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7" sheetId="1" state="visible" r:id="rId2"/>
    <sheet name="распред.2017" sheetId="2" state="visible" r:id="rId3"/>
    <sheet name="вед.2017" sheetId="3" state="visible" r:id="rId4"/>
  </sheets>
  <definedNames>
    <definedName function="false" hidden="false" localSheetId="2" name="_xlnm.Print_Area" vbProcedure="false">'вед.2017'!$A$1:$AH$739</definedName>
    <definedName function="false" hidden="false" localSheetId="2" name="_xlnm.Print_Titles" vbProcedure="false">'вед.2017'!$12:$12</definedName>
    <definedName function="false" hidden="true" localSheetId="2" name="_xlnm._FilterDatabase" vbProcedure="false">'вед.2017'!$A$13:$K$786</definedName>
    <definedName function="false" hidden="false" localSheetId="0" name="_xlnm.Print_Titles" vbProcedure="false">'разд.2017'!$12:$12</definedName>
    <definedName function="false" hidden="false" localSheetId="1" name="_xlnm.Print_Titles" vbProcedure="false">'распред.2017'!$12:$12</definedName>
    <definedName function="false" hidden="true" localSheetId="1" name="_xlnm._FilterDatabase" vbProcedure="false">'распред.2017'!$A$13:$I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6" uniqueCount="467">
  <si>
    <t xml:space="preserve">Приложение № 3</t>
  </si>
  <si>
    <t xml:space="preserve">Расходы бюджета муниципального образования Усть-Лабинский район по разделам и подразделам классификации расходов бюджетов за 2017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Бюджет, утвержденный решением Совета МО Усть-Лабинский район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% исполнения к уточненной сводной бюджетной росписи на 2017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4</t>
  </si>
  <si>
    <t xml:space="preserve">Расходы бюджета муниципального образования Усть-Лабинский район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за 2017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6081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61630</t>
  </si>
  <si>
    <t xml:space="preserve">S1630</t>
  </si>
  <si>
    <t xml:space="preserve">Муниципальная программа "Развитие образования в Усть-Лабинском районе на 2017-2019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</t>
  </si>
  <si>
    <t xml:space="preserve">6005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 программы Российской Федерации "Доступная среда" на 2011 - 2020 годы</t>
  </si>
  <si>
    <t xml:space="preserve">R027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Реализация мероприятий государственной программы Краснодарского края "Развитие образования"</t>
  </si>
  <si>
    <t xml:space="preserve">6060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62500</t>
  </si>
  <si>
    <t xml:space="preserve">S0600</t>
  </si>
  <si>
    <t xml:space="preserve">Мероприятия государственной программы Российской Федерации "Доступная среда" на 2011 - 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R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62470</t>
  </si>
  <si>
    <t xml:space="preserve">Профилактика терроризма</t>
  </si>
  <si>
    <t xml:space="preserve">S0460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0720</t>
  </si>
  <si>
    <t xml:space="preserve">Осуществление отдельных государственных полномочий по выплате ежемесячного вознагражда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07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0120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Дополнительная помощь местным бюджетам для решения социально значемых вопросов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19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 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 на территории муниципального образования Усть-Лабинский район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4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Подготовка рабочего проекта : "Благоустройство территории по адресу г.Усть-Лабинск, ул.Ленина, 34"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 на 2017 год</t>
  </si>
  <si>
    <t xml:space="preserve">Осуществление мероприятий по укреплению материально-технической базы</t>
  </si>
  <si>
    <t xml:space="preserve">Мероприятия по формированию и содержанию муниципальных архивов</t>
  </si>
  <si>
    <t xml:space="preserve">60610</t>
  </si>
  <si>
    <t xml:space="preserve">S0610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Информационная, правовая и консультативная поддержка малого и среднего предпринимательства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Организация газоснабжения населения (поселений)</t>
  </si>
  <si>
    <t xml:space="preserve">60620</t>
  </si>
  <si>
    <t xml:space="preserve">S0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L0200</t>
  </si>
  <si>
    <t xml:space="preserve">R020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7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7 год"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7 году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, за счет средств резервного фонда Правительства Российской Федерации</t>
  </si>
  <si>
    <t xml:space="preserve">5422F</t>
  </si>
  <si>
    <t xml:space="preserve">Приложение № 5</t>
  </si>
  <si>
    <t xml:space="preserve">Расходы бюджета муниципального образования Усть-Лабинский район по ведомственной структуре расходов бюджета муниципального образования Усть-Лабинский района за 2017 год</t>
  </si>
  <si>
    <t xml:space="preserve">Вед</t>
  </si>
  <si>
    <t xml:space="preserve">РЗ</t>
  </si>
  <si>
    <t xml:space="preserve">измен.по заключ.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оздание положительного имиджа малого и среднего препринимательства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Другие мероприятия в области здравоохранения</t>
  </si>
  <si>
    <t xml:space="preserve">Осуществление муниципальными учреждениями капитального ремонта</t>
  </si>
  <si>
    <t xml:space="preserve">09020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_ ;[RED]\-#,##0.0\ "/>
    <numFmt numFmtId="167" formatCode="#,##0.0"/>
    <numFmt numFmtId="168" formatCode="@"/>
    <numFmt numFmtId="169" formatCode="#,##0"/>
    <numFmt numFmtId="170" formatCode="#,##0_ ;[RED]\-#,##0\ "/>
    <numFmt numFmtId="171" formatCode="0.0"/>
    <numFmt numFmtId="172" formatCode="_(* #,##0.00_);_(* \(#,##0.0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9.7"/>
    <col collapsed="false" customWidth="true" hidden="false" outlineLevel="0" max="3" min="3" style="1" width="4.41"/>
    <col collapsed="false" customWidth="true" hidden="false" outlineLevel="0" max="4" min="4" style="1" width="4.7"/>
    <col collapsed="false" customWidth="true" hidden="true" outlineLevel="0" max="5" min="5" style="3" width="11.7"/>
    <col collapsed="false" customWidth="true" hidden="true" outlineLevel="0" max="8" min="6" style="3" width="12.14"/>
    <col collapsed="false" customWidth="true" hidden="true" outlineLevel="0" max="10" min="9" style="3" width="11.42"/>
    <col collapsed="false" customWidth="true" hidden="true" outlineLevel="0" max="11" min="11" style="3" width="0.13"/>
    <col collapsed="false" customWidth="true" hidden="true" outlineLevel="0" max="13" min="12" style="3" width="11.42"/>
    <col collapsed="false" customWidth="true" hidden="false" outlineLevel="0" max="14" min="14" style="4" width="11.7"/>
    <col collapsed="false" customWidth="true" hidden="false" outlineLevel="0" max="15" min="15" style="4" width="11.28"/>
    <col collapsed="false" customWidth="true" hidden="false" outlineLevel="0" max="16" min="16" style="4" width="11.7"/>
    <col collapsed="false" customWidth="true" hidden="false" outlineLevel="0" max="17" min="17" style="4" width="10.56"/>
    <col collapsed="false" customWidth="true" hidden="false" outlineLevel="0" max="18" min="18" style="3" width="11.56"/>
    <col collapsed="false" customWidth="false" hidden="false" outlineLevel="0" max="257" min="19" style="3" width="9.14"/>
  </cols>
  <sheetData>
    <row r="1" customFormat="false" ht="15.6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  <c r="O1" s="1"/>
      <c r="P1" s="5" t="s">
        <v>0</v>
      </c>
      <c r="Q1" s="5"/>
      <c r="R1" s="1"/>
    </row>
    <row r="2" customFormat="false" ht="15.75" hidden="false" customHeight="false" outlineLevel="0" collapsed="false">
      <c r="C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false" outlineLevel="0" collapsed="false">
      <c r="C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false" outlineLevel="0" collapsed="false">
      <c r="C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.75" hidden="false" customHeight="false" outlineLevel="0" collapsed="false">
      <c r="D5" s="2"/>
      <c r="E5" s="7"/>
      <c r="F5" s="7"/>
      <c r="G5" s="7"/>
      <c r="H5" s="7"/>
      <c r="I5" s="7"/>
      <c r="J5" s="7"/>
      <c r="K5" s="7"/>
      <c r="L5" s="7"/>
      <c r="M5" s="7"/>
      <c r="R5" s="7"/>
    </row>
    <row r="8" customFormat="false" ht="33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</row>
    <row r="9" customFormat="false" ht="14.4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9"/>
    </row>
    <row r="10" customFormat="false" ht="15.75" hidden="false" customHeight="true" outlineLevel="0" collapsed="false">
      <c r="A10" s="10"/>
      <c r="B10" s="11"/>
      <c r="C10" s="10"/>
      <c r="E10" s="12"/>
      <c r="F10" s="12"/>
      <c r="G10" s="12"/>
      <c r="H10" s="12"/>
      <c r="I10" s="12"/>
      <c r="J10" s="12"/>
      <c r="K10" s="12"/>
      <c r="L10" s="12"/>
      <c r="M10" s="12"/>
      <c r="N10" s="13"/>
      <c r="P10" s="14" t="s">
        <v>2</v>
      </c>
      <c r="Q10" s="14"/>
    </row>
    <row r="11" s="20" customFormat="true" ht="102" hidden="false" customHeight="false" outlineLevel="0" collapsed="false">
      <c r="A11" s="15" t="s">
        <v>3</v>
      </c>
      <c r="B11" s="16" t="s">
        <v>4</v>
      </c>
      <c r="C11" s="15" t="s">
        <v>5</v>
      </c>
      <c r="D11" s="15" t="s">
        <v>6</v>
      </c>
      <c r="E11" s="17" t="s">
        <v>7</v>
      </c>
      <c r="F11" s="17" t="s">
        <v>7</v>
      </c>
      <c r="G11" s="17" t="s">
        <v>7</v>
      </c>
      <c r="H11" s="17" t="s">
        <v>7</v>
      </c>
      <c r="I11" s="17" t="s">
        <v>7</v>
      </c>
      <c r="J11" s="17" t="s">
        <v>7</v>
      </c>
      <c r="K11" s="17" t="s">
        <v>7</v>
      </c>
      <c r="L11" s="17" t="s">
        <v>7</v>
      </c>
      <c r="M11" s="17" t="s">
        <v>7</v>
      </c>
      <c r="N11" s="18" t="s">
        <v>8</v>
      </c>
      <c r="O11" s="18" t="s">
        <v>9</v>
      </c>
      <c r="P11" s="18" t="s">
        <v>10</v>
      </c>
      <c r="Q11" s="19" t="s">
        <v>11</v>
      </c>
    </row>
    <row r="12" s="24" customFormat="true" ht="12.75" hidden="false" customHeight="fals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5</v>
      </c>
      <c r="G12" s="21" t="n">
        <v>5</v>
      </c>
      <c r="H12" s="21" t="n">
        <v>5</v>
      </c>
      <c r="I12" s="21" t="n">
        <v>5</v>
      </c>
      <c r="J12" s="21" t="n">
        <v>5</v>
      </c>
      <c r="K12" s="21" t="n">
        <v>5</v>
      </c>
      <c r="L12" s="21" t="n">
        <v>5</v>
      </c>
      <c r="M12" s="21" t="n">
        <v>5</v>
      </c>
      <c r="N12" s="22" t="n">
        <v>5</v>
      </c>
      <c r="O12" s="23" t="n">
        <v>6</v>
      </c>
      <c r="P12" s="23" t="n">
        <v>7</v>
      </c>
      <c r="Q12" s="23" t="n">
        <v>8</v>
      </c>
    </row>
    <row r="13" customFormat="false" ht="15.75" hidden="false" customHeight="false" outlineLevel="0" collapsed="false">
      <c r="A13" s="8"/>
      <c r="B13" s="25" t="s">
        <v>12</v>
      </c>
      <c r="C13" s="26"/>
      <c r="D13" s="26"/>
      <c r="E13" s="27" t="n">
        <f aca="false">E15+E23+E25+E29+E32+E39+E42+E47+E52+E55+E57</f>
        <v>1659267.4</v>
      </c>
      <c r="F13" s="27" t="n">
        <f aca="false">F15+F23+F25+F29+F32+F39+F42+F47+F52+F55+F57</f>
        <v>1861888.6</v>
      </c>
      <c r="G13" s="27" t="n">
        <f aca="false">G15+G23+G25+G29+G32+G39+G42+G47+G52+G55+G57</f>
        <v>1856029.7</v>
      </c>
      <c r="H13" s="27" t="n">
        <f aca="false">H15+H23+H25+H29+H32+H39+H42+H47+H52+H55+H57</f>
        <v>1866857.8</v>
      </c>
      <c r="I13" s="27" t="n">
        <f aca="false">I15+I23+I25+I29+I32+I39+I42+I47+I52+I55+I57</f>
        <v>1871330.1</v>
      </c>
      <c r="J13" s="27" t="n">
        <f aca="false">J15+J23+J25+J29+J32+J39+J42+J47+J52+J55+J57</f>
        <v>1854407.6</v>
      </c>
      <c r="K13" s="27" t="n">
        <f aca="false">K15+K23+K25+K29+K32+K39+K42+K47+K52+K55+K57</f>
        <v>1870842.9</v>
      </c>
      <c r="L13" s="27" t="n">
        <f aca="false">L15+L23+L25+L29+L32+L39+L42+L47+L52+L55+L57</f>
        <v>1890784.6</v>
      </c>
      <c r="M13" s="27" t="n">
        <f aca="false">M15+M23+M25+M29+M32+M39+M42+M47+M52+M55+M57</f>
        <v>1891246.8</v>
      </c>
      <c r="N13" s="28" t="n">
        <f aca="false">N15+N23+N25+N29+N32+N39+N42+N47+N52+N55+N57</f>
        <v>1890680.9</v>
      </c>
      <c r="O13" s="29" t="n">
        <f aca="false">N13</f>
        <v>1890680.9</v>
      </c>
      <c r="P13" s="28" t="n">
        <f aca="false">P15+P23+P25+P29+P32+P39+P42+P47+P52+P55+P57</f>
        <v>1864291.4</v>
      </c>
      <c r="Q13" s="28" t="n">
        <f aca="false">P13/O13*100</f>
        <v>98.6042330040992</v>
      </c>
    </row>
    <row r="14" customFormat="false" ht="15.75" hidden="false" customHeight="false" outlineLevel="0" collapsed="false">
      <c r="A14" s="8"/>
      <c r="B14" s="30" t="s">
        <v>13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31"/>
      <c r="P14" s="31"/>
      <c r="Q14" s="28"/>
    </row>
    <row r="15" customFormat="false" ht="15.75" hidden="false" customHeight="true" outlineLevel="0" collapsed="false">
      <c r="A15" s="32" t="s">
        <v>14</v>
      </c>
      <c r="B15" s="33" t="s">
        <v>15</v>
      </c>
      <c r="C15" s="34" t="s">
        <v>16</v>
      </c>
      <c r="D15" s="34" t="s">
        <v>17</v>
      </c>
      <c r="E15" s="27" t="n">
        <f aca="false">E16+E17+E18+E20+E21+E22</f>
        <v>158004.1</v>
      </c>
      <c r="F15" s="27" t="n">
        <f aca="false">F16+F17+F18+F20+F21+F22</f>
        <v>162122.2</v>
      </c>
      <c r="G15" s="27" t="n">
        <f aca="false">G16+G17+G18+G20+G21+G22</f>
        <v>162152.2</v>
      </c>
      <c r="H15" s="27" t="n">
        <f aca="false">H16+H17+H18+H20+H21+H22</f>
        <v>163840.4</v>
      </c>
      <c r="I15" s="27" t="n">
        <f aca="false">I16+I17+I18+I20+I21+I22+I19</f>
        <v>163001.8</v>
      </c>
      <c r="J15" s="27" t="n">
        <f aca="false">J16+J17+J18+J20+J21+J22+J19</f>
        <v>159952.9</v>
      </c>
      <c r="K15" s="27" t="n">
        <f aca="false">K16+K17+K18+K20+K21+K22+K19</f>
        <v>160955.9</v>
      </c>
      <c r="L15" s="27" t="n">
        <f aca="false">L16+L17+L18+L20+L21+L22+L19</f>
        <v>159482.7</v>
      </c>
      <c r="M15" s="27" t="n">
        <f aca="false">M16+M17+M18+M20+M21+M22+M19</f>
        <v>159482.7</v>
      </c>
      <c r="N15" s="28" t="n">
        <f aca="false">N16+N17+N18+N20+N21+N22+N19</f>
        <v>159367.3</v>
      </c>
      <c r="O15" s="29" t="n">
        <f aca="false">N15</f>
        <v>159367.3</v>
      </c>
      <c r="P15" s="28" t="n">
        <f aca="false">P16+P17+P18+P20+P21+P22+P19</f>
        <v>153458.8</v>
      </c>
      <c r="Q15" s="28" t="n">
        <f aca="false">P15/O15*100</f>
        <v>96.2925267605086</v>
      </c>
    </row>
    <row r="16" customFormat="false" ht="47.25" hidden="false" customHeight="false" outlineLevel="0" collapsed="false">
      <c r="A16" s="32"/>
      <c r="B16" s="35" t="s">
        <v>18</v>
      </c>
      <c r="C16" s="36" t="s">
        <v>16</v>
      </c>
      <c r="D16" s="36" t="s">
        <v>19</v>
      </c>
      <c r="E16" s="37" t="n">
        <f aca="false">'вед.2017'!M744</f>
        <v>1908</v>
      </c>
      <c r="F16" s="37" t="n">
        <f aca="false">'вед.2017'!O744</f>
        <v>1908</v>
      </c>
      <c r="G16" s="37" t="n">
        <f aca="false">'вед.2017'!Q744</f>
        <v>1908</v>
      </c>
      <c r="H16" s="37" t="n">
        <f aca="false">'вед.2017'!S744</f>
        <v>1908</v>
      </c>
      <c r="I16" s="37" t="n">
        <f aca="false">'вед.2017'!U744</f>
        <v>1908</v>
      </c>
      <c r="J16" s="37" t="n">
        <f aca="false">'вед.2017'!W744</f>
        <v>1608</v>
      </c>
      <c r="K16" s="37" t="n">
        <f aca="false">'вед.2017'!Y744</f>
        <v>1608</v>
      </c>
      <c r="L16" s="37" t="n">
        <f aca="false">'вед.2017'!AA744</f>
        <v>1608</v>
      </c>
      <c r="M16" s="37" t="n">
        <f aca="false">'вед.2017'!AC744</f>
        <v>1608</v>
      </c>
      <c r="N16" s="38" t="n">
        <f aca="false">'вед.2017'!AE744</f>
        <v>1608</v>
      </c>
      <c r="O16" s="39" t="n">
        <f aca="false">N16</f>
        <v>1608</v>
      </c>
      <c r="P16" s="38" t="n">
        <f aca="false">'вед.2017'!AG744</f>
        <v>1344.3</v>
      </c>
      <c r="Q16" s="38" t="n">
        <f aca="false">P16/O16*100</f>
        <v>83.6007462686567</v>
      </c>
    </row>
    <row r="17" customFormat="false" ht="63" hidden="false" customHeight="false" outlineLevel="0" collapsed="false">
      <c r="A17" s="32"/>
      <c r="B17" s="35" t="s">
        <v>20</v>
      </c>
      <c r="C17" s="36" t="s">
        <v>16</v>
      </c>
      <c r="D17" s="36" t="s">
        <v>21</v>
      </c>
      <c r="E17" s="37" t="n">
        <f aca="false">'вед.2017'!M745</f>
        <v>1452.9</v>
      </c>
      <c r="F17" s="37" t="n">
        <f aca="false">'вед.2017'!O745</f>
        <v>1462.9</v>
      </c>
      <c r="G17" s="37" t="n">
        <f aca="false">'вед.2017'!Q745</f>
        <v>1462.9</v>
      </c>
      <c r="H17" s="37" t="n">
        <f aca="false">'вед.2017'!S745</f>
        <v>1462.9</v>
      </c>
      <c r="I17" s="37" t="n">
        <f aca="false">'вед.2017'!U745</f>
        <v>1462.9</v>
      </c>
      <c r="J17" s="37" t="n">
        <f aca="false">'вед.2017'!W745</f>
        <v>1462.9</v>
      </c>
      <c r="K17" s="37" t="n">
        <f aca="false">'вед.2017'!Y745</f>
        <v>1462.9</v>
      </c>
      <c r="L17" s="37" t="n">
        <f aca="false">'вед.2017'!AA745</f>
        <v>1412.9</v>
      </c>
      <c r="M17" s="37" t="n">
        <f aca="false">'вед.2017'!AC745</f>
        <v>1412.9</v>
      </c>
      <c r="N17" s="38" t="n">
        <f aca="false">'вед.2017'!AE745</f>
        <v>1412.9</v>
      </c>
      <c r="O17" s="39" t="n">
        <f aca="false">N17</f>
        <v>1412.9</v>
      </c>
      <c r="P17" s="38" t="n">
        <f aca="false">'вед.2017'!AG745</f>
        <v>1393.9</v>
      </c>
      <c r="Q17" s="38" t="n">
        <f aca="false">P17/O17*100</f>
        <v>98.6552480713426</v>
      </c>
    </row>
    <row r="18" customFormat="false" ht="63" hidden="false" customHeight="false" outlineLevel="0" collapsed="false">
      <c r="A18" s="32"/>
      <c r="B18" s="35" t="s">
        <v>22</v>
      </c>
      <c r="C18" s="36" t="s">
        <v>16</v>
      </c>
      <c r="D18" s="36" t="s">
        <v>23</v>
      </c>
      <c r="E18" s="37" t="n">
        <f aca="false">'вед.2017'!M746</f>
        <v>80436.4</v>
      </c>
      <c r="F18" s="37" t="n">
        <f aca="false">'вед.2017'!O746</f>
        <v>85435.9</v>
      </c>
      <c r="G18" s="37" t="n">
        <f aca="false">'вед.2017'!Q746</f>
        <v>85465.9</v>
      </c>
      <c r="H18" s="37" t="n">
        <f aca="false">'вед.2017'!S746</f>
        <v>85641.3</v>
      </c>
      <c r="I18" s="37" t="n">
        <f aca="false">'вед.2017'!U746</f>
        <v>85913.5</v>
      </c>
      <c r="J18" s="37" t="n">
        <f aca="false">'вед.2017'!W746</f>
        <v>83129.5</v>
      </c>
      <c r="K18" s="37" t="n">
        <f aca="false">'вед.2017'!Y746</f>
        <v>83243.1</v>
      </c>
      <c r="L18" s="37" t="n">
        <f aca="false">'вед.2017'!AA746</f>
        <v>83730.4</v>
      </c>
      <c r="M18" s="37" t="n">
        <f aca="false">'вед.2017'!AC746</f>
        <v>83730.4</v>
      </c>
      <c r="N18" s="38" t="n">
        <f aca="false">'вед.2017'!AE746</f>
        <v>83713.2</v>
      </c>
      <c r="O18" s="39" t="n">
        <f aca="false">N18</f>
        <v>83713.2</v>
      </c>
      <c r="P18" s="38" t="n">
        <f aca="false">'вед.2017'!AG746</f>
        <v>80574.9</v>
      </c>
      <c r="Q18" s="38" t="n">
        <f aca="false">P18/O18*100</f>
        <v>96.2511288542309</v>
      </c>
    </row>
    <row r="19" customFormat="false" ht="15.75" hidden="false" customHeight="false" outlineLevel="0" collapsed="false">
      <c r="A19" s="32"/>
      <c r="B19" s="40" t="s">
        <v>24</v>
      </c>
      <c r="C19" s="36" t="s">
        <v>16</v>
      </c>
      <c r="D19" s="36" t="s">
        <v>25</v>
      </c>
      <c r="E19" s="37"/>
      <c r="F19" s="37"/>
      <c r="G19" s="37"/>
      <c r="H19" s="37"/>
      <c r="I19" s="37"/>
      <c r="J19" s="37" t="n">
        <f aca="false">'вед.2017'!W59</f>
        <v>10</v>
      </c>
      <c r="K19" s="37" t="n">
        <f aca="false">'вед.2017'!Y747</f>
        <v>10</v>
      </c>
      <c r="L19" s="37" t="n">
        <f aca="false">'вед.2017'!AA747</f>
        <v>10</v>
      </c>
      <c r="M19" s="37" t="n">
        <f aca="false">'вед.2017'!AC747</f>
        <v>10</v>
      </c>
      <c r="N19" s="38" t="n">
        <f aca="false">'вед.2017'!AE747</f>
        <v>10</v>
      </c>
      <c r="O19" s="39" t="n">
        <f aca="false">N19</f>
        <v>10</v>
      </c>
      <c r="P19" s="38" t="n">
        <f aca="false">'вед.2017'!AG747</f>
        <v>10</v>
      </c>
      <c r="Q19" s="38" t="n">
        <f aca="false">P19/O19*100</f>
        <v>100</v>
      </c>
    </row>
    <row r="20" customFormat="false" ht="47.25" hidden="false" customHeight="false" outlineLevel="0" collapsed="false">
      <c r="A20" s="32"/>
      <c r="B20" s="35" t="s">
        <v>26</v>
      </c>
      <c r="C20" s="36" t="s">
        <v>16</v>
      </c>
      <c r="D20" s="36" t="s">
        <v>27</v>
      </c>
      <c r="E20" s="37" t="n">
        <f aca="false">'вед.2017'!M748</f>
        <v>19556.1</v>
      </c>
      <c r="F20" s="37" t="n">
        <f aca="false">'вед.2017'!O748</f>
        <v>19556.1</v>
      </c>
      <c r="G20" s="37" t="n">
        <f aca="false">'вед.2017'!Q748</f>
        <v>19556.1</v>
      </c>
      <c r="H20" s="37" t="n">
        <f aca="false">'вед.2017'!S748</f>
        <v>19536.5</v>
      </c>
      <c r="I20" s="37" t="n">
        <f aca="false">'вед.2017'!U748</f>
        <v>18482.8</v>
      </c>
      <c r="J20" s="37" t="n">
        <f aca="false">'вед.2017'!W748</f>
        <v>18482.8</v>
      </c>
      <c r="K20" s="37" t="n">
        <f aca="false">'вед.2017'!Y748</f>
        <v>18589.3</v>
      </c>
      <c r="L20" s="37" t="n">
        <f aca="false">'вед.2017'!AA748</f>
        <v>17589.3</v>
      </c>
      <c r="M20" s="37" t="n">
        <f aca="false">'вед.2017'!AC748</f>
        <v>17589.3</v>
      </c>
      <c r="N20" s="38" t="n">
        <f aca="false">'вед.2017'!AE748</f>
        <v>17606.3</v>
      </c>
      <c r="O20" s="39" t="n">
        <f aca="false">N20</f>
        <v>17606.3</v>
      </c>
      <c r="P20" s="38" t="n">
        <f aca="false">'вед.2017'!AG748</f>
        <v>17211.9</v>
      </c>
      <c r="Q20" s="38" t="n">
        <f aca="false">P20/O20*100</f>
        <v>97.7598927656578</v>
      </c>
    </row>
    <row r="21" customFormat="false" ht="15.75" hidden="false" customHeight="false" outlineLevel="0" collapsed="false">
      <c r="A21" s="32"/>
      <c r="B21" s="35" t="s">
        <v>28</v>
      </c>
      <c r="C21" s="36" t="s">
        <v>16</v>
      </c>
      <c r="D21" s="36" t="s">
        <v>29</v>
      </c>
      <c r="E21" s="37" t="n">
        <f aca="false">'вед.2017'!M749</f>
        <v>900</v>
      </c>
      <c r="F21" s="37" t="n">
        <f aca="false">'вед.2017'!O749</f>
        <v>900</v>
      </c>
      <c r="G21" s="37" t="n">
        <f aca="false">'вед.2017'!Q749</f>
        <v>900</v>
      </c>
      <c r="H21" s="37" t="n">
        <f aca="false">'вед.2017'!S749</f>
        <v>900</v>
      </c>
      <c r="I21" s="37" t="n">
        <f aca="false">'вед.2017'!U749</f>
        <v>900</v>
      </c>
      <c r="J21" s="37" t="n">
        <f aca="false">'вед.2017'!W749</f>
        <v>900</v>
      </c>
      <c r="K21" s="37" t="n">
        <f aca="false">'вед.2017'!Y749</f>
        <v>400</v>
      </c>
      <c r="L21" s="37" t="n">
        <f aca="false">'вед.2017'!AA749</f>
        <v>200</v>
      </c>
      <c r="M21" s="37" t="n">
        <f aca="false">'вед.2017'!AC749</f>
        <v>200</v>
      </c>
      <c r="N21" s="38" t="n">
        <f aca="false">'вед.2017'!AE749</f>
        <v>200</v>
      </c>
      <c r="O21" s="39" t="n">
        <f aca="false">N21</f>
        <v>200</v>
      </c>
      <c r="P21" s="38" t="n">
        <f aca="false">'вед.2017'!AG749</f>
        <v>0</v>
      </c>
      <c r="Q21" s="38" t="n">
        <f aca="false">P21/O21*100</f>
        <v>0</v>
      </c>
    </row>
    <row r="22" customFormat="false" ht="15.75" hidden="false" customHeight="false" outlineLevel="0" collapsed="false">
      <c r="A22" s="32"/>
      <c r="B22" s="35" t="s">
        <v>30</v>
      </c>
      <c r="C22" s="36" t="s">
        <v>16</v>
      </c>
      <c r="D22" s="36" t="s">
        <v>31</v>
      </c>
      <c r="E22" s="37" t="n">
        <f aca="false">'вед.2017'!M750</f>
        <v>53750.7</v>
      </c>
      <c r="F22" s="37" t="n">
        <f aca="false">'вед.2017'!O750</f>
        <v>52859.3</v>
      </c>
      <c r="G22" s="37" t="n">
        <f aca="false">'вед.2017'!Q750</f>
        <v>52859.3</v>
      </c>
      <c r="H22" s="37" t="n">
        <f aca="false">'вед.2017'!S750</f>
        <v>54391.7</v>
      </c>
      <c r="I22" s="37" t="n">
        <f aca="false">'вед.2017'!U750</f>
        <v>54334.6</v>
      </c>
      <c r="J22" s="37" t="n">
        <f aca="false">'вед.2017'!W750</f>
        <v>54359.7</v>
      </c>
      <c r="K22" s="37" t="n">
        <f aca="false">'вед.2017'!Y750</f>
        <v>55642.6</v>
      </c>
      <c r="L22" s="37" t="n">
        <f aca="false">'вед.2017'!AA750</f>
        <v>54932.1</v>
      </c>
      <c r="M22" s="37" t="n">
        <f aca="false">'вед.2017'!AC750</f>
        <v>54932.1</v>
      </c>
      <c r="N22" s="38" t="n">
        <f aca="false">'вед.2017'!AE750</f>
        <v>54816.9</v>
      </c>
      <c r="O22" s="39" t="n">
        <f aca="false">N22</f>
        <v>54816.9</v>
      </c>
      <c r="P22" s="38" t="n">
        <f aca="false">'вед.2017'!AG750</f>
        <v>52923.8</v>
      </c>
      <c r="Q22" s="38" t="n">
        <f aca="false">P22/O22*100</f>
        <v>96.5465029945144</v>
      </c>
    </row>
    <row r="23" customFormat="false" ht="31.5" hidden="false" customHeight="true" outlineLevel="0" collapsed="false">
      <c r="A23" s="32" t="s">
        <v>32</v>
      </c>
      <c r="B23" s="41" t="s">
        <v>33</v>
      </c>
      <c r="C23" s="34" t="s">
        <v>21</v>
      </c>
      <c r="D23" s="36"/>
      <c r="E23" s="27" t="n">
        <f aca="false">E24</f>
        <v>12699.7</v>
      </c>
      <c r="F23" s="27" t="n">
        <f aca="false">F24</f>
        <v>15198.1</v>
      </c>
      <c r="G23" s="27" t="n">
        <f aca="false">G24</f>
        <v>15198.1</v>
      </c>
      <c r="H23" s="27" t="n">
        <f aca="false">H24</f>
        <v>15198.1</v>
      </c>
      <c r="I23" s="27" t="n">
        <f aca="false">I24</f>
        <v>15198.1</v>
      </c>
      <c r="J23" s="27" t="n">
        <f aca="false">J24</f>
        <v>15198.1</v>
      </c>
      <c r="K23" s="27" t="n">
        <f aca="false">K24</f>
        <v>15198.1</v>
      </c>
      <c r="L23" s="27" t="n">
        <f aca="false">L24</f>
        <v>15198.1</v>
      </c>
      <c r="M23" s="27" t="n">
        <f aca="false">M24</f>
        <v>15198.1</v>
      </c>
      <c r="N23" s="28" t="n">
        <f aca="false">N24</f>
        <v>15072.1</v>
      </c>
      <c r="O23" s="29" t="n">
        <f aca="false">N23</f>
        <v>15072.1</v>
      </c>
      <c r="P23" s="28" t="n">
        <f aca="false">P24</f>
        <v>14990.6</v>
      </c>
      <c r="Q23" s="28" t="n">
        <f aca="false">P23/O23*100</f>
        <v>99.4592657957418</v>
      </c>
    </row>
    <row r="24" customFormat="false" ht="47.25" hidden="false" customHeight="false" outlineLevel="0" collapsed="false">
      <c r="A24" s="32"/>
      <c r="B24" s="35" t="s">
        <v>34</v>
      </c>
      <c r="C24" s="36" t="s">
        <v>21</v>
      </c>
      <c r="D24" s="36" t="s">
        <v>35</v>
      </c>
      <c r="E24" s="37" t="n">
        <f aca="false">'вед.2017'!M752</f>
        <v>12699.7</v>
      </c>
      <c r="F24" s="37" t="n">
        <f aca="false">'вед.2017'!O752</f>
        <v>15198.1</v>
      </c>
      <c r="G24" s="37" t="n">
        <f aca="false">'вед.2017'!Q752</f>
        <v>15198.1</v>
      </c>
      <c r="H24" s="37" t="n">
        <f aca="false">'вед.2017'!S752</f>
        <v>15198.1</v>
      </c>
      <c r="I24" s="37" t="n">
        <f aca="false">'вед.2017'!U752</f>
        <v>15198.1</v>
      </c>
      <c r="J24" s="37" t="n">
        <f aca="false">'вед.2017'!W752</f>
        <v>15198.1</v>
      </c>
      <c r="K24" s="37" t="n">
        <f aca="false">'вед.2017'!Y752</f>
        <v>15198.1</v>
      </c>
      <c r="L24" s="37" t="n">
        <f aca="false">'вед.2017'!AA752</f>
        <v>15198.1</v>
      </c>
      <c r="M24" s="37" t="n">
        <f aca="false">'вед.2017'!AC752</f>
        <v>15198.1</v>
      </c>
      <c r="N24" s="38" t="n">
        <f aca="false">'вед.2017'!AE752</f>
        <v>15072.1</v>
      </c>
      <c r="O24" s="39" t="n">
        <f aca="false">N24</f>
        <v>15072.1</v>
      </c>
      <c r="P24" s="38" t="n">
        <f aca="false">'вед.2017'!AG752</f>
        <v>14990.6</v>
      </c>
      <c r="Q24" s="38" t="n">
        <f aca="false">P24/O24*100</f>
        <v>99.4592657957418</v>
      </c>
    </row>
    <row r="25" customFormat="false" ht="15.75" hidden="false" customHeight="true" outlineLevel="0" collapsed="false">
      <c r="A25" s="32" t="s">
        <v>36</v>
      </c>
      <c r="B25" s="41" t="s">
        <v>37</v>
      </c>
      <c r="C25" s="34" t="s">
        <v>23</v>
      </c>
      <c r="D25" s="34"/>
      <c r="E25" s="27" t="n">
        <f aca="false">E26+E27+E28</f>
        <v>8359.5</v>
      </c>
      <c r="F25" s="27" t="n">
        <f aca="false">F26+F27+F28</f>
        <v>13416.2</v>
      </c>
      <c r="G25" s="27" t="n">
        <f aca="false">G26+G27+G28</f>
        <v>13416.2</v>
      </c>
      <c r="H25" s="27" t="n">
        <f aca="false">H26+H27+H28</f>
        <v>13450.5</v>
      </c>
      <c r="I25" s="27" t="n">
        <f aca="false">I26+I27+I28</f>
        <v>13450.5</v>
      </c>
      <c r="J25" s="27" t="n">
        <f aca="false">J26+J27+J28</f>
        <v>9226.1</v>
      </c>
      <c r="K25" s="27" t="n">
        <f aca="false">K26+K27+K28</f>
        <v>8947.2</v>
      </c>
      <c r="L25" s="27" t="n">
        <f aca="false">L26+L27+L28</f>
        <v>9339.3</v>
      </c>
      <c r="M25" s="27" t="n">
        <f aca="false">M26+M27+M28</f>
        <v>9339.3</v>
      </c>
      <c r="N25" s="28" t="n">
        <f aca="false">N26+N27+N28</f>
        <v>9279.3</v>
      </c>
      <c r="O25" s="29" t="n">
        <f aca="false">N25</f>
        <v>9279.3</v>
      </c>
      <c r="P25" s="28" t="n">
        <f aca="false">P26+P27+P28</f>
        <v>7060.3</v>
      </c>
      <c r="Q25" s="28" t="n">
        <f aca="false">P25/O25*100</f>
        <v>76.0865582533165</v>
      </c>
    </row>
    <row r="26" customFormat="false" ht="15.75" hidden="false" customHeight="false" outlineLevel="0" collapsed="false">
      <c r="A26" s="32"/>
      <c r="B26" s="35" t="s">
        <v>38</v>
      </c>
      <c r="C26" s="36" t="s">
        <v>23</v>
      </c>
      <c r="D26" s="36" t="s">
        <v>25</v>
      </c>
      <c r="E26" s="37" t="n">
        <f aca="false">'вед.2017'!M754</f>
        <v>5981.3</v>
      </c>
      <c r="F26" s="37" t="n">
        <f aca="false">'вед.2017'!O754</f>
        <v>5388.6</v>
      </c>
      <c r="G26" s="37" t="n">
        <f aca="false">'вед.2017'!Q754</f>
        <v>5388.6</v>
      </c>
      <c r="H26" s="37" t="n">
        <f aca="false">'вед.2017'!S754</f>
        <v>5422.9</v>
      </c>
      <c r="I26" s="37" t="n">
        <f aca="false">'вед.2017'!U754</f>
        <v>5422.9</v>
      </c>
      <c r="J26" s="37" t="n">
        <f aca="false">'вед.2017'!W754</f>
        <v>5422.9</v>
      </c>
      <c r="K26" s="37" t="n">
        <f aca="false">'вед.2017'!Y754</f>
        <v>5422.9</v>
      </c>
      <c r="L26" s="37" t="n">
        <f aca="false">'вед.2017'!AA754</f>
        <v>5825</v>
      </c>
      <c r="M26" s="37" t="n">
        <f aca="false">'вед.2017'!AC754</f>
        <v>5825</v>
      </c>
      <c r="N26" s="38" t="n">
        <f aca="false">'вед.2017'!AE754</f>
        <v>5825</v>
      </c>
      <c r="O26" s="39" t="n">
        <f aca="false">N26</f>
        <v>5825</v>
      </c>
      <c r="P26" s="38" t="n">
        <f aca="false">'вед.2017'!AG754</f>
        <v>5701.4</v>
      </c>
      <c r="Q26" s="38" t="n">
        <f aca="false">P26/O26*100</f>
        <v>97.8781115879828</v>
      </c>
    </row>
    <row r="27" customFormat="false" ht="15.75" hidden="false" customHeight="false" outlineLevel="0" collapsed="false">
      <c r="A27" s="32"/>
      <c r="B27" s="35" t="s">
        <v>39</v>
      </c>
      <c r="C27" s="36" t="s">
        <v>23</v>
      </c>
      <c r="D27" s="36" t="s">
        <v>35</v>
      </c>
      <c r="E27" s="37" t="n">
        <f aca="false">'вед.2017'!M755</f>
        <v>373.2</v>
      </c>
      <c r="F27" s="37" t="n">
        <f aca="false">'вед.2017'!O755</f>
        <v>2093.2</v>
      </c>
      <c r="G27" s="37" t="n">
        <f aca="false">'вед.2017'!Q755</f>
        <v>2093.2</v>
      </c>
      <c r="H27" s="37" t="n">
        <f aca="false">'вед.2017'!S755</f>
        <v>2093.2</v>
      </c>
      <c r="I27" s="37" t="n">
        <f aca="false">'вед.2017'!U755</f>
        <v>2093.2</v>
      </c>
      <c r="J27" s="37" t="n">
        <f aca="false">'вед.2017'!W755</f>
        <v>2093.2</v>
      </c>
      <c r="K27" s="37" t="n">
        <f aca="false">'вед.2017'!Y755</f>
        <v>2093.2</v>
      </c>
      <c r="L27" s="37" t="n">
        <f aca="false">'вед.2017'!AA755</f>
        <v>2093.2</v>
      </c>
      <c r="M27" s="37" t="n">
        <f aca="false">'вед.2017'!AC755</f>
        <v>2093.2</v>
      </c>
      <c r="N27" s="38" t="n">
        <f aca="false">'вед.2017'!AE755</f>
        <v>2093.2</v>
      </c>
      <c r="O27" s="39" t="n">
        <f aca="false">N27</f>
        <v>2093.2</v>
      </c>
      <c r="P27" s="38" t="n">
        <f aca="false">'вед.2017'!AG755</f>
        <v>0</v>
      </c>
      <c r="Q27" s="38" t="n">
        <f aca="false">P27/O27*100</f>
        <v>0</v>
      </c>
    </row>
    <row r="28" customFormat="false" ht="16.15" hidden="false" customHeight="true" outlineLevel="0" collapsed="false">
      <c r="A28" s="32"/>
      <c r="B28" s="35" t="s">
        <v>40</v>
      </c>
      <c r="C28" s="36" t="s">
        <v>23</v>
      </c>
      <c r="D28" s="36" t="s">
        <v>41</v>
      </c>
      <c r="E28" s="37" t="n">
        <f aca="false">'вед.2017'!M756</f>
        <v>2005</v>
      </c>
      <c r="F28" s="37" t="n">
        <f aca="false">'вед.2017'!O756</f>
        <v>5934.4</v>
      </c>
      <c r="G28" s="37" t="n">
        <f aca="false">'вед.2017'!Q756</f>
        <v>5934.4</v>
      </c>
      <c r="H28" s="37" t="n">
        <f aca="false">'вед.2017'!S756</f>
        <v>5934.4</v>
      </c>
      <c r="I28" s="37" t="n">
        <f aca="false">'вед.2017'!U756</f>
        <v>5934.4</v>
      </c>
      <c r="J28" s="37" t="n">
        <f aca="false">'вед.2017'!W756</f>
        <v>1710</v>
      </c>
      <c r="K28" s="37" t="n">
        <f aca="false">'вед.2017'!Y756</f>
        <v>1431.1</v>
      </c>
      <c r="L28" s="37" t="n">
        <f aca="false">'вед.2017'!AA756</f>
        <v>1421.1</v>
      </c>
      <c r="M28" s="37" t="n">
        <f aca="false">'вед.2017'!AC756</f>
        <v>1421.1</v>
      </c>
      <c r="N28" s="38" t="n">
        <f aca="false">'вед.2017'!AE756</f>
        <v>1361.1</v>
      </c>
      <c r="O28" s="39" t="n">
        <f aca="false">N28</f>
        <v>1361.1</v>
      </c>
      <c r="P28" s="38" t="n">
        <f aca="false">'вед.2017'!AG756</f>
        <v>1358.9</v>
      </c>
      <c r="Q28" s="38" t="n">
        <f aca="false">P28/O28*100</f>
        <v>99.8383660274778</v>
      </c>
    </row>
    <row r="29" customFormat="false" ht="15.75" hidden="false" customHeight="true" outlineLevel="0" collapsed="false">
      <c r="A29" s="32" t="s">
        <v>42</v>
      </c>
      <c r="B29" s="41" t="s">
        <v>43</v>
      </c>
      <c r="C29" s="34" t="s">
        <v>25</v>
      </c>
      <c r="D29" s="36"/>
      <c r="E29" s="27" t="n">
        <f aca="false">E30+E31</f>
        <v>36481.4</v>
      </c>
      <c r="F29" s="27" t="n">
        <f aca="false">F30+F31</f>
        <v>46490</v>
      </c>
      <c r="G29" s="27" t="n">
        <f aca="false">G30+G31</f>
        <v>40495.3</v>
      </c>
      <c r="H29" s="27" t="n">
        <f aca="false">H30+H31</f>
        <v>40495.3</v>
      </c>
      <c r="I29" s="27" t="n">
        <f aca="false">I30+I31</f>
        <v>40579.3</v>
      </c>
      <c r="J29" s="27" t="n">
        <f aca="false">J30+J31</f>
        <v>40579.3</v>
      </c>
      <c r="K29" s="27" t="n">
        <f aca="false">K30+K31</f>
        <v>40329.3</v>
      </c>
      <c r="L29" s="27" t="n">
        <f aca="false">L30+L31</f>
        <v>40329.3</v>
      </c>
      <c r="M29" s="27" t="n">
        <f aca="false">M30+M31</f>
        <v>40323.5</v>
      </c>
      <c r="N29" s="28" t="n">
        <f aca="false">N30+N31</f>
        <v>40323.5</v>
      </c>
      <c r="O29" s="29" t="n">
        <f aca="false">N29</f>
        <v>40323.5</v>
      </c>
      <c r="P29" s="28" t="n">
        <f aca="false">P30+P31</f>
        <v>40127.1</v>
      </c>
      <c r="Q29" s="28" t="n">
        <f aca="false">P29/O29*100</f>
        <v>99.5129391049884</v>
      </c>
    </row>
    <row r="30" customFormat="false" ht="15.75" hidden="false" customHeight="false" outlineLevel="0" collapsed="false">
      <c r="A30" s="32"/>
      <c r="B30" s="35" t="s">
        <v>44</v>
      </c>
      <c r="C30" s="36" t="s">
        <v>25</v>
      </c>
      <c r="D30" s="36" t="s">
        <v>16</v>
      </c>
      <c r="E30" s="37" t="n">
        <f aca="false">'вед.2017'!M758</f>
        <v>35369.4</v>
      </c>
      <c r="F30" s="37" t="n">
        <f aca="false">'вед.2017'!O758</f>
        <v>35378</v>
      </c>
      <c r="G30" s="37" t="n">
        <f aca="false">'вед.2017'!Q758</f>
        <v>29383.3</v>
      </c>
      <c r="H30" s="37" t="n">
        <f aca="false">'вед.2017'!S758</f>
        <v>29383.3</v>
      </c>
      <c r="I30" s="37" t="n">
        <f aca="false">'вед.2017'!U758</f>
        <v>29383.3</v>
      </c>
      <c r="J30" s="37" t="n">
        <f aca="false">'вед.2017'!W758</f>
        <v>29383.3</v>
      </c>
      <c r="K30" s="37" t="n">
        <f aca="false">'вед.2017'!Y758</f>
        <v>29133.3</v>
      </c>
      <c r="L30" s="37" t="n">
        <f aca="false">'вед.2017'!AA758</f>
        <v>29133.3</v>
      </c>
      <c r="M30" s="37" t="n">
        <f aca="false">'вед.2017'!AC758</f>
        <v>29133.3</v>
      </c>
      <c r="N30" s="38" t="n">
        <f aca="false">'вед.2017'!AE758</f>
        <v>29133.3</v>
      </c>
      <c r="O30" s="39" t="n">
        <f aca="false">N30</f>
        <v>29133.3</v>
      </c>
      <c r="P30" s="38" t="n">
        <f aca="false">'вед.2017'!AG758</f>
        <v>29015.1</v>
      </c>
      <c r="Q30" s="38" t="n">
        <f aca="false">P30/O30*100</f>
        <v>99.5942787119894</v>
      </c>
    </row>
    <row r="31" customFormat="false" ht="15.75" hidden="false" customHeight="false" outlineLevel="0" collapsed="false">
      <c r="A31" s="32"/>
      <c r="B31" s="35" t="s">
        <v>45</v>
      </c>
      <c r="C31" s="36" t="s">
        <v>25</v>
      </c>
      <c r="D31" s="36" t="s">
        <v>19</v>
      </c>
      <c r="E31" s="37" t="n">
        <f aca="false">'вед.2017'!M759</f>
        <v>1112</v>
      </c>
      <c r="F31" s="37" t="n">
        <f aca="false">'вед.2017'!O759</f>
        <v>11112</v>
      </c>
      <c r="G31" s="37" t="n">
        <f aca="false">'вед.2017'!Q759</f>
        <v>11112</v>
      </c>
      <c r="H31" s="37" t="n">
        <f aca="false">'вед.2017'!S759</f>
        <v>11112</v>
      </c>
      <c r="I31" s="37" t="n">
        <f aca="false">'вед.2017'!U759</f>
        <v>11196</v>
      </c>
      <c r="J31" s="37" t="n">
        <f aca="false">'вед.2017'!W759</f>
        <v>11196</v>
      </c>
      <c r="K31" s="37" t="n">
        <f aca="false">'вед.2017'!Y759</f>
        <v>11196</v>
      </c>
      <c r="L31" s="37" t="n">
        <f aca="false">'вед.2017'!AA759</f>
        <v>11196</v>
      </c>
      <c r="M31" s="37" t="n">
        <f aca="false">'вед.2017'!AC759</f>
        <v>11190.2</v>
      </c>
      <c r="N31" s="38" t="n">
        <f aca="false">'вед.2017'!AE759</f>
        <v>11190.2</v>
      </c>
      <c r="O31" s="39" t="n">
        <f aca="false">N31</f>
        <v>11190.2</v>
      </c>
      <c r="P31" s="38" t="n">
        <f aca="false">'вед.2017'!AG759</f>
        <v>11112</v>
      </c>
      <c r="Q31" s="38" t="n">
        <f aca="false">P31/O31*100</f>
        <v>99.3011742417472</v>
      </c>
    </row>
    <row r="32" customFormat="false" ht="15.75" hidden="false" customHeight="true" outlineLevel="0" collapsed="false">
      <c r="A32" s="32" t="s">
        <v>46</v>
      </c>
      <c r="B32" s="41" t="s">
        <v>47</v>
      </c>
      <c r="C32" s="34" t="s">
        <v>48</v>
      </c>
      <c r="D32" s="34" t="s">
        <v>17</v>
      </c>
      <c r="E32" s="27" t="n">
        <f aca="false">E33+E34+E35+E37+E38</f>
        <v>1193585.9</v>
      </c>
      <c r="F32" s="27" t="n">
        <f aca="false">F33+F34+F35+F37+F38</f>
        <v>1374248.3</v>
      </c>
      <c r="G32" s="27" t="n">
        <f aca="false">G33+G34+G35+G37+G38+G36</f>
        <v>1336735.5</v>
      </c>
      <c r="H32" s="27" t="n">
        <f aca="false">H33+H34+H35+H37+H38+H36</f>
        <v>1345094.5</v>
      </c>
      <c r="I32" s="27" t="n">
        <f aca="false">I33+I34+I35+I37+I38+I36</f>
        <v>1348707.7</v>
      </c>
      <c r="J32" s="27" t="n">
        <f aca="false">J33+J34+J35+J37+J38+J36</f>
        <v>1348522.7</v>
      </c>
      <c r="K32" s="27" t="n">
        <f aca="false">K33+K34+K35+K37+K38+K36</f>
        <v>1364448.7</v>
      </c>
      <c r="L32" s="27" t="n">
        <f aca="false">L33+L34+L35+L37+L38+L36</f>
        <v>1364009.9</v>
      </c>
      <c r="M32" s="27" t="n">
        <f aca="false">M33+M34+M35+M37+M38+M36</f>
        <v>1364477.9</v>
      </c>
      <c r="N32" s="28" t="n">
        <f aca="false">N33+N34+N35+N37+N38+N36</f>
        <v>1364463.3</v>
      </c>
      <c r="O32" s="29" t="n">
        <f aca="false">N32</f>
        <v>1364463.3</v>
      </c>
      <c r="P32" s="28" t="n">
        <f aca="false">P33+P34+P35+P37+P38+P36</f>
        <v>1349047.8</v>
      </c>
      <c r="Q32" s="28" t="n">
        <f aca="false">P32/O32*100</f>
        <v>98.8702151241444</v>
      </c>
    </row>
    <row r="33" customFormat="false" ht="15.75" hidden="false" customHeight="false" outlineLevel="0" collapsed="false">
      <c r="A33" s="32"/>
      <c r="B33" s="35" t="s">
        <v>49</v>
      </c>
      <c r="C33" s="36" t="s">
        <v>48</v>
      </c>
      <c r="D33" s="36" t="s">
        <v>16</v>
      </c>
      <c r="E33" s="37" t="n">
        <f aca="false">'вед.2017'!M761</f>
        <v>408876.2</v>
      </c>
      <c r="F33" s="37" t="n">
        <f aca="false">'вед.2017'!O761</f>
        <v>583566.1</v>
      </c>
      <c r="G33" s="37" t="n">
        <f aca="false">'вед.2017'!Q761</f>
        <v>604783.6</v>
      </c>
      <c r="H33" s="37" t="n">
        <f aca="false">'вед.2017'!S761</f>
        <v>603648.1</v>
      </c>
      <c r="I33" s="37" t="n">
        <f aca="false">'вед.2017'!U761</f>
        <v>602318.9</v>
      </c>
      <c r="J33" s="37" t="n">
        <f aca="false">'вед.2017'!W761</f>
        <v>603107</v>
      </c>
      <c r="K33" s="37" t="n">
        <f aca="false">'вед.2017'!Y761</f>
        <v>618964.4</v>
      </c>
      <c r="L33" s="37" t="n">
        <f aca="false">'вед.2017'!AA761</f>
        <v>615533.5</v>
      </c>
      <c r="M33" s="37" t="n">
        <f aca="false">'вед.2017'!AC761</f>
        <v>616363</v>
      </c>
      <c r="N33" s="38" t="n">
        <f aca="false">'вед.2017'!AE761</f>
        <v>615507.7</v>
      </c>
      <c r="O33" s="39" t="n">
        <f aca="false">N33</f>
        <v>615507.7</v>
      </c>
      <c r="P33" s="38" t="n">
        <f aca="false">'вед.2017'!AG761</f>
        <v>603469.2</v>
      </c>
      <c r="Q33" s="38" t="n">
        <f aca="false">P33/O33*100</f>
        <v>98.0441349474588</v>
      </c>
    </row>
    <row r="34" customFormat="false" ht="15.75" hidden="false" customHeight="false" outlineLevel="0" collapsed="false">
      <c r="A34" s="32"/>
      <c r="B34" s="35" t="s">
        <v>50</v>
      </c>
      <c r="C34" s="36" t="s">
        <v>48</v>
      </c>
      <c r="D34" s="36" t="s">
        <v>19</v>
      </c>
      <c r="E34" s="37" t="n">
        <f aca="false">'вед.2017'!M762</f>
        <v>589816.2</v>
      </c>
      <c r="F34" s="37" t="n">
        <f aca="false">'вед.2017'!O762</f>
        <v>595116</v>
      </c>
      <c r="G34" s="37" t="n">
        <f aca="false">'вед.2017'!Q762</f>
        <v>570319</v>
      </c>
      <c r="H34" s="37" t="n">
        <f aca="false">'вед.2017'!S762</f>
        <v>580841.5</v>
      </c>
      <c r="I34" s="37" t="n">
        <f aca="false">'вед.2017'!U762</f>
        <v>583295.4</v>
      </c>
      <c r="J34" s="37" t="n">
        <f aca="false">'вед.2017'!W762</f>
        <v>582346.2</v>
      </c>
      <c r="K34" s="37" t="n">
        <f aca="false">'вед.2017'!Y762</f>
        <v>582322.1</v>
      </c>
      <c r="L34" s="37" t="n">
        <f aca="false">'вед.2017'!AA762</f>
        <v>583619.6</v>
      </c>
      <c r="M34" s="37" t="n">
        <f aca="false">'вед.2017'!AC762</f>
        <v>583258.1</v>
      </c>
      <c r="N34" s="38" t="n">
        <f aca="false">'вед.2017'!AE762</f>
        <v>584130.7</v>
      </c>
      <c r="O34" s="39" t="n">
        <f aca="false">N34</f>
        <v>584130.7</v>
      </c>
      <c r="P34" s="38" t="n">
        <f aca="false">'вед.2017'!AG762</f>
        <v>581190.1</v>
      </c>
      <c r="Q34" s="38" t="n">
        <f aca="false">P34/O34*100</f>
        <v>99.4965852676464</v>
      </c>
    </row>
    <row r="35" customFormat="false" ht="15.75" hidden="false" customHeight="false" outlineLevel="0" collapsed="false">
      <c r="A35" s="32"/>
      <c r="B35" s="35" t="s">
        <v>51</v>
      </c>
      <c r="C35" s="36" t="s">
        <v>48</v>
      </c>
      <c r="D35" s="36" t="s">
        <v>21</v>
      </c>
      <c r="E35" s="37" t="n">
        <f aca="false">'вед.2017'!M763</f>
        <v>147560.5</v>
      </c>
      <c r="F35" s="37" t="n">
        <f aca="false">'вед.2017'!O763</f>
        <v>148112.6</v>
      </c>
      <c r="G35" s="37" t="n">
        <f aca="false">'вед.2017'!Q763</f>
        <v>110511.3</v>
      </c>
      <c r="H35" s="37" t="n">
        <f aca="false">'вед.2017'!S763</f>
        <v>109473.8</v>
      </c>
      <c r="I35" s="37" t="n">
        <f aca="false">'вед.2017'!U763</f>
        <v>109652</v>
      </c>
      <c r="J35" s="37" t="n">
        <f aca="false">'вед.2017'!W763</f>
        <v>109451.5</v>
      </c>
      <c r="K35" s="37" t="n">
        <f aca="false">'вед.2017'!Y763</f>
        <v>109524</v>
      </c>
      <c r="L35" s="37" t="n">
        <f aca="false">'вед.2017'!AA763</f>
        <v>111176.5</v>
      </c>
      <c r="M35" s="37" t="n">
        <f aca="false">'вед.2017'!AC763</f>
        <v>111176.5</v>
      </c>
      <c r="N35" s="38" t="n">
        <f aca="false">'вед.2017'!AE763</f>
        <v>111345.6</v>
      </c>
      <c r="O35" s="39" t="n">
        <f aca="false">N35</f>
        <v>111345.6</v>
      </c>
      <c r="P35" s="38" t="n">
        <f aca="false">'вед.2017'!AG763</f>
        <v>111314.7</v>
      </c>
      <c r="Q35" s="38" t="n">
        <f aca="false">P35/O35*100</f>
        <v>99.972248566625</v>
      </c>
    </row>
    <row r="36" customFormat="false" ht="31.5" hidden="false" customHeight="false" outlineLevel="0" collapsed="false">
      <c r="A36" s="32"/>
      <c r="B36" s="5" t="s">
        <v>52</v>
      </c>
      <c r="C36" s="36" t="s">
        <v>48</v>
      </c>
      <c r="D36" s="36" t="s">
        <v>25</v>
      </c>
      <c r="E36" s="37"/>
      <c r="F36" s="37"/>
      <c r="G36" s="37" t="n">
        <f aca="false">'вед.2017'!Q764</f>
        <v>20</v>
      </c>
      <c r="H36" s="37" t="n">
        <f aca="false">'вед.2017'!S764</f>
        <v>20</v>
      </c>
      <c r="I36" s="37" t="n">
        <f aca="false">'вед.2017'!U764</f>
        <v>303.1</v>
      </c>
      <c r="J36" s="37" t="n">
        <f aca="false">'вед.2017'!W764</f>
        <v>303.1</v>
      </c>
      <c r="K36" s="37" t="n">
        <f aca="false">'вед.2017'!Y764</f>
        <v>303.1</v>
      </c>
      <c r="L36" s="37" t="n">
        <f aca="false">'вед.2017'!AA764</f>
        <v>303.1</v>
      </c>
      <c r="M36" s="37" t="n">
        <f aca="false">'вед.2017'!AC764</f>
        <v>303.1</v>
      </c>
      <c r="N36" s="38" t="n">
        <f aca="false">'вед.2017'!AE764</f>
        <v>303.1</v>
      </c>
      <c r="O36" s="39" t="n">
        <f aca="false">N36</f>
        <v>303.1</v>
      </c>
      <c r="P36" s="38" t="n">
        <f aca="false">'вед.2017'!AG764</f>
        <v>303.1</v>
      </c>
      <c r="Q36" s="38" t="n">
        <f aca="false">P36/O36*100</f>
        <v>100</v>
      </c>
    </row>
    <row r="37" customFormat="false" ht="15.75" hidden="false" customHeight="false" outlineLevel="0" collapsed="false">
      <c r="A37" s="32"/>
      <c r="B37" s="35" t="s">
        <v>53</v>
      </c>
      <c r="C37" s="36" t="s">
        <v>48</v>
      </c>
      <c r="D37" s="36" t="s">
        <v>48</v>
      </c>
      <c r="E37" s="37" t="n">
        <f aca="false">'вед.2017'!M765</f>
        <v>13302.5</v>
      </c>
      <c r="F37" s="37" t="n">
        <f aca="false">'вед.2017'!O765</f>
        <v>13244.6</v>
      </c>
      <c r="G37" s="37" t="n">
        <f aca="false">'вед.2017'!Q765</f>
        <v>13327.4</v>
      </c>
      <c r="H37" s="37" t="n">
        <f aca="false">'вед.2017'!S765</f>
        <v>13210.2</v>
      </c>
      <c r="I37" s="37" t="n">
        <f aca="false">'вед.2017'!U765</f>
        <v>13617</v>
      </c>
      <c r="J37" s="37" t="n">
        <f aca="false">'вед.2017'!W765</f>
        <v>13737</v>
      </c>
      <c r="K37" s="37" t="n">
        <f aca="false">'вед.2017'!Y765</f>
        <v>12391.2</v>
      </c>
      <c r="L37" s="37" t="n">
        <f aca="false">'вед.2017'!AA765</f>
        <v>12600.7</v>
      </c>
      <c r="M37" s="37" t="n">
        <f aca="false">'вед.2017'!AC765</f>
        <v>12600.7</v>
      </c>
      <c r="N37" s="38" t="n">
        <f aca="false">'вед.2017'!AE765</f>
        <v>12585.7</v>
      </c>
      <c r="O37" s="39" t="n">
        <f aca="false">N37</f>
        <v>12585.7</v>
      </c>
      <c r="P37" s="38" t="n">
        <f aca="false">'вед.2017'!AG765</f>
        <v>12564.6</v>
      </c>
      <c r="Q37" s="38" t="n">
        <f aca="false">P37/O37*100</f>
        <v>99.8323494124284</v>
      </c>
    </row>
    <row r="38" customFormat="false" ht="15.75" hidden="false" customHeight="false" outlineLevel="0" collapsed="false">
      <c r="A38" s="32"/>
      <c r="B38" s="35" t="s">
        <v>54</v>
      </c>
      <c r="C38" s="36" t="s">
        <v>48</v>
      </c>
      <c r="D38" s="36" t="s">
        <v>35</v>
      </c>
      <c r="E38" s="37" t="n">
        <f aca="false">'вед.2017'!M766</f>
        <v>34030.5</v>
      </c>
      <c r="F38" s="37" t="n">
        <f aca="false">'вед.2017'!O766</f>
        <v>34209</v>
      </c>
      <c r="G38" s="37" t="n">
        <f aca="false">'вед.2017'!Q766</f>
        <v>37774.2</v>
      </c>
      <c r="H38" s="37" t="n">
        <f aca="false">'вед.2017'!S766</f>
        <v>37900.9</v>
      </c>
      <c r="I38" s="37" t="n">
        <f aca="false">'вед.2017'!U766</f>
        <v>39521.3</v>
      </c>
      <c r="J38" s="37" t="n">
        <f aca="false">'вед.2017'!W766</f>
        <v>39577.9</v>
      </c>
      <c r="K38" s="37" t="n">
        <f aca="false">'вед.2017'!Y766</f>
        <v>40943.9</v>
      </c>
      <c r="L38" s="37" t="n">
        <f aca="false">'вед.2017'!AA766</f>
        <v>40776.5</v>
      </c>
      <c r="M38" s="37" t="n">
        <f aca="false">'вед.2017'!AC766</f>
        <v>40776.5</v>
      </c>
      <c r="N38" s="38" t="n">
        <f aca="false">'вед.2017'!AE766</f>
        <v>40590.5</v>
      </c>
      <c r="O38" s="39" t="n">
        <f aca="false">N38</f>
        <v>40590.5</v>
      </c>
      <c r="P38" s="38" t="n">
        <f aca="false">'вед.2017'!AG766</f>
        <v>40206.1</v>
      </c>
      <c r="Q38" s="38" t="n">
        <f aca="false">P38/O38*100</f>
        <v>99.0529803771819</v>
      </c>
    </row>
    <row r="39" customFormat="false" ht="15.75" hidden="false" customHeight="true" outlineLevel="0" collapsed="false">
      <c r="A39" s="32" t="s">
        <v>55</v>
      </c>
      <c r="B39" s="25" t="s">
        <v>56</v>
      </c>
      <c r="C39" s="34" t="s">
        <v>57</v>
      </c>
      <c r="D39" s="34" t="s">
        <v>17</v>
      </c>
      <c r="E39" s="27" t="n">
        <f aca="false">E40+E41</f>
        <v>45313.7</v>
      </c>
      <c r="F39" s="27" t="n">
        <f aca="false">F40+F41</f>
        <v>45861.5</v>
      </c>
      <c r="G39" s="27" t="n">
        <f aca="false">G40+G41</f>
        <v>45861.5</v>
      </c>
      <c r="H39" s="27" t="n">
        <f aca="false">H40+H41</f>
        <v>46111.8</v>
      </c>
      <c r="I39" s="27" t="n">
        <f aca="false">I40+I41</f>
        <v>46617.8</v>
      </c>
      <c r="J39" s="27" t="n">
        <f aca="false">J40+J41</f>
        <v>47131.8</v>
      </c>
      <c r="K39" s="27" t="n">
        <f aca="false">K40+K41</f>
        <v>47131.8</v>
      </c>
      <c r="L39" s="27" t="n">
        <f aca="false">L40+L41</f>
        <v>47679.2</v>
      </c>
      <c r="M39" s="27" t="n">
        <f aca="false">M40+M41</f>
        <v>47679.2</v>
      </c>
      <c r="N39" s="28" t="n">
        <f aca="false">N40+N41</f>
        <v>47679.2</v>
      </c>
      <c r="O39" s="29" t="n">
        <f aca="false">N39</f>
        <v>47679.2</v>
      </c>
      <c r="P39" s="28" t="n">
        <f aca="false">P40+P41</f>
        <v>46460.5</v>
      </c>
      <c r="Q39" s="28" t="n">
        <f aca="false">P39/O39*100</f>
        <v>97.4439587912549</v>
      </c>
    </row>
    <row r="40" customFormat="false" ht="15.75" hidden="false" customHeight="false" outlineLevel="0" collapsed="false">
      <c r="A40" s="32"/>
      <c r="B40" s="35" t="s">
        <v>58</v>
      </c>
      <c r="C40" s="36" t="s">
        <v>57</v>
      </c>
      <c r="D40" s="36" t="s">
        <v>16</v>
      </c>
      <c r="E40" s="37" t="n">
        <f aca="false">'вед.2017'!M768</f>
        <v>32754.3</v>
      </c>
      <c r="F40" s="37" t="n">
        <f aca="false">'вед.2017'!O768</f>
        <v>33302.1</v>
      </c>
      <c r="G40" s="37" t="n">
        <f aca="false">'вед.2017'!Q768</f>
        <v>33302.1</v>
      </c>
      <c r="H40" s="37" t="n">
        <f aca="false">'вед.2017'!S768</f>
        <v>33552.4</v>
      </c>
      <c r="I40" s="37" t="n">
        <f aca="false">'вед.2017'!U768</f>
        <v>34052.4</v>
      </c>
      <c r="J40" s="37" t="n">
        <f aca="false">'вед.2017'!W768</f>
        <v>34691.4</v>
      </c>
      <c r="K40" s="37" t="n">
        <f aca="false">'вед.2017'!Y768</f>
        <v>34707.4</v>
      </c>
      <c r="L40" s="37" t="n">
        <f aca="false">'вед.2017'!AA768</f>
        <v>35316.3</v>
      </c>
      <c r="M40" s="37" t="n">
        <f aca="false">'вед.2017'!AC768</f>
        <v>35316.3</v>
      </c>
      <c r="N40" s="38" t="n">
        <f aca="false">'вед.2017'!AE768</f>
        <v>35585</v>
      </c>
      <c r="O40" s="39" t="n">
        <f aca="false">N40</f>
        <v>35585</v>
      </c>
      <c r="P40" s="38" t="n">
        <f aca="false">'вед.2017'!AG768</f>
        <v>34423.7</v>
      </c>
      <c r="Q40" s="38" t="n">
        <f aca="false">P40/O40*100</f>
        <v>96.7365462975973</v>
      </c>
    </row>
    <row r="41" customFormat="false" ht="31.5" hidden="false" customHeight="false" outlineLevel="0" collapsed="false">
      <c r="A41" s="32"/>
      <c r="B41" s="35" t="s">
        <v>59</v>
      </c>
      <c r="C41" s="36" t="s">
        <v>57</v>
      </c>
      <c r="D41" s="36" t="s">
        <v>23</v>
      </c>
      <c r="E41" s="37" t="n">
        <f aca="false">'вед.2017'!M769</f>
        <v>12559.4</v>
      </c>
      <c r="F41" s="37" t="n">
        <f aca="false">'вед.2017'!O769</f>
        <v>12559.4</v>
      </c>
      <c r="G41" s="37" t="n">
        <f aca="false">'вед.2017'!Q769</f>
        <v>12559.4</v>
      </c>
      <c r="H41" s="37" t="n">
        <f aca="false">'вед.2017'!S769</f>
        <v>12559.4</v>
      </c>
      <c r="I41" s="37" t="n">
        <f aca="false">'вед.2017'!U769</f>
        <v>12565.4</v>
      </c>
      <c r="J41" s="37" t="n">
        <f aca="false">'вед.2017'!W769</f>
        <v>12440.4</v>
      </c>
      <c r="K41" s="37" t="n">
        <f aca="false">'вед.2017'!Y769</f>
        <v>12424.4</v>
      </c>
      <c r="L41" s="37" t="n">
        <f aca="false">'вед.2017'!AA769</f>
        <v>12362.9</v>
      </c>
      <c r="M41" s="37" t="n">
        <f aca="false">'вед.2017'!AC769</f>
        <v>12362.9</v>
      </c>
      <c r="N41" s="38" t="n">
        <f aca="false">'вед.2017'!AE769</f>
        <v>12094.2</v>
      </c>
      <c r="O41" s="39" t="n">
        <f aca="false">N41</f>
        <v>12094.2</v>
      </c>
      <c r="P41" s="38" t="n">
        <f aca="false">'вед.2017'!AG769</f>
        <v>12036.8</v>
      </c>
      <c r="Q41" s="38" t="n">
        <f aca="false">P41/O41*100</f>
        <v>99.5253923368226</v>
      </c>
    </row>
    <row r="42" customFormat="false" ht="15.75" hidden="false" customHeight="true" outlineLevel="0" collapsed="false">
      <c r="A42" s="32" t="s">
        <v>60</v>
      </c>
      <c r="B42" s="41" t="s">
        <v>61</v>
      </c>
      <c r="C42" s="34" t="s">
        <v>35</v>
      </c>
      <c r="D42" s="34" t="s">
        <v>17</v>
      </c>
      <c r="E42" s="27" t="n">
        <f aca="false">E44+E45+E43+E46</f>
        <v>81698.6</v>
      </c>
      <c r="F42" s="27" t="n">
        <f aca="false">F44+F45+F43+F46</f>
        <v>81698.6</v>
      </c>
      <c r="G42" s="27" t="n">
        <f aca="false">G44+G45+G43+G46</f>
        <v>81698.6</v>
      </c>
      <c r="H42" s="27" t="n">
        <f aca="false">H44+H45+H43+H46</f>
        <v>81698.6</v>
      </c>
      <c r="I42" s="27" t="n">
        <f aca="false">I44+I45+I43+I46</f>
        <v>81698.6</v>
      </c>
      <c r="J42" s="27" t="n">
        <f aca="false">J44+J45+J43+J46</f>
        <v>81698.6</v>
      </c>
      <c r="K42" s="27" t="n">
        <f aca="false">K44+K45+K43+K46</f>
        <v>81698.6</v>
      </c>
      <c r="L42" s="27" t="n">
        <f aca="false">L44+L45+L43+L46</f>
        <v>96998.6</v>
      </c>
      <c r="M42" s="27" t="n">
        <f aca="false">M44+M45+M43+M46</f>
        <v>96998.6</v>
      </c>
      <c r="N42" s="28" t="n">
        <f aca="false">N44+N45+N43+N46</f>
        <v>97151.3</v>
      </c>
      <c r="O42" s="29" t="n">
        <f aca="false">N42</f>
        <v>97151.3</v>
      </c>
      <c r="P42" s="28" t="n">
        <f aca="false">P44+P45+P43+P46</f>
        <v>97086.2</v>
      </c>
      <c r="Q42" s="28" t="n">
        <f aca="false">P42/O42*100</f>
        <v>99.9329911179778</v>
      </c>
    </row>
    <row r="43" customFormat="false" ht="15.75" hidden="false" customHeight="false" outlineLevel="0" collapsed="false">
      <c r="A43" s="32"/>
      <c r="B43" s="35" t="s">
        <v>62</v>
      </c>
      <c r="C43" s="36" t="s">
        <v>35</v>
      </c>
      <c r="D43" s="36" t="s">
        <v>16</v>
      </c>
      <c r="E43" s="37" t="n">
        <f aca="false">'вед.2017'!M771</f>
        <v>20176.9</v>
      </c>
      <c r="F43" s="37" t="n">
        <f aca="false">'вед.2017'!O771</f>
        <v>20176.9</v>
      </c>
      <c r="G43" s="37" t="n">
        <f aca="false">'вед.2017'!Q771</f>
        <v>20176.9</v>
      </c>
      <c r="H43" s="37" t="n">
        <f aca="false">'вед.2017'!S771</f>
        <v>18582.6</v>
      </c>
      <c r="I43" s="37" t="n">
        <f aca="false">'вед.2017'!U771</f>
        <v>18582.6</v>
      </c>
      <c r="J43" s="37" t="n">
        <f aca="false">'вед.2017'!W771</f>
        <v>18582.6</v>
      </c>
      <c r="K43" s="37" t="n">
        <f aca="false">'вед.2017'!Y771</f>
        <v>24542.6</v>
      </c>
      <c r="L43" s="37" t="n">
        <f aca="false">'вед.2017'!AA771</f>
        <v>29242.6</v>
      </c>
      <c r="M43" s="37" t="n">
        <f aca="false">'вед.2017'!AC771</f>
        <v>29242.6</v>
      </c>
      <c r="N43" s="38" t="n">
        <f aca="false">'вед.2017'!AE771</f>
        <v>29242.6</v>
      </c>
      <c r="O43" s="39" t="n">
        <f aca="false">N43</f>
        <v>29242.6</v>
      </c>
      <c r="P43" s="38" t="n">
        <f aca="false">'вед.2017'!AG771</f>
        <v>29242.6</v>
      </c>
      <c r="Q43" s="38" t="n">
        <f aca="false">P43/O43*100</f>
        <v>100</v>
      </c>
    </row>
    <row r="44" customFormat="false" ht="15.75" hidden="false" customHeight="false" outlineLevel="0" collapsed="false">
      <c r="A44" s="32"/>
      <c r="B44" s="35" t="s">
        <v>63</v>
      </c>
      <c r="C44" s="36" t="s">
        <v>35</v>
      </c>
      <c r="D44" s="36" t="s">
        <v>19</v>
      </c>
      <c r="E44" s="37" t="n">
        <f aca="false">'вед.2017'!M772</f>
        <v>38445.1</v>
      </c>
      <c r="F44" s="37" t="n">
        <f aca="false">'вед.2017'!O772</f>
        <v>38445.1</v>
      </c>
      <c r="G44" s="37" t="n">
        <f aca="false">'вед.2017'!Q772</f>
        <v>38445.1</v>
      </c>
      <c r="H44" s="37" t="n">
        <f aca="false">'вед.2017'!S772</f>
        <v>40384.3</v>
      </c>
      <c r="I44" s="37" t="n">
        <f aca="false">'вед.2017'!U772</f>
        <v>40384.3</v>
      </c>
      <c r="J44" s="37" t="n">
        <f aca="false">'вед.2017'!W772</f>
        <v>40384.3</v>
      </c>
      <c r="K44" s="37" t="n">
        <f aca="false">'вед.2017'!Y772</f>
        <v>35824.3</v>
      </c>
      <c r="L44" s="37" t="n">
        <f aca="false">'вед.2017'!AA772</f>
        <v>45724.3</v>
      </c>
      <c r="M44" s="37" t="n">
        <f aca="false">'вед.2017'!AC772</f>
        <v>45724.3</v>
      </c>
      <c r="N44" s="38" t="n">
        <f aca="false">'вед.2017'!AE772</f>
        <v>45724.3</v>
      </c>
      <c r="O44" s="39" t="n">
        <f aca="false">N44</f>
        <v>45724.3</v>
      </c>
      <c r="P44" s="38" t="n">
        <f aca="false">'вед.2017'!AG772</f>
        <v>45724.3</v>
      </c>
      <c r="Q44" s="38" t="n">
        <f aca="false">P44/O44*100</f>
        <v>100</v>
      </c>
    </row>
    <row r="45" customFormat="false" ht="15.75" hidden="false" customHeight="false" outlineLevel="0" collapsed="false">
      <c r="A45" s="32"/>
      <c r="B45" s="42" t="s">
        <v>64</v>
      </c>
      <c r="C45" s="36" t="s">
        <v>35</v>
      </c>
      <c r="D45" s="36" t="s">
        <v>23</v>
      </c>
      <c r="E45" s="37" t="n">
        <f aca="false">'вед.2017'!M773</f>
        <v>5550</v>
      </c>
      <c r="F45" s="37" t="n">
        <f aca="false">'вед.2017'!O773</f>
        <v>5550</v>
      </c>
      <c r="G45" s="37" t="n">
        <f aca="false">'вед.2017'!Q773</f>
        <v>5550</v>
      </c>
      <c r="H45" s="37" t="n">
        <f aca="false">'вед.2017'!S773</f>
        <v>5205.1</v>
      </c>
      <c r="I45" s="37" t="n">
        <f aca="false">'вед.2017'!U773</f>
        <v>5205.1</v>
      </c>
      <c r="J45" s="37" t="n">
        <f aca="false">'вед.2017'!W773</f>
        <v>5205.1</v>
      </c>
      <c r="K45" s="37" t="n">
        <f aca="false">'вед.2017'!Y773</f>
        <v>3805.1</v>
      </c>
      <c r="L45" s="37" t="n">
        <f aca="false">'вед.2017'!AA773</f>
        <v>4505.1</v>
      </c>
      <c r="M45" s="37" t="n">
        <f aca="false">'вед.2017'!AC773</f>
        <v>4505.1</v>
      </c>
      <c r="N45" s="38" t="n">
        <f aca="false">'вед.2017'!AE773</f>
        <v>4505.1</v>
      </c>
      <c r="O45" s="39" t="n">
        <f aca="false">N45</f>
        <v>4505.1</v>
      </c>
      <c r="P45" s="38" t="n">
        <f aca="false">'вед.2017'!AG773</f>
        <v>4505.1</v>
      </c>
      <c r="Q45" s="38" t="n">
        <f aca="false">P45/O45*100</f>
        <v>100</v>
      </c>
    </row>
    <row r="46" customFormat="false" ht="15.75" hidden="false" customHeight="false" outlineLevel="0" collapsed="false">
      <c r="A46" s="32"/>
      <c r="B46" s="35" t="s">
        <v>65</v>
      </c>
      <c r="C46" s="36" t="s">
        <v>35</v>
      </c>
      <c r="D46" s="36" t="s">
        <v>35</v>
      </c>
      <c r="E46" s="37" t="n">
        <f aca="false">'вед.2017'!M774</f>
        <v>17526.6</v>
      </c>
      <c r="F46" s="37" t="n">
        <f aca="false">'вед.2017'!O774</f>
        <v>17526.6</v>
      </c>
      <c r="G46" s="37" t="n">
        <f aca="false">'вед.2017'!Q774</f>
        <v>17526.6</v>
      </c>
      <c r="H46" s="37" t="n">
        <f aca="false">'вед.2017'!S774</f>
        <v>17526.6</v>
      </c>
      <c r="I46" s="37" t="n">
        <f aca="false">'вед.2017'!U774</f>
        <v>17526.6</v>
      </c>
      <c r="J46" s="37" t="n">
        <f aca="false">'вед.2017'!W774</f>
        <v>17526.6</v>
      </c>
      <c r="K46" s="37" t="n">
        <f aca="false">'вед.2017'!Y774</f>
        <v>17526.6</v>
      </c>
      <c r="L46" s="37" t="n">
        <f aca="false">'вед.2017'!AA774</f>
        <v>17526.6</v>
      </c>
      <c r="M46" s="37" t="n">
        <f aca="false">'вед.2017'!AC774</f>
        <v>17526.6</v>
      </c>
      <c r="N46" s="38" t="n">
        <f aca="false">'вед.2017'!AE774</f>
        <v>17679.3</v>
      </c>
      <c r="O46" s="39" t="n">
        <f aca="false">N46</f>
        <v>17679.3</v>
      </c>
      <c r="P46" s="38" t="n">
        <f aca="false">'вед.2017'!AG774</f>
        <v>17614.2</v>
      </c>
      <c r="Q46" s="38" t="n">
        <f aca="false">P46/O46*100</f>
        <v>99.6317727511836</v>
      </c>
    </row>
    <row r="47" customFormat="false" ht="15.75" hidden="false" customHeight="true" outlineLevel="0" collapsed="false">
      <c r="A47" s="32" t="s">
        <v>66</v>
      </c>
      <c r="B47" s="41" t="s">
        <v>67</v>
      </c>
      <c r="C47" s="34" t="s">
        <v>68</v>
      </c>
      <c r="D47" s="34" t="s">
        <v>17</v>
      </c>
      <c r="E47" s="27" t="n">
        <f aca="false">E50+E49+E51</f>
        <v>82412.4</v>
      </c>
      <c r="F47" s="27" t="n">
        <f aca="false">F50+F49+F51+F48</f>
        <v>84878.4</v>
      </c>
      <c r="G47" s="27" t="n">
        <f aca="false">G50+G49+G51+G48</f>
        <v>84878.4</v>
      </c>
      <c r="H47" s="27" t="n">
        <f aca="false">H50+H49+H51+H48</f>
        <v>85235.9</v>
      </c>
      <c r="I47" s="27" t="n">
        <f aca="false">I50+I49+I51+I48</f>
        <v>85786.9</v>
      </c>
      <c r="J47" s="27" t="n">
        <f aca="false">J50+J49+J51+J48</f>
        <v>85445.1</v>
      </c>
      <c r="K47" s="27" t="n">
        <f aca="false">K50+K49+K51+K48</f>
        <v>85480.3</v>
      </c>
      <c r="L47" s="27" t="n">
        <f aca="false">L50+L49+L51+L48</f>
        <v>91484.5</v>
      </c>
      <c r="M47" s="27" t="n">
        <f aca="false">M50+M49+M51+M48</f>
        <v>91484.5</v>
      </c>
      <c r="N47" s="28" t="n">
        <f aca="false">N50+N49+N51+N48</f>
        <v>91081.9</v>
      </c>
      <c r="O47" s="29" t="n">
        <f aca="false">N47</f>
        <v>91081.9</v>
      </c>
      <c r="P47" s="28" t="n">
        <f aca="false">P50+P49+P51+P48</f>
        <v>90227</v>
      </c>
      <c r="Q47" s="28" t="n">
        <f aca="false">P47/O47*100</f>
        <v>99.0613941957733</v>
      </c>
    </row>
    <row r="48" customFormat="false" ht="15.75" hidden="false" customHeight="false" outlineLevel="0" collapsed="false">
      <c r="A48" s="32"/>
      <c r="B48" s="5" t="s">
        <v>69</v>
      </c>
      <c r="C48" s="36" t="s">
        <v>68</v>
      </c>
      <c r="D48" s="36" t="s">
        <v>16</v>
      </c>
      <c r="E48" s="37"/>
      <c r="F48" s="37" t="n">
        <f aca="false">'вед.2017'!O776</f>
        <v>2449</v>
      </c>
      <c r="G48" s="37" t="n">
        <f aca="false">'вед.2017'!Q776</f>
        <v>2449</v>
      </c>
      <c r="H48" s="37" t="n">
        <f aca="false">'вед.2017'!S776</f>
        <v>2449</v>
      </c>
      <c r="I48" s="37" t="n">
        <f aca="false">'вед.2017'!U776</f>
        <v>2449</v>
      </c>
      <c r="J48" s="37" t="n">
        <f aca="false">'вед.2017'!W776</f>
        <v>2449</v>
      </c>
      <c r="K48" s="37" t="n">
        <f aca="false">'вед.2017'!Y776</f>
        <v>2484.2</v>
      </c>
      <c r="L48" s="37" t="n">
        <f aca="false">'вед.2017'!AA776</f>
        <v>2484.2</v>
      </c>
      <c r="M48" s="37" t="n">
        <f aca="false">'вед.2017'!AC776</f>
        <v>2484.2</v>
      </c>
      <c r="N48" s="38" t="n">
        <f aca="false">'вед.2017'!AE776</f>
        <v>2484.2</v>
      </c>
      <c r="O48" s="39" t="n">
        <f aca="false">N48</f>
        <v>2484.2</v>
      </c>
      <c r="P48" s="38" t="n">
        <f aca="false">'вед.2017'!AG776</f>
        <v>2483.6</v>
      </c>
      <c r="Q48" s="38" t="n">
        <f aca="false">P48/O48*100</f>
        <v>99.9758473552854</v>
      </c>
    </row>
    <row r="49" customFormat="false" ht="15.75" hidden="false" customHeight="false" outlineLevel="0" collapsed="false">
      <c r="A49" s="32"/>
      <c r="B49" s="35" t="s">
        <v>70</v>
      </c>
      <c r="C49" s="36" t="s">
        <v>68</v>
      </c>
      <c r="D49" s="36" t="s">
        <v>21</v>
      </c>
      <c r="E49" s="37" t="n">
        <f aca="false">'вед.2017'!M777</f>
        <v>670.9</v>
      </c>
      <c r="F49" s="37" t="n">
        <f aca="false">'вед.2017'!O777</f>
        <v>687.9</v>
      </c>
      <c r="G49" s="37" t="n">
        <f aca="false">'вед.2017'!Q777</f>
        <v>687.9</v>
      </c>
      <c r="H49" s="37" t="n">
        <f aca="false">'вед.2017'!S777</f>
        <v>1045.4</v>
      </c>
      <c r="I49" s="37" t="n">
        <f aca="false">'вед.2017'!U777</f>
        <v>1527.3</v>
      </c>
      <c r="J49" s="37" t="n">
        <f aca="false">'вед.2017'!W777</f>
        <v>1527.3</v>
      </c>
      <c r="K49" s="37" t="n">
        <f aca="false">'вед.2017'!Y777</f>
        <v>1527.3</v>
      </c>
      <c r="L49" s="37" t="n">
        <f aca="false">'вед.2017'!AA777</f>
        <v>1527.3</v>
      </c>
      <c r="M49" s="37" t="n">
        <f aca="false">'вед.2017'!AC777</f>
        <v>1527.3</v>
      </c>
      <c r="N49" s="38" t="n">
        <f aca="false">'вед.2017'!AE777</f>
        <v>1080.3</v>
      </c>
      <c r="O49" s="39" t="n">
        <f aca="false">N49</f>
        <v>1080.3</v>
      </c>
      <c r="P49" s="38" t="n">
        <f aca="false">'вед.2017'!AG777</f>
        <v>1080.1</v>
      </c>
      <c r="Q49" s="38" t="n">
        <f aca="false">P49/O49*100</f>
        <v>99.9814866240859</v>
      </c>
    </row>
    <row r="50" customFormat="false" ht="15.75" hidden="false" customHeight="false" outlineLevel="0" collapsed="false">
      <c r="A50" s="32"/>
      <c r="B50" s="35" t="s">
        <v>71</v>
      </c>
      <c r="C50" s="36" t="s">
        <v>68</v>
      </c>
      <c r="D50" s="36" t="s">
        <v>23</v>
      </c>
      <c r="E50" s="37" t="n">
        <f aca="false">'вед.2017'!M778</f>
        <v>76841.5</v>
      </c>
      <c r="F50" s="37" t="n">
        <f aca="false">'вед.2017'!O778</f>
        <v>76841.5</v>
      </c>
      <c r="G50" s="37" t="n">
        <f aca="false">'вед.2017'!Q778</f>
        <v>76841.5</v>
      </c>
      <c r="H50" s="37" t="n">
        <f aca="false">'вед.2017'!S778</f>
        <v>76841.5</v>
      </c>
      <c r="I50" s="37" t="n">
        <f aca="false">'вед.2017'!U778</f>
        <v>76910.6</v>
      </c>
      <c r="J50" s="37" t="n">
        <f aca="false">'вед.2017'!W778</f>
        <v>76568.8</v>
      </c>
      <c r="K50" s="37" t="n">
        <f aca="false">'вед.2017'!Y778</f>
        <v>76568.8</v>
      </c>
      <c r="L50" s="37" t="n">
        <f aca="false">'вед.2017'!AA778</f>
        <v>82573</v>
      </c>
      <c r="M50" s="37" t="n">
        <f aca="false">'вед.2017'!AC778</f>
        <v>82573</v>
      </c>
      <c r="N50" s="38" t="n">
        <f aca="false">'вед.2017'!AE778</f>
        <v>82617.4</v>
      </c>
      <c r="O50" s="39" t="n">
        <f aca="false">N50</f>
        <v>82617.4</v>
      </c>
      <c r="P50" s="38" t="n">
        <f aca="false">'вед.2017'!AG778</f>
        <v>81773.6</v>
      </c>
      <c r="Q50" s="38" t="n">
        <f aca="false">P50/O50*100</f>
        <v>98.9786655111393</v>
      </c>
    </row>
    <row r="51" customFormat="false" ht="31.5" hidden="false" customHeight="false" outlineLevel="0" collapsed="false">
      <c r="A51" s="32"/>
      <c r="B51" s="35" t="s">
        <v>72</v>
      </c>
      <c r="C51" s="36" t="s">
        <v>68</v>
      </c>
      <c r="D51" s="36" t="s">
        <v>27</v>
      </c>
      <c r="E51" s="37" t="n">
        <f aca="false">'вед.2017'!M779</f>
        <v>4900</v>
      </c>
      <c r="F51" s="37" t="n">
        <f aca="false">'вед.2017'!O779</f>
        <v>4900</v>
      </c>
      <c r="G51" s="37" t="n">
        <f aca="false">'вед.2017'!Q779</f>
        <v>4900</v>
      </c>
      <c r="H51" s="37" t="n">
        <f aca="false">'вед.2017'!S779</f>
        <v>4900</v>
      </c>
      <c r="I51" s="37" t="n">
        <f aca="false">'вед.2017'!U779</f>
        <v>4900</v>
      </c>
      <c r="J51" s="37" t="n">
        <f aca="false">'вед.2017'!W779</f>
        <v>4900</v>
      </c>
      <c r="K51" s="37" t="n">
        <f aca="false">'вед.2017'!Y779</f>
        <v>4900</v>
      </c>
      <c r="L51" s="37" t="n">
        <f aca="false">'вед.2017'!AA779</f>
        <v>4900</v>
      </c>
      <c r="M51" s="37" t="n">
        <f aca="false">'вед.2017'!AC779</f>
        <v>4900</v>
      </c>
      <c r="N51" s="38" t="n">
        <f aca="false">'вед.2017'!AE779</f>
        <v>4900</v>
      </c>
      <c r="O51" s="39" t="n">
        <f aca="false">N51</f>
        <v>4900</v>
      </c>
      <c r="P51" s="38" t="n">
        <f aca="false">'вед.2017'!AG779</f>
        <v>4889.7</v>
      </c>
      <c r="Q51" s="38" t="n">
        <f aca="false">P51/O51*100</f>
        <v>99.7897959183674</v>
      </c>
    </row>
    <row r="52" customFormat="false" ht="15.75" hidden="false" customHeight="true" outlineLevel="0" collapsed="false">
      <c r="A52" s="32" t="s">
        <v>73</v>
      </c>
      <c r="B52" s="41" t="s">
        <v>74</v>
      </c>
      <c r="C52" s="34" t="s">
        <v>29</v>
      </c>
      <c r="D52" s="34" t="s">
        <v>17</v>
      </c>
      <c r="E52" s="27" t="n">
        <f aca="false">E53+E54</f>
        <v>2982.5</v>
      </c>
      <c r="F52" s="27" t="n">
        <f aca="false">F53+F54</f>
        <v>2982.5</v>
      </c>
      <c r="G52" s="27" t="n">
        <f aca="false">G53+G54</f>
        <v>40601.1</v>
      </c>
      <c r="H52" s="27" t="n">
        <f aca="false">H53+H54</f>
        <v>40739.9</v>
      </c>
      <c r="I52" s="27" t="n">
        <f aca="false">I53+I54</f>
        <v>41296.6</v>
      </c>
      <c r="J52" s="27" t="n">
        <f aca="false">J53+J54</f>
        <v>40980.2</v>
      </c>
      <c r="K52" s="27" t="n">
        <f aca="false">K53+K54</f>
        <v>40980.2</v>
      </c>
      <c r="L52" s="27" t="n">
        <f aca="false">L53+L54</f>
        <v>40980.2</v>
      </c>
      <c r="M52" s="27" t="n">
        <f aca="false">M53+M54</f>
        <v>40980.2</v>
      </c>
      <c r="N52" s="28" t="n">
        <f aca="false">N53+N54</f>
        <v>40980.2</v>
      </c>
      <c r="O52" s="29" t="n">
        <f aca="false">N52</f>
        <v>40980.2</v>
      </c>
      <c r="P52" s="28" t="n">
        <f aca="false">P53+P54</f>
        <v>40970</v>
      </c>
      <c r="Q52" s="28" t="n">
        <f aca="false">P52/O52*100</f>
        <v>99.9751099311375</v>
      </c>
    </row>
    <row r="53" customFormat="false" ht="15.75" hidden="false" customHeight="false" outlineLevel="0" collapsed="false">
      <c r="A53" s="32"/>
      <c r="B53" s="35" t="s">
        <v>75</v>
      </c>
      <c r="C53" s="36" t="s">
        <v>29</v>
      </c>
      <c r="D53" s="36" t="s">
        <v>16</v>
      </c>
      <c r="E53" s="37" t="n">
        <f aca="false">'вед.2017'!M781</f>
        <v>684</v>
      </c>
      <c r="F53" s="37" t="n">
        <f aca="false">'вед.2017'!O781</f>
        <v>684</v>
      </c>
      <c r="G53" s="37" t="n">
        <f aca="false">'вед.2017'!Q781</f>
        <v>38302.6</v>
      </c>
      <c r="H53" s="37" t="n">
        <f aca="false">'вед.2017'!S781</f>
        <v>38441.4</v>
      </c>
      <c r="I53" s="37" t="n">
        <f aca="false">'вед.2017'!U781</f>
        <v>38989.5</v>
      </c>
      <c r="J53" s="37" t="n">
        <f aca="false">'вед.2017'!W781</f>
        <v>38673.1</v>
      </c>
      <c r="K53" s="37" t="n">
        <f aca="false">'вед.2017'!Y781</f>
        <v>38673.1</v>
      </c>
      <c r="L53" s="37" t="n">
        <f aca="false">'вед.2017'!AA781</f>
        <v>38673.1</v>
      </c>
      <c r="M53" s="37" t="n">
        <f aca="false">'вед.2017'!AC781</f>
        <v>38673.1</v>
      </c>
      <c r="N53" s="38" t="n">
        <f aca="false">'вед.2017'!AE781</f>
        <v>38673.1</v>
      </c>
      <c r="O53" s="39" t="n">
        <f aca="false">N53</f>
        <v>38673.1</v>
      </c>
      <c r="P53" s="38" t="n">
        <f aca="false">'вед.2017'!AG781</f>
        <v>38667.6</v>
      </c>
      <c r="Q53" s="38" t="n">
        <f aca="false">P53/O53*100</f>
        <v>99.9857782282776</v>
      </c>
    </row>
    <row r="54" customFormat="false" ht="31.5" hidden="false" customHeight="false" outlineLevel="0" collapsed="false">
      <c r="A54" s="32"/>
      <c r="B54" s="35" t="s">
        <v>76</v>
      </c>
      <c r="C54" s="36" t="s">
        <v>29</v>
      </c>
      <c r="D54" s="36" t="s">
        <v>25</v>
      </c>
      <c r="E54" s="37" t="n">
        <f aca="false">'вед.2017'!M782</f>
        <v>2298.5</v>
      </c>
      <c r="F54" s="37" t="n">
        <f aca="false">'вед.2017'!O782</f>
        <v>2298.5</v>
      </c>
      <c r="G54" s="37" t="n">
        <f aca="false">'вед.2017'!Q782</f>
        <v>2298.5</v>
      </c>
      <c r="H54" s="37" t="n">
        <f aca="false">'вед.2017'!S782</f>
        <v>2298.5</v>
      </c>
      <c r="I54" s="37" t="n">
        <f aca="false">'вед.2017'!U782</f>
        <v>2307.1</v>
      </c>
      <c r="J54" s="37" t="n">
        <f aca="false">'вед.2017'!W782</f>
        <v>2307.1</v>
      </c>
      <c r="K54" s="37" t="n">
        <f aca="false">'вед.2017'!Y782</f>
        <v>2307.1</v>
      </c>
      <c r="L54" s="37" t="n">
        <f aca="false">'вед.2017'!AA782</f>
        <v>2307.1</v>
      </c>
      <c r="M54" s="37" t="n">
        <f aca="false">'вед.2017'!AC782</f>
        <v>2307.1</v>
      </c>
      <c r="N54" s="38" t="n">
        <f aca="false">'вед.2017'!AE782</f>
        <v>2307.1</v>
      </c>
      <c r="O54" s="39" t="n">
        <f aca="false">N54</f>
        <v>2307.1</v>
      </c>
      <c r="P54" s="38" t="n">
        <f aca="false">'вед.2017'!AG782</f>
        <v>2302.4</v>
      </c>
      <c r="Q54" s="38" t="n">
        <f aca="false">P54/O54*100</f>
        <v>99.7962810454684</v>
      </c>
    </row>
    <row r="55" customFormat="false" ht="31.5" hidden="false" customHeight="true" outlineLevel="0" collapsed="false">
      <c r="A55" s="32" t="s">
        <v>77</v>
      </c>
      <c r="B55" s="43" t="s">
        <v>78</v>
      </c>
      <c r="C55" s="34" t="s">
        <v>31</v>
      </c>
      <c r="D55" s="34" t="s">
        <v>17</v>
      </c>
      <c r="E55" s="44" t="n">
        <f aca="false">E56</f>
        <v>15668.2</v>
      </c>
      <c r="F55" s="44" t="n">
        <f aca="false">F56</f>
        <v>12931.4</v>
      </c>
      <c r="G55" s="44" t="n">
        <f aca="false">G56</f>
        <v>12931.4</v>
      </c>
      <c r="H55" s="44" t="n">
        <f aca="false">H56</f>
        <v>12931.4</v>
      </c>
      <c r="I55" s="44" t="n">
        <f aca="false">I56</f>
        <v>12931.4</v>
      </c>
      <c r="J55" s="44" t="n">
        <f aca="false">J56</f>
        <v>3611.4</v>
      </c>
      <c r="K55" s="44" t="n">
        <f aca="false">K56</f>
        <v>3611.4</v>
      </c>
      <c r="L55" s="44" t="n">
        <f aca="false">L56</f>
        <v>3221.4</v>
      </c>
      <c r="M55" s="44" t="n">
        <f aca="false">M56</f>
        <v>3221.4</v>
      </c>
      <c r="N55" s="28" t="n">
        <f aca="false">N56</f>
        <v>3221.4</v>
      </c>
      <c r="O55" s="29" t="n">
        <f aca="false">N55</f>
        <v>3221.4</v>
      </c>
      <c r="P55" s="28" t="n">
        <f aca="false">P56</f>
        <v>2801.7</v>
      </c>
      <c r="Q55" s="28" t="n">
        <f aca="false">P55/O55*100</f>
        <v>86.9715030731979</v>
      </c>
    </row>
    <row r="56" customFormat="false" ht="31.5" hidden="false" customHeight="false" outlineLevel="0" collapsed="false">
      <c r="A56" s="32"/>
      <c r="B56" s="35" t="s">
        <v>79</v>
      </c>
      <c r="C56" s="36" t="s">
        <v>31</v>
      </c>
      <c r="D56" s="36" t="s">
        <v>16</v>
      </c>
      <c r="E56" s="45" t="n">
        <f aca="false">'вед.2017'!M784</f>
        <v>15668.2</v>
      </c>
      <c r="F56" s="45" t="n">
        <f aca="false">'вед.2017'!O784</f>
        <v>12931.4</v>
      </c>
      <c r="G56" s="45" t="n">
        <f aca="false">'вед.2017'!Q784</f>
        <v>12931.4</v>
      </c>
      <c r="H56" s="45" t="n">
        <f aca="false">'вед.2017'!S784</f>
        <v>12931.4</v>
      </c>
      <c r="I56" s="45" t="n">
        <f aca="false">'вед.2017'!U784</f>
        <v>12931.4</v>
      </c>
      <c r="J56" s="45" t="n">
        <f aca="false">'вед.2017'!W784</f>
        <v>3611.4</v>
      </c>
      <c r="K56" s="45" t="n">
        <f aca="false">'вед.2017'!Y784</f>
        <v>3611.4</v>
      </c>
      <c r="L56" s="45" t="n">
        <f aca="false">'вед.2017'!AA784</f>
        <v>3221.4</v>
      </c>
      <c r="M56" s="45" t="n">
        <f aca="false">'вед.2017'!AC784</f>
        <v>3221.4</v>
      </c>
      <c r="N56" s="38" t="n">
        <f aca="false">'вед.2017'!AE784</f>
        <v>3221.4</v>
      </c>
      <c r="O56" s="39" t="n">
        <f aca="false">N56</f>
        <v>3221.4</v>
      </c>
      <c r="P56" s="38" t="n">
        <f aca="false">'вед.2017'!AG784</f>
        <v>2801.7</v>
      </c>
      <c r="Q56" s="38" t="n">
        <f aca="false">P56/O56*100</f>
        <v>86.9715030731979</v>
      </c>
    </row>
    <row r="57" customFormat="false" ht="47.25" hidden="false" customHeight="true" outlineLevel="0" collapsed="false">
      <c r="A57" s="32" t="s">
        <v>80</v>
      </c>
      <c r="B57" s="43" t="s">
        <v>81</v>
      </c>
      <c r="C57" s="34" t="s">
        <v>82</v>
      </c>
      <c r="D57" s="34"/>
      <c r="E57" s="44" t="n">
        <f aca="false">E58</f>
        <v>22061.4</v>
      </c>
      <c r="F57" s="44" t="n">
        <f aca="false">F58</f>
        <v>22061.4</v>
      </c>
      <c r="G57" s="44" t="n">
        <f aca="false">G58</f>
        <v>22061.4</v>
      </c>
      <c r="H57" s="44" t="n">
        <f aca="false">H58</f>
        <v>22061.4</v>
      </c>
      <c r="I57" s="44" t="n">
        <f aca="false">I58</f>
        <v>22061.4</v>
      </c>
      <c r="J57" s="44" t="n">
        <f aca="false">J58</f>
        <v>22061.4</v>
      </c>
      <c r="K57" s="44" t="n">
        <f aca="false">K58</f>
        <v>22061.4</v>
      </c>
      <c r="L57" s="44" t="n">
        <f aca="false">L58</f>
        <v>22061.4</v>
      </c>
      <c r="M57" s="44" t="n">
        <f aca="false">M58</f>
        <v>22061.4</v>
      </c>
      <c r="N57" s="28" t="n">
        <f aca="false">N58</f>
        <v>22061.4</v>
      </c>
      <c r="O57" s="29" t="n">
        <f aca="false">N57</f>
        <v>22061.4</v>
      </c>
      <c r="P57" s="28" t="n">
        <f aca="false">P58</f>
        <v>22061.4</v>
      </c>
      <c r="Q57" s="28" t="n">
        <f aca="false">P57/O57*100</f>
        <v>100</v>
      </c>
    </row>
    <row r="58" customFormat="false" ht="47.25" hidden="false" customHeight="false" outlineLevel="0" collapsed="false">
      <c r="A58" s="32"/>
      <c r="B58" s="35" t="s">
        <v>83</v>
      </c>
      <c r="C58" s="36" t="s">
        <v>82</v>
      </c>
      <c r="D58" s="36" t="s">
        <v>16</v>
      </c>
      <c r="E58" s="45" t="n">
        <f aca="false">'вед.2017'!M786</f>
        <v>22061.4</v>
      </c>
      <c r="F58" s="45" t="n">
        <f aca="false">'вед.2017'!O786</f>
        <v>22061.4</v>
      </c>
      <c r="G58" s="45" t="n">
        <f aca="false">'вед.2017'!Q786</f>
        <v>22061.4</v>
      </c>
      <c r="H58" s="45" t="n">
        <f aca="false">'вед.2017'!S786</f>
        <v>22061.4</v>
      </c>
      <c r="I58" s="45" t="n">
        <f aca="false">'вед.2017'!U786</f>
        <v>22061.4</v>
      </c>
      <c r="J58" s="45" t="n">
        <f aca="false">'вед.2017'!W786</f>
        <v>22061.4</v>
      </c>
      <c r="K58" s="45" t="n">
        <f aca="false">'вед.2017'!Y786</f>
        <v>22061.4</v>
      </c>
      <c r="L58" s="45" t="n">
        <f aca="false">'вед.2017'!AA786</f>
        <v>22061.4</v>
      </c>
      <c r="M58" s="45" t="n">
        <f aca="false">'вед.2017'!AC786</f>
        <v>22061.4</v>
      </c>
      <c r="N58" s="38" t="n">
        <f aca="false">'вед.2017'!AE786</f>
        <v>22061.4</v>
      </c>
      <c r="O58" s="39" t="n">
        <f aca="false">N58</f>
        <v>22061.4</v>
      </c>
      <c r="P58" s="38" t="n">
        <f aca="false">'вед.2017'!AG786</f>
        <v>22061.4</v>
      </c>
      <c r="Q58" s="38" t="n">
        <f aca="false">P58/O58*100</f>
        <v>100</v>
      </c>
    </row>
    <row r="59" customFormat="false" ht="15.75" hidden="false" customHeight="false" outlineLevel="0" collapsed="false">
      <c r="A59" s="26"/>
      <c r="B59" s="5"/>
      <c r="C59" s="46"/>
      <c r="D59" s="46"/>
    </row>
    <row r="60" customFormat="false" ht="15.75" hidden="false" customHeight="false" outlineLevel="0" collapsed="false">
      <c r="A60" s="26"/>
      <c r="B60" s="5"/>
      <c r="C60" s="46"/>
      <c r="D60" s="46"/>
    </row>
    <row r="61" customFormat="false" ht="15.75" hidden="false" customHeight="true" outlineLevel="0" collapsed="false">
      <c r="A61" s="5" t="s">
        <v>84</v>
      </c>
      <c r="B61" s="5"/>
      <c r="C61" s="5"/>
      <c r="D61" s="5"/>
    </row>
    <row r="62" customFormat="false" ht="15.75" hidden="false" customHeight="true" outlineLevel="0" collapsed="false">
      <c r="A62" s="5" t="s">
        <v>85</v>
      </c>
      <c r="B62" s="5"/>
      <c r="C62" s="5"/>
      <c r="D62" s="5"/>
    </row>
    <row r="63" customFormat="false" ht="15.75" hidden="false" customHeight="true" outlineLevel="0" collapsed="false">
      <c r="A63" s="5" t="s">
        <v>86</v>
      </c>
      <c r="B63" s="5"/>
      <c r="C63" s="47" t="s">
        <v>87</v>
      </c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</row>
    <row r="64" customFormat="false" ht="15.75" hidden="false" customHeight="false" outlineLevel="0" collapsed="false">
      <c r="A64" s="48"/>
      <c r="B64" s="49"/>
      <c r="C64" s="5"/>
    </row>
    <row r="65" customFormat="false" ht="15.75" hidden="false" customHeight="false" outlineLevel="0" collapsed="false">
      <c r="A65" s="26"/>
      <c r="B65" s="5"/>
      <c r="C65" s="46"/>
      <c r="D65" s="46"/>
    </row>
    <row r="66" customFormat="false" ht="15.75" hidden="false" customHeight="false" outlineLevel="0" collapsed="false">
      <c r="A66" s="26"/>
      <c r="B66" s="5"/>
      <c r="C66" s="46"/>
      <c r="D66" s="46"/>
    </row>
    <row r="67" customFormat="false" ht="15.75" hidden="false" customHeight="false" outlineLevel="0" collapsed="false">
      <c r="A67" s="26"/>
      <c r="B67" s="5"/>
      <c r="C67" s="46"/>
      <c r="D67" s="46"/>
    </row>
    <row r="68" customFormat="false" ht="15.75" hidden="false" customHeight="false" outlineLevel="0" collapsed="false">
      <c r="A68" s="26"/>
      <c r="B68" s="5"/>
      <c r="C68" s="46"/>
      <c r="D68" s="46"/>
    </row>
    <row r="69" customFormat="false" ht="15.75" hidden="false" customHeight="false" outlineLevel="0" collapsed="false">
      <c r="A69" s="26"/>
      <c r="B69" s="5"/>
      <c r="C69" s="46"/>
      <c r="D69" s="46"/>
    </row>
    <row r="70" customFormat="false" ht="15.75" hidden="false" customHeight="false" outlineLevel="0" collapsed="false">
      <c r="A70" s="26"/>
      <c r="B70" s="5"/>
      <c r="C70" s="46"/>
      <c r="D70" s="46"/>
    </row>
    <row r="71" customFormat="false" ht="15.75" hidden="false" customHeight="false" outlineLevel="0" collapsed="false">
      <c r="A71" s="26"/>
      <c r="B71" s="5"/>
      <c r="C71" s="46"/>
      <c r="D71" s="46"/>
    </row>
    <row r="72" customFormat="false" ht="15.75" hidden="false" customHeight="false" outlineLevel="0" collapsed="false">
      <c r="A72" s="26"/>
      <c r="B72" s="5"/>
      <c r="C72" s="46"/>
      <c r="D72" s="46"/>
    </row>
    <row r="73" customFormat="false" ht="15.75" hidden="false" customHeight="false" outlineLevel="0" collapsed="false">
      <c r="A73" s="26"/>
      <c r="B73" s="5"/>
      <c r="C73" s="46"/>
      <c r="D73" s="46"/>
    </row>
    <row r="74" customFormat="false" ht="15.75" hidden="false" customHeight="false" outlineLevel="0" collapsed="false">
      <c r="A74" s="26"/>
      <c r="B74" s="5"/>
      <c r="C74" s="46"/>
      <c r="D74" s="46"/>
    </row>
    <row r="75" customFormat="false" ht="15.75" hidden="false" customHeight="false" outlineLevel="0" collapsed="false">
      <c r="A75" s="26"/>
      <c r="B75" s="5"/>
      <c r="C75" s="46"/>
      <c r="D75" s="46"/>
    </row>
    <row r="76" customFormat="false" ht="15.75" hidden="false" customHeight="false" outlineLevel="0" collapsed="false">
      <c r="A76" s="26"/>
      <c r="B76" s="5"/>
      <c r="C76" s="46"/>
      <c r="D76" s="46"/>
    </row>
    <row r="77" customFormat="false" ht="15.75" hidden="false" customHeight="false" outlineLevel="0" collapsed="false">
      <c r="A77" s="26"/>
      <c r="B77" s="5"/>
      <c r="C77" s="46"/>
      <c r="D77" s="46"/>
    </row>
    <row r="78" customFormat="false" ht="15.75" hidden="false" customHeight="false" outlineLevel="0" collapsed="false">
      <c r="A78" s="26"/>
      <c r="B78" s="5"/>
      <c r="C78" s="46"/>
      <c r="D78" s="46"/>
    </row>
    <row r="79" customFormat="false" ht="15.75" hidden="false" customHeight="false" outlineLevel="0" collapsed="false">
      <c r="A79" s="26"/>
      <c r="B79" s="5"/>
      <c r="C79" s="46"/>
      <c r="D79" s="46"/>
    </row>
    <row r="80" customFormat="false" ht="15.75" hidden="false" customHeight="false" outlineLevel="0" collapsed="false">
      <c r="A80" s="26"/>
      <c r="B80" s="5"/>
      <c r="C80" s="46"/>
      <c r="D80" s="46"/>
    </row>
    <row r="81" customFormat="false" ht="15.75" hidden="false" customHeight="false" outlineLevel="0" collapsed="false">
      <c r="A81" s="26"/>
      <c r="B81" s="5"/>
      <c r="C81" s="46"/>
      <c r="D81" s="46"/>
    </row>
    <row r="82" customFormat="false" ht="15.75" hidden="false" customHeight="false" outlineLevel="0" collapsed="false">
      <c r="A82" s="26"/>
      <c r="B82" s="5"/>
      <c r="C82" s="46"/>
      <c r="D82" s="46"/>
    </row>
    <row r="83" customFormat="false" ht="15.75" hidden="false" customHeight="false" outlineLevel="0" collapsed="false">
      <c r="A83" s="26"/>
      <c r="B83" s="5"/>
      <c r="C83" s="46"/>
      <c r="D83" s="46"/>
    </row>
    <row r="84" customFormat="false" ht="15.75" hidden="false" customHeight="false" outlineLevel="0" collapsed="false">
      <c r="A84" s="26"/>
      <c r="B84" s="5"/>
      <c r="C84" s="46"/>
      <c r="D84" s="46"/>
    </row>
    <row r="85" customFormat="false" ht="15.75" hidden="false" customHeight="false" outlineLevel="0" collapsed="false">
      <c r="A85" s="26"/>
      <c r="B85" s="5"/>
      <c r="C85" s="46"/>
      <c r="D85" s="46"/>
    </row>
    <row r="86" customFormat="false" ht="15.75" hidden="false" customHeight="false" outlineLevel="0" collapsed="false">
      <c r="A86" s="26"/>
      <c r="B86" s="5"/>
      <c r="C86" s="46"/>
      <c r="D86" s="46"/>
    </row>
    <row r="87" customFormat="false" ht="15.75" hidden="false" customHeight="false" outlineLevel="0" collapsed="false">
      <c r="A87" s="26"/>
      <c r="B87" s="5"/>
      <c r="C87" s="46"/>
      <c r="D87" s="46"/>
    </row>
    <row r="88" customFormat="false" ht="15.75" hidden="false" customHeight="false" outlineLevel="0" collapsed="false">
      <c r="A88" s="26"/>
      <c r="B88" s="5"/>
      <c r="C88" s="46"/>
      <c r="D88" s="46"/>
    </row>
    <row r="89" customFormat="false" ht="15.75" hidden="false" customHeight="false" outlineLevel="0" collapsed="false">
      <c r="A89" s="26"/>
      <c r="B89" s="5"/>
      <c r="C89" s="46"/>
      <c r="D89" s="46"/>
    </row>
    <row r="90" customFormat="false" ht="15.75" hidden="false" customHeight="false" outlineLevel="0" collapsed="false">
      <c r="A90" s="26"/>
      <c r="B90" s="5"/>
      <c r="C90" s="46"/>
      <c r="D90" s="46"/>
    </row>
    <row r="91" customFormat="false" ht="15.75" hidden="false" customHeight="false" outlineLevel="0" collapsed="false">
      <c r="A91" s="26"/>
      <c r="B91" s="5"/>
      <c r="C91" s="46"/>
      <c r="D91" s="46"/>
    </row>
    <row r="92" customFormat="false" ht="15.75" hidden="false" customHeight="false" outlineLevel="0" collapsed="false">
      <c r="A92" s="26"/>
      <c r="B92" s="5"/>
      <c r="C92" s="46"/>
      <c r="D92" s="46"/>
    </row>
    <row r="93" customFormat="false" ht="15.75" hidden="false" customHeight="false" outlineLevel="0" collapsed="false">
      <c r="A93" s="26"/>
      <c r="B93" s="5"/>
      <c r="C93" s="46"/>
      <c r="D93" s="46"/>
    </row>
    <row r="94" customFormat="false" ht="15.75" hidden="false" customHeight="false" outlineLevel="0" collapsed="false">
      <c r="A94" s="26"/>
      <c r="B94" s="5"/>
      <c r="C94" s="46"/>
      <c r="D94" s="46"/>
    </row>
    <row r="95" customFormat="false" ht="15.75" hidden="false" customHeight="false" outlineLevel="0" collapsed="false">
      <c r="A95" s="26"/>
      <c r="B95" s="5"/>
      <c r="C95" s="46"/>
      <c r="D95" s="46"/>
    </row>
    <row r="96" customFormat="false" ht="15.75" hidden="false" customHeight="false" outlineLevel="0" collapsed="false">
      <c r="A96" s="26"/>
      <c r="B96" s="5"/>
      <c r="C96" s="46"/>
      <c r="D96" s="46"/>
    </row>
    <row r="97" customFormat="false" ht="15.75" hidden="false" customHeight="false" outlineLevel="0" collapsed="false">
      <c r="A97" s="26"/>
      <c r="B97" s="5"/>
      <c r="C97" s="46"/>
      <c r="D97" s="46"/>
    </row>
    <row r="98" customFormat="false" ht="15.75" hidden="false" customHeight="false" outlineLevel="0" collapsed="false">
      <c r="A98" s="26"/>
      <c r="B98" s="5"/>
      <c r="C98" s="46"/>
      <c r="D98" s="46"/>
    </row>
    <row r="99" customFormat="false" ht="15.75" hidden="false" customHeight="false" outlineLevel="0" collapsed="false">
      <c r="A99" s="26"/>
      <c r="B99" s="5"/>
      <c r="C99" s="46"/>
      <c r="D99" s="46"/>
    </row>
    <row r="100" customFormat="false" ht="15.75" hidden="false" customHeight="false" outlineLevel="0" collapsed="false">
      <c r="A100" s="26"/>
      <c r="B100" s="5"/>
      <c r="C100" s="46"/>
      <c r="D100" s="46"/>
    </row>
    <row r="101" customFormat="false" ht="15.75" hidden="false" customHeight="false" outlineLevel="0" collapsed="false">
      <c r="A101" s="26"/>
      <c r="B101" s="5"/>
      <c r="C101" s="46"/>
      <c r="D101" s="46"/>
    </row>
    <row r="102" customFormat="false" ht="15.75" hidden="false" customHeight="false" outlineLevel="0" collapsed="false">
      <c r="A102" s="26"/>
      <c r="B102" s="5"/>
      <c r="C102" s="46"/>
      <c r="D102" s="46"/>
    </row>
    <row r="103" customFormat="false" ht="15.75" hidden="false" customHeight="false" outlineLevel="0" collapsed="false">
      <c r="A103" s="26"/>
      <c r="B103" s="5"/>
      <c r="C103" s="46"/>
      <c r="D103" s="46"/>
    </row>
    <row r="104" customFormat="false" ht="15.75" hidden="false" customHeight="false" outlineLevel="0" collapsed="false">
      <c r="A104" s="26"/>
      <c r="B104" s="5"/>
      <c r="C104" s="46"/>
      <c r="D104" s="46"/>
    </row>
    <row r="105" customFormat="false" ht="15.75" hidden="false" customHeight="false" outlineLevel="0" collapsed="false">
      <c r="A105" s="26"/>
      <c r="B105" s="5"/>
      <c r="C105" s="46"/>
      <c r="D105" s="46"/>
    </row>
    <row r="106" customFormat="false" ht="15.75" hidden="false" customHeight="false" outlineLevel="0" collapsed="false">
      <c r="A106" s="26"/>
      <c r="B106" s="5"/>
      <c r="C106" s="46"/>
      <c r="D106" s="46"/>
    </row>
    <row r="107" customFormat="false" ht="15.75" hidden="false" customHeight="false" outlineLevel="0" collapsed="false">
      <c r="A107" s="26"/>
      <c r="B107" s="5"/>
      <c r="C107" s="46"/>
      <c r="D107" s="46"/>
    </row>
    <row r="108" customFormat="false" ht="15.75" hidden="false" customHeight="false" outlineLevel="0" collapsed="false">
      <c r="A108" s="26"/>
      <c r="B108" s="5"/>
      <c r="C108" s="46"/>
      <c r="D108" s="46"/>
    </row>
    <row r="109" customFormat="false" ht="15.75" hidden="false" customHeight="false" outlineLevel="0" collapsed="false">
      <c r="A109" s="26"/>
      <c r="B109" s="5"/>
      <c r="C109" s="46"/>
      <c r="D109" s="46"/>
    </row>
    <row r="110" customFormat="false" ht="15.75" hidden="false" customHeight="false" outlineLevel="0" collapsed="false">
      <c r="A110" s="26"/>
      <c r="B110" s="5"/>
      <c r="C110" s="46"/>
      <c r="D110" s="46"/>
    </row>
    <row r="111" customFormat="false" ht="15.75" hidden="false" customHeight="false" outlineLevel="0" collapsed="false">
      <c r="A111" s="26"/>
      <c r="B111" s="5"/>
      <c r="C111" s="46"/>
      <c r="D111" s="46"/>
    </row>
    <row r="112" customFormat="false" ht="15.75" hidden="false" customHeight="false" outlineLevel="0" collapsed="false">
      <c r="A112" s="26"/>
      <c r="B112" s="5"/>
      <c r="C112" s="46"/>
      <c r="D112" s="46"/>
    </row>
    <row r="113" customFormat="false" ht="15.75" hidden="false" customHeight="false" outlineLevel="0" collapsed="false">
      <c r="A113" s="26"/>
      <c r="B113" s="5"/>
      <c r="C113" s="46"/>
      <c r="D113" s="46"/>
    </row>
    <row r="114" customFormat="false" ht="15.75" hidden="false" customHeight="false" outlineLevel="0" collapsed="false">
      <c r="A114" s="26"/>
      <c r="B114" s="5"/>
      <c r="C114" s="46"/>
      <c r="D114" s="46"/>
    </row>
    <row r="115" customFormat="false" ht="15.75" hidden="false" customHeight="false" outlineLevel="0" collapsed="false">
      <c r="A115" s="26"/>
      <c r="B115" s="5"/>
      <c r="C115" s="46"/>
      <c r="D115" s="46"/>
    </row>
    <row r="116" customFormat="false" ht="15.75" hidden="false" customHeight="false" outlineLevel="0" collapsed="false">
      <c r="A116" s="26"/>
      <c r="B116" s="5"/>
      <c r="C116" s="46"/>
      <c r="D116" s="46"/>
    </row>
    <row r="117" customFormat="false" ht="15.75" hidden="false" customHeight="false" outlineLevel="0" collapsed="false">
      <c r="A117" s="26"/>
      <c r="B117" s="5"/>
      <c r="C117" s="46"/>
      <c r="D117" s="46"/>
    </row>
    <row r="118" customFormat="false" ht="15.75" hidden="false" customHeight="false" outlineLevel="0" collapsed="false">
      <c r="A118" s="26"/>
      <c r="B118" s="5"/>
      <c r="C118" s="46"/>
      <c r="D118" s="46"/>
    </row>
    <row r="119" customFormat="false" ht="15.75" hidden="false" customHeight="false" outlineLevel="0" collapsed="false">
      <c r="A119" s="26"/>
      <c r="B119" s="5"/>
      <c r="C119" s="46"/>
      <c r="D119" s="46"/>
    </row>
    <row r="120" customFormat="false" ht="15.75" hidden="false" customHeight="false" outlineLevel="0" collapsed="false">
      <c r="A120" s="26"/>
      <c r="B120" s="5"/>
      <c r="C120" s="46"/>
      <c r="D120" s="46"/>
    </row>
    <row r="121" customFormat="false" ht="15.75" hidden="false" customHeight="false" outlineLevel="0" collapsed="false">
      <c r="A121" s="26"/>
      <c r="B121" s="5"/>
      <c r="C121" s="46"/>
      <c r="D121" s="46"/>
    </row>
    <row r="122" customFormat="false" ht="15.75" hidden="false" customHeight="false" outlineLevel="0" collapsed="false">
      <c r="A122" s="26"/>
      <c r="B122" s="5"/>
      <c r="C122" s="46"/>
      <c r="D122" s="46"/>
    </row>
    <row r="123" customFormat="false" ht="15.75" hidden="false" customHeight="false" outlineLevel="0" collapsed="false">
      <c r="A123" s="26"/>
      <c r="B123" s="5"/>
      <c r="C123" s="46"/>
      <c r="D123" s="46"/>
    </row>
    <row r="124" customFormat="false" ht="15.75" hidden="false" customHeight="false" outlineLevel="0" collapsed="false">
      <c r="A124" s="26"/>
      <c r="B124" s="5"/>
      <c r="C124" s="46"/>
      <c r="D124" s="46"/>
    </row>
    <row r="125" customFormat="false" ht="15.75" hidden="false" customHeight="false" outlineLevel="0" collapsed="false">
      <c r="A125" s="26"/>
      <c r="B125" s="5"/>
      <c r="C125" s="46"/>
      <c r="D125" s="46"/>
    </row>
    <row r="126" customFormat="false" ht="15.75" hidden="false" customHeight="false" outlineLevel="0" collapsed="false">
      <c r="A126" s="26"/>
      <c r="B126" s="5"/>
      <c r="C126" s="46"/>
      <c r="D126" s="46"/>
    </row>
    <row r="127" customFormat="false" ht="15.75" hidden="false" customHeight="false" outlineLevel="0" collapsed="false">
      <c r="A127" s="26"/>
      <c r="B127" s="5"/>
      <c r="C127" s="46"/>
      <c r="D127" s="46"/>
    </row>
    <row r="128" customFormat="false" ht="15.75" hidden="false" customHeight="false" outlineLevel="0" collapsed="false">
      <c r="A128" s="26"/>
      <c r="B128" s="5"/>
      <c r="C128" s="46"/>
      <c r="D128" s="46"/>
    </row>
    <row r="129" customFormat="false" ht="15.75" hidden="false" customHeight="false" outlineLevel="0" collapsed="false">
      <c r="A129" s="26"/>
      <c r="B129" s="5"/>
      <c r="C129" s="46"/>
      <c r="D129" s="46"/>
    </row>
    <row r="130" customFormat="false" ht="15.75" hidden="false" customHeight="false" outlineLevel="0" collapsed="false">
      <c r="A130" s="26"/>
      <c r="B130" s="5"/>
      <c r="C130" s="46"/>
      <c r="D130" s="46"/>
    </row>
    <row r="131" customFormat="false" ht="15.75" hidden="false" customHeight="false" outlineLevel="0" collapsed="false">
      <c r="A131" s="26"/>
      <c r="B131" s="5"/>
      <c r="C131" s="46"/>
      <c r="D131" s="46"/>
    </row>
    <row r="132" customFormat="false" ht="15.75" hidden="false" customHeight="false" outlineLevel="0" collapsed="false">
      <c r="A132" s="26"/>
      <c r="B132" s="5"/>
      <c r="C132" s="46"/>
      <c r="D132" s="46"/>
    </row>
    <row r="133" customFormat="false" ht="15.75" hidden="false" customHeight="false" outlineLevel="0" collapsed="false">
      <c r="A133" s="26"/>
      <c r="B133" s="5"/>
      <c r="C133" s="46"/>
      <c r="D133" s="46"/>
    </row>
    <row r="134" customFormat="false" ht="15.75" hidden="false" customHeight="false" outlineLevel="0" collapsed="false">
      <c r="A134" s="26"/>
      <c r="B134" s="5"/>
      <c r="C134" s="46"/>
      <c r="D134" s="46"/>
    </row>
    <row r="135" customFormat="false" ht="15.75" hidden="false" customHeight="false" outlineLevel="0" collapsed="false">
      <c r="A135" s="26"/>
      <c r="B135" s="5"/>
      <c r="C135" s="46"/>
      <c r="D135" s="46"/>
    </row>
    <row r="136" customFormat="false" ht="15.75" hidden="false" customHeight="false" outlineLevel="0" collapsed="false">
      <c r="A136" s="26"/>
      <c r="B136" s="5"/>
      <c r="C136" s="46"/>
      <c r="D136" s="46"/>
    </row>
    <row r="137" customFormat="false" ht="15.75" hidden="false" customHeight="false" outlineLevel="0" collapsed="false">
      <c r="A137" s="26"/>
      <c r="B137" s="5"/>
      <c r="C137" s="46"/>
      <c r="D137" s="46"/>
    </row>
    <row r="138" customFormat="false" ht="15.75" hidden="false" customHeight="false" outlineLevel="0" collapsed="false">
      <c r="A138" s="26"/>
      <c r="B138" s="5"/>
      <c r="C138" s="46"/>
      <c r="D138" s="46"/>
    </row>
    <row r="139" customFormat="false" ht="15.75" hidden="false" customHeight="false" outlineLevel="0" collapsed="false">
      <c r="A139" s="26"/>
      <c r="B139" s="5"/>
      <c r="C139" s="46"/>
      <c r="D139" s="46"/>
    </row>
    <row r="140" customFormat="false" ht="15.75" hidden="false" customHeight="false" outlineLevel="0" collapsed="false">
      <c r="A140" s="26"/>
      <c r="B140" s="5"/>
      <c r="C140" s="46"/>
      <c r="D140" s="46"/>
    </row>
    <row r="141" customFormat="false" ht="15.75" hidden="false" customHeight="false" outlineLevel="0" collapsed="false">
      <c r="A141" s="26"/>
      <c r="B141" s="5"/>
      <c r="C141" s="46"/>
      <c r="D141" s="46"/>
    </row>
    <row r="142" customFormat="false" ht="15.75" hidden="false" customHeight="false" outlineLevel="0" collapsed="false">
      <c r="A142" s="26"/>
      <c r="B142" s="5"/>
      <c r="C142" s="46"/>
      <c r="D142" s="46"/>
    </row>
    <row r="143" customFormat="false" ht="15.75" hidden="false" customHeight="false" outlineLevel="0" collapsed="false">
      <c r="A143" s="26"/>
      <c r="B143" s="5"/>
      <c r="C143" s="46"/>
      <c r="D143" s="46"/>
    </row>
    <row r="144" customFormat="false" ht="15.75" hidden="false" customHeight="false" outlineLevel="0" collapsed="false">
      <c r="A144" s="26"/>
      <c r="B144" s="5"/>
      <c r="C144" s="46"/>
      <c r="D144" s="46"/>
    </row>
    <row r="145" customFormat="false" ht="15.75" hidden="false" customHeight="false" outlineLevel="0" collapsed="false">
      <c r="A145" s="26"/>
      <c r="B145" s="5"/>
      <c r="C145" s="46"/>
      <c r="D145" s="46"/>
    </row>
    <row r="146" customFormat="false" ht="15.75" hidden="false" customHeight="false" outlineLevel="0" collapsed="false">
      <c r="A146" s="26"/>
      <c r="B146" s="5"/>
      <c r="C146" s="46"/>
      <c r="D146" s="46"/>
    </row>
    <row r="147" customFormat="false" ht="15.75" hidden="false" customHeight="false" outlineLevel="0" collapsed="false">
      <c r="A147" s="26"/>
      <c r="B147" s="5"/>
      <c r="C147" s="46"/>
      <c r="D147" s="46"/>
    </row>
    <row r="148" customFormat="false" ht="15.75" hidden="false" customHeight="false" outlineLevel="0" collapsed="false">
      <c r="A148" s="26"/>
      <c r="B148" s="5"/>
      <c r="C148" s="46"/>
      <c r="D148" s="46"/>
    </row>
    <row r="149" customFormat="false" ht="15.75" hidden="false" customHeight="false" outlineLevel="0" collapsed="false">
      <c r="A149" s="26"/>
      <c r="B149" s="5"/>
      <c r="C149" s="46"/>
      <c r="D149" s="46"/>
    </row>
    <row r="150" customFormat="false" ht="15.75" hidden="false" customHeight="false" outlineLevel="0" collapsed="false">
      <c r="A150" s="26"/>
      <c r="B150" s="5"/>
      <c r="C150" s="46"/>
      <c r="D150" s="46"/>
    </row>
    <row r="151" customFormat="false" ht="15.75" hidden="false" customHeight="false" outlineLevel="0" collapsed="false">
      <c r="A151" s="26"/>
      <c r="B151" s="5"/>
      <c r="C151" s="46"/>
      <c r="D151" s="46"/>
    </row>
    <row r="152" customFormat="false" ht="15.75" hidden="false" customHeight="false" outlineLevel="0" collapsed="false">
      <c r="A152" s="26"/>
      <c r="B152" s="5"/>
      <c r="C152" s="46"/>
      <c r="D152" s="46"/>
    </row>
    <row r="153" customFormat="false" ht="15.75" hidden="false" customHeight="false" outlineLevel="0" collapsed="false">
      <c r="A153" s="26"/>
      <c r="B153" s="5"/>
      <c r="C153" s="46"/>
      <c r="D153" s="46"/>
    </row>
    <row r="154" customFormat="false" ht="15.75" hidden="false" customHeight="false" outlineLevel="0" collapsed="false">
      <c r="A154" s="26"/>
      <c r="B154" s="5"/>
      <c r="C154" s="46"/>
      <c r="D154" s="46"/>
    </row>
    <row r="155" customFormat="false" ht="15.75" hidden="false" customHeight="false" outlineLevel="0" collapsed="false">
      <c r="A155" s="26"/>
      <c r="B155" s="5"/>
      <c r="C155" s="46"/>
      <c r="D155" s="46"/>
    </row>
    <row r="156" customFormat="false" ht="15.75" hidden="false" customHeight="false" outlineLevel="0" collapsed="false">
      <c r="A156" s="26"/>
      <c r="B156" s="5"/>
      <c r="C156" s="46"/>
      <c r="D156" s="46"/>
    </row>
    <row r="157" customFormat="false" ht="15.75" hidden="false" customHeight="false" outlineLevel="0" collapsed="false">
      <c r="A157" s="26"/>
      <c r="B157" s="5"/>
      <c r="C157" s="46"/>
      <c r="D157" s="46"/>
    </row>
    <row r="158" customFormat="false" ht="15.75" hidden="false" customHeight="false" outlineLevel="0" collapsed="false">
      <c r="A158" s="26"/>
      <c r="B158" s="5"/>
      <c r="C158" s="46"/>
      <c r="D158" s="46"/>
    </row>
    <row r="159" customFormat="false" ht="15.75" hidden="false" customHeight="false" outlineLevel="0" collapsed="false">
      <c r="A159" s="26"/>
      <c r="B159" s="5"/>
      <c r="C159" s="46"/>
      <c r="D159" s="46"/>
    </row>
    <row r="160" customFormat="false" ht="15.75" hidden="false" customHeight="false" outlineLevel="0" collapsed="false">
      <c r="A160" s="26"/>
      <c r="B160" s="5"/>
      <c r="C160" s="46"/>
      <c r="D160" s="46"/>
    </row>
    <row r="161" customFormat="false" ht="15.75" hidden="false" customHeight="false" outlineLevel="0" collapsed="false">
      <c r="A161" s="26"/>
      <c r="B161" s="5"/>
      <c r="C161" s="46"/>
      <c r="D161" s="46"/>
    </row>
    <row r="162" customFormat="false" ht="15.75" hidden="false" customHeight="false" outlineLevel="0" collapsed="false">
      <c r="A162" s="26"/>
      <c r="B162" s="5"/>
      <c r="C162" s="46"/>
      <c r="D162" s="46"/>
    </row>
    <row r="163" customFormat="false" ht="15.75" hidden="false" customHeight="false" outlineLevel="0" collapsed="false">
      <c r="A163" s="26"/>
      <c r="B163" s="5"/>
      <c r="C163" s="46"/>
      <c r="D163" s="46"/>
    </row>
    <row r="164" customFormat="false" ht="15.75" hidden="false" customHeight="false" outlineLevel="0" collapsed="false">
      <c r="A164" s="26"/>
      <c r="B164" s="5"/>
      <c r="C164" s="46"/>
      <c r="D164" s="46"/>
    </row>
    <row r="165" customFormat="false" ht="15.75" hidden="false" customHeight="false" outlineLevel="0" collapsed="false">
      <c r="A165" s="26"/>
      <c r="B165" s="5"/>
      <c r="C165" s="46"/>
      <c r="D165" s="46"/>
    </row>
    <row r="166" customFormat="false" ht="15.75" hidden="false" customHeight="false" outlineLevel="0" collapsed="false">
      <c r="A166" s="26"/>
      <c r="B166" s="5"/>
      <c r="C166" s="46"/>
      <c r="D166" s="46"/>
    </row>
    <row r="167" customFormat="false" ht="15.75" hidden="false" customHeight="false" outlineLevel="0" collapsed="false">
      <c r="A167" s="26"/>
      <c r="B167" s="5"/>
      <c r="C167" s="46"/>
      <c r="D167" s="46"/>
    </row>
    <row r="168" customFormat="false" ht="15.75" hidden="false" customHeight="false" outlineLevel="0" collapsed="false">
      <c r="A168" s="26"/>
      <c r="B168" s="5"/>
      <c r="C168" s="46"/>
      <c r="D168" s="46"/>
    </row>
    <row r="169" customFormat="false" ht="15.75" hidden="false" customHeight="false" outlineLevel="0" collapsed="false">
      <c r="A169" s="26"/>
      <c r="B169" s="5"/>
      <c r="C169" s="46"/>
      <c r="D169" s="46"/>
    </row>
    <row r="170" customFormat="false" ht="15.75" hidden="false" customHeight="false" outlineLevel="0" collapsed="false">
      <c r="A170" s="26"/>
      <c r="B170" s="5"/>
      <c r="C170" s="46"/>
      <c r="D170" s="46"/>
    </row>
    <row r="171" customFormat="false" ht="15.75" hidden="false" customHeight="false" outlineLevel="0" collapsed="false">
      <c r="A171" s="26"/>
      <c r="B171" s="5"/>
      <c r="C171" s="46"/>
      <c r="D171" s="46"/>
    </row>
    <row r="172" customFormat="false" ht="15.75" hidden="false" customHeight="false" outlineLevel="0" collapsed="false">
      <c r="A172" s="26"/>
      <c r="B172" s="5"/>
      <c r="C172" s="46"/>
      <c r="D172" s="46"/>
    </row>
    <row r="173" customFormat="false" ht="15.75" hidden="false" customHeight="false" outlineLevel="0" collapsed="false">
      <c r="A173" s="26"/>
      <c r="B173" s="5"/>
      <c r="C173" s="46"/>
      <c r="D173" s="46"/>
    </row>
    <row r="174" customFormat="false" ht="15.75" hidden="false" customHeight="false" outlineLevel="0" collapsed="false">
      <c r="A174" s="26"/>
      <c r="B174" s="5"/>
      <c r="C174" s="46"/>
      <c r="D174" s="46"/>
    </row>
    <row r="175" customFormat="false" ht="15.75" hidden="false" customHeight="false" outlineLevel="0" collapsed="false">
      <c r="A175" s="26"/>
      <c r="B175" s="5"/>
      <c r="C175" s="46"/>
      <c r="D175" s="46"/>
    </row>
    <row r="176" customFormat="false" ht="15.75" hidden="false" customHeight="false" outlineLevel="0" collapsed="false">
      <c r="A176" s="26"/>
      <c r="B176" s="5"/>
      <c r="C176" s="46"/>
      <c r="D176" s="46"/>
    </row>
    <row r="177" customFormat="false" ht="15.75" hidden="false" customHeight="false" outlineLevel="0" collapsed="false">
      <c r="A177" s="26"/>
      <c r="B177" s="5"/>
      <c r="C177" s="46"/>
      <c r="D177" s="46"/>
    </row>
    <row r="178" customFormat="false" ht="15.75" hidden="false" customHeight="false" outlineLevel="0" collapsed="false">
      <c r="A178" s="26"/>
      <c r="B178" s="5"/>
      <c r="C178" s="46"/>
      <c r="D178" s="46"/>
    </row>
    <row r="179" customFormat="false" ht="15.75" hidden="false" customHeight="false" outlineLevel="0" collapsed="false">
      <c r="A179" s="26"/>
      <c r="B179" s="5"/>
      <c r="C179" s="46"/>
      <c r="D179" s="46"/>
    </row>
    <row r="180" customFormat="false" ht="15.75" hidden="false" customHeight="false" outlineLevel="0" collapsed="false">
      <c r="A180" s="26"/>
      <c r="B180" s="5"/>
      <c r="C180" s="46"/>
      <c r="D180" s="46"/>
    </row>
    <row r="181" customFormat="false" ht="15.75" hidden="false" customHeight="false" outlineLevel="0" collapsed="false">
      <c r="A181" s="26"/>
      <c r="B181" s="5"/>
      <c r="C181" s="46"/>
      <c r="D181" s="46"/>
    </row>
    <row r="182" customFormat="false" ht="15.75" hidden="false" customHeight="false" outlineLevel="0" collapsed="false">
      <c r="A182" s="26"/>
      <c r="B182" s="5"/>
      <c r="C182" s="46"/>
      <c r="D182" s="46"/>
    </row>
    <row r="183" customFormat="false" ht="15.75" hidden="false" customHeight="false" outlineLevel="0" collapsed="false">
      <c r="A183" s="26"/>
      <c r="B183" s="5"/>
      <c r="C183" s="46"/>
      <c r="D183" s="46"/>
    </row>
    <row r="184" customFormat="false" ht="15.75" hidden="false" customHeight="false" outlineLevel="0" collapsed="false">
      <c r="A184" s="26"/>
      <c r="B184" s="5"/>
      <c r="C184" s="46"/>
      <c r="D184" s="46"/>
    </row>
    <row r="185" customFormat="false" ht="15.75" hidden="false" customHeight="false" outlineLevel="0" collapsed="false">
      <c r="A185" s="26"/>
      <c r="B185" s="5"/>
      <c r="C185" s="46"/>
      <c r="D185" s="46"/>
    </row>
    <row r="186" customFormat="false" ht="15.75" hidden="false" customHeight="false" outlineLevel="0" collapsed="false">
      <c r="A186" s="26"/>
      <c r="B186" s="5"/>
      <c r="C186" s="46"/>
      <c r="D186" s="46"/>
    </row>
    <row r="187" customFormat="false" ht="15.75" hidden="false" customHeight="false" outlineLevel="0" collapsed="false">
      <c r="A187" s="26"/>
      <c r="B187" s="5"/>
      <c r="C187" s="46"/>
      <c r="D187" s="46"/>
    </row>
    <row r="188" customFormat="false" ht="15.75" hidden="false" customHeight="false" outlineLevel="0" collapsed="false">
      <c r="A188" s="26"/>
      <c r="B188" s="5"/>
      <c r="C188" s="46"/>
      <c r="D188" s="46"/>
    </row>
    <row r="189" customFormat="false" ht="15.75" hidden="false" customHeight="false" outlineLevel="0" collapsed="false">
      <c r="A189" s="26"/>
      <c r="B189" s="5"/>
      <c r="C189" s="46"/>
      <c r="D189" s="46"/>
    </row>
    <row r="190" customFormat="false" ht="15.75" hidden="false" customHeight="false" outlineLevel="0" collapsed="false">
      <c r="A190" s="26"/>
      <c r="B190" s="5"/>
      <c r="C190" s="46"/>
      <c r="D190" s="46"/>
    </row>
    <row r="191" customFormat="false" ht="15.75" hidden="false" customHeight="false" outlineLevel="0" collapsed="false">
      <c r="A191" s="26"/>
      <c r="B191" s="5"/>
      <c r="C191" s="46"/>
      <c r="D191" s="46"/>
    </row>
    <row r="192" customFormat="false" ht="15.75" hidden="false" customHeight="false" outlineLevel="0" collapsed="false">
      <c r="A192" s="26"/>
      <c r="B192" s="5"/>
      <c r="C192" s="26"/>
      <c r="D192" s="26"/>
    </row>
    <row r="193" customFormat="false" ht="15.75" hidden="false" customHeight="false" outlineLevel="0" collapsed="false">
      <c r="A193" s="26"/>
      <c r="B193" s="5"/>
      <c r="C193" s="26"/>
      <c r="D193" s="26"/>
    </row>
    <row r="194" customFormat="false" ht="15.75" hidden="false" customHeight="false" outlineLevel="0" collapsed="false">
      <c r="A194" s="26"/>
      <c r="B194" s="5"/>
      <c r="C194" s="26"/>
      <c r="D194" s="26"/>
    </row>
    <row r="195" customFormat="false" ht="15.75" hidden="false" customHeight="false" outlineLevel="0" collapsed="false">
      <c r="A195" s="26"/>
      <c r="B195" s="5"/>
      <c r="C195" s="26"/>
      <c r="D195" s="26"/>
    </row>
    <row r="196" customFormat="false" ht="15.75" hidden="false" customHeight="false" outlineLevel="0" collapsed="false">
      <c r="A196" s="26"/>
      <c r="B196" s="5"/>
      <c r="C196" s="26"/>
      <c r="D196" s="26"/>
    </row>
    <row r="197" customFormat="false" ht="15.75" hidden="false" customHeight="false" outlineLevel="0" collapsed="false">
      <c r="A197" s="26"/>
      <c r="B197" s="5"/>
      <c r="C197" s="26"/>
      <c r="D197" s="26"/>
    </row>
    <row r="198" customFormat="false" ht="15.75" hidden="false" customHeight="false" outlineLevel="0" collapsed="false">
      <c r="A198" s="26"/>
      <c r="B198" s="5"/>
      <c r="C198" s="26"/>
      <c r="D198" s="26"/>
    </row>
    <row r="199" customFormat="false" ht="15.75" hidden="false" customHeight="false" outlineLevel="0" collapsed="false">
      <c r="A199" s="26"/>
      <c r="B199" s="5"/>
      <c r="C199" s="26"/>
      <c r="D199" s="26"/>
    </row>
    <row r="200" customFormat="false" ht="15.75" hidden="false" customHeight="false" outlineLevel="0" collapsed="false">
      <c r="A200" s="26"/>
      <c r="B200" s="5"/>
      <c r="C200" s="26"/>
      <c r="D200" s="26"/>
    </row>
    <row r="201" customFormat="false" ht="15.75" hidden="false" customHeight="false" outlineLevel="0" collapsed="false">
      <c r="A201" s="26"/>
      <c r="B201" s="5"/>
      <c r="C201" s="26"/>
      <c r="D201" s="26"/>
    </row>
    <row r="202" customFormat="false" ht="15.75" hidden="false" customHeight="false" outlineLevel="0" collapsed="false">
      <c r="A202" s="26"/>
      <c r="B202" s="5"/>
      <c r="C202" s="26"/>
      <c r="D202" s="26"/>
    </row>
    <row r="203" customFormat="false" ht="15.75" hidden="false" customHeight="false" outlineLevel="0" collapsed="false">
      <c r="A203" s="26"/>
      <c r="B203" s="5"/>
      <c r="C203" s="26"/>
      <c r="D203" s="26"/>
    </row>
    <row r="204" customFormat="false" ht="15.75" hidden="false" customHeight="false" outlineLevel="0" collapsed="false">
      <c r="A204" s="26"/>
      <c r="B204" s="5"/>
      <c r="C204" s="26"/>
      <c r="D204" s="26"/>
    </row>
    <row r="205" customFormat="false" ht="15.75" hidden="false" customHeight="false" outlineLevel="0" collapsed="false">
      <c r="A205" s="26"/>
      <c r="B205" s="5"/>
      <c r="C205" s="26"/>
      <c r="D205" s="26"/>
    </row>
    <row r="206" customFormat="false" ht="15.75" hidden="false" customHeight="false" outlineLevel="0" collapsed="false">
      <c r="A206" s="26"/>
      <c r="B206" s="5"/>
      <c r="C206" s="26"/>
      <c r="D206" s="26"/>
    </row>
    <row r="207" customFormat="false" ht="15.75" hidden="false" customHeight="false" outlineLevel="0" collapsed="false">
      <c r="A207" s="26"/>
      <c r="B207" s="5"/>
      <c r="C207" s="26"/>
      <c r="D207" s="26"/>
    </row>
    <row r="208" customFormat="false" ht="15.75" hidden="false" customHeight="false" outlineLevel="0" collapsed="false">
      <c r="A208" s="26"/>
      <c r="B208" s="5"/>
      <c r="C208" s="26"/>
      <c r="D208" s="26"/>
    </row>
    <row r="209" customFormat="false" ht="15.75" hidden="false" customHeight="false" outlineLevel="0" collapsed="false">
      <c r="A209" s="26"/>
      <c r="B209" s="5"/>
      <c r="C209" s="26"/>
      <c r="D209" s="26"/>
    </row>
    <row r="210" customFormat="false" ht="15.75" hidden="false" customHeight="false" outlineLevel="0" collapsed="false">
      <c r="A210" s="26"/>
      <c r="B210" s="5"/>
      <c r="C210" s="26"/>
      <c r="D210" s="26"/>
    </row>
    <row r="211" customFormat="false" ht="15.75" hidden="false" customHeight="false" outlineLevel="0" collapsed="false">
      <c r="A211" s="26"/>
      <c r="B211" s="5"/>
      <c r="C211" s="26"/>
      <c r="D211" s="26"/>
    </row>
    <row r="212" customFormat="false" ht="15.75" hidden="false" customHeight="false" outlineLevel="0" collapsed="false">
      <c r="A212" s="26"/>
      <c r="B212" s="5"/>
      <c r="C212" s="26"/>
      <c r="D212" s="26"/>
    </row>
    <row r="213" customFormat="false" ht="15.75" hidden="false" customHeight="false" outlineLevel="0" collapsed="false">
      <c r="A213" s="26"/>
      <c r="B213" s="5"/>
      <c r="C213" s="26"/>
      <c r="D213" s="26"/>
    </row>
    <row r="214" customFormat="false" ht="15.75" hidden="false" customHeight="false" outlineLevel="0" collapsed="false">
      <c r="A214" s="26"/>
      <c r="B214" s="5"/>
      <c r="C214" s="26"/>
      <c r="D214" s="26"/>
    </row>
    <row r="215" customFormat="false" ht="15.75" hidden="false" customHeight="false" outlineLevel="0" collapsed="false">
      <c r="A215" s="26"/>
      <c r="B215" s="5"/>
      <c r="C215" s="26"/>
      <c r="D215" s="26"/>
    </row>
    <row r="216" customFormat="false" ht="15.75" hidden="false" customHeight="false" outlineLevel="0" collapsed="false">
      <c r="A216" s="26"/>
      <c r="B216" s="5"/>
      <c r="C216" s="26"/>
      <c r="D216" s="26"/>
    </row>
    <row r="217" customFormat="false" ht="15.75" hidden="false" customHeight="false" outlineLevel="0" collapsed="false">
      <c r="A217" s="26"/>
      <c r="B217" s="5"/>
      <c r="C217" s="26"/>
      <c r="D217" s="26"/>
    </row>
    <row r="218" customFormat="false" ht="15.75" hidden="false" customHeight="false" outlineLevel="0" collapsed="false">
      <c r="A218" s="26"/>
      <c r="B218" s="5"/>
      <c r="C218" s="26"/>
      <c r="D218" s="26"/>
    </row>
    <row r="219" customFormat="false" ht="15.75" hidden="false" customHeight="false" outlineLevel="0" collapsed="false">
      <c r="A219" s="26"/>
      <c r="B219" s="5"/>
      <c r="C219" s="26"/>
      <c r="D219" s="26"/>
    </row>
    <row r="220" customFormat="false" ht="15.75" hidden="false" customHeight="false" outlineLevel="0" collapsed="false">
      <c r="A220" s="26"/>
      <c r="B220" s="5"/>
      <c r="C220" s="26"/>
      <c r="D220" s="26"/>
    </row>
    <row r="221" customFormat="false" ht="15.75" hidden="false" customHeight="false" outlineLevel="0" collapsed="false">
      <c r="A221" s="26"/>
      <c r="B221" s="5"/>
      <c r="C221" s="26"/>
      <c r="D221" s="26"/>
    </row>
    <row r="222" customFormat="false" ht="15.75" hidden="false" customHeight="false" outlineLevel="0" collapsed="false">
      <c r="A222" s="26"/>
      <c r="B222" s="5"/>
      <c r="C222" s="26"/>
      <c r="D222" s="26"/>
    </row>
    <row r="223" customFormat="false" ht="15.75" hidden="false" customHeight="false" outlineLevel="0" collapsed="false">
      <c r="A223" s="26"/>
      <c r="B223" s="5"/>
      <c r="C223" s="26"/>
      <c r="D223" s="26"/>
    </row>
    <row r="224" customFormat="false" ht="15.75" hidden="false" customHeight="false" outlineLevel="0" collapsed="false">
      <c r="A224" s="26"/>
      <c r="B224" s="5"/>
      <c r="C224" s="26"/>
      <c r="D224" s="26"/>
    </row>
    <row r="225" customFormat="false" ht="15.75" hidden="false" customHeight="false" outlineLevel="0" collapsed="false">
      <c r="A225" s="26"/>
      <c r="B225" s="5"/>
      <c r="C225" s="26"/>
      <c r="D225" s="26"/>
    </row>
    <row r="226" customFormat="false" ht="15.75" hidden="false" customHeight="false" outlineLevel="0" collapsed="false">
      <c r="A226" s="26"/>
      <c r="B226" s="5"/>
      <c r="C226" s="26"/>
      <c r="D226" s="26"/>
    </row>
    <row r="227" customFormat="false" ht="15.75" hidden="false" customHeight="false" outlineLevel="0" collapsed="false">
      <c r="A227" s="26"/>
      <c r="B227" s="5"/>
      <c r="C227" s="26"/>
      <c r="D227" s="26"/>
    </row>
    <row r="228" customFormat="false" ht="15.75" hidden="false" customHeight="false" outlineLevel="0" collapsed="false">
      <c r="A228" s="26"/>
      <c r="B228" s="5"/>
      <c r="C228" s="26"/>
      <c r="D228" s="26"/>
    </row>
    <row r="229" customFormat="false" ht="15.75" hidden="false" customHeight="false" outlineLevel="0" collapsed="false">
      <c r="A229" s="26"/>
      <c r="B229" s="5"/>
      <c r="C229" s="26"/>
      <c r="D229" s="26"/>
    </row>
    <row r="230" customFormat="false" ht="15.75" hidden="false" customHeight="false" outlineLevel="0" collapsed="false">
      <c r="A230" s="26"/>
      <c r="B230" s="5"/>
      <c r="C230" s="26"/>
      <c r="D230" s="26"/>
    </row>
    <row r="231" customFormat="false" ht="15.75" hidden="false" customHeight="false" outlineLevel="0" collapsed="false">
      <c r="A231" s="26"/>
      <c r="B231" s="5"/>
      <c r="C231" s="26"/>
      <c r="D231" s="26"/>
    </row>
    <row r="232" customFormat="false" ht="15.75" hidden="false" customHeight="false" outlineLevel="0" collapsed="false">
      <c r="A232" s="26"/>
      <c r="B232" s="5"/>
      <c r="C232" s="26"/>
      <c r="D232" s="26"/>
    </row>
    <row r="233" customFormat="false" ht="15.75" hidden="false" customHeight="false" outlineLevel="0" collapsed="false">
      <c r="A233" s="26"/>
      <c r="B233" s="5"/>
      <c r="C233" s="26"/>
      <c r="D233" s="26"/>
    </row>
    <row r="234" customFormat="false" ht="15.75" hidden="false" customHeight="false" outlineLevel="0" collapsed="false">
      <c r="A234" s="26"/>
      <c r="B234" s="5"/>
      <c r="C234" s="26"/>
      <c r="D234" s="26"/>
    </row>
    <row r="235" customFormat="false" ht="15.75" hidden="false" customHeight="false" outlineLevel="0" collapsed="false">
      <c r="A235" s="26"/>
      <c r="B235" s="5"/>
      <c r="C235" s="26"/>
      <c r="D235" s="26"/>
    </row>
    <row r="236" customFormat="false" ht="15.75" hidden="false" customHeight="false" outlineLevel="0" collapsed="false">
      <c r="A236" s="26"/>
      <c r="B236" s="5"/>
      <c r="C236" s="26"/>
      <c r="D236" s="26"/>
    </row>
    <row r="237" customFormat="false" ht="15.75" hidden="false" customHeight="false" outlineLevel="0" collapsed="false">
      <c r="A237" s="26"/>
      <c r="B237" s="5"/>
      <c r="C237" s="26"/>
      <c r="D237" s="26"/>
    </row>
    <row r="238" customFormat="false" ht="15.75" hidden="false" customHeight="false" outlineLevel="0" collapsed="false">
      <c r="A238" s="26"/>
      <c r="B238" s="5"/>
      <c r="C238" s="26"/>
      <c r="D238" s="26"/>
    </row>
    <row r="239" customFormat="false" ht="15.75" hidden="false" customHeight="false" outlineLevel="0" collapsed="false">
      <c r="A239" s="26"/>
      <c r="B239" s="5"/>
      <c r="C239" s="26"/>
      <c r="D239" s="26"/>
    </row>
    <row r="240" customFormat="false" ht="15.75" hidden="false" customHeight="false" outlineLevel="0" collapsed="false">
      <c r="A240" s="26"/>
      <c r="B240" s="5"/>
      <c r="C240" s="26"/>
      <c r="D240" s="26"/>
    </row>
    <row r="241" customFormat="false" ht="15.75" hidden="false" customHeight="false" outlineLevel="0" collapsed="false">
      <c r="A241" s="26"/>
      <c r="B241" s="5"/>
      <c r="C241" s="26"/>
      <c r="D241" s="26"/>
    </row>
    <row r="242" customFormat="false" ht="15.75" hidden="false" customHeight="false" outlineLevel="0" collapsed="false">
      <c r="A242" s="26"/>
      <c r="B242" s="5"/>
      <c r="C242" s="26"/>
      <c r="D242" s="26"/>
    </row>
    <row r="243" customFormat="false" ht="15.75" hidden="false" customHeight="false" outlineLevel="0" collapsed="false">
      <c r="A243" s="26"/>
      <c r="B243" s="5"/>
      <c r="C243" s="26"/>
      <c r="D243" s="26"/>
    </row>
    <row r="244" customFormat="false" ht="15.75" hidden="false" customHeight="false" outlineLevel="0" collapsed="false">
      <c r="A244" s="26"/>
      <c r="B244" s="5"/>
      <c r="C244" s="26"/>
      <c r="D244" s="26"/>
    </row>
    <row r="245" customFormat="false" ht="15.75" hidden="false" customHeight="false" outlineLevel="0" collapsed="false">
      <c r="A245" s="26"/>
      <c r="B245" s="5"/>
      <c r="C245" s="26"/>
      <c r="D245" s="26"/>
    </row>
    <row r="246" customFormat="false" ht="15.75" hidden="false" customHeight="false" outlineLevel="0" collapsed="false">
      <c r="A246" s="26"/>
      <c r="B246" s="5"/>
      <c r="C246" s="26"/>
      <c r="D246" s="26"/>
    </row>
    <row r="247" customFormat="false" ht="15.75" hidden="false" customHeight="false" outlineLevel="0" collapsed="false">
      <c r="A247" s="26"/>
      <c r="B247" s="5"/>
      <c r="C247" s="26"/>
      <c r="D247" s="26"/>
    </row>
    <row r="248" customFormat="false" ht="15.75" hidden="false" customHeight="false" outlineLevel="0" collapsed="false">
      <c r="A248" s="26"/>
      <c r="B248" s="5"/>
      <c r="C248" s="26"/>
      <c r="D248" s="26"/>
    </row>
    <row r="249" customFormat="false" ht="15.75" hidden="false" customHeight="false" outlineLevel="0" collapsed="false">
      <c r="A249" s="26"/>
      <c r="B249" s="5"/>
      <c r="C249" s="26"/>
      <c r="D249" s="26"/>
    </row>
    <row r="250" customFormat="false" ht="15.75" hidden="false" customHeight="false" outlineLevel="0" collapsed="false">
      <c r="A250" s="26"/>
      <c r="B250" s="5"/>
      <c r="C250" s="26"/>
      <c r="D250" s="26"/>
    </row>
    <row r="251" customFormat="false" ht="15.75" hidden="false" customHeight="false" outlineLevel="0" collapsed="false">
      <c r="A251" s="26"/>
      <c r="B251" s="5"/>
      <c r="C251" s="26"/>
      <c r="D251" s="26"/>
    </row>
    <row r="252" customFormat="false" ht="15.75" hidden="false" customHeight="false" outlineLevel="0" collapsed="false">
      <c r="A252" s="26"/>
      <c r="B252" s="5"/>
      <c r="C252" s="26"/>
      <c r="D252" s="26"/>
    </row>
    <row r="253" customFormat="false" ht="15.75" hidden="false" customHeight="false" outlineLevel="0" collapsed="false">
      <c r="A253" s="26"/>
      <c r="B253" s="5"/>
      <c r="C253" s="26"/>
      <c r="D253" s="26"/>
    </row>
    <row r="254" customFormat="false" ht="15.75" hidden="false" customHeight="false" outlineLevel="0" collapsed="false">
      <c r="A254" s="26"/>
      <c r="B254" s="5"/>
      <c r="C254" s="26"/>
      <c r="D254" s="26"/>
    </row>
    <row r="255" customFormat="false" ht="15.75" hidden="false" customHeight="false" outlineLevel="0" collapsed="false">
      <c r="A255" s="26"/>
      <c r="B255" s="5"/>
      <c r="C255" s="26"/>
      <c r="D255" s="26"/>
    </row>
    <row r="256" customFormat="false" ht="15.75" hidden="false" customHeight="false" outlineLevel="0" collapsed="false">
      <c r="A256" s="26"/>
      <c r="B256" s="5"/>
      <c r="C256" s="26"/>
      <c r="D256" s="26"/>
    </row>
    <row r="257" customFormat="false" ht="15.75" hidden="false" customHeight="false" outlineLevel="0" collapsed="false">
      <c r="A257" s="26"/>
      <c r="B257" s="5"/>
      <c r="C257" s="26"/>
      <c r="D257" s="26"/>
    </row>
    <row r="258" customFormat="false" ht="15.75" hidden="false" customHeight="false" outlineLevel="0" collapsed="false">
      <c r="A258" s="26"/>
      <c r="B258" s="5"/>
      <c r="C258" s="26"/>
      <c r="D258" s="26"/>
    </row>
    <row r="259" customFormat="false" ht="15.75" hidden="false" customHeight="false" outlineLevel="0" collapsed="false">
      <c r="A259" s="26"/>
      <c r="B259" s="5"/>
      <c r="C259" s="26"/>
      <c r="D259" s="26"/>
    </row>
    <row r="260" customFormat="false" ht="15.75" hidden="false" customHeight="false" outlineLevel="0" collapsed="false">
      <c r="A260" s="26"/>
      <c r="B260" s="5"/>
      <c r="C260" s="26"/>
      <c r="D260" s="26"/>
    </row>
    <row r="261" customFormat="false" ht="15.75" hidden="false" customHeight="false" outlineLevel="0" collapsed="false">
      <c r="A261" s="26"/>
      <c r="B261" s="5"/>
      <c r="C261" s="26"/>
      <c r="D261" s="26"/>
    </row>
    <row r="262" customFormat="false" ht="15.75" hidden="false" customHeight="false" outlineLevel="0" collapsed="false">
      <c r="A262" s="26"/>
      <c r="B262" s="5"/>
      <c r="C262" s="26"/>
      <c r="D262" s="26"/>
    </row>
    <row r="263" customFormat="false" ht="15.75" hidden="false" customHeight="false" outlineLevel="0" collapsed="false">
      <c r="A263" s="26"/>
      <c r="B263" s="5"/>
      <c r="C263" s="26"/>
      <c r="D263" s="26"/>
    </row>
    <row r="264" customFormat="false" ht="15.75" hidden="false" customHeight="false" outlineLevel="0" collapsed="false">
      <c r="A264" s="26"/>
      <c r="B264" s="5"/>
      <c r="C264" s="26"/>
      <c r="D264" s="26"/>
    </row>
    <row r="265" customFormat="false" ht="15.75" hidden="false" customHeight="false" outlineLevel="0" collapsed="false">
      <c r="A265" s="26"/>
      <c r="B265" s="5"/>
      <c r="C265" s="26"/>
      <c r="D265" s="26"/>
    </row>
    <row r="266" customFormat="false" ht="15.75" hidden="false" customHeight="false" outlineLevel="0" collapsed="false">
      <c r="A266" s="26"/>
      <c r="B266" s="5"/>
      <c r="C266" s="26"/>
      <c r="D266" s="26"/>
    </row>
    <row r="267" customFormat="false" ht="15.75" hidden="false" customHeight="false" outlineLevel="0" collapsed="false">
      <c r="A267" s="26"/>
      <c r="B267" s="5"/>
      <c r="C267" s="26"/>
      <c r="D267" s="26"/>
    </row>
  </sheetData>
  <mergeCells count="19">
    <mergeCell ref="P1:Q1"/>
    <mergeCell ref="A8:Q8"/>
    <mergeCell ref="P10:Q10"/>
    <mergeCell ref="A13:A14"/>
    <mergeCell ref="A15:A22"/>
    <mergeCell ref="A23:A24"/>
    <mergeCell ref="A25:A28"/>
    <mergeCell ref="A29:A31"/>
    <mergeCell ref="A32:A38"/>
    <mergeCell ref="A39:A41"/>
    <mergeCell ref="A42:A46"/>
    <mergeCell ref="A47:A51"/>
    <mergeCell ref="A52:A54"/>
    <mergeCell ref="A55:A56"/>
    <mergeCell ref="A57:A58"/>
    <mergeCell ref="A61:B61"/>
    <mergeCell ref="A62:B62"/>
    <mergeCell ref="A63:B63"/>
    <mergeCell ref="C63:P63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2" activeCellId="0" sqref="S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1" width="41.42"/>
    <col collapsed="false" customWidth="true" hidden="false" outlineLevel="0" max="3" min="3" style="51" width="3.85"/>
    <col collapsed="false" customWidth="true" hidden="false" outlineLevel="0" max="4" min="4" style="51" width="3.28"/>
    <col collapsed="false" customWidth="true" hidden="false" outlineLevel="0" max="5" min="5" style="52" width="4.41"/>
    <col collapsed="false" customWidth="true" hidden="false" outlineLevel="0" max="6" min="6" style="52" width="7.56"/>
    <col collapsed="false" customWidth="true" hidden="false" outlineLevel="0" max="7" min="7" style="51" width="4.7"/>
    <col collapsed="false" customWidth="true" hidden="true" outlineLevel="0" max="8" min="8" style="53" width="6.28"/>
    <col collapsed="false" customWidth="true" hidden="true" outlineLevel="0" max="9" min="9" style="53" width="7.99"/>
    <col collapsed="false" customWidth="true" hidden="true" outlineLevel="0" max="10" min="10" style="53" width="7.28"/>
    <col collapsed="false" customWidth="true" hidden="true" outlineLevel="0" max="11" min="11" style="53" width="11.7"/>
    <col collapsed="false" customWidth="true" hidden="true" outlineLevel="0" max="12" min="12" style="53" width="12.28"/>
    <col collapsed="false" customWidth="true" hidden="true" outlineLevel="0" max="13" min="13" style="53" width="13.28"/>
    <col collapsed="false" customWidth="true" hidden="true" outlineLevel="0" max="16" min="14" style="53" width="12.14"/>
    <col collapsed="false" customWidth="true" hidden="false" outlineLevel="0" max="17" min="17" style="54" width="11.99"/>
    <col collapsed="false" customWidth="true" hidden="false" outlineLevel="0" max="18" min="18" style="51" width="11.99"/>
    <col collapsed="false" customWidth="true" hidden="false" outlineLevel="0" max="19" min="19" style="54" width="11.7"/>
    <col collapsed="false" customWidth="true" hidden="false" outlineLevel="0" max="20" min="20" style="51" width="10.13"/>
    <col collapsed="false" customWidth="true" hidden="false" outlineLevel="0" max="21" min="21" style="52" width="15.28"/>
    <col collapsed="false" customWidth="false" hidden="false" outlineLevel="0" max="257" min="22" style="52" width="8.85"/>
  </cols>
  <sheetData>
    <row r="1" customFormat="false" ht="15.6" hidden="false" customHeight="true" outlineLevel="0" collapsed="false"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R1" s="55"/>
      <c r="S1" s="40" t="s">
        <v>88</v>
      </c>
      <c r="T1" s="40"/>
      <c r="U1" s="55"/>
    </row>
    <row r="2" customFormat="false" ht="15.75" hidden="false" customHeight="false" outlineLevel="0" collapsed="false"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5.75" hidden="false" customHeight="false" outlineLevel="0" collapsed="false"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</row>
    <row r="4" customFormat="false" ht="15.75" hidden="false" customHeight="false" outlineLevel="0" collapsed="false"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</row>
    <row r="5" customFormat="false" ht="15.75" hidden="false" customHeight="false" outlineLevel="0" collapsed="false">
      <c r="G5" s="52"/>
    </row>
    <row r="8" customFormat="false" ht="48.6" hidden="false" customHeight="true" outlineLevel="0" collapsed="false">
      <c r="A8" s="8" t="s">
        <v>8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56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56"/>
    </row>
    <row r="10" customFormat="false" ht="15.75" hidden="false" customHeight="true" outlineLevel="0" collapsed="false">
      <c r="A10" s="32"/>
      <c r="B10" s="57"/>
      <c r="C10" s="57"/>
      <c r="D10" s="57"/>
      <c r="E10" s="57"/>
      <c r="F10" s="57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1"/>
      <c r="S10" s="58" t="s">
        <v>2</v>
      </c>
      <c r="T10" s="58"/>
      <c r="U10" s="59"/>
      <c r="V10" s="59"/>
      <c r="W10" s="59"/>
      <c r="X10" s="59"/>
      <c r="Y10" s="59"/>
      <c r="Z10" s="59"/>
      <c r="AA10" s="59"/>
      <c r="AB10" s="59"/>
      <c r="AC10" s="59"/>
      <c r="AD10" s="59"/>
    </row>
    <row r="11" s="51" customFormat="true" ht="150" hidden="false" customHeight="true" outlineLevel="0" collapsed="false">
      <c r="A11" s="60" t="s">
        <v>3</v>
      </c>
      <c r="B11" s="61" t="s">
        <v>90</v>
      </c>
      <c r="C11" s="61" t="s">
        <v>91</v>
      </c>
      <c r="D11" s="61"/>
      <c r="E11" s="61"/>
      <c r="F11" s="61"/>
      <c r="G11" s="61" t="s">
        <v>92</v>
      </c>
      <c r="H11" s="62" t="s">
        <v>7</v>
      </c>
      <c r="I11" s="62" t="s">
        <v>7</v>
      </c>
      <c r="J11" s="62" t="s">
        <v>7</v>
      </c>
      <c r="K11" s="62" t="s">
        <v>7</v>
      </c>
      <c r="L11" s="62" t="s">
        <v>7</v>
      </c>
      <c r="M11" s="62" t="s">
        <v>7</v>
      </c>
      <c r="N11" s="62" t="s">
        <v>7</v>
      </c>
      <c r="O11" s="62" t="s">
        <v>7</v>
      </c>
      <c r="P11" s="62" t="s">
        <v>7</v>
      </c>
      <c r="Q11" s="60" t="s">
        <v>8</v>
      </c>
      <c r="R11" s="60" t="s">
        <v>9</v>
      </c>
      <c r="S11" s="60" t="s">
        <v>10</v>
      </c>
      <c r="T11" s="60" t="s">
        <v>11</v>
      </c>
    </row>
    <row r="12" s="66" customFormat="true" ht="12.75" hidden="false" customHeight="true" outlineLevel="0" collapsed="false">
      <c r="A12" s="63" t="n">
        <v>1</v>
      </c>
      <c r="B12" s="21" t="n">
        <v>2</v>
      </c>
      <c r="C12" s="21" t="n">
        <v>3</v>
      </c>
      <c r="D12" s="21"/>
      <c r="E12" s="21"/>
      <c r="F12" s="21"/>
      <c r="G12" s="21" t="n">
        <v>4</v>
      </c>
      <c r="H12" s="64" t="n">
        <v>5</v>
      </c>
      <c r="I12" s="64" t="n">
        <v>5</v>
      </c>
      <c r="J12" s="64" t="n">
        <v>5</v>
      </c>
      <c r="K12" s="64" t="n">
        <v>5</v>
      </c>
      <c r="L12" s="64" t="n">
        <v>5</v>
      </c>
      <c r="M12" s="64" t="n">
        <v>5</v>
      </c>
      <c r="N12" s="64" t="n">
        <v>5</v>
      </c>
      <c r="O12" s="64" t="n">
        <v>5</v>
      </c>
      <c r="P12" s="64" t="n">
        <v>5</v>
      </c>
      <c r="Q12" s="65" t="n">
        <v>5</v>
      </c>
      <c r="R12" s="21" t="n">
        <v>6</v>
      </c>
      <c r="S12" s="65" t="n">
        <v>7</v>
      </c>
      <c r="T12" s="65" t="n">
        <v>8</v>
      </c>
    </row>
    <row r="13" customFormat="false" ht="15.75" hidden="false" customHeight="false" outlineLevel="0" collapsed="false">
      <c r="A13" s="67"/>
      <c r="B13" s="68"/>
      <c r="C13" s="68"/>
      <c r="D13" s="68"/>
      <c r="E13" s="68"/>
      <c r="F13" s="68"/>
      <c r="G13" s="68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5.75" hidden="false" customHeight="false" outlineLevel="0" collapsed="false">
      <c r="A14" s="67"/>
      <c r="B14" s="70" t="s">
        <v>12</v>
      </c>
      <c r="C14" s="68"/>
      <c r="D14" s="68"/>
      <c r="E14" s="68"/>
      <c r="F14" s="68"/>
      <c r="G14" s="68"/>
      <c r="H14" s="71" t="n">
        <f aca="false">H16+H36+H147+H174+H204+H222+H248+H273+H305+H314+H337+H362+H381+H418+H433+H438+H451+H460+H464+H470+H502</f>
        <v>1659267.4</v>
      </c>
      <c r="I14" s="71" t="n">
        <f aca="false">I16+I36+I147+I174+I204+I222+I248+I273+I305+I314+I337+I362+I381+I418+I433+I438+I451+I460+I464+I470+I502+I511</f>
        <v>1861888.6</v>
      </c>
      <c r="J14" s="71" t="e">
        <f aca="false">J16+J36+J147+J174+J204+J222+J248+J273+J305+J314+J337+J362+J381+J418+J433+J438+J451+J460+J464+J470+J502+J511</f>
        <v>#REF!</v>
      </c>
      <c r="K14" s="71" t="n">
        <f aca="false">K16+K36+K147+K174+K204+K222+K248+K273+K305+K314+K337+K362+K381+K418+K433+K438+K451+K460+K464+K470+K502+K511</f>
        <v>1866857.8</v>
      </c>
      <c r="L14" s="71" t="n">
        <f aca="false">L16+L36+L147+L174+L204+L222+L248+L273+L305+L314+L337+L362+L381+L418+L433+L438+L451+L460+L464+L470+L502+L511</f>
        <v>1871330.1</v>
      </c>
      <c r="M14" s="71" t="n">
        <f aca="false">M16+M36+M147+M174+M204+M222+M248+M273+M305+M314+M337+M362+M381+M418+M433+M438+M451+M460+M464+M470+M502+M511</f>
        <v>1854407.6</v>
      </c>
      <c r="N14" s="71" t="n">
        <f aca="false">N16+N36+N147+N174+N204+N222+N248+N273+N305+N314+N337+N362+N381+N418+N433+N438+N451+N460+N464+N470+N502+N511</f>
        <v>1870842.9</v>
      </c>
      <c r="O14" s="71" t="n">
        <f aca="false">O16+O36+O147+O174+O204+O222+O248+O273+O305+O314+O337+O362+O381+O418+O433+O438+O451+O460+O464+O470+O502+O511</f>
        <v>1890784.6</v>
      </c>
      <c r="P14" s="71" t="n">
        <f aca="false">P16+P36+P147+P174+P204+P222+P248+P273+P305+P314+P337+P362+P381+P418+P433+P438+P451+P460+P464+P470+P502+P511</f>
        <v>1891246.8</v>
      </c>
      <c r="Q14" s="72" t="n">
        <f aca="false">Q16+Q36+Q147+Q174+Q204+Q222+Q248+Q273+Q305+Q314+Q337+Q362+Q381+Q418+Q433+Q438+Q451+Q460+Q464+Q470+Q502+Q511</f>
        <v>1890680.9</v>
      </c>
      <c r="R14" s="72" t="n">
        <f aca="false">Q14</f>
        <v>1890680.9</v>
      </c>
      <c r="S14" s="72" t="n">
        <f aca="false">S16+S36+S147+S174+S204+S222+S248+S273+S305+S314+S337+S362+S381+S418+S433+S438+S451+S460+S464+S470+S502+S511</f>
        <v>1864291.4</v>
      </c>
      <c r="T14" s="73" t="n">
        <f aca="false">S14/R14*100</f>
        <v>98.6042330040992</v>
      </c>
    </row>
    <row r="15" customFormat="false" ht="15.75" hidden="false" customHeight="false" outlineLevel="0" collapsed="false">
      <c r="A15" s="67"/>
      <c r="B15" s="74" t="s">
        <v>13</v>
      </c>
      <c r="C15" s="68"/>
      <c r="D15" s="68"/>
      <c r="E15" s="68"/>
      <c r="F15" s="68"/>
      <c r="G15" s="68"/>
      <c r="H15" s="69"/>
      <c r="I15" s="69"/>
      <c r="J15" s="69"/>
      <c r="K15" s="69"/>
      <c r="L15" s="69"/>
      <c r="M15" s="69"/>
      <c r="N15" s="69"/>
      <c r="O15" s="69"/>
      <c r="P15" s="69"/>
      <c r="R15" s="75"/>
      <c r="T15" s="75"/>
    </row>
    <row r="16" customFormat="false" ht="78.75" hidden="false" customHeight="true" outlineLevel="0" collapsed="false">
      <c r="A16" s="32" t="s">
        <v>14</v>
      </c>
      <c r="B16" s="33" t="s">
        <v>93</v>
      </c>
      <c r="C16" s="76" t="s">
        <v>16</v>
      </c>
      <c r="D16" s="76" t="s">
        <v>94</v>
      </c>
      <c r="E16" s="76" t="s">
        <v>17</v>
      </c>
      <c r="F16" s="76" t="s">
        <v>95</v>
      </c>
      <c r="G16" s="76"/>
      <c r="H16" s="71" t="n">
        <f aca="false">H17</f>
        <v>81698.6</v>
      </c>
      <c r="I16" s="71" t="n">
        <f aca="false">I17</f>
        <v>81698.6</v>
      </c>
      <c r="J16" s="71" t="e">
        <f aca="false">J17+#REF!+J30</f>
        <v>#REF!</v>
      </c>
      <c r="K16" s="71" t="n">
        <f aca="false">K17+K30</f>
        <v>81718.6</v>
      </c>
      <c r="L16" s="71" t="n">
        <f aca="false">L17+L30</f>
        <v>82001.7</v>
      </c>
      <c r="M16" s="71" t="n">
        <f aca="false">M17+M30</f>
        <v>82001.7</v>
      </c>
      <c r="N16" s="71" t="n">
        <f aca="false">N17+N30</f>
        <v>82001.7</v>
      </c>
      <c r="O16" s="71" t="n">
        <f aca="false">O17+O30</f>
        <v>97301.7</v>
      </c>
      <c r="P16" s="71" t="n">
        <f aca="false">P17+P30</f>
        <v>97301.7</v>
      </c>
      <c r="Q16" s="72" t="n">
        <f aca="false">Q17+Q30</f>
        <v>97301.7</v>
      </c>
      <c r="R16" s="72" t="n">
        <f aca="false">Q16</f>
        <v>97301.7</v>
      </c>
      <c r="S16" s="72" t="n">
        <f aca="false">S17+S30</f>
        <v>97236.6</v>
      </c>
      <c r="T16" s="73" t="n">
        <f aca="false">S16/R16*100</f>
        <v>99.9330946941318</v>
      </c>
    </row>
    <row r="17" customFormat="false" ht="31.5" hidden="false" customHeight="false" outlineLevel="0" collapsed="false">
      <c r="A17" s="32"/>
      <c r="B17" s="40" t="s">
        <v>96</v>
      </c>
      <c r="C17" s="77" t="s">
        <v>16</v>
      </c>
      <c r="D17" s="78" t="s">
        <v>97</v>
      </c>
      <c r="E17" s="77" t="s">
        <v>17</v>
      </c>
      <c r="F17" s="77" t="s">
        <v>95</v>
      </c>
      <c r="G17" s="77"/>
      <c r="H17" s="69" t="n">
        <f aca="false">H18+H24+H27</f>
        <v>81698.6</v>
      </c>
      <c r="I17" s="69" t="n">
        <f aca="false">I18+I24+I27</f>
        <v>81698.6</v>
      </c>
      <c r="J17" s="69" t="n">
        <f aca="false">J18+J24+J27</f>
        <v>81698.6</v>
      </c>
      <c r="K17" s="69" t="n">
        <f aca="false">K18+K24+K27</f>
        <v>81698.6</v>
      </c>
      <c r="L17" s="69" t="n">
        <f aca="false">L18+L24+L27</f>
        <v>81698.6</v>
      </c>
      <c r="M17" s="69" t="n">
        <f aca="false">M18+M24+M27</f>
        <v>81698.6</v>
      </c>
      <c r="N17" s="69" t="n">
        <f aca="false">N18+N24+N27</f>
        <v>81698.6</v>
      </c>
      <c r="O17" s="69" t="n">
        <f aca="false">O18+O24+O27</f>
        <v>96998.6</v>
      </c>
      <c r="P17" s="69" t="n">
        <f aca="false">P18+P24+P27</f>
        <v>96998.6</v>
      </c>
      <c r="Q17" s="54" t="n">
        <f aca="false">Q18+Q24+Q27</f>
        <v>96998.6</v>
      </c>
      <c r="R17" s="54" t="n">
        <f aca="false">Q17</f>
        <v>96998.6</v>
      </c>
      <c r="S17" s="54" t="n">
        <f aca="false">S18+S24+S27</f>
        <v>96933.5</v>
      </c>
      <c r="T17" s="79" t="n">
        <f aca="false">S17/R17*100</f>
        <v>99.9328856292771</v>
      </c>
    </row>
    <row r="18" customFormat="false" ht="47.25" hidden="false" customHeight="false" outlineLevel="0" collapsed="false">
      <c r="A18" s="32"/>
      <c r="B18" s="40" t="s">
        <v>98</v>
      </c>
      <c r="C18" s="77" t="s">
        <v>16</v>
      </c>
      <c r="D18" s="78" t="s">
        <v>97</v>
      </c>
      <c r="E18" s="77" t="s">
        <v>16</v>
      </c>
      <c r="F18" s="77" t="s">
        <v>95</v>
      </c>
      <c r="G18" s="77"/>
      <c r="H18" s="69" t="n">
        <f aca="false">H19</f>
        <v>63967.5</v>
      </c>
      <c r="I18" s="69" t="n">
        <f aca="false">I19</f>
        <v>63967.5</v>
      </c>
      <c r="J18" s="69" t="n">
        <f aca="false">J19</f>
        <v>63967.5</v>
      </c>
      <c r="K18" s="69" t="n">
        <f aca="false">K19</f>
        <v>63967.5</v>
      </c>
      <c r="L18" s="69" t="n">
        <f aca="false">L19</f>
        <v>63967.5</v>
      </c>
      <c r="M18" s="69" t="n">
        <f aca="false">M19</f>
        <v>63967.5</v>
      </c>
      <c r="N18" s="69" t="n">
        <f aca="false">N19</f>
        <v>63967.5</v>
      </c>
      <c r="O18" s="69" t="n">
        <f aca="false">O19</f>
        <v>71267.5</v>
      </c>
      <c r="P18" s="69" t="n">
        <f aca="false">P19</f>
        <v>71267.5</v>
      </c>
      <c r="Q18" s="54" t="n">
        <f aca="false">Q19</f>
        <v>71267.5</v>
      </c>
      <c r="R18" s="54" t="n">
        <f aca="false">Q18</f>
        <v>71267.5</v>
      </c>
      <c r="S18" s="54" t="n">
        <f aca="false">S19</f>
        <v>71202.4</v>
      </c>
      <c r="T18" s="79" t="n">
        <f aca="false">S18/R18*100</f>
        <v>99.9086540148034</v>
      </c>
    </row>
    <row r="19" customFormat="false" ht="126" hidden="false" customHeight="false" outlineLevel="0" collapsed="false">
      <c r="A19" s="32"/>
      <c r="B19" s="40" t="s">
        <v>99</v>
      </c>
      <c r="C19" s="77" t="s">
        <v>16</v>
      </c>
      <c r="D19" s="78" t="s">
        <v>97</v>
      </c>
      <c r="E19" s="77" t="s">
        <v>16</v>
      </c>
      <c r="F19" s="78" t="s">
        <v>100</v>
      </c>
      <c r="G19" s="78"/>
      <c r="H19" s="69" t="n">
        <f aca="false">H20+H21+H22+H23</f>
        <v>63967.5</v>
      </c>
      <c r="I19" s="69" t="n">
        <f aca="false">I20+I21+I22+I23</f>
        <v>63967.5</v>
      </c>
      <c r="J19" s="69" t="n">
        <f aca="false">J20+J21+J22+J23</f>
        <v>63967.5</v>
      </c>
      <c r="K19" s="69" t="n">
        <f aca="false">K20+K21+K22+K23</f>
        <v>63967.5</v>
      </c>
      <c r="L19" s="69" t="n">
        <f aca="false">L20+L21+L22+L23</f>
        <v>63967.5</v>
      </c>
      <c r="M19" s="69" t="n">
        <f aca="false">M20+M21+M22+M23</f>
        <v>63967.5</v>
      </c>
      <c r="N19" s="69" t="n">
        <f aca="false">N20+N21+N22+N23</f>
        <v>63967.5</v>
      </c>
      <c r="O19" s="69" t="n">
        <f aca="false">O20+O21+O22+O23</f>
        <v>71267.5</v>
      </c>
      <c r="P19" s="69" t="n">
        <f aca="false">P20+P21+P22+P23</f>
        <v>71267.5</v>
      </c>
      <c r="Q19" s="54" t="n">
        <f aca="false">Q20+Q21+Q22+Q23</f>
        <v>71267.5</v>
      </c>
      <c r="R19" s="54" t="n">
        <f aca="false">Q19</f>
        <v>71267.5</v>
      </c>
      <c r="S19" s="54" t="n">
        <f aca="false">S20+S21+S22+S23</f>
        <v>71202.4</v>
      </c>
      <c r="T19" s="79" t="n">
        <f aca="false">S19/R19*100</f>
        <v>99.9086540148034</v>
      </c>
    </row>
    <row r="20" customFormat="false" ht="110.25" hidden="false" customHeight="false" outlineLevel="0" collapsed="false">
      <c r="A20" s="32"/>
      <c r="B20" s="40" t="s">
        <v>101</v>
      </c>
      <c r="C20" s="77" t="s">
        <v>16</v>
      </c>
      <c r="D20" s="78" t="s">
        <v>97</v>
      </c>
      <c r="E20" s="77" t="s">
        <v>16</v>
      </c>
      <c r="F20" s="78" t="s">
        <v>100</v>
      </c>
      <c r="G20" s="78" t="s">
        <v>102</v>
      </c>
      <c r="H20" s="69" t="n">
        <f aca="false">'вед.2017'!M329</f>
        <v>14805.3</v>
      </c>
      <c r="I20" s="69" t="n">
        <f aca="false">'вед.2017'!O329</f>
        <v>14805.3</v>
      </c>
      <c r="J20" s="69" t="n">
        <f aca="false">'вед.2017'!Q329</f>
        <v>14805.3</v>
      </c>
      <c r="K20" s="69" t="n">
        <f aca="false">'вед.2017'!S329</f>
        <v>14805.3</v>
      </c>
      <c r="L20" s="69" t="n">
        <f aca="false">'вед.2017'!U329</f>
        <v>14805.3</v>
      </c>
      <c r="M20" s="69" t="n">
        <f aca="false">'вед.2017'!W329</f>
        <v>14805.3</v>
      </c>
      <c r="N20" s="69" t="n">
        <f aca="false">'вед.2017'!Y329</f>
        <v>14806.4</v>
      </c>
      <c r="O20" s="69" t="n">
        <f aca="false">'вед.2017'!AA329</f>
        <v>14806.4</v>
      </c>
      <c r="P20" s="69" t="n">
        <f aca="false">'вед.2017'!AC329</f>
        <v>14806.4</v>
      </c>
      <c r="Q20" s="54" t="n">
        <f aca="false">'вед.2017'!AE329</f>
        <v>14806.4</v>
      </c>
      <c r="R20" s="54" t="n">
        <f aca="false">Q20</f>
        <v>14806.4</v>
      </c>
      <c r="S20" s="54" t="n">
        <f aca="false">'вед.2017'!AG329</f>
        <v>14741.3</v>
      </c>
      <c r="T20" s="79" t="n">
        <f aca="false">S20/R20*100</f>
        <v>99.5603252647504</v>
      </c>
    </row>
    <row r="21" customFormat="false" ht="47.25" hidden="false" customHeight="false" outlineLevel="0" collapsed="false">
      <c r="A21" s="32"/>
      <c r="B21" s="40" t="s">
        <v>103</v>
      </c>
      <c r="C21" s="77" t="s">
        <v>16</v>
      </c>
      <c r="D21" s="78" t="s">
        <v>97</v>
      </c>
      <c r="E21" s="77" t="s">
        <v>16</v>
      </c>
      <c r="F21" s="78" t="s">
        <v>100</v>
      </c>
      <c r="G21" s="78" t="s">
        <v>104</v>
      </c>
      <c r="H21" s="69" t="n">
        <f aca="false">'вед.2017'!M330</f>
        <v>2710.8</v>
      </c>
      <c r="I21" s="69" t="n">
        <f aca="false">'вед.2017'!O330</f>
        <v>2710.8</v>
      </c>
      <c r="J21" s="69" t="n">
        <f aca="false">'вед.2017'!Q330</f>
        <v>2710.8</v>
      </c>
      <c r="K21" s="69" t="n">
        <f aca="false">'вед.2017'!S330</f>
        <v>2710.8</v>
      </c>
      <c r="L21" s="69" t="n">
        <f aca="false">'вед.2017'!U330</f>
        <v>2710.8</v>
      </c>
      <c r="M21" s="69" t="n">
        <f aca="false">'вед.2017'!W330</f>
        <v>2710.8</v>
      </c>
      <c r="N21" s="69" t="n">
        <f aca="false">'вед.2017'!Y330</f>
        <v>2709.7</v>
      </c>
      <c r="O21" s="69" t="n">
        <f aca="false">'вед.2017'!AA330</f>
        <v>2709.7</v>
      </c>
      <c r="P21" s="69" t="n">
        <f aca="false">'вед.2017'!AC330</f>
        <v>2709.7</v>
      </c>
      <c r="Q21" s="54" t="n">
        <f aca="false">'вед.2017'!AE330</f>
        <v>2710.2</v>
      </c>
      <c r="R21" s="54" t="n">
        <f aca="false">Q21</f>
        <v>2710.2</v>
      </c>
      <c r="S21" s="54" t="n">
        <f aca="false">'вед.2017'!AG330</f>
        <v>2710.2</v>
      </c>
      <c r="T21" s="79" t="n">
        <f aca="false">S21/R21*100</f>
        <v>100</v>
      </c>
    </row>
    <row r="22" customFormat="false" ht="47.25" hidden="false" customHeight="false" outlineLevel="0" collapsed="false">
      <c r="A22" s="32"/>
      <c r="B22" s="40" t="s">
        <v>105</v>
      </c>
      <c r="C22" s="77" t="s">
        <v>16</v>
      </c>
      <c r="D22" s="78" t="s">
        <v>97</v>
      </c>
      <c r="E22" s="77" t="s">
        <v>16</v>
      </c>
      <c r="F22" s="78" t="s">
        <v>100</v>
      </c>
      <c r="G22" s="78" t="s">
        <v>106</v>
      </c>
      <c r="H22" s="69" t="n">
        <f aca="false">'вед.2017'!M305+'вед.2017'!M311+'вед.2017'!M323</f>
        <v>46440.9</v>
      </c>
      <c r="I22" s="69" t="n">
        <f aca="false">'вед.2017'!O305+'вед.2017'!O311+'вед.2017'!O323</f>
        <v>46440.9</v>
      </c>
      <c r="J22" s="69" t="n">
        <f aca="false">'вед.2017'!Q305+'вед.2017'!Q311+'вед.2017'!Q323</f>
        <v>46440.9</v>
      </c>
      <c r="K22" s="69" t="n">
        <f aca="false">'вед.2017'!S305+'вед.2017'!S311+'вед.2017'!S323</f>
        <v>46440.9</v>
      </c>
      <c r="L22" s="69" t="n">
        <f aca="false">'вед.2017'!U305+'вед.2017'!U311+'вед.2017'!U323</f>
        <v>46440.9</v>
      </c>
      <c r="M22" s="69" t="n">
        <f aca="false">'вед.2017'!W305+'вед.2017'!W311+'вед.2017'!W323</f>
        <v>46440.9</v>
      </c>
      <c r="N22" s="69" t="n">
        <f aca="false">'вед.2017'!Y305+'вед.2017'!Y311+'вед.2017'!Y323</f>
        <v>46440.9</v>
      </c>
      <c r="O22" s="69" t="n">
        <f aca="false">'вед.2017'!AA305+'вед.2017'!AA311+'вед.2017'!AA323</f>
        <v>53740.9</v>
      </c>
      <c r="P22" s="69" t="n">
        <f aca="false">'вед.2017'!AC305+'вед.2017'!AC311+'вед.2017'!AC323</f>
        <v>53740.9</v>
      </c>
      <c r="Q22" s="54" t="n">
        <f aca="false">'вед.2017'!AE305+'вед.2017'!AE311+'вед.2017'!AE323</f>
        <v>53740.9</v>
      </c>
      <c r="R22" s="54" t="n">
        <f aca="false">Q22</f>
        <v>53740.9</v>
      </c>
      <c r="S22" s="54" t="n">
        <f aca="false">'вед.2017'!AG305+'вед.2017'!AG311+'вед.2017'!AG323</f>
        <v>53740.9</v>
      </c>
      <c r="T22" s="79" t="n">
        <f aca="false">S22/R22*100</f>
        <v>100</v>
      </c>
    </row>
    <row r="23" customFormat="false" ht="15.75" hidden="false" customHeight="false" outlineLevel="0" collapsed="false">
      <c r="A23" s="32"/>
      <c r="B23" s="40" t="s">
        <v>107</v>
      </c>
      <c r="C23" s="77" t="s">
        <v>16</v>
      </c>
      <c r="D23" s="78" t="s">
        <v>97</v>
      </c>
      <c r="E23" s="77" t="s">
        <v>16</v>
      </c>
      <c r="F23" s="78" t="s">
        <v>100</v>
      </c>
      <c r="G23" s="78" t="s">
        <v>108</v>
      </c>
      <c r="H23" s="69" t="n">
        <f aca="false">'вед.2017'!M331</f>
        <v>10.5</v>
      </c>
      <c r="I23" s="69" t="n">
        <f aca="false">'вед.2017'!O331</f>
        <v>10.5</v>
      </c>
      <c r="J23" s="69" t="n">
        <f aca="false">'вед.2017'!Q331</f>
        <v>10.5</v>
      </c>
      <c r="K23" s="69" t="n">
        <f aca="false">'вед.2017'!S331</f>
        <v>10.5</v>
      </c>
      <c r="L23" s="69" t="n">
        <f aca="false">'вед.2017'!U331</f>
        <v>10.5</v>
      </c>
      <c r="M23" s="69" t="n">
        <f aca="false">'вед.2017'!W331</f>
        <v>10.5</v>
      </c>
      <c r="N23" s="69" t="n">
        <f aca="false">'вед.2017'!Y331</f>
        <v>10.5</v>
      </c>
      <c r="O23" s="69" t="n">
        <f aca="false">'вед.2017'!AA331</f>
        <v>10.5</v>
      </c>
      <c r="P23" s="69" t="n">
        <f aca="false">'вед.2017'!AC331</f>
        <v>10.5</v>
      </c>
      <c r="Q23" s="54" t="n">
        <f aca="false">'вед.2017'!AE331</f>
        <v>10</v>
      </c>
      <c r="R23" s="54" t="n">
        <f aca="false">Q23</f>
        <v>10</v>
      </c>
      <c r="S23" s="54" t="n">
        <f aca="false">'вед.2017'!AG331</f>
        <v>10</v>
      </c>
      <c r="T23" s="79" t="n">
        <f aca="false">S23/R23*100</f>
        <v>100</v>
      </c>
    </row>
    <row r="24" customFormat="false" ht="63" hidden="false" customHeight="false" outlineLevel="0" collapsed="false">
      <c r="A24" s="32"/>
      <c r="B24" s="40" t="s">
        <v>109</v>
      </c>
      <c r="C24" s="78" t="s">
        <v>16</v>
      </c>
      <c r="D24" s="78" t="s">
        <v>97</v>
      </c>
      <c r="E24" s="78" t="s">
        <v>19</v>
      </c>
      <c r="F24" s="78" t="s">
        <v>95</v>
      </c>
      <c r="G24" s="78"/>
      <c r="H24" s="69" t="n">
        <f aca="false">H25</f>
        <v>14687.6</v>
      </c>
      <c r="I24" s="69" t="n">
        <f aca="false">I25</f>
        <v>14687.6</v>
      </c>
      <c r="J24" s="69" t="n">
        <f aca="false">J25</f>
        <v>14687.6</v>
      </c>
      <c r="K24" s="69" t="n">
        <f aca="false">K25</f>
        <v>14687.6</v>
      </c>
      <c r="L24" s="69" t="n">
        <f aca="false">L25</f>
        <v>14687.6</v>
      </c>
      <c r="M24" s="69" t="n">
        <f aca="false">M25</f>
        <v>14687.6</v>
      </c>
      <c r="N24" s="69" t="n">
        <f aca="false">N25</f>
        <v>14687.6</v>
      </c>
      <c r="O24" s="69" t="n">
        <f aca="false">O25</f>
        <v>22687.6</v>
      </c>
      <c r="P24" s="69" t="n">
        <f aca="false">P25</f>
        <v>22687.6</v>
      </c>
      <c r="Q24" s="54" t="n">
        <f aca="false">Q25</f>
        <v>22687.6</v>
      </c>
      <c r="R24" s="54" t="n">
        <f aca="false">Q24</f>
        <v>22687.6</v>
      </c>
      <c r="S24" s="54" t="n">
        <f aca="false">S25</f>
        <v>22687.6</v>
      </c>
      <c r="T24" s="79" t="n">
        <f aca="false">S24/R24*100</f>
        <v>100</v>
      </c>
    </row>
    <row r="25" customFormat="false" ht="220.5" hidden="false" customHeight="false" outlineLevel="0" collapsed="false">
      <c r="A25" s="32"/>
      <c r="B25" s="40" t="s">
        <v>110</v>
      </c>
      <c r="C25" s="78" t="s">
        <v>16</v>
      </c>
      <c r="D25" s="78" t="s">
        <v>97</v>
      </c>
      <c r="E25" s="78" t="s">
        <v>19</v>
      </c>
      <c r="F25" s="78" t="s">
        <v>111</v>
      </c>
      <c r="G25" s="78"/>
      <c r="H25" s="69" t="n">
        <f aca="false">H26</f>
        <v>14687.6</v>
      </c>
      <c r="I25" s="69" t="n">
        <f aca="false">I26</f>
        <v>14687.6</v>
      </c>
      <c r="J25" s="69" t="n">
        <f aca="false">J26</f>
        <v>14687.6</v>
      </c>
      <c r="K25" s="69" t="n">
        <f aca="false">K26</f>
        <v>14687.6</v>
      </c>
      <c r="L25" s="69" t="n">
        <f aca="false">L26</f>
        <v>14687.6</v>
      </c>
      <c r="M25" s="69" t="n">
        <f aca="false">M26</f>
        <v>14687.6</v>
      </c>
      <c r="N25" s="69" t="n">
        <f aca="false">N26</f>
        <v>14687.6</v>
      </c>
      <c r="O25" s="69" t="n">
        <f aca="false">O26</f>
        <v>22687.6</v>
      </c>
      <c r="P25" s="69" t="n">
        <f aca="false">P26</f>
        <v>22687.6</v>
      </c>
      <c r="Q25" s="54" t="n">
        <f aca="false">Q26</f>
        <v>22687.6</v>
      </c>
      <c r="R25" s="54" t="n">
        <f aca="false">Q25</f>
        <v>22687.6</v>
      </c>
      <c r="S25" s="54" t="n">
        <f aca="false">S26</f>
        <v>22687.6</v>
      </c>
      <c r="T25" s="79" t="n">
        <f aca="false">S25/R25*100</f>
        <v>100</v>
      </c>
    </row>
    <row r="26" customFormat="false" ht="47.25" hidden="false" customHeight="false" outlineLevel="0" collapsed="false">
      <c r="A26" s="32"/>
      <c r="B26" s="40" t="s">
        <v>105</v>
      </c>
      <c r="C26" s="78" t="s">
        <v>16</v>
      </c>
      <c r="D26" s="78" t="s">
        <v>97</v>
      </c>
      <c r="E26" s="78" t="s">
        <v>19</v>
      </c>
      <c r="F26" s="78" t="s">
        <v>111</v>
      </c>
      <c r="G26" s="78" t="s">
        <v>106</v>
      </c>
      <c r="H26" s="69" t="n">
        <f aca="false">'вед.2017'!M314</f>
        <v>14687.6</v>
      </c>
      <c r="I26" s="69" t="n">
        <f aca="false">'вед.2017'!O314</f>
        <v>14687.6</v>
      </c>
      <c r="J26" s="69" t="n">
        <f aca="false">'вед.2017'!Q314</f>
        <v>14687.6</v>
      </c>
      <c r="K26" s="69" t="n">
        <f aca="false">'вед.2017'!S314</f>
        <v>14687.6</v>
      </c>
      <c r="L26" s="69" t="n">
        <f aca="false">'вед.2017'!U314</f>
        <v>14687.6</v>
      </c>
      <c r="M26" s="69" t="n">
        <f aca="false">'вед.2017'!W314</f>
        <v>14687.6</v>
      </c>
      <c r="N26" s="69" t="n">
        <f aca="false">'вед.2017'!Y314</f>
        <v>14687.6</v>
      </c>
      <c r="O26" s="69" t="n">
        <f aca="false">'вед.2017'!AA314</f>
        <v>22687.6</v>
      </c>
      <c r="P26" s="69" t="n">
        <f aca="false">'вед.2017'!AC314</f>
        <v>22687.6</v>
      </c>
      <c r="Q26" s="54" t="n">
        <f aca="false">'вед.2017'!AE314</f>
        <v>22687.6</v>
      </c>
      <c r="R26" s="54" t="n">
        <f aca="false">Q26</f>
        <v>22687.6</v>
      </c>
      <c r="S26" s="54" t="n">
        <f aca="false">'вед.2017'!AG314</f>
        <v>22687.6</v>
      </c>
      <c r="T26" s="79" t="n">
        <f aca="false">S26/R26*100</f>
        <v>100</v>
      </c>
    </row>
    <row r="27" customFormat="false" ht="31.5" hidden="false" customHeight="false" outlineLevel="0" collapsed="false">
      <c r="A27" s="32"/>
      <c r="B27" s="40" t="s">
        <v>112</v>
      </c>
      <c r="C27" s="78" t="s">
        <v>16</v>
      </c>
      <c r="D27" s="78" t="s">
        <v>97</v>
      </c>
      <c r="E27" s="78" t="s">
        <v>21</v>
      </c>
      <c r="F27" s="78" t="s">
        <v>95</v>
      </c>
      <c r="G27" s="78"/>
      <c r="H27" s="69" t="n">
        <f aca="false">H28</f>
        <v>3043.5</v>
      </c>
      <c r="I27" s="69" t="n">
        <f aca="false">I28</f>
        <v>3043.5</v>
      </c>
      <c r="J27" s="69" t="n">
        <f aca="false">J28</f>
        <v>3043.5</v>
      </c>
      <c r="K27" s="69" t="n">
        <f aca="false">K28</f>
        <v>3043.5</v>
      </c>
      <c r="L27" s="69" t="n">
        <f aca="false">L28</f>
        <v>3043.5</v>
      </c>
      <c r="M27" s="69" t="n">
        <f aca="false">M28</f>
        <v>3043.5</v>
      </c>
      <c r="N27" s="69" t="n">
        <f aca="false">N28</f>
        <v>3043.5</v>
      </c>
      <c r="O27" s="69" t="n">
        <f aca="false">O28</f>
        <v>3043.5</v>
      </c>
      <c r="P27" s="69" t="n">
        <f aca="false">P28</f>
        <v>3043.5</v>
      </c>
      <c r="Q27" s="54" t="n">
        <f aca="false">Q28</f>
        <v>3043.5</v>
      </c>
      <c r="R27" s="54" t="n">
        <f aca="false">Q27</f>
        <v>3043.5</v>
      </c>
      <c r="S27" s="54" t="n">
        <f aca="false">S28</f>
        <v>3043.5</v>
      </c>
      <c r="T27" s="79" t="n">
        <f aca="false">S27/R27*100</f>
        <v>100</v>
      </c>
    </row>
    <row r="28" customFormat="false" ht="204.75" hidden="false" customHeight="false" outlineLevel="0" collapsed="false">
      <c r="A28" s="32"/>
      <c r="B28" s="40" t="s">
        <v>113</v>
      </c>
      <c r="C28" s="78" t="s">
        <v>16</v>
      </c>
      <c r="D28" s="78" t="s">
        <v>97</v>
      </c>
      <c r="E28" s="78" t="s">
        <v>21</v>
      </c>
      <c r="F28" s="78" t="s">
        <v>114</v>
      </c>
      <c r="G28" s="78"/>
      <c r="H28" s="69" t="n">
        <f aca="false">H29</f>
        <v>3043.5</v>
      </c>
      <c r="I28" s="69" t="n">
        <f aca="false">I29</f>
        <v>3043.5</v>
      </c>
      <c r="J28" s="69" t="n">
        <f aca="false">J29</f>
        <v>3043.5</v>
      </c>
      <c r="K28" s="69" t="n">
        <f aca="false">K29</f>
        <v>3043.5</v>
      </c>
      <c r="L28" s="69" t="n">
        <f aca="false">L29</f>
        <v>3043.5</v>
      </c>
      <c r="M28" s="69" t="n">
        <f aca="false">M29</f>
        <v>3043.5</v>
      </c>
      <c r="N28" s="69" t="n">
        <f aca="false">N29</f>
        <v>3043.5</v>
      </c>
      <c r="O28" s="69" t="n">
        <f aca="false">O29</f>
        <v>3043.5</v>
      </c>
      <c r="P28" s="69" t="n">
        <f aca="false">P29</f>
        <v>3043.5</v>
      </c>
      <c r="Q28" s="54" t="n">
        <f aca="false">Q29</f>
        <v>3043.5</v>
      </c>
      <c r="R28" s="54" t="n">
        <f aca="false">Q28</f>
        <v>3043.5</v>
      </c>
      <c r="S28" s="54" t="n">
        <f aca="false">S29</f>
        <v>3043.5</v>
      </c>
      <c r="T28" s="79" t="n">
        <f aca="false">S28/R28*100</f>
        <v>100</v>
      </c>
    </row>
    <row r="29" customFormat="false" ht="47.25" hidden="false" customHeight="false" outlineLevel="0" collapsed="false">
      <c r="A29" s="32"/>
      <c r="B29" s="40" t="s">
        <v>105</v>
      </c>
      <c r="C29" s="78" t="s">
        <v>16</v>
      </c>
      <c r="D29" s="78" t="s">
        <v>97</v>
      </c>
      <c r="E29" s="78" t="s">
        <v>21</v>
      </c>
      <c r="F29" s="78" t="s">
        <v>114</v>
      </c>
      <c r="G29" s="78" t="s">
        <v>106</v>
      </c>
      <c r="H29" s="69" t="n">
        <f aca="false">'вед.2017'!M317</f>
        <v>3043.5</v>
      </c>
      <c r="I29" s="69" t="n">
        <f aca="false">'вед.2017'!O317</f>
        <v>3043.5</v>
      </c>
      <c r="J29" s="69" t="n">
        <f aca="false">'вед.2017'!Q317</f>
        <v>3043.5</v>
      </c>
      <c r="K29" s="69" t="n">
        <f aca="false">'вед.2017'!S317</f>
        <v>3043.5</v>
      </c>
      <c r="L29" s="69" t="n">
        <f aca="false">'вед.2017'!U317</f>
        <v>3043.5</v>
      </c>
      <c r="M29" s="69" t="n">
        <f aca="false">'вед.2017'!W317</f>
        <v>3043.5</v>
      </c>
      <c r="N29" s="69" t="n">
        <f aca="false">'вед.2017'!Y317</f>
        <v>3043.5</v>
      </c>
      <c r="O29" s="69" t="n">
        <f aca="false">'вед.2017'!AA317</f>
        <v>3043.5</v>
      </c>
      <c r="P29" s="69" t="n">
        <f aca="false">'вед.2017'!AC317</f>
        <v>3043.5</v>
      </c>
      <c r="Q29" s="54" t="n">
        <f aca="false">'вед.2017'!AE317</f>
        <v>3043.5</v>
      </c>
      <c r="R29" s="54" t="n">
        <f aca="false">Q29</f>
        <v>3043.5</v>
      </c>
      <c r="S29" s="54" t="n">
        <f aca="false">'вед.2017'!AG317</f>
        <v>3043.5</v>
      </c>
      <c r="T29" s="79" t="n">
        <f aca="false">S29/R29*100</f>
        <v>100</v>
      </c>
    </row>
    <row r="30" customFormat="false" ht="15.75" hidden="false" customHeight="false" outlineLevel="0" collapsed="false">
      <c r="A30" s="32"/>
      <c r="B30" s="40" t="s">
        <v>115</v>
      </c>
      <c r="C30" s="78" t="s">
        <v>16</v>
      </c>
      <c r="D30" s="78" t="s">
        <v>116</v>
      </c>
      <c r="E30" s="78" t="s">
        <v>17</v>
      </c>
      <c r="F30" s="78" t="s">
        <v>95</v>
      </c>
      <c r="G30" s="78"/>
      <c r="H30" s="69"/>
      <c r="I30" s="69"/>
      <c r="J30" s="69" t="n">
        <f aca="false">J31</f>
        <v>20</v>
      </c>
      <c r="K30" s="69" t="n">
        <f aca="false">K31</f>
        <v>20</v>
      </c>
      <c r="L30" s="69" t="n">
        <f aca="false">L31</f>
        <v>303.1</v>
      </c>
      <c r="M30" s="69" t="n">
        <f aca="false">M31</f>
        <v>303.1</v>
      </c>
      <c r="N30" s="69" t="n">
        <f aca="false">N31</f>
        <v>303.1</v>
      </c>
      <c r="O30" s="69" t="n">
        <f aca="false">O31</f>
        <v>303.1</v>
      </c>
      <c r="P30" s="69" t="n">
        <f aca="false">P31</f>
        <v>303.1</v>
      </c>
      <c r="Q30" s="54" t="n">
        <f aca="false">Q31</f>
        <v>303.1</v>
      </c>
      <c r="R30" s="54" t="n">
        <f aca="false">Q30</f>
        <v>303.1</v>
      </c>
      <c r="S30" s="54" t="n">
        <f aca="false">S31</f>
        <v>303.1</v>
      </c>
      <c r="T30" s="79" t="n">
        <f aca="false">S30/R30*100</f>
        <v>100</v>
      </c>
    </row>
    <row r="31" customFormat="false" ht="47.25" hidden="false" customHeight="false" outlineLevel="0" collapsed="false">
      <c r="A31" s="32"/>
      <c r="B31" s="40" t="s">
        <v>117</v>
      </c>
      <c r="C31" s="78" t="s">
        <v>16</v>
      </c>
      <c r="D31" s="78" t="s">
        <v>116</v>
      </c>
      <c r="E31" s="78" t="s">
        <v>16</v>
      </c>
      <c r="F31" s="78" t="s">
        <v>95</v>
      </c>
      <c r="G31" s="78"/>
      <c r="H31" s="69"/>
      <c r="I31" s="69"/>
      <c r="J31" s="69" t="n">
        <f aca="false">J34</f>
        <v>20</v>
      </c>
      <c r="K31" s="69" t="n">
        <f aca="false">K34</f>
        <v>20</v>
      </c>
      <c r="L31" s="69" t="n">
        <f aca="false">L34+L32</f>
        <v>303.1</v>
      </c>
      <c r="M31" s="69" t="n">
        <f aca="false">M34+M32</f>
        <v>303.1</v>
      </c>
      <c r="N31" s="69" t="n">
        <f aca="false">N34+N32</f>
        <v>303.1</v>
      </c>
      <c r="O31" s="69" t="n">
        <f aca="false">O34+O32</f>
        <v>303.1</v>
      </c>
      <c r="P31" s="69" t="n">
        <f aca="false">P34+P32</f>
        <v>303.1</v>
      </c>
      <c r="Q31" s="54" t="n">
        <f aca="false">Q34+Q32</f>
        <v>303.1</v>
      </c>
      <c r="R31" s="54" t="n">
        <f aca="false">Q31</f>
        <v>303.1</v>
      </c>
      <c r="S31" s="54" t="n">
        <f aca="false">S34+S32</f>
        <v>303.1</v>
      </c>
      <c r="T31" s="79" t="n">
        <f aca="false">S31/R31*100</f>
        <v>100</v>
      </c>
    </row>
    <row r="32" customFormat="false" ht="47.25" hidden="false" customHeight="false" outlineLevel="0" collapsed="false">
      <c r="A32" s="32"/>
      <c r="B32" s="40" t="s">
        <v>118</v>
      </c>
      <c r="C32" s="78" t="s">
        <v>16</v>
      </c>
      <c r="D32" s="78" t="s">
        <v>116</v>
      </c>
      <c r="E32" s="78" t="s">
        <v>16</v>
      </c>
      <c r="F32" s="78" t="s">
        <v>119</v>
      </c>
      <c r="G32" s="78"/>
      <c r="H32" s="69"/>
      <c r="I32" s="69"/>
      <c r="J32" s="69"/>
      <c r="K32" s="69"/>
      <c r="L32" s="69" t="n">
        <f aca="false">L33</f>
        <v>283.1</v>
      </c>
      <c r="M32" s="69" t="n">
        <f aca="false">M33</f>
        <v>283.1</v>
      </c>
      <c r="N32" s="69" t="n">
        <f aca="false">N33</f>
        <v>283.1</v>
      </c>
      <c r="O32" s="69" t="n">
        <f aca="false">O33</f>
        <v>283.1</v>
      </c>
      <c r="P32" s="69" t="n">
        <f aca="false">P33</f>
        <v>283.1</v>
      </c>
      <c r="Q32" s="54" t="n">
        <f aca="false">Q33</f>
        <v>283.1</v>
      </c>
      <c r="R32" s="54" t="n">
        <f aca="false">Q32</f>
        <v>283.1</v>
      </c>
      <c r="S32" s="54" t="n">
        <f aca="false">S33</f>
        <v>283.1</v>
      </c>
      <c r="T32" s="79" t="n">
        <f aca="false">S32/R32*100</f>
        <v>100</v>
      </c>
    </row>
    <row r="33" customFormat="false" ht="47.25" hidden="false" customHeight="false" outlineLevel="0" collapsed="false">
      <c r="A33" s="32"/>
      <c r="B33" s="40" t="s">
        <v>105</v>
      </c>
      <c r="C33" s="78" t="s">
        <v>16</v>
      </c>
      <c r="D33" s="78" t="s">
        <v>116</v>
      </c>
      <c r="E33" s="78" t="s">
        <v>16</v>
      </c>
      <c r="F33" s="78" t="s">
        <v>119</v>
      </c>
      <c r="G33" s="78" t="s">
        <v>106</v>
      </c>
      <c r="H33" s="69"/>
      <c r="I33" s="69"/>
      <c r="J33" s="69"/>
      <c r="K33" s="69"/>
      <c r="L33" s="69" t="n">
        <f aca="false">'вед.2017'!U296</f>
        <v>283.1</v>
      </c>
      <c r="M33" s="69" t="n">
        <f aca="false">'вед.2017'!W296</f>
        <v>283.1</v>
      </c>
      <c r="N33" s="69" t="n">
        <f aca="false">'вед.2017'!Y296</f>
        <v>283.1</v>
      </c>
      <c r="O33" s="69" t="n">
        <f aca="false">'вед.2017'!AA296</f>
        <v>283.1</v>
      </c>
      <c r="P33" s="69" t="n">
        <f aca="false">'вед.2017'!AC296</f>
        <v>283.1</v>
      </c>
      <c r="Q33" s="54" t="n">
        <f aca="false">'вед.2017'!AE296</f>
        <v>283.1</v>
      </c>
      <c r="R33" s="54" t="n">
        <f aca="false">Q33</f>
        <v>283.1</v>
      </c>
      <c r="S33" s="54" t="n">
        <f aca="false">'вед.2017'!AG296</f>
        <v>283.1</v>
      </c>
      <c r="T33" s="79" t="n">
        <f aca="false">S33/R33*100</f>
        <v>100</v>
      </c>
    </row>
    <row r="34" customFormat="false" ht="47.25" hidden="false" customHeight="false" outlineLevel="0" collapsed="false">
      <c r="A34" s="32"/>
      <c r="B34" s="40" t="s">
        <v>118</v>
      </c>
      <c r="C34" s="78" t="s">
        <v>16</v>
      </c>
      <c r="D34" s="78" t="s">
        <v>116</v>
      </c>
      <c r="E34" s="78" t="s">
        <v>16</v>
      </c>
      <c r="F34" s="78" t="s">
        <v>120</v>
      </c>
      <c r="G34" s="78"/>
      <c r="H34" s="69"/>
      <c r="I34" s="69"/>
      <c r="J34" s="69" t="n">
        <f aca="false">J35</f>
        <v>20</v>
      </c>
      <c r="K34" s="69" t="n">
        <f aca="false">K35</f>
        <v>20</v>
      </c>
      <c r="L34" s="69" t="n">
        <f aca="false">L35</f>
        <v>20</v>
      </c>
      <c r="M34" s="69" t="n">
        <f aca="false">M35</f>
        <v>20</v>
      </c>
      <c r="N34" s="69" t="n">
        <f aca="false">N35</f>
        <v>20</v>
      </c>
      <c r="O34" s="69" t="n">
        <f aca="false">O35</f>
        <v>20</v>
      </c>
      <c r="P34" s="69" t="n">
        <f aca="false">P35</f>
        <v>20</v>
      </c>
      <c r="Q34" s="54" t="n">
        <f aca="false">Q35</f>
        <v>20</v>
      </c>
      <c r="R34" s="54" t="n">
        <f aca="false">Q34</f>
        <v>20</v>
      </c>
      <c r="S34" s="54" t="n">
        <f aca="false">S35</f>
        <v>20</v>
      </c>
      <c r="T34" s="79" t="n">
        <f aca="false">S34/R34*100</f>
        <v>100</v>
      </c>
    </row>
    <row r="35" customFormat="false" ht="47.25" hidden="false" customHeight="false" outlineLevel="0" collapsed="false">
      <c r="A35" s="32"/>
      <c r="B35" s="40" t="s">
        <v>105</v>
      </c>
      <c r="C35" s="78" t="s">
        <v>16</v>
      </c>
      <c r="D35" s="78" t="s">
        <v>116</v>
      </c>
      <c r="E35" s="78" t="s">
        <v>16</v>
      </c>
      <c r="F35" s="78" t="s">
        <v>120</v>
      </c>
      <c r="G35" s="78" t="s">
        <v>106</v>
      </c>
      <c r="H35" s="69"/>
      <c r="I35" s="69"/>
      <c r="J35" s="69" t="n">
        <f aca="false">'вед.2017'!Q298</f>
        <v>20</v>
      </c>
      <c r="K35" s="69" t="n">
        <f aca="false">'вед.2017'!S298</f>
        <v>20</v>
      </c>
      <c r="L35" s="69" t="n">
        <f aca="false">'вед.2017'!U298</f>
        <v>20</v>
      </c>
      <c r="M35" s="69" t="n">
        <f aca="false">'вед.2017'!W298</f>
        <v>20</v>
      </c>
      <c r="N35" s="69" t="n">
        <f aca="false">'вед.2017'!Y298</f>
        <v>20</v>
      </c>
      <c r="O35" s="69" t="n">
        <f aca="false">'вед.2017'!AA298</f>
        <v>20</v>
      </c>
      <c r="P35" s="69" t="n">
        <f aca="false">'вед.2017'!AC298</f>
        <v>20</v>
      </c>
      <c r="Q35" s="54" t="n">
        <f aca="false">'вед.2017'!AE298</f>
        <v>20</v>
      </c>
      <c r="R35" s="54" t="n">
        <f aca="false">Q35</f>
        <v>20</v>
      </c>
      <c r="S35" s="54" t="n">
        <f aca="false">'вед.2017'!AG298</f>
        <v>20</v>
      </c>
      <c r="T35" s="79" t="n">
        <f aca="false">S35/R35*100</f>
        <v>100</v>
      </c>
    </row>
    <row r="36" customFormat="false" ht="63" hidden="false" customHeight="true" outlineLevel="0" collapsed="false">
      <c r="A36" s="32" t="s">
        <v>32</v>
      </c>
      <c r="B36" s="80" t="s">
        <v>121</v>
      </c>
      <c r="C36" s="81" t="s">
        <v>19</v>
      </c>
      <c r="D36" s="81" t="s">
        <v>94</v>
      </c>
      <c r="E36" s="81" t="s">
        <v>17</v>
      </c>
      <c r="F36" s="81" t="s">
        <v>95</v>
      </c>
      <c r="G36" s="81"/>
      <c r="H36" s="71" t="n">
        <f aca="false">H37</f>
        <v>1112123.2</v>
      </c>
      <c r="I36" s="71" t="n">
        <f aca="false">I37</f>
        <v>1118644.4</v>
      </c>
      <c r="J36" s="71" t="n">
        <f aca="false">J37</f>
        <v>1118530.6</v>
      </c>
      <c r="K36" s="71" t="n">
        <f aca="false">K37</f>
        <v>1127157.5</v>
      </c>
      <c r="L36" s="71" t="n">
        <f aca="false">L37</f>
        <v>1130080.8</v>
      </c>
      <c r="M36" s="71" t="n">
        <f aca="false">M37</f>
        <v>1129335.8</v>
      </c>
      <c r="N36" s="71" t="n">
        <f aca="false">N37</f>
        <v>1145251.8</v>
      </c>
      <c r="O36" s="71" t="n">
        <f aca="false">O37</f>
        <v>1143631.2</v>
      </c>
      <c r="P36" s="71" t="n">
        <f aca="false">P37</f>
        <v>1144093.4</v>
      </c>
      <c r="Q36" s="72" t="n">
        <f aca="false">Q37</f>
        <v>1144093.8</v>
      </c>
      <c r="R36" s="72" t="n">
        <f aca="false">Q36</f>
        <v>1144093.8</v>
      </c>
      <c r="S36" s="72" t="n">
        <f aca="false">S37</f>
        <v>1139527.9</v>
      </c>
      <c r="T36" s="73" t="n">
        <f aca="false">S36/R36*100</f>
        <v>99.6009155892638</v>
      </c>
    </row>
    <row r="37" customFormat="false" ht="31.5" hidden="false" customHeight="false" outlineLevel="0" collapsed="false">
      <c r="A37" s="32"/>
      <c r="B37" s="82" t="s">
        <v>122</v>
      </c>
      <c r="C37" s="78" t="s">
        <v>19</v>
      </c>
      <c r="D37" s="78" t="s">
        <v>97</v>
      </c>
      <c r="E37" s="78" t="s">
        <v>17</v>
      </c>
      <c r="F37" s="78" t="s">
        <v>95</v>
      </c>
      <c r="G37" s="78"/>
      <c r="H37" s="69" t="n">
        <f aca="false">H38+H62+H101+H110+H122+H140</f>
        <v>1112123.2</v>
      </c>
      <c r="I37" s="69" t="n">
        <f aca="false">I38+I62+I101+I110+I122+I140</f>
        <v>1118644.4</v>
      </c>
      <c r="J37" s="69" t="n">
        <f aca="false">J38+J62+J101+J110+J122+J140</f>
        <v>1118530.6</v>
      </c>
      <c r="K37" s="69" t="n">
        <f aca="false">K38+K62+K101+K110+K122+K140</f>
        <v>1127157.5</v>
      </c>
      <c r="L37" s="69" t="n">
        <f aca="false">L38+L62+L101+L110+L122+L140</f>
        <v>1130080.8</v>
      </c>
      <c r="M37" s="69" t="n">
        <f aca="false">M38+M62+M101+M110+M122+M140</f>
        <v>1129335.8</v>
      </c>
      <c r="N37" s="69" t="n">
        <f aca="false">N38+N62+N101+N110+N122+N140</f>
        <v>1145251.8</v>
      </c>
      <c r="O37" s="69" t="n">
        <f aca="false">O38+O62+O101+O110+O122+O140</f>
        <v>1143631.2</v>
      </c>
      <c r="P37" s="69" t="n">
        <f aca="false">P38+P62+P101+P110+P122+P140</f>
        <v>1144093.4</v>
      </c>
      <c r="Q37" s="54" t="n">
        <f aca="false">Q38+Q62+Q101+Q110+Q122+Q140</f>
        <v>1144093.8</v>
      </c>
      <c r="R37" s="54" t="n">
        <f aca="false">Q37</f>
        <v>1144093.8</v>
      </c>
      <c r="S37" s="54" t="n">
        <f aca="false">S38+S62+S101+S110+S122+S140</f>
        <v>1139527.9</v>
      </c>
      <c r="T37" s="79" t="n">
        <f aca="false">S37/R37*100</f>
        <v>99.6009155892638</v>
      </c>
    </row>
    <row r="38" customFormat="false" ht="31.5" hidden="false" customHeight="false" outlineLevel="0" collapsed="false">
      <c r="A38" s="32"/>
      <c r="B38" s="82" t="s">
        <v>123</v>
      </c>
      <c r="C38" s="78" t="s">
        <v>19</v>
      </c>
      <c r="D38" s="78" t="s">
        <v>97</v>
      </c>
      <c r="E38" s="78" t="s">
        <v>16</v>
      </c>
      <c r="F38" s="78" t="s">
        <v>95</v>
      </c>
      <c r="G38" s="78"/>
      <c r="H38" s="69" t="n">
        <f aca="false">H39+H43+H48+H54+H50</f>
        <v>410619.9</v>
      </c>
      <c r="I38" s="69" t="n">
        <f aca="false">I39+I43+I48+I54+I50</f>
        <v>411625.1</v>
      </c>
      <c r="J38" s="69" t="n">
        <f aca="false">J39+J43+J48+J54+J50</f>
        <v>411327.5</v>
      </c>
      <c r="K38" s="69" t="n">
        <f aca="false">K39+K43+K48+K54+K50+K60+K46</f>
        <v>410192</v>
      </c>
      <c r="L38" s="69" t="n">
        <f aca="false">L39+L43+L48+L54+L50+L60+L46</f>
        <v>408862.8</v>
      </c>
      <c r="M38" s="69" t="n">
        <f aca="false">M39+M43+M48+M54+M50+M60+M46</f>
        <v>409233.4</v>
      </c>
      <c r="N38" s="69" t="n">
        <f aca="false">N39+N43+N48+N54+N50+N60+N46+N58</f>
        <v>424811.8</v>
      </c>
      <c r="O38" s="69" t="n">
        <f aca="false">O39+O43+O48+O54+O50+O60+O46+O58</f>
        <v>420188.8</v>
      </c>
      <c r="P38" s="69" t="n">
        <f aca="false">P39+P43+P48+P54+P50+P60+P46+P58</f>
        <v>421037.6</v>
      </c>
      <c r="Q38" s="54" t="n">
        <f aca="false">Q39+Q43+Q48+Q54+Q50+Q60+Q46+Q58</f>
        <v>420590.6</v>
      </c>
      <c r="R38" s="54" t="n">
        <f aca="false">Q38</f>
        <v>420590.6</v>
      </c>
      <c r="S38" s="54" t="n">
        <f aca="false">S39+S43+S48+S54+S50+S60+S46+S58</f>
        <v>419388</v>
      </c>
      <c r="T38" s="79" t="n">
        <f aca="false">S38/R38*100</f>
        <v>99.7140687404807</v>
      </c>
    </row>
    <row r="39" customFormat="false" ht="47.25" hidden="false" customHeight="false" outlineLevel="0" collapsed="false">
      <c r="A39" s="32"/>
      <c r="B39" s="82" t="s">
        <v>124</v>
      </c>
      <c r="C39" s="78" t="s">
        <v>19</v>
      </c>
      <c r="D39" s="78" t="s">
        <v>97</v>
      </c>
      <c r="E39" s="78" t="s">
        <v>16</v>
      </c>
      <c r="F39" s="78" t="s">
        <v>125</v>
      </c>
      <c r="G39" s="78"/>
      <c r="H39" s="69" t="n">
        <f aca="false">H41</f>
        <v>70209.6</v>
      </c>
      <c r="I39" s="69" t="n">
        <f aca="false">I41</f>
        <v>67605.8</v>
      </c>
      <c r="J39" s="69" t="n">
        <f aca="false">J41</f>
        <v>65445.7</v>
      </c>
      <c r="K39" s="69" t="n">
        <f aca="false">K41+K40+K42</f>
        <v>62583.5</v>
      </c>
      <c r="L39" s="69" t="n">
        <f aca="false">L41+L40+L42</f>
        <v>61641.8</v>
      </c>
      <c r="M39" s="69" t="n">
        <f aca="false">M41+M40+M42</f>
        <v>61913.2</v>
      </c>
      <c r="N39" s="69" t="n">
        <f aca="false">N41+N40+N42</f>
        <v>61088.8</v>
      </c>
      <c r="O39" s="69" t="n">
        <f aca="false">O41+O40+O42</f>
        <v>56750.4</v>
      </c>
      <c r="P39" s="69" t="n">
        <f aca="false">P41+P40+P42</f>
        <v>57313.7</v>
      </c>
      <c r="Q39" s="54" t="n">
        <f aca="false">Q41+Q40+Q42</f>
        <v>57472.4</v>
      </c>
      <c r="R39" s="54" t="n">
        <f aca="false">Q39</f>
        <v>57472.4</v>
      </c>
      <c r="S39" s="54" t="n">
        <f aca="false">S41+S40+S42</f>
        <v>56673.1</v>
      </c>
      <c r="T39" s="79" t="n">
        <f aca="false">S39/R39*100</f>
        <v>98.6092454813093</v>
      </c>
    </row>
    <row r="40" customFormat="false" ht="47.25" hidden="false" customHeight="false" outlineLevel="0" collapsed="false">
      <c r="A40" s="32"/>
      <c r="B40" s="82" t="s">
        <v>103</v>
      </c>
      <c r="C40" s="78" t="s">
        <v>19</v>
      </c>
      <c r="D40" s="78" t="s">
        <v>97</v>
      </c>
      <c r="E40" s="78" t="s">
        <v>16</v>
      </c>
      <c r="F40" s="78" t="s">
        <v>125</v>
      </c>
      <c r="G40" s="78" t="s">
        <v>104</v>
      </c>
      <c r="H40" s="69"/>
      <c r="I40" s="69"/>
      <c r="J40" s="69"/>
      <c r="K40" s="69" t="n">
        <f aca="false">'вед.2017'!S403</f>
        <v>1431.3</v>
      </c>
      <c r="L40" s="69" t="n">
        <f aca="false">'вед.2017'!U403</f>
        <v>2388.7</v>
      </c>
      <c r="M40" s="69" t="n">
        <f aca="false">'вед.2017'!W403</f>
        <v>2388.7</v>
      </c>
      <c r="N40" s="69" t="n">
        <f aca="false">'вед.2017'!Y403</f>
        <v>2411.2</v>
      </c>
      <c r="O40" s="69" t="n">
        <f aca="false">'вед.2017'!AA403</f>
        <v>2158.2</v>
      </c>
      <c r="P40" s="69" t="n">
        <f aca="false">'вед.2017'!AC403</f>
        <v>2620.4</v>
      </c>
      <c r="Q40" s="54" t="n">
        <f aca="false">'вед.2017'!AE403</f>
        <v>2683.4</v>
      </c>
      <c r="R40" s="54" t="n">
        <f aca="false">Q40</f>
        <v>2683.4</v>
      </c>
      <c r="S40" s="54" t="n">
        <f aca="false">'вед.2017'!AG403</f>
        <v>1891.4</v>
      </c>
      <c r="T40" s="79" t="n">
        <f aca="false">S40/R40*100</f>
        <v>70.4852053365134</v>
      </c>
    </row>
    <row r="41" customFormat="false" ht="47.25" hidden="false" customHeight="false" outlineLevel="0" collapsed="false">
      <c r="A41" s="32"/>
      <c r="B41" s="82" t="s">
        <v>105</v>
      </c>
      <c r="C41" s="78" t="s">
        <v>19</v>
      </c>
      <c r="D41" s="78" t="s">
        <v>97</v>
      </c>
      <c r="E41" s="78" t="s">
        <v>16</v>
      </c>
      <c r="F41" s="78" t="s">
        <v>125</v>
      </c>
      <c r="G41" s="78" t="s">
        <v>106</v>
      </c>
      <c r="H41" s="69" t="n">
        <f aca="false">'вед.2017'!M404</f>
        <v>70209.6</v>
      </c>
      <c r="I41" s="69" t="n">
        <f aca="false">'вед.2017'!O404</f>
        <v>67605.8</v>
      </c>
      <c r="J41" s="69" t="n">
        <f aca="false">'вед.2017'!Q404</f>
        <v>65445.7</v>
      </c>
      <c r="K41" s="69" t="n">
        <f aca="false">'вед.2017'!S404</f>
        <v>61114.1</v>
      </c>
      <c r="L41" s="69" t="n">
        <f aca="false">'вед.2017'!U404</f>
        <v>59215</v>
      </c>
      <c r="M41" s="69" t="n">
        <f aca="false">'вед.2017'!W404</f>
        <v>59486.4</v>
      </c>
      <c r="N41" s="69" t="n">
        <f aca="false">'вед.2017'!Y404</f>
        <v>58638</v>
      </c>
      <c r="O41" s="69" t="n">
        <f aca="false">'вед.2017'!AA404</f>
        <v>54552.6</v>
      </c>
      <c r="P41" s="69" t="n">
        <f aca="false">'вед.2017'!AC404</f>
        <v>54653.7</v>
      </c>
      <c r="Q41" s="54" t="n">
        <f aca="false">'вед.2017'!AE404</f>
        <v>54749.4</v>
      </c>
      <c r="R41" s="54" t="n">
        <f aca="false">Q41</f>
        <v>54749.4</v>
      </c>
      <c r="S41" s="54" t="n">
        <f aca="false">'вед.2017'!AG404</f>
        <v>54749.4</v>
      </c>
      <c r="T41" s="79" t="n">
        <f aca="false">S41/R41*100</f>
        <v>100</v>
      </c>
    </row>
    <row r="42" customFormat="false" ht="15.75" hidden="false" customHeight="false" outlineLevel="0" collapsed="false">
      <c r="A42" s="32"/>
      <c r="B42" s="82" t="s">
        <v>107</v>
      </c>
      <c r="C42" s="78" t="s">
        <v>19</v>
      </c>
      <c r="D42" s="78" t="s">
        <v>97</v>
      </c>
      <c r="E42" s="78" t="s">
        <v>16</v>
      </c>
      <c r="F42" s="78" t="s">
        <v>125</v>
      </c>
      <c r="G42" s="78" t="s">
        <v>108</v>
      </c>
      <c r="H42" s="69"/>
      <c r="I42" s="69"/>
      <c r="J42" s="69"/>
      <c r="K42" s="69" t="n">
        <f aca="false">'вед.2017'!S405</f>
        <v>38.1</v>
      </c>
      <c r="L42" s="69" t="n">
        <f aca="false">'вед.2017'!U405</f>
        <v>38.1</v>
      </c>
      <c r="M42" s="69" t="n">
        <f aca="false">'вед.2017'!W405</f>
        <v>38.1</v>
      </c>
      <c r="N42" s="69" t="n">
        <f aca="false">'вед.2017'!Y405</f>
        <v>39.6</v>
      </c>
      <c r="O42" s="69" t="n">
        <f aca="false">'вед.2017'!AA405</f>
        <v>39.6</v>
      </c>
      <c r="P42" s="69" t="n">
        <f aca="false">'вед.2017'!AC405</f>
        <v>39.6</v>
      </c>
      <c r="Q42" s="54" t="n">
        <f aca="false">'вед.2017'!AE405</f>
        <v>39.6</v>
      </c>
      <c r="R42" s="54" t="n">
        <f aca="false">Q42</f>
        <v>39.6</v>
      </c>
      <c r="S42" s="54" t="n">
        <f aca="false">'вед.2017'!AG405</f>
        <v>32.3</v>
      </c>
      <c r="T42" s="79" t="n">
        <f aca="false">S42/R42*100</f>
        <v>81.5656565656566</v>
      </c>
    </row>
    <row r="43" customFormat="false" ht="47.25" hidden="false" customHeight="false" outlineLevel="0" collapsed="false">
      <c r="A43" s="32"/>
      <c r="B43" s="40" t="s">
        <v>126</v>
      </c>
      <c r="C43" s="78" t="s">
        <v>19</v>
      </c>
      <c r="D43" s="77" t="s">
        <v>97</v>
      </c>
      <c r="E43" s="78" t="s">
        <v>16</v>
      </c>
      <c r="F43" s="78" t="s">
        <v>127</v>
      </c>
      <c r="G43" s="78"/>
      <c r="H43" s="69" t="n">
        <f aca="false">H45</f>
        <v>3315.8</v>
      </c>
      <c r="I43" s="69" t="n">
        <f aca="false">I45</f>
        <v>6924.8</v>
      </c>
      <c r="J43" s="69" t="n">
        <f aca="false">J45</f>
        <v>8787.3</v>
      </c>
      <c r="K43" s="69" t="n">
        <f aca="false">K45+K44</f>
        <v>9132.6</v>
      </c>
      <c r="L43" s="69" t="n">
        <f aca="false">L45+L44</f>
        <v>8745.1</v>
      </c>
      <c r="M43" s="69" t="n">
        <f aca="false">M45+M44</f>
        <v>8936.1</v>
      </c>
      <c r="N43" s="69" t="n">
        <f aca="false">N45+N44</f>
        <v>9257.7</v>
      </c>
      <c r="O43" s="69" t="n">
        <f aca="false">O45+O44</f>
        <v>9708.4</v>
      </c>
      <c r="P43" s="69" t="n">
        <f aca="false">P45+P44</f>
        <v>9993.9</v>
      </c>
      <c r="Q43" s="54" t="n">
        <f aca="false">Q45+Q44</f>
        <v>9388.2</v>
      </c>
      <c r="R43" s="54" t="n">
        <f aca="false">Q43</f>
        <v>9388.2</v>
      </c>
      <c r="S43" s="54" t="n">
        <f aca="false">S45+S44</f>
        <v>9288.5</v>
      </c>
      <c r="T43" s="79" t="n">
        <f aca="false">S43/R43*100</f>
        <v>98.9380285890799</v>
      </c>
    </row>
    <row r="44" customFormat="false" ht="110.25" hidden="false" customHeight="false" outlineLevel="0" collapsed="false">
      <c r="A44" s="32"/>
      <c r="B44" s="82" t="s">
        <v>101</v>
      </c>
      <c r="C44" s="78" t="s">
        <v>19</v>
      </c>
      <c r="D44" s="77" t="s">
        <v>97</v>
      </c>
      <c r="E44" s="78" t="s">
        <v>16</v>
      </c>
      <c r="F44" s="78" t="s">
        <v>127</v>
      </c>
      <c r="G44" s="78" t="s">
        <v>102</v>
      </c>
      <c r="H44" s="69"/>
      <c r="I44" s="69"/>
      <c r="J44" s="69"/>
      <c r="K44" s="69" t="n">
        <f aca="false">'вед.2017'!S407</f>
        <v>70.4</v>
      </c>
      <c r="L44" s="69" t="n">
        <f aca="false">'вед.2017'!U407</f>
        <v>70.4</v>
      </c>
      <c r="M44" s="69" t="n">
        <f aca="false">'вед.2017'!W407</f>
        <v>70.4</v>
      </c>
      <c r="N44" s="69" t="n">
        <f aca="false">'вед.2017'!Y407</f>
        <v>72.5</v>
      </c>
      <c r="O44" s="69" t="n">
        <f aca="false">'вед.2017'!AA407</f>
        <v>72.5</v>
      </c>
      <c r="P44" s="69" t="n">
        <f aca="false">'вед.2017'!AC407</f>
        <v>72.5</v>
      </c>
      <c r="Q44" s="54" t="n">
        <f aca="false">'вед.2017'!AE407</f>
        <v>62.4</v>
      </c>
      <c r="R44" s="54" t="n">
        <f aca="false">Q44</f>
        <v>62.4</v>
      </c>
      <c r="S44" s="54" t="n">
        <f aca="false">'вед.2017'!AG407</f>
        <v>62.4</v>
      </c>
      <c r="T44" s="79" t="n">
        <f aca="false">S44/R44*100</f>
        <v>100</v>
      </c>
    </row>
    <row r="45" customFormat="false" ht="47.25" hidden="false" customHeight="false" outlineLevel="0" collapsed="false">
      <c r="A45" s="32"/>
      <c r="B45" s="82" t="s">
        <v>105</v>
      </c>
      <c r="C45" s="78" t="s">
        <v>19</v>
      </c>
      <c r="D45" s="77" t="s">
        <v>97</v>
      </c>
      <c r="E45" s="78" t="s">
        <v>16</v>
      </c>
      <c r="F45" s="78" t="s">
        <v>127</v>
      </c>
      <c r="G45" s="78" t="s">
        <v>106</v>
      </c>
      <c r="H45" s="69" t="n">
        <f aca="false">'вед.2017'!M408</f>
        <v>3315.8</v>
      </c>
      <c r="I45" s="69" t="n">
        <f aca="false">'вед.2017'!O408</f>
        <v>6924.8</v>
      </c>
      <c r="J45" s="69" t="n">
        <f aca="false">'вед.2017'!Q408</f>
        <v>8787.3</v>
      </c>
      <c r="K45" s="69" t="n">
        <f aca="false">'вед.2017'!S408</f>
        <v>9062.2</v>
      </c>
      <c r="L45" s="69" t="n">
        <f aca="false">'вед.2017'!U408</f>
        <v>8674.7</v>
      </c>
      <c r="M45" s="69" t="n">
        <f aca="false">'вед.2017'!W408</f>
        <v>8865.7</v>
      </c>
      <c r="N45" s="69" t="n">
        <f aca="false">'вед.2017'!Y408</f>
        <v>9185.2</v>
      </c>
      <c r="O45" s="69" t="n">
        <f aca="false">'вед.2017'!AA408</f>
        <v>9635.9</v>
      </c>
      <c r="P45" s="69" t="n">
        <f aca="false">'вед.2017'!AC408</f>
        <v>9921.4</v>
      </c>
      <c r="Q45" s="54" t="n">
        <f aca="false">'вед.2017'!AE408</f>
        <v>9325.8</v>
      </c>
      <c r="R45" s="54" t="n">
        <f aca="false">Q45</f>
        <v>9325.8</v>
      </c>
      <c r="S45" s="54" t="n">
        <f aca="false">'вед.2017'!AG408</f>
        <v>9226.1</v>
      </c>
      <c r="T45" s="79" t="n">
        <f aca="false">S45/R45*100</f>
        <v>98.9309228162732</v>
      </c>
    </row>
    <row r="46" customFormat="false" ht="47.25" hidden="false" customHeight="false" outlineLevel="0" collapsed="false">
      <c r="A46" s="32"/>
      <c r="B46" s="82" t="s">
        <v>128</v>
      </c>
      <c r="C46" s="78" t="s">
        <v>19</v>
      </c>
      <c r="D46" s="77" t="s">
        <v>97</v>
      </c>
      <c r="E46" s="78" t="s">
        <v>16</v>
      </c>
      <c r="F46" s="78" t="s">
        <v>129</v>
      </c>
      <c r="G46" s="78"/>
      <c r="H46" s="69"/>
      <c r="I46" s="69"/>
      <c r="J46" s="69"/>
      <c r="K46" s="69" t="n">
        <f aca="false">K47</f>
        <v>1130</v>
      </c>
      <c r="L46" s="69" t="n">
        <f aca="false">L47</f>
        <v>1130</v>
      </c>
      <c r="M46" s="69" t="n">
        <f aca="false">M47</f>
        <v>1130</v>
      </c>
      <c r="N46" s="69" t="n">
        <f aca="false">N47</f>
        <v>1130</v>
      </c>
      <c r="O46" s="69" t="n">
        <f aca="false">O47</f>
        <v>1130</v>
      </c>
      <c r="P46" s="69" t="n">
        <f aca="false">P47</f>
        <v>1130</v>
      </c>
      <c r="Q46" s="54" t="n">
        <f aca="false">Q47</f>
        <v>1130</v>
      </c>
      <c r="R46" s="54" t="n">
        <f aca="false">Q46</f>
        <v>1130</v>
      </c>
      <c r="S46" s="54" t="n">
        <f aca="false">S47</f>
        <v>1130</v>
      </c>
      <c r="T46" s="79" t="n">
        <f aca="false">S46/R46*100</f>
        <v>100</v>
      </c>
    </row>
    <row r="47" customFormat="false" ht="47.25" hidden="false" customHeight="false" outlineLevel="0" collapsed="false">
      <c r="A47" s="32"/>
      <c r="B47" s="82" t="s">
        <v>105</v>
      </c>
      <c r="C47" s="78" t="s">
        <v>19</v>
      </c>
      <c r="D47" s="77" t="s">
        <v>97</v>
      </c>
      <c r="E47" s="78" t="s">
        <v>16</v>
      </c>
      <c r="F47" s="78" t="s">
        <v>129</v>
      </c>
      <c r="G47" s="78" t="s">
        <v>106</v>
      </c>
      <c r="H47" s="69"/>
      <c r="I47" s="69"/>
      <c r="J47" s="69"/>
      <c r="K47" s="69" t="n">
        <f aca="false">'вед.2017'!S410</f>
        <v>1130</v>
      </c>
      <c r="L47" s="69" t="n">
        <f aca="false">'вед.2017'!U410</f>
        <v>1130</v>
      </c>
      <c r="M47" s="69" t="n">
        <f aca="false">'вед.2017'!W410</f>
        <v>1130</v>
      </c>
      <c r="N47" s="69" t="n">
        <f aca="false">'вед.2017'!Y410</f>
        <v>1130</v>
      </c>
      <c r="O47" s="69" t="n">
        <f aca="false">'вед.2017'!AA410</f>
        <v>1130</v>
      </c>
      <c r="P47" s="69" t="n">
        <f aca="false">'вед.2017'!AC410</f>
        <v>1130</v>
      </c>
      <c r="Q47" s="54" t="n">
        <f aca="false">'вед.2017'!AE410</f>
        <v>1130</v>
      </c>
      <c r="R47" s="54" t="n">
        <f aca="false">Q47</f>
        <v>1130</v>
      </c>
      <c r="S47" s="54" t="n">
        <f aca="false">'вед.2017'!AG410</f>
        <v>1130</v>
      </c>
      <c r="T47" s="79" t="n">
        <f aca="false">S47/R47*100</f>
        <v>100</v>
      </c>
    </row>
    <row r="48" customFormat="false" ht="126" hidden="false" customHeight="false" outlineLevel="0" collapsed="false">
      <c r="A48" s="32"/>
      <c r="B48" s="82" t="s">
        <v>130</v>
      </c>
      <c r="C48" s="78" t="s">
        <v>19</v>
      </c>
      <c r="D48" s="78" t="s">
        <v>97</v>
      </c>
      <c r="E48" s="78" t="s">
        <v>16</v>
      </c>
      <c r="F48" s="78" t="s">
        <v>131</v>
      </c>
      <c r="G48" s="78"/>
      <c r="H48" s="69" t="n">
        <f aca="false">H49</f>
        <v>10064.7</v>
      </c>
      <c r="I48" s="69" t="n">
        <f aca="false">I49</f>
        <v>10064.7</v>
      </c>
      <c r="J48" s="69" t="n">
        <f aca="false">J49</f>
        <v>10064.7</v>
      </c>
      <c r="K48" s="69" t="n">
        <f aca="false">K49</f>
        <v>10064.7</v>
      </c>
      <c r="L48" s="69" t="n">
        <f aca="false">L49</f>
        <v>10064.7</v>
      </c>
      <c r="M48" s="69" t="n">
        <f aca="false">M49</f>
        <v>9972.9</v>
      </c>
      <c r="N48" s="69" t="n">
        <f aca="false">N49</f>
        <v>9972.9</v>
      </c>
      <c r="O48" s="69" t="n">
        <f aca="false">O49</f>
        <v>9728.6</v>
      </c>
      <c r="P48" s="69" t="n">
        <f aca="false">P49</f>
        <v>9728.6</v>
      </c>
      <c r="Q48" s="54" t="n">
        <f aca="false">Q49</f>
        <v>9728.6</v>
      </c>
      <c r="R48" s="54" t="n">
        <f aca="false">Q48</f>
        <v>9728.6</v>
      </c>
      <c r="S48" s="54" t="n">
        <f aca="false">S49</f>
        <v>9452</v>
      </c>
      <c r="T48" s="79" t="n">
        <f aca="false">S48/R48*100</f>
        <v>97.1568365437987</v>
      </c>
    </row>
    <row r="49" customFormat="false" ht="31.5" hidden="false" customHeight="false" outlineLevel="0" collapsed="false">
      <c r="A49" s="32"/>
      <c r="B49" s="82" t="s">
        <v>132</v>
      </c>
      <c r="C49" s="78" t="s">
        <v>19</v>
      </c>
      <c r="D49" s="78" t="s">
        <v>97</v>
      </c>
      <c r="E49" s="78" t="s">
        <v>16</v>
      </c>
      <c r="F49" s="78" t="s">
        <v>131</v>
      </c>
      <c r="G49" s="78" t="s">
        <v>133</v>
      </c>
      <c r="H49" s="69" t="n">
        <f aca="false">'вед.2017'!M546</f>
        <v>10064.7</v>
      </c>
      <c r="I49" s="69" t="n">
        <f aca="false">'вед.2017'!O546</f>
        <v>10064.7</v>
      </c>
      <c r="J49" s="69" t="n">
        <f aca="false">'вед.2017'!Q546</f>
        <v>10064.7</v>
      </c>
      <c r="K49" s="69" t="n">
        <f aca="false">'вед.2017'!S546</f>
        <v>10064.7</v>
      </c>
      <c r="L49" s="69" t="n">
        <f aca="false">'вед.2017'!U546</f>
        <v>10064.7</v>
      </c>
      <c r="M49" s="69" t="n">
        <f aca="false">'вед.2017'!W546</f>
        <v>9972.9</v>
      </c>
      <c r="N49" s="69" t="n">
        <f aca="false">'вед.2017'!Y546</f>
        <v>9972.9</v>
      </c>
      <c r="O49" s="69" t="n">
        <f aca="false">'вед.2017'!AA546</f>
        <v>9728.6</v>
      </c>
      <c r="P49" s="69" t="n">
        <f aca="false">'вед.2017'!AC546</f>
        <v>9728.6</v>
      </c>
      <c r="Q49" s="54" t="n">
        <f aca="false">'вед.2017'!AE546</f>
        <v>9728.6</v>
      </c>
      <c r="R49" s="54" t="n">
        <f aca="false">Q49</f>
        <v>9728.6</v>
      </c>
      <c r="S49" s="54" t="n">
        <f aca="false">'вед.2017'!AG546</f>
        <v>9452</v>
      </c>
      <c r="T49" s="79" t="n">
        <f aca="false">S49/R49*100</f>
        <v>97.1568365437987</v>
      </c>
    </row>
    <row r="50" customFormat="false" ht="189" hidden="false" customHeight="false" outlineLevel="0" collapsed="false">
      <c r="A50" s="32"/>
      <c r="B50" s="82" t="s">
        <v>134</v>
      </c>
      <c r="C50" s="78" t="s">
        <v>19</v>
      </c>
      <c r="D50" s="77" t="s">
        <v>97</v>
      </c>
      <c r="E50" s="77" t="s">
        <v>16</v>
      </c>
      <c r="F50" s="77" t="s">
        <v>135</v>
      </c>
      <c r="G50" s="77"/>
      <c r="H50" s="69" t="n">
        <f aca="false">H53</f>
        <v>3440</v>
      </c>
      <c r="I50" s="69" t="n">
        <f aca="false">I53</f>
        <v>3440</v>
      </c>
      <c r="J50" s="69" t="n">
        <f aca="false">J53</f>
        <v>3440</v>
      </c>
      <c r="K50" s="69" t="n">
        <f aca="false">K53+K51</f>
        <v>3440</v>
      </c>
      <c r="L50" s="69" t="n">
        <f aca="false">L53+L51+L52</f>
        <v>3440</v>
      </c>
      <c r="M50" s="69" t="n">
        <f aca="false">M53+M51+M52</f>
        <v>3440</v>
      </c>
      <c r="N50" s="69" t="n">
        <f aca="false">N53+N51+N52</f>
        <v>3440</v>
      </c>
      <c r="O50" s="69" t="n">
        <f aca="false">O53+O51+O52</f>
        <v>2949</v>
      </c>
      <c r="P50" s="69" t="n">
        <f aca="false">P53+P51+P52</f>
        <v>2949</v>
      </c>
      <c r="Q50" s="54" t="n">
        <f aca="false">Q53+Q51+Q52</f>
        <v>2949</v>
      </c>
      <c r="R50" s="54" t="n">
        <f aca="false">Q50</f>
        <v>2949</v>
      </c>
      <c r="S50" s="54" t="n">
        <f aca="false">S53+S51+S52</f>
        <v>2925</v>
      </c>
      <c r="T50" s="79" t="n">
        <f aca="false">S50/R50*100</f>
        <v>99.1861648016277</v>
      </c>
    </row>
    <row r="51" customFormat="false" ht="110.25" hidden="false" customHeight="false" outlineLevel="0" collapsed="false">
      <c r="A51" s="32"/>
      <c r="B51" s="82" t="s">
        <v>101</v>
      </c>
      <c r="C51" s="78" t="s">
        <v>19</v>
      </c>
      <c r="D51" s="77" t="s">
        <v>97</v>
      </c>
      <c r="E51" s="77" t="s">
        <v>16</v>
      </c>
      <c r="F51" s="77" t="s">
        <v>135</v>
      </c>
      <c r="G51" s="77" t="s">
        <v>102</v>
      </c>
      <c r="H51" s="69"/>
      <c r="I51" s="69"/>
      <c r="J51" s="69"/>
      <c r="K51" s="69" t="n">
        <f aca="false">'вед.2017'!S412</f>
        <v>239.7</v>
      </c>
      <c r="L51" s="69" t="n">
        <f aca="false">'вед.2017'!U412</f>
        <v>201</v>
      </c>
      <c r="M51" s="69" t="n">
        <f aca="false">'вед.2017'!W412</f>
        <v>201</v>
      </c>
      <c r="N51" s="69" t="n">
        <f aca="false">'вед.2017'!Y412</f>
        <v>201</v>
      </c>
      <c r="O51" s="69" t="n">
        <f aca="false">'вед.2017'!AA412</f>
        <v>114</v>
      </c>
      <c r="P51" s="69" t="n">
        <f aca="false">'вед.2017'!AC412</f>
        <v>114</v>
      </c>
      <c r="Q51" s="54" t="n">
        <f aca="false">'вед.2017'!AE412</f>
        <v>114</v>
      </c>
      <c r="R51" s="54" t="n">
        <f aca="false">Q51</f>
        <v>114</v>
      </c>
      <c r="S51" s="54" t="n">
        <f aca="false">'вед.2017'!AG412</f>
        <v>98</v>
      </c>
      <c r="T51" s="79" t="n">
        <f aca="false">S51/R51*100</f>
        <v>85.9649122807018</v>
      </c>
    </row>
    <row r="52" customFormat="false" ht="31.5" hidden="false" customHeight="false" outlineLevel="0" collapsed="false">
      <c r="A52" s="32"/>
      <c r="B52" s="40" t="s">
        <v>132</v>
      </c>
      <c r="C52" s="78" t="s">
        <v>19</v>
      </c>
      <c r="D52" s="77" t="s">
        <v>97</v>
      </c>
      <c r="E52" s="77" t="s">
        <v>16</v>
      </c>
      <c r="F52" s="77" t="s">
        <v>135</v>
      </c>
      <c r="G52" s="77" t="s">
        <v>133</v>
      </c>
      <c r="H52" s="69"/>
      <c r="I52" s="69"/>
      <c r="J52" s="69"/>
      <c r="K52" s="69"/>
      <c r="L52" s="69" t="n">
        <f aca="false">'вед.2017'!U413</f>
        <v>38.7</v>
      </c>
      <c r="M52" s="69" t="n">
        <f aca="false">'вед.2017'!W413</f>
        <v>38.7</v>
      </c>
      <c r="N52" s="69" t="n">
        <f aca="false">'вед.2017'!Y413</f>
        <v>38.7</v>
      </c>
      <c r="O52" s="69" t="n">
        <f aca="false">'вед.2017'!AA413</f>
        <v>21.7</v>
      </c>
      <c r="P52" s="69" t="n">
        <f aca="false">'вед.2017'!AC413</f>
        <v>21.7</v>
      </c>
      <c r="Q52" s="54" t="n">
        <f aca="false">'вед.2017'!AE413</f>
        <v>21.7</v>
      </c>
      <c r="R52" s="54" t="n">
        <f aca="false">Q52</f>
        <v>21.7</v>
      </c>
      <c r="S52" s="54" t="n">
        <f aca="false">'вед.2017'!AG413</f>
        <v>13.7</v>
      </c>
      <c r="T52" s="79" t="n">
        <f aca="false">S52/R52*100</f>
        <v>63.1336405529954</v>
      </c>
    </row>
    <row r="53" customFormat="false" ht="47.25" hidden="false" customHeight="false" outlineLevel="0" collapsed="false">
      <c r="A53" s="32"/>
      <c r="B53" s="82" t="s">
        <v>105</v>
      </c>
      <c r="C53" s="78" t="s">
        <v>19</v>
      </c>
      <c r="D53" s="77" t="s">
        <v>97</v>
      </c>
      <c r="E53" s="77" t="s">
        <v>16</v>
      </c>
      <c r="F53" s="77" t="s">
        <v>135</v>
      </c>
      <c r="G53" s="77" t="s">
        <v>106</v>
      </c>
      <c r="H53" s="69" t="n">
        <f aca="false">'вед.2017'!M414</f>
        <v>3440</v>
      </c>
      <c r="I53" s="69" t="n">
        <f aca="false">'вед.2017'!O414</f>
        <v>3440</v>
      </c>
      <c r="J53" s="69" t="n">
        <f aca="false">'вед.2017'!Q414</f>
        <v>3440</v>
      </c>
      <c r="K53" s="69" t="n">
        <f aca="false">'вед.2017'!S414</f>
        <v>3200.3</v>
      </c>
      <c r="L53" s="69" t="n">
        <f aca="false">'вед.2017'!U414</f>
        <v>3200.3</v>
      </c>
      <c r="M53" s="69" t="n">
        <f aca="false">'вед.2017'!W414</f>
        <v>3200.3</v>
      </c>
      <c r="N53" s="69" t="n">
        <f aca="false">'вед.2017'!Y414</f>
        <v>3200.3</v>
      </c>
      <c r="O53" s="69" t="n">
        <f aca="false">'вед.2017'!AA414</f>
        <v>2813.3</v>
      </c>
      <c r="P53" s="69" t="n">
        <f aca="false">'вед.2017'!AC414</f>
        <v>2813.3</v>
      </c>
      <c r="Q53" s="54" t="n">
        <f aca="false">'вед.2017'!AE414</f>
        <v>2813.3</v>
      </c>
      <c r="R53" s="54" t="n">
        <f aca="false">Q53</f>
        <v>2813.3</v>
      </c>
      <c r="S53" s="54" t="n">
        <f aca="false">'вед.2017'!AG414</f>
        <v>2813.3</v>
      </c>
      <c r="T53" s="79" t="n">
        <f aca="false">S53/R53*100</f>
        <v>100</v>
      </c>
    </row>
    <row r="54" customFormat="false" ht="126" hidden="false" customHeight="false" outlineLevel="0" collapsed="false">
      <c r="A54" s="32"/>
      <c r="B54" s="82" t="s">
        <v>136</v>
      </c>
      <c r="C54" s="78" t="s">
        <v>19</v>
      </c>
      <c r="D54" s="77" t="s">
        <v>97</v>
      </c>
      <c r="E54" s="77" t="s">
        <v>16</v>
      </c>
      <c r="F54" s="77" t="s">
        <v>137</v>
      </c>
      <c r="G54" s="77"/>
      <c r="H54" s="69" t="n">
        <f aca="false">H57</f>
        <v>323589.8</v>
      </c>
      <c r="I54" s="69" t="n">
        <f aca="false">I57</f>
        <v>323589.8</v>
      </c>
      <c r="J54" s="69" t="n">
        <f aca="false">J57</f>
        <v>323589.8</v>
      </c>
      <c r="K54" s="69" t="n">
        <f aca="false">K57+K56+K55</f>
        <v>323589.8</v>
      </c>
      <c r="L54" s="69" t="n">
        <f aca="false">L57+L56+L55</f>
        <v>323589.8</v>
      </c>
      <c r="M54" s="69" t="n">
        <f aca="false">M57+M56+M55</f>
        <v>323589.8</v>
      </c>
      <c r="N54" s="69" t="n">
        <f aca="false">N57+N56+N55</f>
        <v>337736.6</v>
      </c>
      <c r="O54" s="69" t="n">
        <f aca="false">O57+O56+O55</f>
        <v>337736.6</v>
      </c>
      <c r="P54" s="69" t="n">
        <f aca="false">P57+P56+P55</f>
        <v>337736.6</v>
      </c>
      <c r="Q54" s="54" t="n">
        <f aca="false">Q57+Q56+Q55</f>
        <v>337736.6</v>
      </c>
      <c r="R54" s="54" t="n">
        <f aca="false">Q54</f>
        <v>337736.6</v>
      </c>
      <c r="S54" s="54" t="n">
        <f aca="false">S57+S56+S55</f>
        <v>337733.6</v>
      </c>
      <c r="T54" s="79" t="n">
        <f aca="false">S54/R54*100</f>
        <v>99.9991117338186</v>
      </c>
    </row>
    <row r="55" customFormat="false" ht="110.25" hidden="false" customHeight="false" outlineLevel="0" collapsed="false">
      <c r="A55" s="32"/>
      <c r="B55" s="82" t="s">
        <v>101</v>
      </c>
      <c r="C55" s="78" t="s">
        <v>19</v>
      </c>
      <c r="D55" s="77" t="s">
        <v>97</v>
      </c>
      <c r="E55" s="77" t="s">
        <v>16</v>
      </c>
      <c r="F55" s="77" t="s">
        <v>137</v>
      </c>
      <c r="G55" s="77" t="s">
        <v>102</v>
      </c>
      <c r="H55" s="69"/>
      <c r="I55" s="69"/>
      <c r="J55" s="69"/>
      <c r="K55" s="69" t="n">
        <f aca="false">'вед.2017'!S416</f>
        <v>6383.1</v>
      </c>
      <c r="L55" s="69" t="n">
        <f aca="false">'вед.2017'!U416</f>
        <v>6383.1</v>
      </c>
      <c r="M55" s="69" t="n">
        <f aca="false">'вед.2017'!W416</f>
        <v>6383.1</v>
      </c>
      <c r="N55" s="69" t="n">
        <f aca="false">'вед.2017'!Y416</f>
        <v>6727</v>
      </c>
      <c r="O55" s="69" t="n">
        <f aca="false">'вед.2017'!AA416</f>
        <v>6727</v>
      </c>
      <c r="P55" s="69" t="n">
        <f aca="false">'вед.2017'!AC416</f>
        <v>6955.5</v>
      </c>
      <c r="Q55" s="54" t="n">
        <f aca="false">'вед.2017'!AE416</f>
        <v>6990</v>
      </c>
      <c r="R55" s="54" t="n">
        <f aca="false">Q55</f>
        <v>6990</v>
      </c>
      <c r="S55" s="54" t="n">
        <f aca="false">'вед.2017'!AG416</f>
        <v>6990</v>
      </c>
      <c r="T55" s="79" t="n">
        <f aca="false">S55/R55*100</f>
        <v>100</v>
      </c>
    </row>
    <row r="56" customFormat="false" ht="47.25" hidden="false" customHeight="false" outlineLevel="0" collapsed="false">
      <c r="A56" s="32"/>
      <c r="B56" s="82" t="s">
        <v>103</v>
      </c>
      <c r="C56" s="78" t="s">
        <v>19</v>
      </c>
      <c r="D56" s="77" t="s">
        <v>97</v>
      </c>
      <c r="E56" s="77" t="s">
        <v>16</v>
      </c>
      <c r="F56" s="77" t="s">
        <v>137</v>
      </c>
      <c r="G56" s="77" t="s">
        <v>104</v>
      </c>
      <c r="H56" s="69"/>
      <c r="I56" s="69"/>
      <c r="J56" s="69"/>
      <c r="K56" s="69" t="n">
        <f aca="false">'вед.2017'!S417</f>
        <v>271.7</v>
      </c>
      <c r="L56" s="69" t="n">
        <f aca="false">'вед.2017'!U417</f>
        <v>271.7</v>
      </c>
      <c r="M56" s="69" t="n">
        <f aca="false">'вед.2017'!W417</f>
        <v>271.7</v>
      </c>
      <c r="N56" s="69" t="n">
        <f aca="false">'вед.2017'!Y417</f>
        <v>271.7</v>
      </c>
      <c r="O56" s="69" t="n">
        <f aca="false">'вед.2017'!AA417</f>
        <v>271.7</v>
      </c>
      <c r="P56" s="69" t="n">
        <f aca="false">'вед.2017'!AC417</f>
        <v>294.2</v>
      </c>
      <c r="Q56" s="54" t="n">
        <f aca="false">'вед.2017'!AE417</f>
        <v>294.2</v>
      </c>
      <c r="R56" s="54" t="n">
        <f aca="false">Q56</f>
        <v>294.2</v>
      </c>
      <c r="S56" s="54" t="n">
        <f aca="false">'вед.2017'!AG417</f>
        <v>291.2</v>
      </c>
      <c r="T56" s="79" t="n">
        <f aca="false">S56/R56*100</f>
        <v>98.9802855200544</v>
      </c>
    </row>
    <row r="57" customFormat="false" ht="47.25" hidden="false" customHeight="false" outlineLevel="0" collapsed="false">
      <c r="A57" s="32"/>
      <c r="B57" s="82" t="s">
        <v>105</v>
      </c>
      <c r="C57" s="78" t="s">
        <v>19</v>
      </c>
      <c r="D57" s="77" t="s">
        <v>97</v>
      </c>
      <c r="E57" s="77" t="s">
        <v>16</v>
      </c>
      <c r="F57" s="77" t="s">
        <v>137</v>
      </c>
      <c r="G57" s="77" t="s">
        <v>106</v>
      </c>
      <c r="H57" s="69" t="n">
        <f aca="false">'вед.2017'!M418</f>
        <v>323589.8</v>
      </c>
      <c r="I57" s="69" t="n">
        <f aca="false">'вед.2017'!O418</f>
        <v>323589.8</v>
      </c>
      <c r="J57" s="69" t="n">
        <f aca="false">'вед.2017'!Q418</f>
        <v>323589.8</v>
      </c>
      <c r="K57" s="69" t="n">
        <f aca="false">'вед.2017'!S418</f>
        <v>316935</v>
      </c>
      <c r="L57" s="69" t="n">
        <f aca="false">'вед.2017'!U418</f>
        <v>316935</v>
      </c>
      <c r="M57" s="69" t="n">
        <f aca="false">'вед.2017'!W418</f>
        <v>316935</v>
      </c>
      <c r="N57" s="69" t="n">
        <f aca="false">'вед.2017'!Y418</f>
        <v>330737.9</v>
      </c>
      <c r="O57" s="69" t="n">
        <f aca="false">'вед.2017'!AA418</f>
        <v>330737.9</v>
      </c>
      <c r="P57" s="69" t="n">
        <f aca="false">'вед.2017'!AC418</f>
        <v>330486.9</v>
      </c>
      <c r="Q57" s="54" t="n">
        <f aca="false">'вед.2017'!AE418</f>
        <v>330452.4</v>
      </c>
      <c r="R57" s="54" t="n">
        <f aca="false">Q57</f>
        <v>330452.4</v>
      </c>
      <c r="S57" s="54" t="n">
        <f aca="false">'вед.2017'!AG418</f>
        <v>330452.4</v>
      </c>
      <c r="T57" s="79" t="n">
        <f aca="false">S57/R57*100</f>
        <v>100</v>
      </c>
    </row>
    <row r="58" customFormat="false" ht="47.25" hidden="false" customHeight="false" outlineLevel="0" collapsed="false">
      <c r="A58" s="32"/>
      <c r="B58" s="82" t="s">
        <v>138</v>
      </c>
      <c r="C58" s="78" t="s">
        <v>19</v>
      </c>
      <c r="D58" s="77" t="s">
        <v>97</v>
      </c>
      <c r="E58" s="77" t="s">
        <v>16</v>
      </c>
      <c r="F58" s="77" t="s">
        <v>139</v>
      </c>
      <c r="G58" s="77"/>
      <c r="H58" s="69"/>
      <c r="I58" s="69"/>
      <c r="J58" s="69"/>
      <c r="K58" s="69"/>
      <c r="L58" s="69"/>
      <c r="M58" s="69"/>
      <c r="N58" s="69" t="n">
        <f aca="false">N59</f>
        <v>1934.4</v>
      </c>
      <c r="O58" s="69" t="n">
        <f aca="false">O59</f>
        <v>1934.4</v>
      </c>
      <c r="P58" s="69" t="n">
        <f aca="false">P59</f>
        <v>1934.4</v>
      </c>
      <c r="Q58" s="54" t="n">
        <f aca="false">Q59</f>
        <v>1934.4</v>
      </c>
      <c r="R58" s="54" t="n">
        <f aca="false">Q58</f>
        <v>1934.4</v>
      </c>
      <c r="S58" s="54" t="n">
        <f aca="false">S59</f>
        <v>1934.4</v>
      </c>
      <c r="T58" s="79" t="n">
        <f aca="false">S58/R58*100</f>
        <v>100</v>
      </c>
    </row>
    <row r="59" customFormat="false" ht="47.25" hidden="false" customHeight="false" outlineLevel="0" collapsed="false">
      <c r="A59" s="32"/>
      <c r="B59" s="82" t="s">
        <v>105</v>
      </c>
      <c r="C59" s="78" t="s">
        <v>19</v>
      </c>
      <c r="D59" s="77" t="s">
        <v>97</v>
      </c>
      <c r="E59" s="77" t="s">
        <v>16</v>
      </c>
      <c r="F59" s="77" t="s">
        <v>139</v>
      </c>
      <c r="G59" s="77" t="s">
        <v>106</v>
      </c>
      <c r="H59" s="69"/>
      <c r="I59" s="69"/>
      <c r="J59" s="69"/>
      <c r="K59" s="69"/>
      <c r="L59" s="69"/>
      <c r="M59" s="69"/>
      <c r="N59" s="69" t="n">
        <f aca="false">'вед.2017'!Y420</f>
        <v>1934.4</v>
      </c>
      <c r="O59" s="69" t="n">
        <f aca="false">'вед.2017'!AA420</f>
        <v>1934.4</v>
      </c>
      <c r="P59" s="69" t="n">
        <f aca="false">'вед.2017'!AC420</f>
        <v>1934.4</v>
      </c>
      <c r="Q59" s="54" t="n">
        <f aca="false">'вед.2017'!AE420</f>
        <v>1934.4</v>
      </c>
      <c r="R59" s="54" t="n">
        <f aca="false">Q59</f>
        <v>1934.4</v>
      </c>
      <c r="S59" s="54" t="n">
        <f aca="false">'вед.2017'!AG420</f>
        <v>1934.4</v>
      </c>
      <c r="T59" s="79" t="n">
        <f aca="false">S59/R59*100</f>
        <v>100</v>
      </c>
    </row>
    <row r="60" customFormat="false" ht="47.25" hidden="false" customHeight="false" outlineLevel="0" collapsed="false">
      <c r="A60" s="32"/>
      <c r="B60" s="82" t="s">
        <v>140</v>
      </c>
      <c r="C60" s="78" t="s">
        <v>19</v>
      </c>
      <c r="D60" s="77" t="s">
        <v>97</v>
      </c>
      <c r="E60" s="77" t="s">
        <v>16</v>
      </c>
      <c r="F60" s="77" t="s">
        <v>141</v>
      </c>
      <c r="G60" s="77"/>
      <c r="H60" s="69"/>
      <c r="I60" s="69"/>
      <c r="J60" s="69"/>
      <c r="K60" s="69" t="n">
        <f aca="false">K61</f>
        <v>251.4</v>
      </c>
      <c r="L60" s="69" t="n">
        <f aca="false">L61</f>
        <v>251.4</v>
      </c>
      <c r="M60" s="69" t="n">
        <f aca="false">M61</f>
        <v>251.4</v>
      </c>
      <c r="N60" s="69" t="n">
        <f aca="false">N61</f>
        <v>251.4</v>
      </c>
      <c r="O60" s="69" t="n">
        <f aca="false">O61</f>
        <v>251.4</v>
      </c>
      <c r="P60" s="69" t="n">
        <f aca="false">P61</f>
        <v>251.4</v>
      </c>
      <c r="Q60" s="54" t="n">
        <f aca="false">Q61</f>
        <v>251.4</v>
      </c>
      <c r="R60" s="54" t="n">
        <f aca="false">Q60</f>
        <v>251.4</v>
      </c>
      <c r="S60" s="54" t="n">
        <f aca="false">S61</f>
        <v>251.4</v>
      </c>
      <c r="T60" s="79" t="n">
        <f aca="false">S60/R60*100</f>
        <v>100</v>
      </c>
    </row>
    <row r="61" customFormat="false" ht="47.25" hidden="false" customHeight="false" outlineLevel="0" collapsed="false">
      <c r="A61" s="32"/>
      <c r="B61" s="82" t="s">
        <v>105</v>
      </c>
      <c r="C61" s="78" t="s">
        <v>19</v>
      </c>
      <c r="D61" s="77" t="s">
        <v>97</v>
      </c>
      <c r="E61" s="77" t="s">
        <v>16</v>
      </c>
      <c r="F61" s="77" t="s">
        <v>141</v>
      </c>
      <c r="G61" s="77" t="s">
        <v>106</v>
      </c>
      <c r="H61" s="69"/>
      <c r="I61" s="69"/>
      <c r="J61" s="69"/>
      <c r="K61" s="69" t="n">
        <f aca="false">'вед.2017'!S422</f>
        <v>251.4</v>
      </c>
      <c r="L61" s="69" t="n">
        <f aca="false">'вед.2017'!U422</f>
        <v>251.4</v>
      </c>
      <c r="M61" s="69" t="n">
        <f aca="false">'вед.2017'!W422</f>
        <v>251.4</v>
      </c>
      <c r="N61" s="69" t="n">
        <f aca="false">'вед.2017'!Y422</f>
        <v>251.4</v>
      </c>
      <c r="O61" s="69" t="n">
        <f aca="false">'вед.2017'!AA422</f>
        <v>251.4</v>
      </c>
      <c r="P61" s="69" t="n">
        <f aca="false">'вед.2017'!AC422</f>
        <v>251.4</v>
      </c>
      <c r="Q61" s="54" t="n">
        <f aca="false">'вед.2017'!AE422</f>
        <v>251.4</v>
      </c>
      <c r="R61" s="54" t="n">
        <f aca="false">Q61</f>
        <v>251.4</v>
      </c>
      <c r="S61" s="54" t="n">
        <f aca="false">'вед.2017'!AG422</f>
        <v>251.4</v>
      </c>
      <c r="T61" s="79" t="n">
        <f aca="false">S61/R61*100</f>
        <v>100</v>
      </c>
    </row>
    <row r="62" customFormat="false" ht="63" hidden="false" customHeight="false" outlineLevel="0" collapsed="false">
      <c r="A62" s="32"/>
      <c r="B62" s="82" t="s">
        <v>142</v>
      </c>
      <c r="C62" s="78" t="s">
        <v>19</v>
      </c>
      <c r="D62" s="78" t="s">
        <v>97</v>
      </c>
      <c r="E62" s="78" t="s">
        <v>19</v>
      </c>
      <c r="F62" s="78" t="s">
        <v>95</v>
      </c>
      <c r="G62" s="78"/>
      <c r="H62" s="69" t="n">
        <f aca="false">H63+H67+H77+H83+H90+H79+H93+H87+H95</f>
        <v>590816.2</v>
      </c>
      <c r="I62" s="69" t="n">
        <f aca="false">I63+I67+I77+I83+I90+I79+I93+I87+I95</f>
        <v>596116</v>
      </c>
      <c r="J62" s="69" t="n">
        <f aca="false">J63+J67+J77+J83+J90+J79+J93+J87+J95</f>
        <v>592779.1</v>
      </c>
      <c r="K62" s="69" t="n">
        <f aca="false">K63+K67+K77+K83+K90+K79+K93+K87+K95+K72+K75+K97+K99</f>
        <v>602751.6</v>
      </c>
      <c r="L62" s="69" t="n">
        <f aca="false">L63+L67+L77+L83+L90+L79+L93+L87+L95+L72+L75+L97+L99</f>
        <v>605205.5</v>
      </c>
      <c r="M62" s="69" t="n">
        <f aca="false">M63+M67+M77+M83+M90+M79+M93+M87+M95+M72+M75+M97+M99</f>
        <v>604006.3</v>
      </c>
      <c r="N62" s="69" t="n">
        <f aca="false">N63+N67+N77+N83+N90+N79+N93+N87+N95+N72+N75+N97+N99</f>
        <v>604261.2</v>
      </c>
      <c r="O62" s="69" t="n">
        <f aca="false">O63+O67+O77+O83+O90+O79+O93+O87+O95+O72+O75+O97+O99</f>
        <v>605981.6</v>
      </c>
      <c r="P62" s="69" t="n">
        <f aca="false">P63+P67+P77+P83+P90+P79+P93+P87+P95+P72+P75+P97+P99</f>
        <v>605595</v>
      </c>
      <c r="Q62" s="54" t="n">
        <f aca="false">Q63+Q67+Q77+Q83+Q90+Q79+Q93+Q87+Q95+Q72+Q75+Q97+Q99</f>
        <v>606059.3</v>
      </c>
      <c r="R62" s="54" t="n">
        <f aca="false">Q62</f>
        <v>606059.3</v>
      </c>
      <c r="S62" s="54" t="n">
        <f aca="false">S63+S67+S77+S83+S90+S79+S93+S87+S95+S72+S75+S97+S99</f>
        <v>603105</v>
      </c>
      <c r="T62" s="79" t="n">
        <f aca="false">S62/R62*100</f>
        <v>99.5125394495225</v>
      </c>
    </row>
    <row r="63" customFormat="false" ht="47.25" hidden="false" customHeight="false" outlineLevel="0" collapsed="false">
      <c r="A63" s="32"/>
      <c r="B63" s="82" t="s">
        <v>124</v>
      </c>
      <c r="C63" s="78" t="s">
        <v>19</v>
      </c>
      <c r="D63" s="78" t="s">
        <v>97</v>
      </c>
      <c r="E63" s="78" t="s">
        <v>19</v>
      </c>
      <c r="F63" s="78" t="s">
        <v>125</v>
      </c>
      <c r="G63" s="78"/>
      <c r="H63" s="69" t="n">
        <f aca="false">H64+H65+H66</f>
        <v>76284.4</v>
      </c>
      <c r="I63" s="69" t="n">
        <f aca="false">I64+I65+I66</f>
        <v>76455.3</v>
      </c>
      <c r="J63" s="69" t="n">
        <f aca="false">J64+J65+J66</f>
        <v>75542.1</v>
      </c>
      <c r="K63" s="69" t="n">
        <f aca="false">K64+K65+K66</f>
        <v>76677.8</v>
      </c>
      <c r="L63" s="69" t="n">
        <f aca="false">L64+L65+L66</f>
        <v>77084.2</v>
      </c>
      <c r="M63" s="69" t="n">
        <f aca="false">M64+M65+M66</f>
        <v>77141.5</v>
      </c>
      <c r="N63" s="69" t="n">
        <f aca="false">N64+N65+N66</f>
        <v>77855.2</v>
      </c>
      <c r="O63" s="69" t="n">
        <f aca="false">O64+O65+O66</f>
        <v>78326.8</v>
      </c>
      <c r="P63" s="69" t="n">
        <f aca="false">P64+P65+P66</f>
        <v>78406.2</v>
      </c>
      <c r="Q63" s="54" t="n">
        <f aca="false">Q64+Q65+Q66</f>
        <v>78303.6</v>
      </c>
      <c r="R63" s="54" t="n">
        <f aca="false">Q63</f>
        <v>78303.6</v>
      </c>
      <c r="S63" s="54" t="n">
        <f aca="false">S64+S65+S66</f>
        <v>77693.2</v>
      </c>
      <c r="T63" s="79" t="n">
        <f aca="false">S63/R63*100</f>
        <v>99.2204700677875</v>
      </c>
    </row>
    <row r="64" customFormat="false" ht="47.25" hidden="false" customHeight="false" outlineLevel="0" collapsed="false">
      <c r="A64" s="32"/>
      <c r="B64" s="82" t="s">
        <v>103</v>
      </c>
      <c r="C64" s="78" t="s">
        <v>19</v>
      </c>
      <c r="D64" s="78" t="s">
        <v>97</v>
      </c>
      <c r="E64" s="78" t="s">
        <v>19</v>
      </c>
      <c r="F64" s="78" t="s">
        <v>125</v>
      </c>
      <c r="G64" s="78" t="s">
        <v>104</v>
      </c>
      <c r="H64" s="69" t="n">
        <f aca="false">'вед.2017'!M435</f>
        <v>22.3</v>
      </c>
      <c r="I64" s="69" t="n">
        <f aca="false">'вед.2017'!O435</f>
        <v>22.3</v>
      </c>
      <c r="J64" s="69" t="n">
        <f aca="false">'вед.2017'!Q435</f>
        <v>22.3</v>
      </c>
      <c r="K64" s="69" t="n">
        <f aca="false">'вед.2017'!S435</f>
        <v>22.3</v>
      </c>
      <c r="L64" s="69" t="n">
        <f aca="false">'вед.2017'!U435</f>
        <v>901.7</v>
      </c>
      <c r="M64" s="69" t="n">
        <f aca="false">'вед.2017'!W435</f>
        <v>1954.9</v>
      </c>
      <c r="N64" s="69" t="n">
        <f aca="false">'вед.2017'!Y435</f>
        <v>1950.3</v>
      </c>
      <c r="O64" s="69" t="n">
        <f aca="false">'вед.2017'!AA435+'вед.2017'!AA425</f>
        <v>2026.4</v>
      </c>
      <c r="P64" s="69" t="n">
        <f aca="false">'вед.2017'!AC435+'вед.2017'!AC425</f>
        <v>2026.4</v>
      </c>
      <c r="Q64" s="54" t="n">
        <f aca="false">'вед.2017'!AE435+'вед.2017'!AE425</f>
        <v>2289.9</v>
      </c>
      <c r="R64" s="54" t="n">
        <f aca="false">Q64</f>
        <v>2289.9</v>
      </c>
      <c r="S64" s="54" t="n">
        <f aca="false">'вед.2017'!AG435+'вед.2017'!AG425</f>
        <v>1780.2</v>
      </c>
      <c r="T64" s="79" t="n">
        <f aca="false">S64/R64*100</f>
        <v>77.7413860867287</v>
      </c>
    </row>
    <row r="65" customFormat="false" ht="47.25" hidden="false" customHeight="false" outlineLevel="0" collapsed="false">
      <c r="A65" s="32"/>
      <c r="B65" s="82" t="s">
        <v>105</v>
      </c>
      <c r="C65" s="78" t="s">
        <v>19</v>
      </c>
      <c r="D65" s="78" t="s">
        <v>97</v>
      </c>
      <c r="E65" s="78" t="s">
        <v>19</v>
      </c>
      <c r="F65" s="78" t="s">
        <v>125</v>
      </c>
      <c r="G65" s="78" t="s">
        <v>106</v>
      </c>
      <c r="H65" s="69" t="n">
        <f aca="false">'вед.2017'!M436</f>
        <v>76249.4</v>
      </c>
      <c r="I65" s="69" t="n">
        <f aca="false">'вед.2017'!O436</f>
        <v>76420.3</v>
      </c>
      <c r="J65" s="69" t="n">
        <f aca="false">'вед.2017'!Q436</f>
        <v>75507.1</v>
      </c>
      <c r="K65" s="69" t="n">
        <f aca="false">'вед.2017'!S436</f>
        <v>76642.8</v>
      </c>
      <c r="L65" s="69" t="n">
        <f aca="false">'вед.2017'!U436</f>
        <v>76044.2</v>
      </c>
      <c r="M65" s="69" t="n">
        <f aca="false">'вед.2017'!W436</f>
        <v>74892</v>
      </c>
      <c r="N65" s="69" t="n">
        <f aca="false">'вед.2017'!Y436</f>
        <v>75553.5</v>
      </c>
      <c r="O65" s="69" t="n">
        <f aca="false">'вед.2017'!AA436</f>
        <v>75949</v>
      </c>
      <c r="P65" s="69" t="n">
        <f aca="false">'вед.2017'!AC436</f>
        <v>76028.4</v>
      </c>
      <c r="Q65" s="54" t="n">
        <f aca="false">'вед.2017'!AE436</f>
        <v>75662.2</v>
      </c>
      <c r="R65" s="54" t="n">
        <f aca="false">Q65</f>
        <v>75662.2</v>
      </c>
      <c r="S65" s="54" t="n">
        <f aca="false">'вед.2017'!AG436</f>
        <v>75662.2</v>
      </c>
      <c r="T65" s="79" t="n">
        <f aca="false">S65/R65*100</f>
        <v>100</v>
      </c>
    </row>
    <row r="66" customFormat="false" ht="15.75" hidden="false" customHeight="false" outlineLevel="0" collapsed="false">
      <c r="A66" s="32"/>
      <c r="B66" s="82" t="s">
        <v>107</v>
      </c>
      <c r="C66" s="78" t="s">
        <v>19</v>
      </c>
      <c r="D66" s="78" t="s">
        <v>97</v>
      </c>
      <c r="E66" s="78" t="s">
        <v>19</v>
      </c>
      <c r="F66" s="78" t="s">
        <v>125</v>
      </c>
      <c r="G66" s="78" t="s">
        <v>108</v>
      </c>
      <c r="H66" s="69" t="n">
        <f aca="false">'вед.2017'!M437</f>
        <v>12.7</v>
      </c>
      <c r="I66" s="69" t="n">
        <f aca="false">'вед.2017'!O437</f>
        <v>12.7</v>
      </c>
      <c r="J66" s="69" t="n">
        <f aca="false">'вед.2017'!Q437</f>
        <v>12.7</v>
      </c>
      <c r="K66" s="69" t="n">
        <f aca="false">'вед.2017'!S437</f>
        <v>12.7</v>
      </c>
      <c r="L66" s="69" t="n">
        <f aca="false">'вед.2017'!U437</f>
        <v>138.3</v>
      </c>
      <c r="M66" s="69" t="n">
        <f aca="false">'вед.2017'!W437</f>
        <v>294.6</v>
      </c>
      <c r="N66" s="69" t="n">
        <f aca="false">'вед.2017'!Y437</f>
        <v>351.4</v>
      </c>
      <c r="O66" s="69" t="n">
        <f aca="false">'вед.2017'!AA437</f>
        <v>351.4</v>
      </c>
      <c r="P66" s="69" t="n">
        <f aca="false">'вед.2017'!AC437</f>
        <v>351.4</v>
      </c>
      <c r="Q66" s="54" t="n">
        <f aca="false">'вед.2017'!AE437</f>
        <v>351.5</v>
      </c>
      <c r="R66" s="54" t="n">
        <f aca="false">Q66</f>
        <v>351.5</v>
      </c>
      <c r="S66" s="54" t="n">
        <f aca="false">'вед.2017'!AG437</f>
        <v>250.8</v>
      </c>
      <c r="T66" s="79" t="n">
        <f aca="false">S66/R66*100</f>
        <v>71.3513513513513</v>
      </c>
    </row>
    <row r="67" customFormat="false" ht="47.25" hidden="false" customHeight="false" outlineLevel="0" collapsed="false">
      <c r="A67" s="32"/>
      <c r="B67" s="40" t="s">
        <v>126</v>
      </c>
      <c r="C67" s="78" t="s">
        <v>19</v>
      </c>
      <c r="D67" s="78" t="s">
        <v>97</v>
      </c>
      <c r="E67" s="78" t="s">
        <v>19</v>
      </c>
      <c r="F67" s="78" t="s">
        <v>127</v>
      </c>
      <c r="G67" s="78"/>
      <c r="H67" s="69" t="n">
        <f aca="false">H70</f>
        <v>17509.9</v>
      </c>
      <c r="I67" s="69" t="n">
        <f aca="false">I70+I71</f>
        <v>22638.8</v>
      </c>
      <c r="J67" s="69" t="n">
        <f aca="false">J70+J71</f>
        <v>25378.3</v>
      </c>
      <c r="K67" s="69" t="n">
        <f aca="false">K70+K71</f>
        <v>27190.4</v>
      </c>
      <c r="L67" s="69" t="n">
        <f aca="false">L70+L71+L68+L69</f>
        <v>28006.2</v>
      </c>
      <c r="M67" s="69" t="n">
        <f aca="false">M70+M71+M68+M69</f>
        <v>27359.8</v>
      </c>
      <c r="N67" s="69" t="n">
        <f aca="false">N70+N71+N68+N69</f>
        <v>26622</v>
      </c>
      <c r="O67" s="69" t="n">
        <f aca="false">O70+O71+O68+O69</f>
        <v>27140.8</v>
      </c>
      <c r="P67" s="69" t="n">
        <f aca="false">P70+P71+P68+P69</f>
        <v>26674.8</v>
      </c>
      <c r="Q67" s="54" t="n">
        <f aca="false">Q70+Q71+Q68+Q69</f>
        <v>27249.6</v>
      </c>
      <c r="R67" s="54" t="n">
        <f aca="false">Q67</f>
        <v>27249.6</v>
      </c>
      <c r="S67" s="54" t="n">
        <f aca="false">S70+S71+S68+S69</f>
        <v>25058</v>
      </c>
      <c r="T67" s="79" t="n">
        <f aca="false">S67/R67*100</f>
        <v>91.9573131348717</v>
      </c>
    </row>
    <row r="68" customFormat="false" ht="110.25" hidden="false" customHeight="false" outlineLevel="0" collapsed="false">
      <c r="A68" s="32"/>
      <c r="B68" s="40" t="s">
        <v>101</v>
      </c>
      <c r="C68" s="78" t="s">
        <v>19</v>
      </c>
      <c r="D68" s="78" t="s">
        <v>97</v>
      </c>
      <c r="E68" s="78" t="s">
        <v>19</v>
      </c>
      <c r="F68" s="78" t="s">
        <v>127</v>
      </c>
      <c r="G68" s="78" t="s">
        <v>102</v>
      </c>
      <c r="H68" s="69"/>
      <c r="I68" s="69"/>
      <c r="J68" s="69"/>
      <c r="K68" s="69"/>
      <c r="L68" s="69" t="n">
        <f aca="false">'вед.2017'!U439</f>
        <v>64.3</v>
      </c>
      <c r="M68" s="69" t="n">
        <f aca="false">'вед.2017'!W439</f>
        <v>154.7</v>
      </c>
      <c r="N68" s="69" t="n">
        <f aca="false">'вед.2017'!Y439</f>
        <v>157.8</v>
      </c>
      <c r="O68" s="69" t="n">
        <f aca="false">'вед.2017'!AA439</f>
        <v>157.8</v>
      </c>
      <c r="P68" s="69" t="n">
        <f aca="false">'вед.2017'!AC439</f>
        <v>157.8</v>
      </c>
      <c r="Q68" s="54" t="n">
        <f aca="false">'вед.2017'!AE439</f>
        <v>157.8</v>
      </c>
      <c r="R68" s="54" t="n">
        <f aca="false">Q68</f>
        <v>157.8</v>
      </c>
      <c r="S68" s="54" t="n">
        <f aca="false">'вед.2017'!AG439</f>
        <v>141.6</v>
      </c>
      <c r="T68" s="79" t="n">
        <f aca="false">S68/R68*100</f>
        <v>89.7338403041825</v>
      </c>
    </row>
    <row r="69" customFormat="false" ht="47.25" hidden="false" customHeight="false" outlineLevel="0" collapsed="false">
      <c r="A69" s="32"/>
      <c r="B69" s="82" t="s">
        <v>103</v>
      </c>
      <c r="C69" s="78" t="s">
        <v>19</v>
      </c>
      <c r="D69" s="78" t="s">
        <v>97</v>
      </c>
      <c r="E69" s="78" t="s">
        <v>19</v>
      </c>
      <c r="F69" s="78" t="s">
        <v>127</v>
      </c>
      <c r="G69" s="78" t="s">
        <v>104</v>
      </c>
      <c r="H69" s="69"/>
      <c r="I69" s="69"/>
      <c r="J69" s="69"/>
      <c r="K69" s="69"/>
      <c r="L69" s="69" t="n">
        <f aca="false">'вед.2017'!U440</f>
        <v>120</v>
      </c>
      <c r="M69" s="69" t="n">
        <f aca="false">'вед.2017'!W440</f>
        <v>321.8</v>
      </c>
      <c r="N69" s="69" t="n">
        <f aca="false">'вед.2017'!Y440</f>
        <v>321.8</v>
      </c>
      <c r="O69" s="69" t="n">
        <f aca="false">'вед.2017'!AA440</f>
        <v>361.2</v>
      </c>
      <c r="P69" s="69" t="n">
        <f aca="false">'вед.2017'!AC440</f>
        <v>312</v>
      </c>
      <c r="Q69" s="54" t="n">
        <f aca="false">'вед.2017'!AE440</f>
        <v>312</v>
      </c>
      <c r="R69" s="54" t="n">
        <f aca="false">Q69</f>
        <v>312</v>
      </c>
      <c r="S69" s="54" t="n">
        <f aca="false">'вед.2017'!AG440</f>
        <v>309.4</v>
      </c>
      <c r="T69" s="79" t="n">
        <f aca="false">S69/R69*100</f>
        <v>99.1666666666667</v>
      </c>
    </row>
    <row r="70" customFormat="false" ht="47.25" hidden="false" customHeight="false" outlineLevel="0" collapsed="false">
      <c r="A70" s="32"/>
      <c r="B70" s="82" t="s">
        <v>105</v>
      </c>
      <c r="C70" s="78" t="s">
        <v>19</v>
      </c>
      <c r="D70" s="78" t="s">
        <v>97</v>
      </c>
      <c r="E70" s="78" t="s">
        <v>19</v>
      </c>
      <c r="F70" s="78" t="s">
        <v>127</v>
      </c>
      <c r="G70" s="78" t="s">
        <v>106</v>
      </c>
      <c r="H70" s="69" t="n">
        <f aca="false">'вед.2017'!M441</f>
        <v>17509.9</v>
      </c>
      <c r="I70" s="69" t="n">
        <f aca="false">'вед.2017'!O441</f>
        <v>22638.7</v>
      </c>
      <c r="J70" s="69" t="n">
        <f aca="false">'вед.2017'!Q441</f>
        <v>25378.2</v>
      </c>
      <c r="K70" s="69" t="n">
        <f aca="false">'вед.2017'!S441</f>
        <v>27190.2</v>
      </c>
      <c r="L70" s="69" t="n">
        <f aca="false">'вед.2017'!U441</f>
        <v>27821.7</v>
      </c>
      <c r="M70" s="69" t="n">
        <f aca="false">'вед.2017'!W441</f>
        <v>26883.1</v>
      </c>
      <c r="N70" s="69" t="n">
        <f aca="false">'вед.2017'!Y441</f>
        <v>26142.2</v>
      </c>
      <c r="O70" s="69" t="n">
        <f aca="false">'вед.2017'!AA441</f>
        <v>26621.6</v>
      </c>
      <c r="P70" s="69" t="n">
        <f aca="false">'вед.2017'!AC441</f>
        <v>26199.4</v>
      </c>
      <c r="Q70" s="54" t="n">
        <f aca="false">'вед.2017'!AE441</f>
        <v>26773.9</v>
      </c>
      <c r="R70" s="54" t="n">
        <f aca="false">Q70</f>
        <v>26773.9</v>
      </c>
      <c r="S70" s="54" t="n">
        <f aca="false">'вед.2017'!AG441</f>
        <v>24601.2</v>
      </c>
      <c r="T70" s="79" t="n">
        <f aca="false">S70/R70*100</f>
        <v>91.8850074139367</v>
      </c>
    </row>
    <row r="71" customFormat="false" ht="15.75" hidden="false" customHeight="false" outlineLevel="0" collapsed="false">
      <c r="A71" s="32"/>
      <c r="B71" s="82" t="s">
        <v>107</v>
      </c>
      <c r="C71" s="78" t="s">
        <v>19</v>
      </c>
      <c r="D71" s="78" t="s">
        <v>97</v>
      </c>
      <c r="E71" s="78" t="s">
        <v>19</v>
      </c>
      <c r="F71" s="78" t="s">
        <v>127</v>
      </c>
      <c r="G71" s="78" t="s">
        <v>108</v>
      </c>
      <c r="H71" s="69"/>
      <c r="I71" s="69" t="n">
        <f aca="false">'вед.2017'!O442</f>
        <v>0.1</v>
      </c>
      <c r="J71" s="69" t="n">
        <f aca="false">'вед.2017'!Q442</f>
        <v>0.1</v>
      </c>
      <c r="K71" s="69" t="n">
        <f aca="false">'вед.2017'!S442</f>
        <v>0.2</v>
      </c>
      <c r="L71" s="69" t="n">
        <f aca="false">'вед.2017'!U442</f>
        <v>0.2</v>
      </c>
      <c r="M71" s="69" t="n">
        <f aca="false">'вед.2017'!W442</f>
        <v>0.2</v>
      </c>
      <c r="N71" s="69" t="n">
        <f aca="false">'вед.2017'!Y442</f>
        <v>0.2</v>
      </c>
      <c r="O71" s="69" t="n">
        <f aca="false">'вед.2017'!AA442</f>
        <v>0.2</v>
      </c>
      <c r="P71" s="69" t="n">
        <f aca="false">'вед.2017'!AC442</f>
        <v>5.6</v>
      </c>
      <c r="Q71" s="54" t="n">
        <f aca="false">'вед.2017'!AE442+'вед.2017'!AE427</f>
        <v>5.9</v>
      </c>
      <c r="R71" s="54" t="n">
        <f aca="false">Q71</f>
        <v>5.9</v>
      </c>
      <c r="S71" s="54" t="n">
        <f aca="false">'вед.2017'!AG442+'вед.2017'!AG427</f>
        <v>5.8</v>
      </c>
      <c r="T71" s="79" t="n">
        <f aca="false">S71/R71*100</f>
        <v>98.3050847457627</v>
      </c>
    </row>
    <row r="72" customFormat="false" ht="47.25" hidden="false" customHeight="false" outlineLevel="0" collapsed="false">
      <c r="A72" s="32"/>
      <c r="B72" s="82" t="s">
        <v>128</v>
      </c>
      <c r="C72" s="78" t="s">
        <v>19</v>
      </c>
      <c r="D72" s="78" t="s">
        <v>97</v>
      </c>
      <c r="E72" s="78" t="s">
        <v>19</v>
      </c>
      <c r="F72" s="78" t="s">
        <v>129</v>
      </c>
      <c r="G72" s="78"/>
      <c r="H72" s="69"/>
      <c r="I72" s="69"/>
      <c r="J72" s="69"/>
      <c r="K72" s="69" t="n">
        <f aca="false">K74</f>
        <v>1530</v>
      </c>
      <c r="L72" s="69" t="n">
        <f aca="false">L74+L73</f>
        <v>1830</v>
      </c>
      <c r="M72" s="69" t="n">
        <f aca="false">M74+M73</f>
        <v>1830</v>
      </c>
      <c r="N72" s="69" t="n">
        <f aca="false">N74+N73</f>
        <v>1830</v>
      </c>
      <c r="O72" s="69" t="n">
        <f aca="false">O74+O73</f>
        <v>1830</v>
      </c>
      <c r="P72" s="69" t="n">
        <f aca="false">P74+P73</f>
        <v>1830</v>
      </c>
      <c r="Q72" s="54" t="n">
        <f aca="false">Q74+Q73</f>
        <v>1830</v>
      </c>
      <c r="R72" s="54" t="n">
        <f aca="false">Q72</f>
        <v>1830</v>
      </c>
      <c r="S72" s="54" t="n">
        <f aca="false">S74+S73</f>
        <v>1830</v>
      </c>
      <c r="T72" s="79" t="n">
        <f aca="false">S72/R72*100</f>
        <v>100</v>
      </c>
    </row>
    <row r="73" customFormat="false" ht="47.25" hidden="false" customHeight="false" outlineLevel="0" collapsed="false">
      <c r="A73" s="32"/>
      <c r="B73" s="82" t="s">
        <v>103</v>
      </c>
      <c r="C73" s="78" t="s">
        <v>19</v>
      </c>
      <c r="D73" s="78" t="s">
        <v>97</v>
      </c>
      <c r="E73" s="78" t="s">
        <v>19</v>
      </c>
      <c r="F73" s="78" t="s">
        <v>129</v>
      </c>
      <c r="G73" s="78" t="s">
        <v>104</v>
      </c>
      <c r="H73" s="69"/>
      <c r="I73" s="69"/>
      <c r="J73" s="69"/>
      <c r="K73" s="69"/>
      <c r="L73" s="69" t="n">
        <f aca="false">'вед.2017'!U444</f>
        <v>70</v>
      </c>
      <c r="M73" s="69" t="n">
        <f aca="false">'вед.2017'!W444</f>
        <v>70</v>
      </c>
      <c r="N73" s="69" t="n">
        <f aca="false">'вед.2017'!Y444</f>
        <v>70</v>
      </c>
      <c r="O73" s="69" t="n">
        <f aca="false">'вед.2017'!AA444</f>
        <v>70</v>
      </c>
      <c r="P73" s="69" t="n">
        <f aca="false">'вед.2017'!AC444</f>
        <v>70</v>
      </c>
      <c r="Q73" s="54" t="n">
        <f aca="false">'вед.2017'!AE444</f>
        <v>70</v>
      </c>
      <c r="R73" s="54" t="n">
        <f aca="false">Q73</f>
        <v>70</v>
      </c>
      <c r="S73" s="54" t="n">
        <f aca="false">'вед.2017'!AG444</f>
        <v>70</v>
      </c>
      <c r="T73" s="79" t="n">
        <f aca="false">S73/R73*100</f>
        <v>100</v>
      </c>
    </row>
    <row r="74" customFormat="false" ht="47.25" hidden="false" customHeight="false" outlineLevel="0" collapsed="false">
      <c r="A74" s="32"/>
      <c r="B74" s="82" t="s">
        <v>105</v>
      </c>
      <c r="C74" s="78" t="s">
        <v>19</v>
      </c>
      <c r="D74" s="78" t="s">
        <v>97</v>
      </c>
      <c r="E74" s="78" t="s">
        <v>19</v>
      </c>
      <c r="F74" s="78" t="s">
        <v>129</v>
      </c>
      <c r="G74" s="78" t="s">
        <v>106</v>
      </c>
      <c r="H74" s="69"/>
      <c r="I74" s="69"/>
      <c r="J74" s="69"/>
      <c r="K74" s="69" t="n">
        <f aca="false">'вед.2017'!S445</f>
        <v>1530</v>
      </c>
      <c r="L74" s="69" t="n">
        <f aca="false">'вед.2017'!U445</f>
        <v>1760</v>
      </c>
      <c r="M74" s="69" t="n">
        <f aca="false">'вед.2017'!W445</f>
        <v>1760</v>
      </c>
      <c r="N74" s="69" t="n">
        <f aca="false">'вед.2017'!Y445</f>
        <v>1760</v>
      </c>
      <c r="O74" s="69" t="n">
        <f aca="false">'вед.2017'!AA445</f>
        <v>1760</v>
      </c>
      <c r="P74" s="69" t="n">
        <f aca="false">'вед.2017'!AC445</f>
        <v>1760</v>
      </c>
      <c r="Q74" s="54" t="n">
        <f aca="false">'вед.2017'!AE445</f>
        <v>1760</v>
      </c>
      <c r="R74" s="54" t="n">
        <f aca="false">Q74</f>
        <v>1760</v>
      </c>
      <c r="S74" s="54" t="n">
        <f aca="false">'вед.2017'!AG445</f>
        <v>1760</v>
      </c>
      <c r="T74" s="79" t="n">
        <f aca="false">S74/R74*100</f>
        <v>100</v>
      </c>
    </row>
    <row r="75" customFormat="false" ht="63" hidden="false" customHeight="false" outlineLevel="0" collapsed="false">
      <c r="A75" s="32"/>
      <c r="B75" s="82" t="s">
        <v>143</v>
      </c>
      <c r="C75" s="78" t="s">
        <v>19</v>
      </c>
      <c r="D75" s="78" t="s">
        <v>97</v>
      </c>
      <c r="E75" s="78" t="s">
        <v>19</v>
      </c>
      <c r="F75" s="78" t="s">
        <v>144</v>
      </c>
      <c r="G75" s="78"/>
      <c r="H75" s="69"/>
      <c r="I75" s="69"/>
      <c r="J75" s="69"/>
      <c r="K75" s="69" t="n">
        <f aca="false">K76</f>
        <v>2275.6</v>
      </c>
      <c r="L75" s="69" t="n">
        <f aca="false">L76</f>
        <v>2275.6</v>
      </c>
      <c r="M75" s="69" t="n">
        <f aca="false">M76</f>
        <v>2275.6</v>
      </c>
      <c r="N75" s="69" t="n">
        <f aca="false">N76</f>
        <v>2275.6</v>
      </c>
      <c r="O75" s="69" t="n">
        <f aca="false">O76</f>
        <v>2275.6</v>
      </c>
      <c r="P75" s="69" t="n">
        <f aca="false">P76</f>
        <v>2275.6</v>
      </c>
      <c r="Q75" s="54" t="n">
        <f aca="false">Q76</f>
        <v>2275.6</v>
      </c>
      <c r="R75" s="54" t="n">
        <f aca="false">Q75</f>
        <v>2275.6</v>
      </c>
      <c r="S75" s="54" t="n">
        <f aca="false">S76</f>
        <v>2275.6</v>
      </c>
      <c r="T75" s="79" t="n">
        <f aca="false">S75/R75*100</f>
        <v>100</v>
      </c>
    </row>
    <row r="76" customFormat="false" ht="47.25" hidden="false" customHeight="false" outlineLevel="0" collapsed="false">
      <c r="A76" s="32"/>
      <c r="B76" s="82" t="s">
        <v>105</v>
      </c>
      <c r="C76" s="78" t="s">
        <v>19</v>
      </c>
      <c r="D76" s="78" t="s">
        <v>97</v>
      </c>
      <c r="E76" s="78" t="s">
        <v>19</v>
      </c>
      <c r="F76" s="78" t="s">
        <v>144</v>
      </c>
      <c r="G76" s="78" t="s">
        <v>106</v>
      </c>
      <c r="H76" s="69"/>
      <c r="I76" s="69"/>
      <c r="J76" s="69"/>
      <c r="K76" s="69" t="n">
        <f aca="false">'вед.2017'!S447</f>
        <v>2275.6</v>
      </c>
      <c r="L76" s="69" t="n">
        <f aca="false">'вед.2017'!U447</f>
        <v>2275.6</v>
      </c>
      <c r="M76" s="69" t="n">
        <f aca="false">'вед.2017'!W447</f>
        <v>2275.6</v>
      </c>
      <c r="N76" s="69" t="n">
        <f aca="false">'вед.2017'!Y447</f>
        <v>2275.6</v>
      </c>
      <c r="O76" s="69" t="n">
        <f aca="false">'вед.2017'!AA447</f>
        <v>2275.6</v>
      </c>
      <c r="P76" s="69" t="n">
        <f aca="false">'вед.2017'!AC447</f>
        <v>2275.6</v>
      </c>
      <c r="Q76" s="54" t="n">
        <f aca="false">'вед.2017'!AE447</f>
        <v>2275.6</v>
      </c>
      <c r="R76" s="54" t="n">
        <f aca="false">Q76</f>
        <v>2275.6</v>
      </c>
      <c r="S76" s="54" t="n">
        <f aca="false">'вед.2017'!AG447</f>
        <v>2275.6</v>
      </c>
      <c r="T76" s="79" t="n">
        <f aca="false">S76/R76*100</f>
        <v>100</v>
      </c>
    </row>
    <row r="77" customFormat="false" ht="126" hidden="false" customHeight="false" outlineLevel="0" collapsed="false">
      <c r="A77" s="32"/>
      <c r="B77" s="82" t="s">
        <v>130</v>
      </c>
      <c r="C77" s="78" t="s">
        <v>19</v>
      </c>
      <c r="D77" s="78" t="s">
        <v>97</v>
      </c>
      <c r="E77" s="78" t="s">
        <v>19</v>
      </c>
      <c r="F77" s="78" t="s">
        <v>131</v>
      </c>
      <c r="G77" s="78"/>
      <c r="H77" s="69" t="n">
        <f aca="false">H78</f>
        <v>1000</v>
      </c>
      <c r="I77" s="69" t="n">
        <f aca="false">I78</f>
        <v>1000</v>
      </c>
      <c r="J77" s="69" t="n">
        <f aca="false">J78</f>
        <v>1000</v>
      </c>
      <c r="K77" s="69" t="n">
        <f aca="false">K78</f>
        <v>1000</v>
      </c>
      <c r="L77" s="69" t="n">
        <f aca="false">L78</f>
        <v>1000</v>
      </c>
      <c r="M77" s="69" t="n">
        <f aca="false">M78</f>
        <v>750</v>
      </c>
      <c r="N77" s="69" t="n">
        <f aca="false">N78</f>
        <v>750</v>
      </c>
      <c r="O77" s="69" t="n">
        <f aca="false">O78</f>
        <v>694.3</v>
      </c>
      <c r="P77" s="69" t="n">
        <f aca="false">P78</f>
        <v>694.3</v>
      </c>
      <c r="Q77" s="54" t="n">
        <f aca="false">Q78</f>
        <v>694.3</v>
      </c>
      <c r="R77" s="54" t="n">
        <f aca="false">Q77</f>
        <v>694.3</v>
      </c>
      <c r="S77" s="54" t="n">
        <f aca="false">S78</f>
        <v>680.6</v>
      </c>
      <c r="T77" s="79" t="n">
        <f aca="false">S77/R77*100</f>
        <v>98.026789572231</v>
      </c>
    </row>
    <row r="78" customFormat="false" ht="31.5" hidden="false" customHeight="false" outlineLevel="0" collapsed="false">
      <c r="A78" s="32"/>
      <c r="B78" s="82" t="s">
        <v>132</v>
      </c>
      <c r="C78" s="78" t="s">
        <v>19</v>
      </c>
      <c r="D78" s="78" t="s">
        <v>97</v>
      </c>
      <c r="E78" s="78" t="s">
        <v>19</v>
      </c>
      <c r="F78" s="78" t="s">
        <v>131</v>
      </c>
      <c r="G78" s="78" t="s">
        <v>133</v>
      </c>
      <c r="H78" s="69" t="n">
        <f aca="false">'вед.2017'!M549</f>
        <v>1000</v>
      </c>
      <c r="I78" s="69" t="n">
        <f aca="false">'вед.2017'!O549</f>
        <v>1000</v>
      </c>
      <c r="J78" s="69" t="n">
        <f aca="false">'вед.2017'!Q549</f>
        <v>1000</v>
      </c>
      <c r="K78" s="69" t="n">
        <f aca="false">'вед.2017'!S549</f>
        <v>1000</v>
      </c>
      <c r="L78" s="69" t="n">
        <f aca="false">'вед.2017'!U549</f>
        <v>1000</v>
      </c>
      <c r="M78" s="69" t="n">
        <f aca="false">'вед.2017'!W549</f>
        <v>750</v>
      </c>
      <c r="N78" s="69" t="n">
        <f aca="false">'вед.2017'!Y549</f>
        <v>750</v>
      </c>
      <c r="O78" s="69" t="n">
        <f aca="false">'вед.2017'!AA549</f>
        <v>694.3</v>
      </c>
      <c r="P78" s="69" t="n">
        <f aca="false">'вед.2017'!AC549</f>
        <v>694.3</v>
      </c>
      <c r="Q78" s="54" t="n">
        <f aca="false">'вед.2017'!AE549</f>
        <v>694.3</v>
      </c>
      <c r="R78" s="54" t="n">
        <f aca="false">Q78</f>
        <v>694.3</v>
      </c>
      <c r="S78" s="54" t="n">
        <f aca="false">'вед.2017'!AG549</f>
        <v>680.6</v>
      </c>
      <c r="T78" s="79" t="n">
        <f aca="false">S78/R78*100</f>
        <v>98.026789572231</v>
      </c>
    </row>
    <row r="79" customFormat="false" ht="189" hidden="false" customHeight="false" outlineLevel="0" collapsed="false">
      <c r="A79" s="32"/>
      <c r="B79" s="82" t="s">
        <v>134</v>
      </c>
      <c r="C79" s="78" t="s">
        <v>19</v>
      </c>
      <c r="D79" s="78" t="s">
        <v>97</v>
      </c>
      <c r="E79" s="78" t="s">
        <v>19</v>
      </c>
      <c r="F79" s="78" t="s">
        <v>135</v>
      </c>
      <c r="G79" s="78"/>
      <c r="H79" s="69" t="n">
        <f aca="false">H80+H82</f>
        <v>4381.7</v>
      </c>
      <c r="I79" s="69" t="n">
        <f aca="false">I80+I82</f>
        <v>4381.7</v>
      </c>
      <c r="J79" s="69" t="n">
        <f aca="false">J80+J82</f>
        <v>4381.7</v>
      </c>
      <c r="K79" s="69" t="n">
        <f aca="false">K80+K82</f>
        <v>4381.7</v>
      </c>
      <c r="L79" s="69" t="n">
        <f aca="false">L80+L82+L81</f>
        <v>4381.7</v>
      </c>
      <c r="M79" s="69" t="n">
        <f aca="false">M80+M82+M81</f>
        <v>4381.7</v>
      </c>
      <c r="N79" s="69" t="n">
        <f aca="false">N80+N82+N81</f>
        <v>4381.7</v>
      </c>
      <c r="O79" s="69" t="n">
        <f aca="false">O80+O82+O81</f>
        <v>4381.7</v>
      </c>
      <c r="P79" s="69" t="n">
        <f aca="false">P80+P82+P81</f>
        <v>4381.7</v>
      </c>
      <c r="Q79" s="54" t="n">
        <f aca="false">Q80+Q82+Q81</f>
        <v>4381.7</v>
      </c>
      <c r="R79" s="54" t="n">
        <f aca="false">Q79</f>
        <v>4381.7</v>
      </c>
      <c r="S79" s="54" t="n">
        <f aca="false">S80+S82+S81</f>
        <v>4268.3</v>
      </c>
      <c r="T79" s="79" t="n">
        <f aca="false">S79/R79*100</f>
        <v>97.4119633932036</v>
      </c>
    </row>
    <row r="80" customFormat="false" ht="110.25" hidden="false" customHeight="false" outlineLevel="0" collapsed="false">
      <c r="A80" s="32"/>
      <c r="B80" s="82" t="s">
        <v>101</v>
      </c>
      <c r="C80" s="78" t="s">
        <v>19</v>
      </c>
      <c r="D80" s="78" t="s">
        <v>97</v>
      </c>
      <c r="E80" s="78" t="s">
        <v>19</v>
      </c>
      <c r="F80" s="78" t="s">
        <v>135</v>
      </c>
      <c r="G80" s="78" t="s">
        <v>102</v>
      </c>
      <c r="H80" s="69" t="n">
        <f aca="false">'вед.2017'!M449</f>
        <v>34</v>
      </c>
      <c r="I80" s="69" t="n">
        <f aca="false">'вед.2017'!O449</f>
        <v>34</v>
      </c>
      <c r="J80" s="69" t="n">
        <f aca="false">'вед.2017'!Q449</f>
        <v>34</v>
      </c>
      <c r="K80" s="69" t="n">
        <f aca="false">'вед.2017'!S449</f>
        <v>34</v>
      </c>
      <c r="L80" s="69" t="n">
        <f aca="false">'вед.2017'!U449</f>
        <v>132.9</v>
      </c>
      <c r="M80" s="69" t="n">
        <f aca="false">'вед.2017'!W449</f>
        <v>202.5</v>
      </c>
      <c r="N80" s="69" t="n">
        <f aca="false">'вед.2017'!Y449</f>
        <v>202.5</v>
      </c>
      <c r="O80" s="69" t="n">
        <f aca="false">'вед.2017'!AA449</f>
        <v>202.5</v>
      </c>
      <c r="P80" s="69" t="n">
        <f aca="false">'вед.2017'!AC449</f>
        <v>202.5</v>
      </c>
      <c r="Q80" s="54" t="n">
        <f aca="false">'вед.2017'!AE449</f>
        <v>202.5</v>
      </c>
      <c r="R80" s="54" t="n">
        <f aca="false">Q80</f>
        <v>202.5</v>
      </c>
      <c r="S80" s="54" t="n">
        <f aca="false">'вед.2017'!AG449</f>
        <v>93</v>
      </c>
      <c r="T80" s="79" t="n">
        <f aca="false">S80/R80*100</f>
        <v>45.9259259259259</v>
      </c>
    </row>
    <row r="81" customFormat="false" ht="31.5" hidden="false" customHeight="false" outlineLevel="0" collapsed="false">
      <c r="A81" s="32"/>
      <c r="B81" s="82" t="s">
        <v>132</v>
      </c>
      <c r="C81" s="78" t="s">
        <v>19</v>
      </c>
      <c r="D81" s="78" t="s">
        <v>97</v>
      </c>
      <c r="E81" s="78" t="s">
        <v>19</v>
      </c>
      <c r="F81" s="78" t="s">
        <v>135</v>
      </c>
      <c r="G81" s="78" t="s">
        <v>133</v>
      </c>
      <c r="H81" s="69"/>
      <c r="I81" s="69"/>
      <c r="J81" s="69"/>
      <c r="K81" s="69"/>
      <c r="L81" s="69" t="n">
        <f aca="false">'вед.2017'!U450</f>
        <v>20.8</v>
      </c>
      <c r="M81" s="69" t="n">
        <f aca="false">'вед.2017'!W450</f>
        <v>20.9</v>
      </c>
      <c r="N81" s="69" t="n">
        <f aca="false">'вед.2017'!Y450</f>
        <v>20.9</v>
      </c>
      <c r="O81" s="69" t="n">
        <f aca="false">'вед.2017'!AA450</f>
        <v>20.9</v>
      </c>
      <c r="P81" s="69" t="n">
        <f aca="false">'вед.2017'!AC450</f>
        <v>20.9</v>
      </c>
      <c r="Q81" s="54" t="n">
        <f aca="false">'вед.2017'!AE450</f>
        <v>20.9</v>
      </c>
      <c r="R81" s="54" t="n">
        <f aca="false">Q81</f>
        <v>20.9</v>
      </c>
      <c r="S81" s="54" t="n">
        <f aca="false">'вед.2017'!AG450</f>
        <v>17</v>
      </c>
      <c r="T81" s="79" t="n">
        <f aca="false">S81/R81*100</f>
        <v>81.3397129186603</v>
      </c>
    </row>
    <row r="82" customFormat="false" ht="47.25" hidden="false" customHeight="false" outlineLevel="0" collapsed="false">
      <c r="A82" s="32"/>
      <c r="B82" s="82" t="s">
        <v>105</v>
      </c>
      <c r="C82" s="78" t="s">
        <v>19</v>
      </c>
      <c r="D82" s="78" t="s">
        <v>97</v>
      </c>
      <c r="E82" s="78" t="s">
        <v>19</v>
      </c>
      <c r="F82" s="78" t="s">
        <v>135</v>
      </c>
      <c r="G82" s="78" t="s">
        <v>106</v>
      </c>
      <c r="H82" s="69" t="n">
        <f aca="false">'вед.2017'!M451</f>
        <v>4347.7</v>
      </c>
      <c r="I82" s="69" t="n">
        <f aca="false">'вед.2017'!O451</f>
        <v>4347.7</v>
      </c>
      <c r="J82" s="69" t="n">
        <f aca="false">'вед.2017'!Q451</f>
        <v>4347.7</v>
      </c>
      <c r="K82" s="69" t="n">
        <f aca="false">'вед.2017'!S451</f>
        <v>4347.7</v>
      </c>
      <c r="L82" s="69" t="n">
        <f aca="false">'вед.2017'!U451</f>
        <v>4228</v>
      </c>
      <c r="M82" s="69" t="n">
        <f aca="false">'вед.2017'!W451</f>
        <v>4158.3</v>
      </c>
      <c r="N82" s="69" t="n">
        <f aca="false">'вед.2017'!Y451</f>
        <v>4158.3</v>
      </c>
      <c r="O82" s="69" t="n">
        <f aca="false">'вед.2017'!AA451</f>
        <v>4158.3</v>
      </c>
      <c r="P82" s="69" t="n">
        <f aca="false">'вед.2017'!AC451</f>
        <v>4158.3</v>
      </c>
      <c r="Q82" s="54" t="n">
        <f aca="false">'вед.2017'!AE451</f>
        <v>4158.3</v>
      </c>
      <c r="R82" s="54" t="n">
        <f aca="false">Q82</f>
        <v>4158.3</v>
      </c>
      <c r="S82" s="54" t="n">
        <f aca="false">'вед.2017'!AG451</f>
        <v>4158.3</v>
      </c>
      <c r="T82" s="79" t="n">
        <f aca="false">S82/R82*100</f>
        <v>100</v>
      </c>
    </row>
    <row r="83" customFormat="false" ht="126" hidden="false" customHeight="false" outlineLevel="0" collapsed="false">
      <c r="A83" s="32"/>
      <c r="B83" s="82" t="s">
        <v>136</v>
      </c>
      <c r="C83" s="78" t="s">
        <v>19</v>
      </c>
      <c r="D83" s="78" t="s">
        <v>97</v>
      </c>
      <c r="E83" s="78" t="s">
        <v>19</v>
      </c>
      <c r="F83" s="78" t="s">
        <v>137</v>
      </c>
      <c r="G83" s="78"/>
      <c r="H83" s="69" t="n">
        <f aca="false">H84+H85+H86</f>
        <v>481542.6</v>
      </c>
      <c r="I83" s="69" t="n">
        <f aca="false">I84+I85+I86</f>
        <v>481542.6</v>
      </c>
      <c r="J83" s="69" t="n">
        <f aca="false">J84+J85+J86</f>
        <v>477891.3</v>
      </c>
      <c r="K83" s="69" t="n">
        <f aca="false">K84+K85+K86</f>
        <v>477891.3</v>
      </c>
      <c r="L83" s="69" t="n">
        <f aca="false">L84+L85+L86</f>
        <v>478395.8</v>
      </c>
      <c r="M83" s="69" t="n">
        <f aca="false">M84+M85+M86</f>
        <v>478395.8</v>
      </c>
      <c r="N83" s="69" t="n">
        <f aca="false">N84+N85+N86</f>
        <v>478674.8</v>
      </c>
      <c r="O83" s="69" t="n">
        <f aca="false">O84+O85+O86</f>
        <v>479580.3</v>
      </c>
      <c r="P83" s="69" t="n">
        <f aca="false">P84+P85+P86</f>
        <v>479580.3</v>
      </c>
      <c r="Q83" s="54" t="n">
        <f aca="false">Q84+Q85+Q86</f>
        <v>479580.3</v>
      </c>
      <c r="R83" s="54" t="n">
        <f aca="false">Q83</f>
        <v>479580.3</v>
      </c>
      <c r="S83" s="54" t="n">
        <f aca="false">S84+S85+S86</f>
        <v>479555.2</v>
      </c>
      <c r="T83" s="79" t="n">
        <f aca="false">S83/R83*100</f>
        <v>99.9947662570794</v>
      </c>
    </row>
    <row r="84" customFormat="false" ht="110.25" hidden="false" customHeight="false" outlineLevel="0" collapsed="false">
      <c r="A84" s="32"/>
      <c r="B84" s="82" t="s">
        <v>101</v>
      </c>
      <c r="C84" s="78" t="s">
        <v>19</v>
      </c>
      <c r="D84" s="78" t="s">
        <v>97</v>
      </c>
      <c r="E84" s="78" t="s">
        <v>19</v>
      </c>
      <c r="F84" s="78" t="s">
        <v>137</v>
      </c>
      <c r="G84" s="78" t="s">
        <v>102</v>
      </c>
      <c r="H84" s="69" t="n">
        <f aca="false">'вед.2017'!M453</f>
        <v>13866.5</v>
      </c>
      <c r="I84" s="69" t="n">
        <f aca="false">'вед.2017'!O453</f>
        <v>13866.5</v>
      </c>
      <c r="J84" s="69" t="n">
        <f aca="false">'вед.2017'!Q453</f>
        <v>13866.5</v>
      </c>
      <c r="K84" s="69" t="n">
        <f aca="false">'вед.2017'!S453</f>
        <v>13866.5</v>
      </c>
      <c r="L84" s="69" t="n">
        <f aca="false">'вед.2017'!U453</f>
        <v>19010.4</v>
      </c>
      <c r="M84" s="69" t="n">
        <f aca="false">'вед.2017'!W453</f>
        <v>25084.6</v>
      </c>
      <c r="N84" s="69" t="n">
        <f aca="false">'вед.2017'!Y453</f>
        <v>25084.6</v>
      </c>
      <c r="O84" s="69" t="n">
        <f aca="false">'вед.2017'!AA453</f>
        <v>25084.6</v>
      </c>
      <c r="P84" s="69" t="n">
        <f aca="false">'вед.2017'!AC453</f>
        <v>23898.7</v>
      </c>
      <c r="Q84" s="54" t="n">
        <f aca="false">'вед.2017'!AE453</f>
        <v>23990.4</v>
      </c>
      <c r="R84" s="54" t="n">
        <f aca="false">Q84</f>
        <v>23990.4</v>
      </c>
      <c r="S84" s="54" t="n">
        <f aca="false">'вед.2017'!AG453</f>
        <v>23984.7</v>
      </c>
      <c r="T84" s="79" t="n">
        <f aca="false">S84/R84*100</f>
        <v>99.9762404961985</v>
      </c>
    </row>
    <row r="85" customFormat="false" ht="47.25" hidden="false" customHeight="false" outlineLevel="0" collapsed="false">
      <c r="A85" s="32"/>
      <c r="B85" s="82" t="s">
        <v>103</v>
      </c>
      <c r="C85" s="78" t="s">
        <v>19</v>
      </c>
      <c r="D85" s="78" t="s">
        <v>97</v>
      </c>
      <c r="E85" s="78" t="s">
        <v>19</v>
      </c>
      <c r="F85" s="78" t="s">
        <v>137</v>
      </c>
      <c r="G85" s="78" t="s">
        <v>104</v>
      </c>
      <c r="H85" s="69" t="n">
        <f aca="false">'вед.2017'!M454</f>
        <v>126.9</v>
      </c>
      <c r="I85" s="69" t="n">
        <f aca="false">'вед.2017'!O454</f>
        <v>126.9</v>
      </c>
      <c r="J85" s="69" t="n">
        <f aca="false">'вед.2017'!Q454</f>
        <v>126.9</v>
      </c>
      <c r="K85" s="69" t="n">
        <f aca="false">'вед.2017'!S454</f>
        <v>126.9</v>
      </c>
      <c r="L85" s="69" t="n">
        <f aca="false">'вед.2017'!U454</f>
        <v>476.9</v>
      </c>
      <c r="M85" s="69" t="n">
        <f aca="false">'вед.2017'!W454</f>
        <v>772</v>
      </c>
      <c r="N85" s="69" t="n">
        <f aca="false">'вед.2017'!Y454</f>
        <v>772</v>
      </c>
      <c r="O85" s="69" t="n">
        <f aca="false">'вед.2017'!AA454</f>
        <v>772</v>
      </c>
      <c r="P85" s="69" t="n">
        <f aca="false">'вед.2017'!AC454</f>
        <v>605.1</v>
      </c>
      <c r="Q85" s="54" t="n">
        <f aca="false">'вед.2017'!AE454</f>
        <v>543.4</v>
      </c>
      <c r="R85" s="54" t="n">
        <f aca="false">Q85</f>
        <v>543.4</v>
      </c>
      <c r="S85" s="54" t="n">
        <f aca="false">'вед.2017'!AG454</f>
        <v>524</v>
      </c>
      <c r="T85" s="79" t="n">
        <f aca="false">S85/R85*100</f>
        <v>96.4298859035701</v>
      </c>
    </row>
    <row r="86" customFormat="false" ht="47.25" hidden="false" customHeight="false" outlineLevel="0" collapsed="false">
      <c r="A86" s="32"/>
      <c r="B86" s="82" t="s">
        <v>105</v>
      </c>
      <c r="C86" s="78" t="s">
        <v>19</v>
      </c>
      <c r="D86" s="78" t="s">
        <v>97</v>
      </c>
      <c r="E86" s="78" t="s">
        <v>19</v>
      </c>
      <c r="F86" s="78" t="s">
        <v>137</v>
      </c>
      <c r="G86" s="78" t="s">
        <v>106</v>
      </c>
      <c r="H86" s="69" t="n">
        <f aca="false">'вед.2017'!M455</f>
        <v>467549.2</v>
      </c>
      <c r="I86" s="69" t="n">
        <f aca="false">'вед.2017'!O455</f>
        <v>467549.2</v>
      </c>
      <c r="J86" s="69" t="n">
        <f aca="false">'вед.2017'!Q455+'вед.2017'!Q429</f>
        <v>463897.9</v>
      </c>
      <c r="K86" s="69" t="n">
        <f aca="false">'вед.2017'!S455+'вед.2017'!S429</f>
        <v>463897.9</v>
      </c>
      <c r="L86" s="69" t="n">
        <f aca="false">'вед.2017'!U455+'вед.2017'!U429</f>
        <v>458908.5</v>
      </c>
      <c r="M86" s="69" t="n">
        <f aca="false">'вед.2017'!W455+'вед.2017'!W429</f>
        <v>452539.2</v>
      </c>
      <c r="N86" s="69" t="n">
        <f aca="false">'вед.2017'!Y455+'вед.2017'!Y429</f>
        <v>452818.2</v>
      </c>
      <c r="O86" s="69" t="n">
        <f aca="false">'вед.2017'!AA455+'вед.2017'!AA429</f>
        <v>453723.7</v>
      </c>
      <c r="P86" s="69" t="n">
        <f aca="false">'вед.2017'!AC455+'вед.2017'!AC429</f>
        <v>455076.5</v>
      </c>
      <c r="Q86" s="54" t="n">
        <f aca="false">'вед.2017'!AE455+'вед.2017'!AE429</f>
        <v>455046.5</v>
      </c>
      <c r="R86" s="54" t="n">
        <f aca="false">Q86</f>
        <v>455046.5</v>
      </c>
      <c r="S86" s="54" t="n">
        <f aca="false">'вед.2017'!AG455+'вед.2017'!AG429</f>
        <v>455046.5</v>
      </c>
      <c r="T86" s="79" t="n">
        <f aca="false">S86/R86*100</f>
        <v>100</v>
      </c>
    </row>
    <row r="87" customFormat="false" ht="94.5" hidden="false" customHeight="false" outlineLevel="0" collapsed="false">
      <c r="A87" s="32"/>
      <c r="B87" s="40" t="s">
        <v>145</v>
      </c>
      <c r="C87" s="78" t="s">
        <v>19</v>
      </c>
      <c r="D87" s="78" t="s">
        <v>97</v>
      </c>
      <c r="E87" s="78" t="s">
        <v>19</v>
      </c>
      <c r="F87" s="78" t="s">
        <v>146</v>
      </c>
      <c r="G87" s="78"/>
      <c r="H87" s="69" t="n">
        <f aca="false">H89</f>
        <v>2758.6</v>
      </c>
      <c r="I87" s="69" t="n">
        <f aca="false">I89</f>
        <v>2758.6</v>
      </c>
      <c r="J87" s="69" t="n">
        <f aca="false">J89</f>
        <v>2758.6</v>
      </c>
      <c r="K87" s="69" t="n">
        <f aca="false">K89</f>
        <v>2758.6</v>
      </c>
      <c r="L87" s="69" t="n">
        <f aca="false">L89+L88</f>
        <v>2758.6</v>
      </c>
      <c r="M87" s="69" t="n">
        <f aca="false">M89+M88</f>
        <v>2458.6</v>
      </c>
      <c r="N87" s="69" t="n">
        <f aca="false">N89+N88</f>
        <v>2458.6</v>
      </c>
      <c r="O87" s="69" t="n">
        <f aca="false">O89+O88</f>
        <v>2357.8</v>
      </c>
      <c r="P87" s="69" t="n">
        <f aca="false">P89+P88</f>
        <v>2357.8</v>
      </c>
      <c r="Q87" s="54" t="n">
        <f aca="false">Q89+Q88</f>
        <v>2357.8</v>
      </c>
      <c r="R87" s="54" t="n">
        <f aca="false">Q87</f>
        <v>2357.8</v>
      </c>
      <c r="S87" s="54" t="n">
        <f aca="false">S89+S88</f>
        <v>2357.8</v>
      </c>
      <c r="T87" s="79" t="n">
        <f aca="false">S87/R87*100</f>
        <v>100</v>
      </c>
    </row>
    <row r="88" customFormat="false" ht="47.25" hidden="false" customHeight="false" outlineLevel="0" collapsed="false">
      <c r="A88" s="32"/>
      <c r="B88" s="82" t="s">
        <v>103</v>
      </c>
      <c r="C88" s="78" t="s">
        <v>19</v>
      </c>
      <c r="D88" s="78" t="s">
        <v>97</v>
      </c>
      <c r="E88" s="78" t="s">
        <v>19</v>
      </c>
      <c r="F88" s="78" t="s">
        <v>146</v>
      </c>
      <c r="G88" s="78" t="s">
        <v>104</v>
      </c>
      <c r="H88" s="69"/>
      <c r="I88" s="69"/>
      <c r="J88" s="69"/>
      <c r="K88" s="69"/>
      <c r="L88" s="69" t="n">
        <f aca="false">'вед.2017'!U457</f>
        <v>27.7</v>
      </c>
      <c r="M88" s="69" t="n">
        <f aca="false">'вед.2017'!W457</f>
        <v>74.7</v>
      </c>
      <c r="N88" s="69" t="n">
        <f aca="false">'вед.2017'!Y457</f>
        <v>74.7</v>
      </c>
      <c r="O88" s="69" t="n">
        <f aca="false">'вед.2017'!AA457</f>
        <v>74.7</v>
      </c>
      <c r="P88" s="69" t="n">
        <f aca="false">'вед.2017'!AC457</f>
        <v>86</v>
      </c>
      <c r="Q88" s="54" t="n">
        <f aca="false">'вед.2017'!AE457</f>
        <v>86</v>
      </c>
      <c r="R88" s="54" t="n">
        <f aca="false">Q88</f>
        <v>86</v>
      </c>
      <c r="S88" s="54" t="n">
        <f aca="false">'вед.2017'!AG457</f>
        <v>86</v>
      </c>
      <c r="T88" s="79" t="n">
        <f aca="false">S88/R88*100</f>
        <v>100</v>
      </c>
    </row>
    <row r="89" customFormat="false" ht="47.25" hidden="false" customHeight="false" outlineLevel="0" collapsed="false">
      <c r="A89" s="32"/>
      <c r="B89" s="82" t="s">
        <v>105</v>
      </c>
      <c r="C89" s="78" t="s">
        <v>19</v>
      </c>
      <c r="D89" s="78" t="s">
        <v>97</v>
      </c>
      <c r="E89" s="78" t="s">
        <v>19</v>
      </c>
      <c r="F89" s="78" t="s">
        <v>146</v>
      </c>
      <c r="G89" s="78" t="s">
        <v>106</v>
      </c>
      <c r="H89" s="69" t="n">
        <f aca="false">'вед.2017'!M458</f>
        <v>2758.6</v>
      </c>
      <c r="I89" s="69" t="n">
        <f aca="false">'вед.2017'!O458</f>
        <v>2758.6</v>
      </c>
      <c r="J89" s="69" t="n">
        <f aca="false">'вед.2017'!Q458</f>
        <v>2758.6</v>
      </c>
      <c r="K89" s="69" t="n">
        <f aca="false">'вед.2017'!S458</f>
        <v>2758.6</v>
      </c>
      <c r="L89" s="69" t="n">
        <f aca="false">'вед.2017'!U458</f>
        <v>2730.9</v>
      </c>
      <c r="M89" s="69" t="n">
        <f aca="false">'вед.2017'!W458</f>
        <v>2383.9</v>
      </c>
      <c r="N89" s="69" t="n">
        <f aca="false">'вед.2017'!Y458</f>
        <v>2383.9</v>
      </c>
      <c r="O89" s="69" t="n">
        <f aca="false">'вед.2017'!AA458</f>
        <v>2283.1</v>
      </c>
      <c r="P89" s="69" t="n">
        <f aca="false">'вед.2017'!AC458</f>
        <v>2271.8</v>
      </c>
      <c r="Q89" s="54" t="n">
        <f aca="false">'вед.2017'!AE458</f>
        <v>2271.8</v>
      </c>
      <c r="R89" s="54" t="n">
        <f aca="false">Q89</f>
        <v>2271.8</v>
      </c>
      <c r="S89" s="54" t="n">
        <f aca="false">'вед.2017'!AG458</f>
        <v>2271.8</v>
      </c>
      <c r="T89" s="79" t="n">
        <f aca="false">S89/R89*100</f>
        <v>100</v>
      </c>
    </row>
    <row r="90" customFormat="false" ht="204.75" hidden="false" customHeight="false" outlineLevel="0" collapsed="false">
      <c r="A90" s="32"/>
      <c r="B90" s="40" t="s">
        <v>147</v>
      </c>
      <c r="C90" s="78" t="s">
        <v>19</v>
      </c>
      <c r="D90" s="78" t="s">
        <v>97</v>
      </c>
      <c r="E90" s="78" t="s">
        <v>19</v>
      </c>
      <c r="F90" s="78" t="s">
        <v>148</v>
      </c>
      <c r="G90" s="78"/>
      <c r="H90" s="69" t="n">
        <f aca="false">H92</f>
        <v>1426.2</v>
      </c>
      <c r="I90" s="69" t="n">
        <f aca="false">I92</f>
        <v>1426.2</v>
      </c>
      <c r="J90" s="69" t="n">
        <f aca="false">J92</f>
        <v>1562</v>
      </c>
      <c r="K90" s="69" t="n">
        <f aca="false">K92</f>
        <v>1562</v>
      </c>
      <c r="L90" s="69" t="n">
        <f aca="false">L92+L91</f>
        <v>1989.2</v>
      </c>
      <c r="M90" s="69" t="n">
        <f aca="false">M92+M91</f>
        <v>1989.2</v>
      </c>
      <c r="N90" s="69" t="n">
        <f aca="false">N92+N91</f>
        <v>1989.2</v>
      </c>
      <c r="O90" s="69" t="n">
        <f aca="false">O92+O91</f>
        <v>1989.2</v>
      </c>
      <c r="P90" s="69" t="n">
        <f aca="false">P92+P91</f>
        <v>1989.2</v>
      </c>
      <c r="Q90" s="54" t="n">
        <f aca="false">Q92+Q91</f>
        <v>1989.2</v>
      </c>
      <c r="R90" s="54" t="n">
        <f aca="false">Q90</f>
        <v>1989.2</v>
      </c>
      <c r="S90" s="54" t="n">
        <f aca="false">S92+S91</f>
        <v>1989.2</v>
      </c>
      <c r="T90" s="79" t="n">
        <f aca="false">S90/R90*100</f>
        <v>100</v>
      </c>
    </row>
    <row r="91" customFormat="false" ht="110.25" hidden="false" customHeight="false" outlineLevel="0" collapsed="false">
      <c r="A91" s="32"/>
      <c r="B91" s="82" t="s">
        <v>101</v>
      </c>
      <c r="C91" s="78" t="s">
        <v>19</v>
      </c>
      <c r="D91" s="78" t="s">
        <v>97</v>
      </c>
      <c r="E91" s="78" t="s">
        <v>19</v>
      </c>
      <c r="F91" s="78" t="s">
        <v>148</v>
      </c>
      <c r="G91" s="78" t="s">
        <v>102</v>
      </c>
      <c r="H91" s="69"/>
      <c r="I91" s="69"/>
      <c r="J91" s="69"/>
      <c r="K91" s="69"/>
      <c r="L91" s="69" t="n">
        <f aca="false">'вед.2017'!U460</f>
        <v>2</v>
      </c>
      <c r="M91" s="69" t="n">
        <f aca="false">'вед.2017'!W460</f>
        <v>2</v>
      </c>
      <c r="N91" s="69" t="n">
        <f aca="false">'вед.2017'!Y460</f>
        <v>2</v>
      </c>
      <c r="O91" s="69" t="n">
        <f aca="false">'вед.2017'!AA460</f>
        <v>2</v>
      </c>
      <c r="P91" s="69" t="n">
        <f aca="false">'вед.2017'!AC460</f>
        <v>2</v>
      </c>
      <c r="Q91" s="54" t="n">
        <f aca="false">'вед.2017'!AE460</f>
        <v>2</v>
      </c>
      <c r="R91" s="54" t="n">
        <f aca="false">Q91</f>
        <v>2</v>
      </c>
      <c r="S91" s="54" t="n">
        <f aca="false">'вед.2017'!AG460</f>
        <v>2</v>
      </c>
      <c r="T91" s="79" t="n">
        <f aca="false">S91/R91*100</f>
        <v>100</v>
      </c>
    </row>
    <row r="92" customFormat="false" ht="47.25" hidden="false" customHeight="false" outlineLevel="0" collapsed="false">
      <c r="A92" s="32"/>
      <c r="B92" s="82" t="s">
        <v>105</v>
      </c>
      <c r="C92" s="78" t="s">
        <v>19</v>
      </c>
      <c r="D92" s="78" t="s">
        <v>97</v>
      </c>
      <c r="E92" s="78" t="s">
        <v>19</v>
      </c>
      <c r="F92" s="78" t="s">
        <v>148</v>
      </c>
      <c r="G92" s="78" t="s">
        <v>106</v>
      </c>
      <c r="H92" s="69" t="n">
        <f aca="false">'вед.2017'!M461</f>
        <v>1426.2</v>
      </c>
      <c r="I92" s="69" t="n">
        <f aca="false">'вед.2017'!O461</f>
        <v>1426.2</v>
      </c>
      <c r="J92" s="69" t="n">
        <f aca="false">'вед.2017'!Q461</f>
        <v>1562</v>
      </c>
      <c r="K92" s="69" t="n">
        <f aca="false">'вед.2017'!S461</f>
        <v>1562</v>
      </c>
      <c r="L92" s="69" t="n">
        <f aca="false">'вед.2017'!U461</f>
        <v>1987.2</v>
      </c>
      <c r="M92" s="69" t="n">
        <f aca="false">'вед.2017'!W461</f>
        <v>1987.2</v>
      </c>
      <c r="N92" s="69" t="n">
        <f aca="false">'вед.2017'!Y461</f>
        <v>1987.2</v>
      </c>
      <c r="O92" s="69" t="n">
        <f aca="false">'вед.2017'!AA461</f>
        <v>1987.2</v>
      </c>
      <c r="P92" s="69" t="n">
        <f aca="false">'вед.2017'!AC461</f>
        <v>1987.2</v>
      </c>
      <c r="Q92" s="54" t="n">
        <f aca="false">'вед.2017'!AE461</f>
        <v>1987.2</v>
      </c>
      <c r="R92" s="54" t="n">
        <f aca="false">Q92</f>
        <v>1987.2</v>
      </c>
      <c r="S92" s="54" t="n">
        <f aca="false">'вед.2017'!AG461</f>
        <v>1987.2</v>
      </c>
      <c r="T92" s="79" t="n">
        <f aca="false">S92/R92*100</f>
        <v>100</v>
      </c>
    </row>
    <row r="93" customFormat="false" ht="63" hidden="false" customHeight="false" outlineLevel="0" collapsed="false">
      <c r="A93" s="32"/>
      <c r="B93" s="40" t="s">
        <v>143</v>
      </c>
      <c r="C93" s="78" t="s">
        <v>19</v>
      </c>
      <c r="D93" s="78" t="s">
        <v>97</v>
      </c>
      <c r="E93" s="78" t="s">
        <v>19</v>
      </c>
      <c r="F93" s="78" t="s">
        <v>149</v>
      </c>
      <c r="G93" s="78"/>
      <c r="H93" s="69" t="n">
        <f aca="false">H94</f>
        <v>5354.8</v>
      </c>
      <c r="I93" s="69" t="n">
        <f aca="false">I94</f>
        <v>5354.8</v>
      </c>
      <c r="J93" s="69" t="n">
        <f aca="false">J94</f>
        <v>3707.1</v>
      </c>
      <c r="K93" s="69" t="n">
        <f aca="false">K94</f>
        <v>2088.3</v>
      </c>
      <c r="L93" s="69" t="n">
        <f aca="false">L94</f>
        <v>2088.3</v>
      </c>
      <c r="M93" s="69" t="n">
        <f aca="false">M94</f>
        <v>2028.2</v>
      </c>
      <c r="N93" s="69" t="n">
        <f aca="false">N94</f>
        <v>2028.2</v>
      </c>
      <c r="O93" s="69" t="n">
        <f aca="false">O94</f>
        <v>2028.2</v>
      </c>
      <c r="P93" s="69" t="n">
        <f aca="false">P94</f>
        <v>2028.2</v>
      </c>
      <c r="Q93" s="54" t="n">
        <f aca="false">Q94</f>
        <v>2028.2</v>
      </c>
      <c r="R93" s="54" t="n">
        <f aca="false">Q93</f>
        <v>2028.2</v>
      </c>
      <c r="S93" s="54" t="n">
        <f aca="false">S94</f>
        <v>2028.2</v>
      </c>
      <c r="T93" s="79" t="n">
        <f aca="false">S93/R93*100</f>
        <v>100</v>
      </c>
    </row>
    <row r="94" customFormat="false" ht="47.25" hidden="false" customHeight="false" outlineLevel="0" collapsed="false">
      <c r="A94" s="32"/>
      <c r="B94" s="40" t="s">
        <v>105</v>
      </c>
      <c r="C94" s="78" t="s">
        <v>19</v>
      </c>
      <c r="D94" s="78" t="s">
        <v>97</v>
      </c>
      <c r="E94" s="78" t="s">
        <v>19</v>
      </c>
      <c r="F94" s="78" t="s">
        <v>149</v>
      </c>
      <c r="G94" s="78" t="s">
        <v>106</v>
      </c>
      <c r="H94" s="69" t="n">
        <f aca="false">'вед.2017'!M463</f>
        <v>5354.8</v>
      </c>
      <c r="I94" s="69" t="n">
        <f aca="false">'вед.2017'!O463</f>
        <v>5354.8</v>
      </c>
      <c r="J94" s="69" t="n">
        <f aca="false">'вед.2017'!Q463</f>
        <v>3707.1</v>
      </c>
      <c r="K94" s="69" t="n">
        <f aca="false">'вед.2017'!S463</f>
        <v>2088.3</v>
      </c>
      <c r="L94" s="69" t="n">
        <f aca="false">'вед.2017'!U463</f>
        <v>2088.3</v>
      </c>
      <c r="M94" s="69" t="n">
        <f aca="false">'вед.2017'!W463</f>
        <v>2028.2</v>
      </c>
      <c r="N94" s="69" t="n">
        <f aca="false">'вед.2017'!Y463</f>
        <v>2028.2</v>
      </c>
      <c r="O94" s="69" t="n">
        <f aca="false">'вед.2017'!AA463</f>
        <v>2028.2</v>
      </c>
      <c r="P94" s="69" t="n">
        <f aca="false">'вед.2017'!AC463</f>
        <v>2028.2</v>
      </c>
      <c r="Q94" s="54" t="n">
        <f aca="false">'вед.2017'!AE463</f>
        <v>2028.2</v>
      </c>
      <c r="R94" s="54" t="n">
        <f aca="false">Q94</f>
        <v>2028.2</v>
      </c>
      <c r="S94" s="54" t="n">
        <f aca="false">'вед.2017'!AG463</f>
        <v>2028.2</v>
      </c>
      <c r="T94" s="79" t="n">
        <f aca="false">S94/R94*100</f>
        <v>100</v>
      </c>
    </row>
    <row r="95" customFormat="false" ht="47.25" hidden="true" customHeight="false" outlineLevel="0" collapsed="false">
      <c r="A95" s="32"/>
      <c r="B95" s="40" t="s">
        <v>150</v>
      </c>
      <c r="C95" s="78" t="s">
        <v>19</v>
      </c>
      <c r="D95" s="78" t="s">
        <v>97</v>
      </c>
      <c r="E95" s="78" t="s">
        <v>19</v>
      </c>
      <c r="F95" s="78" t="s">
        <v>141</v>
      </c>
      <c r="G95" s="78"/>
      <c r="H95" s="69" t="n">
        <f aca="false">H96</f>
        <v>558</v>
      </c>
      <c r="I95" s="69" t="n">
        <f aca="false">I96</f>
        <v>558</v>
      </c>
      <c r="J95" s="69" t="n">
        <f aca="false">J96</f>
        <v>558</v>
      </c>
      <c r="K95" s="69" t="n">
        <f aca="false">K96</f>
        <v>0</v>
      </c>
      <c r="L95" s="69" t="n">
        <f aca="false">L96</f>
        <v>0</v>
      </c>
      <c r="M95" s="69" t="n">
        <f aca="false">M96</f>
        <v>0</v>
      </c>
      <c r="N95" s="69" t="n">
        <f aca="false">N96</f>
        <v>0</v>
      </c>
      <c r="O95" s="69" t="n">
        <f aca="false">O96</f>
        <v>0</v>
      </c>
      <c r="P95" s="69" t="n">
        <f aca="false">P96</f>
        <v>0</v>
      </c>
      <c r="Q95" s="54" t="n">
        <f aca="false">Q96</f>
        <v>0</v>
      </c>
      <c r="R95" s="54" t="n">
        <f aca="false">Q95</f>
        <v>0</v>
      </c>
      <c r="S95" s="54" t="n">
        <f aca="false">S96</f>
        <v>0</v>
      </c>
      <c r="T95" s="79" t="e">
        <f aca="false">S95/R95*100</f>
        <v>#DIV/0!</v>
      </c>
    </row>
    <row r="96" customFormat="false" ht="47.25" hidden="true" customHeight="false" outlineLevel="0" collapsed="false">
      <c r="A96" s="32"/>
      <c r="B96" s="40" t="s">
        <v>105</v>
      </c>
      <c r="C96" s="78" t="s">
        <v>19</v>
      </c>
      <c r="D96" s="78" t="s">
        <v>97</v>
      </c>
      <c r="E96" s="78" t="s">
        <v>19</v>
      </c>
      <c r="F96" s="78" t="s">
        <v>141</v>
      </c>
      <c r="G96" s="78" t="s">
        <v>106</v>
      </c>
      <c r="H96" s="69" t="n">
        <f aca="false">'вед.2017'!M465</f>
        <v>558</v>
      </c>
      <c r="I96" s="69" t="n">
        <f aca="false">'вед.2017'!O465</f>
        <v>558</v>
      </c>
      <c r="J96" s="69" t="n">
        <f aca="false">'вед.2017'!Q465</f>
        <v>558</v>
      </c>
      <c r="K96" s="69" t="n">
        <f aca="false">'вед.2017'!S465</f>
        <v>0</v>
      </c>
      <c r="L96" s="69" t="n">
        <f aca="false">'вед.2017'!U465</f>
        <v>0</v>
      </c>
      <c r="M96" s="69" t="n">
        <f aca="false">'вед.2017'!W465</f>
        <v>0</v>
      </c>
      <c r="N96" s="69" t="n">
        <f aca="false">'вед.2017'!Y465</f>
        <v>0</v>
      </c>
      <c r="O96" s="69" t="n">
        <f aca="false">'вед.2017'!AA465</f>
        <v>0</v>
      </c>
      <c r="P96" s="69" t="n">
        <f aca="false">'вед.2017'!AC465</f>
        <v>0</v>
      </c>
      <c r="Q96" s="54" t="n">
        <f aca="false">'вед.2017'!AE465</f>
        <v>0</v>
      </c>
      <c r="R96" s="54" t="n">
        <f aca="false">Q96</f>
        <v>0</v>
      </c>
      <c r="S96" s="54" t="n">
        <f aca="false">'вед.2017'!AG465</f>
        <v>0</v>
      </c>
      <c r="T96" s="79" t="e">
        <f aca="false">S96/R96*100</f>
        <v>#DIV/0!</v>
      </c>
    </row>
    <row r="97" customFormat="false" ht="78.75" hidden="false" customHeight="false" outlineLevel="0" collapsed="false">
      <c r="A97" s="32"/>
      <c r="B97" s="40" t="s">
        <v>151</v>
      </c>
      <c r="C97" s="78" t="s">
        <v>19</v>
      </c>
      <c r="D97" s="78" t="s">
        <v>97</v>
      </c>
      <c r="E97" s="78" t="s">
        <v>19</v>
      </c>
      <c r="F97" s="78" t="s">
        <v>152</v>
      </c>
      <c r="G97" s="78"/>
      <c r="H97" s="69"/>
      <c r="I97" s="69"/>
      <c r="J97" s="69"/>
      <c r="K97" s="69" t="n">
        <f aca="false">K98</f>
        <v>1618.8</v>
      </c>
      <c r="L97" s="69" t="n">
        <f aca="false">L98</f>
        <v>1618.8</v>
      </c>
      <c r="M97" s="69" t="n">
        <f aca="false">M98</f>
        <v>1618.8</v>
      </c>
      <c r="N97" s="69" t="n">
        <f aca="false">N98</f>
        <v>1618.8</v>
      </c>
      <c r="O97" s="69" t="n">
        <f aca="false">O98</f>
        <v>1618.8</v>
      </c>
      <c r="P97" s="69" t="n">
        <f aca="false">P98</f>
        <v>1618.8</v>
      </c>
      <c r="Q97" s="54" t="n">
        <f aca="false">Q98</f>
        <v>1610.9</v>
      </c>
      <c r="R97" s="54" t="n">
        <f aca="false">Q97</f>
        <v>1610.9</v>
      </c>
      <c r="S97" s="54" t="n">
        <f aca="false">S98</f>
        <v>1610.8</v>
      </c>
      <c r="T97" s="79" t="n">
        <f aca="false">S97/R97*100</f>
        <v>99.9937922900242</v>
      </c>
    </row>
    <row r="98" customFormat="false" ht="47.25" hidden="false" customHeight="false" outlineLevel="0" collapsed="false">
      <c r="A98" s="32"/>
      <c r="B98" s="40" t="s">
        <v>105</v>
      </c>
      <c r="C98" s="78" t="s">
        <v>19</v>
      </c>
      <c r="D98" s="78" t="s">
        <v>97</v>
      </c>
      <c r="E98" s="78" t="s">
        <v>19</v>
      </c>
      <c r="F98" s="78" t="s">
        <v>152</v>
      </c>
      <c r="G98" s="78" t="s">
        <v>106</v>
      </c>
      <c r="H98" s="69"/>
      <c r="I98" s="69"/>
      <c r="J98" s="69"/>
      <c r="K98" s="69" t="n">
        <f aca="false">'вед.2017'!S467</f>
        <v>1618.8</v>
      </c>
      <c r="L98" s="69" t="n">
        <f aca="false">'вед.2017'!U467</f>
        <v>1618.8</v>
      </c>
      <c r="M98" s="69" t="n">
        <f aca="false">'вед.2017'!W467</f>
        <v>1618.8</v>
      </c>
      <c r="N98" s="69" t="n">
        <f aca="false">'вед.2017'!Y467</f>
        <v>1618.8</v>
      </c>
      <c r="O98" s="69" t="n">
        <f aca="false">'вед.2017'!AA467</f>
        <v>1618.8</v>
      </c>
      <c r="P98" s="69" t="n">
        <f aca="false">'вед.2017'!AC467</f>
        <v>1618.8</v>
      </c>
      <c r="Q98" s="54" t="n">
        <f aca="false">'вед.2017'!AE467</f>
        <v>1610.9</v>
      </c>
      <c r="R98" s="54" t="n">
        <f aca="false">Q98</f>
        <v>1610.9</v>
      </c>
      <c r="S98" s="54" t="n">
        <f aca="false">'вед.2017'!AG467</f>
        <v>1610.8</v>
      </c>
      <c r="T98" s="79" t="n">
        <f aca="false">S98/R98*100</f>
        <v>99.9937922900242</v>
      </c>
    </row>
    <row r="99" customFormat="false" ht="78.75" hidden="false" customHeight="false" outlineLevel="0" collapsed="false">
      <c r="A99" s="32"/>
      <c r="B99" s="40" t="s">
        <v>151</v>
      </c>
      <c r="C99" s="78" t="s">
        <v>19</v>
      </c>
      <c r="D99" s="78" t="s">
        <v>97</v>
      </c>
      <c r="E99" s="78" t="s">
        <v>19</v>
      </c>
      <c r="F99" s="78" t="s">
        <v>153</v>
      </c>
      <c r="G99" s="78"/>
      <c r="H99" s="69"/>
      <c r="I99" s="69"/>
      <c r="J99" s="69"/>
      <c r="K99" s="69" t="n">
        <f aca="false">K100</f>
        <v>3777.1</v>
      </c>
      <c r="L99" s="69" t="n">
        <f aca="false">L100</f>
        <v>3777.1</v>
      </c>
      <c r="M99" s="69" t="n">
        <f aca="false">M100</f>
        <v>3777.1</v>
      </c>
      <c r="N99" s="69" t="n">
        <f aca="false">N100</f>
        <v>3777.1</v>
      </c>
      <c r="O99" s="69" t="n">
        <f aca="false">O100</f>
        <v>3758.1</v>
      </c>
      <c r="P99" s="69" t="n">
        <f aca="false">P100</f>
        <v>3758.1</v>
      </c>
      <c r="Q99" s="54" t="n">
        <f aca="false">Q100</f>
        <v>3758.1</v>
      </c>
      <c r="R99" s="54" t="n">
        <f aca="false">Q99</f>
        <v>3758.1</v>
      </c>
      <c r="S99" s="54" t="n">
        <f aca="false">S100</f>
        <v>3758.1</v>
      </c>
      <c r="T99" s="79" t="n">
        <f aca="false">S99/R99*100</f>
        <v>100</v>
      </c>
    </row>
    <row r="100" customFormat="false" ht="47.25" hidden="false" customHeight="false" outlineLevel="0" collapsed="false">
      <c r="A100" s="32"/>
      <c r="B100" s="40" t="s">
        <v>105</v>
      </c>
      <c r="C100" s="78" t="s">
        <v>19</v>
      </c>
      <c r="D100" s="78" t="s">
        <v>97</v>
      </c>
      <c r="E100" s="78" t="s">
        <v>19</v>
      </c>
      <c r="F100" s="78" t="s">
        <v>153</v>
      </c>
      <c r="G100" s="78" t="s">
        <v>106</v>
      </c>
      <c r="H100" s="69"/>
      <c r="I100" s="69"/>
      <c r="J100" s="69"/>
      <c r="K100" s="69" t="n">
        <f aca="false">'вед.2017'!S469</f>
        <v>3777.1</v>
      </c>
      <c r="L100" s="69" t="n">
        <f aca="false">'вед.2017'!U469</f>
        <v>3777.1</v>
      </c>
      <c r="M100" s="69" t="n">
        <f aca="false">'вед.2017'!W469</f>
        <v>3777.1</v>
      </c>
      <c r="N100" s="69" t="n">
        <f aca="false">'вед.2017'!Y469</f>
        <v>3777.1</v>
      </c>
      <c r="O100" s="69" t="n">
        <f aca="false">'вед.2017'!AA469</f>
        <v>3758.1</v>
      </c>
      <c r="P100" s="69" t="n">
        <f aca="false">'вед.2017'!AC469</f>
        <v>3758.1</v>
      </c>
      <c r="Q100" s="54" t="n">
        <f aca="false">'вед.2017'!AE469</f>
        <v>3758.1</v>
      </c>
      <c r="R100" s="54" t="n">
        <f aca="false">Q100</f>
        <v>3758.1</v>
      </c>
      <c r="S100" s="54" t="n">
        <f aca="false">'вед.2017'!AG469</f>
        <v>3758.1</v>
      </c>
      <c r="T100" s="79" t="n">
        <f aca="false">S100/R100*100</f>
        <v>100</v>
      </c>
    </row>
    <row r="101" customFormat="false" ht="31.5" hidden="false" customHeight="false" outlineLevel="0" collapsed="false">
      <c r="A101" s="32"/>
      <c r="B101" s="82" t="s">
        <v>154</v>
      </c>
      <c r="C101" s="78" t="s">
        <v>19</v>
      </c>
      <c r="D101" s="78" t="s">
        <v>97</v>
      </c>
      <c r="E101" s="78" t="s">
        <v>21</v>
      </c>
      <c r="F101" s="78" t="s">
        <v>95</v>
      </c>
      <c r="G101" s="78"/>
      <c r="H101" s="69" t="n">
        <f aca="false">H102+H104+H108+H106</f>
        <v>66786.4</v>
      </c>
      <c r="I101" s="69" t="n">
        <f aca="false">I102+I104+I108+I106</f>
        <v>66882</v>
      </c>
      <c r="J101" s="69" t="n">
        <f aca="false">J102+J104+J108+J106</f>
        <v>66699.7</v>
      </c>
      <c r="K101" s="69" t="n">
        <f aca="false">K102+K104+K108+K106</f>
        <v>65910.1</v>
      </c>
      <c r="L101" s="69" t="n">
        <f aca="false">L102+L104+L108+L106</f>
        <v>66088.3</v>
      </c>
      <c r="M101" s="69" t="n">
        <f aca="false">M102+M104+M108+M106</f>
        <v>65995.3</v>
      </c>
      <c r="N101" s="69" t="n">
        <f aca="false">N102+N104+N108+N106</f>
        <v>66057.8</v>
      </c>
      <c r="O101" s="69" t="n">
        <f aca="false">O102+O104+O108+O106</f>
        <v>67297.7</v>
      </c>
      <c r="P101" s="69" t="n">
        <f aca="false">P102+P104+P108+P106</f>
        <v>67297.7</v>
      </c>
      <c r="Q101" s="54" t="n">
        <f aca="false">Q102+Q104+Q108+Q106</f>
        <v>67466.8</v>
      </c>
      <c r="R101" s="54" t="n">
        <f aca="false">Q101</f>
        <v>67466.8</v>
      </c>
      <c r="S101" s="54" t="n">
        <f aca="false">S102+S104+S108+S106</f>
        <v>67442.6</v>
      </c>
      <c r="T101" s="79" t="n">
        <f aca="false">S101/R101*100</f>
        <v>99.964130505671</v>
      </c>
    </row>
    <row r="102" customFormat="false" ht="47.25" hidden="false" customHeight="false" outlineLevel="0" collapsed="false">
      <c r="A102" s="32"/>
      <c r="B102" s="82" t="s">
        <v>124</v>
      </c>
      <c r="C102" s="78" t="s">
        <v>19</v>
      </c>
      <c r="D102" s="78" t="s">
        <v>97</v>
      </c>
      <c r="E102" s="78" t="s">
        <v>21</v>
      </c>
      <c r="F102" s="78" t="s">
        <v>125</v>
      </c>
      <c r="G102" s="78"/>
      <c r="H102" s="69" t="n">
        <f aca="false">H103</f>
        <v>59378.1</v>
      </c>
      <c r="I102" s="69" t="n">
        <f aca="false">I103</f>
        <v>59473.7</v>
      </c>
      <c r="J102" s="69" t="n">
        <f aca="false">J103</f>
        <v>59291.4</v>
      </c>
      <c r="K102" s="69" t="n">
        <f aca="false">K103</f>
        <v>58466.3</v>
      </c>
      <c r="L102" s="69" t="n">
        <f aca="false">L103</f>
        <v>58644.5</v>
      </c>
      <c r="M102" s="69" t="n">
        <f aca="false">M103</f>
        <v>58660.8</v>
      </c>
      <c r="N102" s="69" t="n">
        <f aca="false">N103</f>
        <v>58732.7</v>
      </c>
      <c r="O102" s="69" t="n">
        <f aca="false">O103</f>
        <v>59705.3</v>
      </c>
      <c r="P102" s="69" t="n">
        <f aca="false">P103</f>
        <v>59705.3</v>
      </c>
      <c r="Q102" s="54" t="n">
        <f aca="false">Q103</f>
        <v>59874.4</v>
      </c>
      <c r="R102" s="54" t="n">
        <f aca="false">Q102</f>
        <v>59874.4</v>
      </c>
      <c r="S102" s="54" t="n">
        <f aca="false">S103</f>
        <v>59874.4</v>
      </c>
      <c r="T102" s="79" t="n">
        <f aca="false">S102/R102*100</f>
        <v>100</v>
      </c>
    </row>
    <row r="103" customFormat="false" ht="47.25" hidden="false" customHeight="false" outlineLevel="0" collapsed="false">
      <c r="A103" s="32"/>
      <c r="B103" s="40" t="s">
        <v>105</v>
      </c>
      <c r="C103" s="78" t="s">
        <v>19</v>
      </c>
      <c r="D103" s="78" t="s">
        <v>97</v>
      </c>
      <c r="E103" s="78" t="s">
        <v>21</v>
      </c>
      <c r="F103" s="78" t="s">
        <v>125</v>
      </c>
      <c r="G103" s="78" t="s">
        <v>106</v>
      </c>
      <c r="H103" s="69" t="n">
        <f aca="false">'вед.2017'!M485</f>
        <v>59378.1</v>
      </c>
      <c r="I103" s="69" t="n">
        <f aca="false">'вед.2017'!O485</f>
        <v>59473.7</v>
      </c>
      <c r="J103" s="69" t="n">
        <f aca="false">'вед.2017'!Q485</f>
        <v>59291.4</v>
      </c>
      <c r="K103" s="69" t="n">
        <f aca="false">'вед.2017'!S485</f>
        <v>58466.3</v>
      </c>
      <c r="L103" s="69" t="n">
        <f aca="false">'вед.2017'!U485</f>
        <v>58644.5</v>
      </c>
      <c r="M103" s="69" t="n">
        <f aca="false">'вед.2017'!W485</f>
        <v>58660.8</v>
      </c>
      <c r="N103" s="69" t="n">
        <f aca="false">'вед.2017'!Y485</f>
        <v>58732.7</v>
      </c>
      <c r="O103" s="69" t="n">
        <f aca="false">'вед.2017'!AA485</f>
        <v>59705.3</v>
      </c>
      <c r="P103" s="69" t="n">
        <f aca="false">'вед.2017'!AC485</f>
        <v>59705.3</v>
      </c>
      <c r="Q103" s="54" t="n">
        <f aca="false">'вед.2017'!AE485</f>
        <v>59874.4</v>
      </c>
      <c r="R103" s="54" t="n">
        <f aca="false">Q103</f>
        <v>59874.4</v>
      </c>
      <c r="S103" s="54" t="n">
        <f aca="false">'вед.2017'!AG485</f>
        <v>59874.4</v>
      </c>
      <c r="T103" s="79" t="n">
        <f aca="false">S103/R103*100</f>
        <v>100</v>
      </c>
    </row>
    <row r="104" customFormat="false" ht="47.25" hidden="false" customHeight="false" outlineLevel="0" collapsed="false">
      <c r="A104" s="32"/>
      <c r="B104" s="40" t="s">
        <v>126</v>
      </c>
      <c r="C104" s="78" t="s">
        <v>19</v>
      </c>
      <c r="D104" s="78" t="s">
        <v>97</v>
      </c>
      <c r="E104" s="78" t="s">
        <v>21</v>
      </c>
      <c r="F104" s="78" t="s">
        <v>127</v>
      </c>
      <c r="G104" s="78"/>
      <c r="H104" s="69" t="n">
        <f aca="false">H105</f>
        <v>6845</v>
      </c>
      <c r="I104" s="69" t="n">
        <f aca="false">I105</f>
        <v>6845</v>
      </c>
      <c r="J104" s="69" t="n">
        <f aca="false">J105</f>
        <v>6845</v>
      </c>
      <c r="K104" s="69" t="n">
        <f aca="false">K105</f>
        <v>6943</v>
      </c>
      <c r="L104" s="69" t="n">
        <f aca="false">L105</f>
        <v>6943</v>
      </c>
      <c r="M104" s="69" t="n">
        <f aca="false">M105</f>
        <v>6943</v>
      </c>
      <c r="N104" s="69" t="n">
        <f aca="false">N105</f>
        <v>6933.6</v>
      </c>
      <c r="O104" s="69" t="n">
        <f aca="false">O105</f>
        <v>7239.9</v>
      </c>
      <c r="P104" s="69" t="n">
        <f aca="false">P105</f>
        <v>7239.9</v>
      </c>
      <c r="Q104" s="54" t="n">
        <f aca="false">Q105</f>
        <v>7239.9</v>
      </c>
      <c r="R104" s="54" t="n">
        <f aca="false">Q104</f>
        <v>7239.9</v>
      </c>
      <c r="S104" s="54" t="n">
        <f aca="false">S105</f>
        <v>7215.8</v>
      </c>
      <c r="T104" s="79" t="n">
        <f aca="false">S104/R104*100</f>
        <v>99.6671224740673</v>
      </c>
    </row>
    <row r="105" customFormat="false" ht="47.25" hidden="false" customHeight="false" outlineLevel="0" collapsed="false">
      <c r="A105" s="32"/>
      <c r="B105" s="40" t="s">
        <v>105</v>
      </c>
      <c r="C105" s="78" t="s">
        <v>19</v>
      </c>
      <c r="D105" s="78" t="s">
        <v>97</v>
      </c>
      <c r="E105" s="78" t="s">
        <v>21</v>
      </c>
      <c r="F105" s="78" t="s">
        <v>127</v>
      </c>
      <c r="G105" s="78" t="s">
        <v>106</v>
      </c>
      <c r="H105" s="69" t="n">
        <f aca="false">'вед.2017'!M487</f>
        <v>6845</v>
      </c>
      <c r="I105" s="69" t="n">
        <f aca="false">'вед.2017'!O487</f>
        <v>6845</v>
      </c>
      <c r="J105" s="69" t="n">
        <f aca="false">'вед.2017'!Q487</f>
        <v>6845</v>
      </c>
      <c r="K105" s="69" t="n">
        <f aca="false">'вед.2017'!S487</f>
        <v>6943</v>
      </c>
      <c r="L105" s="69" t="n">
        <f aca="false">'вед.2017'!U487</f>
        <v>6943</v>
      </c>
      <c r="M105" s="69" t="n">
        <f aca="false">'вед.2017'!W487</f>
        <v>6943</v>
      </c>
      <c r="N105" s="69" t="n">
        <f aca="false">'вед.2017'!Y487</f>
        <v>6933.6</v>
      </c>
      <c r="O105" s="69" t="n">
        <f aca="false">'вед.2017'!AA487</f>
        <v>7239.9</v>
      </c>
      <c r="P105" s="69" t="n">
        <f aca="false">'вед.2017'!AC487</f>
        <v>7239.9</v>
      </c>
      <c r="Q105" s="54" t="n">
        <f aca="false">'вед.2017'!AE487</f>
        <v>7239.9</v>
      </c>
      <c r="R105" s="54" t="n">
        <f aca="false">Q105</f>
        <v>7239.9</v>
      </c>
      <c r="S105" s="54" t="n">
        <f aca="false">'вед.2017'!AG487</f>
        <v>7215.8</v>
      </c>
      <c r="T105" s="79" t="n">
        <f aca="false">S105/R105*100</f>
        <v>99.6671224740673</v>
      </c>
    </row>
    <row r="106" customFormat="false" ht="204.75" hidden="false" customHeight="false" outlineLevel="0" collapsed="false">
      <c r="A106" s="32"/>
      <c r="B106" s="82" t="s">
        <v>155</v>
      </c>
      <c r="C106" s="78" t="s">
        <v>19</v>
      </c>
      <c r="D106" s="78" t="s">
        <v>97</v>
      </c>
      <c r="E106" s="78" t="s">
        <v>21</v>
      </c>
      <c r="F106" s="77" t="s">
        <v>156</v>
      </c>
      <c r="G106" s="77"/>
      <c r="H106" s="69" t="n">
        <f aca="false">H107</f>
        <v>312.5</v>
      </c>
      <c r="I106" s="69" t="n">
        <f aca="false">I107</f>
        <v>312.5</v>
      </c>
      <c r="J106" s="69" t="n">
        <f aca="false">J107</f>
        <v>312.5</v>
      </c>
      <c r="K106" s="69" t="n">
        <f aca="false">K107</f>
        <v>250</v>
      </c>
      <c r="L106" s="69" t="n">
        <f aca="false">L107</f>
        <v>250</v>
      </c>
      <c r="M106" s="69" t="n">
        <f aca="false">M107</f>
        <v>140.7</v>
      </c>
      <c r="N106" s="69" t="n">
        <f aca="false">N107</f>
        <v>140.7</v>
      </c>
      <c r="O106" s="69" t="n">
        <f aca="false">O107</f>
        <v>140.7</v>
      </c>
      <c r="P106" s="69" t="n">
        <f aca="false">P107</f>
        <v>140.7</v>
      </c>
      <c r="Q106" s="54" t="n">
        <f aca="false">Q107</f>
        <v>140.7</v>
      </c>
      <c r="R106" s="54" t="n">
        <f aca="false">Q106</f>
        <v>140.7</v>
      </c>
      <c r="S106" s="54" t="n">
        <f aca="false">S107</f>
        <v>140.6</v>
      </c>
      <c r="T106" s="79" t="n">
        <f aca="false">S106/R106*100</f>
        <v>99.9289267945984</v>
      </c>
    </row>
    <row r="107" customFormat="false" ht="47.25" hidden="false" customHeight="false" outlineLevel="0" collapsed="false">
      <c r="A107" s="32"/>
      <c r="B107" s="40" t="s">
        <v>105</v>
      </c>
      <c r="C107" s="78" t="s">
        <v>19</v>
      </c>
      <c r="D107" s="78" t="s">
        <v>97</v>
      </c>
      <c r="E107" s="78" t="s">
        <v>21</v>
      </c>
      <c r="F107" s="77" t="s">
        <v>156</v>
      </c>
      <c r="G107" s="77" t="s">
        <v>106</v>
      </c>
      <c r="H107" s="69" t="n">
        <f aca="false">'вед.2017'!M489</f>
        <v>312.5</v>
      </c>
      <c r="I107" s="69" t="n">
        <f aca="false">'вед.2017'!O489</f>
        <v>312.5</v>
      </c>
      <c r="J107" s="69" t="n">
        <f aca="false">'вед.2017'!Q489</f>
        <v>312.5</v>
      </c>
      <c r="K107" s="69" t="n">
        <f aca="false">'вед.2017'!S489</f>
        <v>250</v>
      </c>
      <c r="L107" s="69" t="n">
        <f aca="false">'вед.2017'!U489</f>
        <v>250</v>
      </c>
      <c r="M107" s="69" t="n">
        <f aca="false">'вед.2017'!W489</f>
        <v>140.7</v>
      </c>
      <c r="N107" s="69" t="n">
        <f aca="false">'вед.2017'!Y489</f>
        <v>140.7</v>
      </c>
      <c r="O107" s="69" t="n">
        <f aca="false">'вед.2017'!AA489</f>
        <v>140.7</v>
      </c>
      <c r="P107" s="69" t="n">
        <f aca="false">'вед.2017'!AC489</f>
        <v>140.7</v>
      </c>
      <c r="Q107" s="54" t="n">
        <f aca="false">'вед.2017'!AE489</f>
        <v>140.7</v>
      </c>
      <c r="R107" s="54" t="n">
        <f aca="false">Q107</f>
        <v>140.7</v>
      </c>
      <c r="S107" s="54" t="n">
        <f aca="false">'вед.2017'!AG489</f>
        <v>140.6</v>
      </c>
      <c r="T107" s="79" t="n">
        <f aca="false">S107/R107*100</f>
        <v>99.9289267945984</v>
      </c>
    </row>
    <row r="108" customFormat="false" ht="189" hidden="false" customHeight="false" outlineLevel="0" collapsed="false">
      <c r="A108" s="32"/>
      <c r="B108" s="82" t="s">
        <v>134</v>
      </c>
      <c r="C108" s="78" t="s">
        <v>19</v>
      </c>
      <c r="D108" s="78" t="s">
        <v>97</v>
      </c>
      <c r="E108" s="78" t="s">
        <v>21</v>
      </c>
      <c r="F108" s="78" t="s">
        <v>135</v>
      </c>
      <c r="G108" s="78"/>
      <c r="H108" s="69" t="n">
        <f aca="false">H109</f>
        <v>250.8</v>
      </c>
      <c r="I108" s="69" t="n">
        <f aca="false">I109</f>
        <v>250.8</v>
      </c>
      <c r="J108" s="69" t="n">
        <f aca="false">J109</f>
        <v>250.8</v>
      </c>
      <c r="K108" s="69" t="n">
        <f aca="false">K109</f>
        <v>250.8</v>
      </c>
      <c r="L108" s="69" t="n">
        <f aca="false">L109</f>
        <v>250.8</v>
      </c>
      <c r="M108" s="69" t="n">
        <f aca="false">M109</f>
        <v>250.8</v>
      </c>
      <c r="N108" s="69" t="n">
        <f aca="false">N109</f>
        <v>250.8</v>
      </c>
      <c r="O108" s="69" t="n">
        <f aca="false">O109</f>
        <v>211.8</v>
      </c>
      <c r="P108" s="69" t="n">
        <f aca="false">P109</f>
        <v>211.8</v>
      </c>
      <c r="Q108" s="54" t="n">
        <f aca="false">Q109</f>
        <v>211.8</v>
      </c>
      <c r="R108" s="54" t="n">
        <f aca="false">Q108</f>
        <v>211.8</v>
      </c>
      <c r="S108" s="54" t="n">
        <f aca="false">S109</f>
        <v>211.8</v>
      </c>
      <c r="T108" s="79" t="n">
        <f aca="false">S108/R108*100</f>
        <v>100</v>
      </c>
    </row>
    <row r="109" customFormat="false" ht="47.25" hidden="false" customHeight="false" outlineLevel="0" collapsed="false">
      <c r="A109" s="32"/>
      <c r="B109" s="40" t="s">
        <v>105</v>
      </c>
      <c r="C109" s="78" t="s">
        <v>19</v>
      </c>
      <c r="D109" s="78" t="s">
        <v>97</v>
      </c>
      <c r="E109" s="78" t="s">
        <v>21</v>
      </c>
      <c r="F109" s="78" t="s">
        <v>135</v>
      </c>
      <c r="G109" s="78" t="s">
        <v>106</v>
      </c>
      <c r="H109" s="69" t="n">
        <f aca="false">'вед.2017'!M491</f>
        <v>250.8</v>
      </c>
      <c r="I109" s="69" t="n">
        <f aca="false">'вед.2017'!O491</f>
        <v>250.8</v>
      </c>
      <c r="J109" s="69" t="n">
        <f aca="false">'вед.2017'!Q491</f>
        <v>250.8</v>
      </c>
      <c r="K109" s="69" t="n">
        <f aca="false">'вед.2017'!S491</f>
        <v>250.8</v>
      </c>
      <c r="L109" s="69" t="n">
        <f aca="false">'вед.2017'!U491</f>
        <v>250.8</v>
      </c>
      <c r="M109" s="69" t="n">
        <f aca="false">'вед.2017'!W491</f>
        <v>250.8</v>
      </c>
      <c r="N109" s="69" t="n">
        <f aca="false">'вед.2017'!Y491</f>
        <v>250.8</v>
      </c>
      <c r="O109" s="69" t="n">
        <f aca="false">'вед.2017'!AA491</f>
        <v>211.8</v>
      </c>
      <c r="P109" s="69" t="n">
        <f aca="false">'вед.2017'!AC491</f>
        <v>211.8</v>
      </c>
      <c r="Q109" s="54" t="n">
        <f aca="false">'вед.2017'!AE491</f>
        <v>211.8</v>
      </c>
      <c r="R109" s="54" t="n">
        <f aca="false">Q109</f>
        <v>211.8</v>
      </c>
      <c r="S109" s="54" t="n">
        <f aca="false">'вед.2017'!AG491</f>
        <v>211.8</v>
      </c>
      <c r="T109" s="79" t="n">
        <f aca="false">S109/R109*100</f>
        <v>100</v>
      </c>
    </row>
    <row r="110" customFormat="false" ht="31.5" hidden="false" customHeight="false" outlineLevel="0" collapsed="false">
      <c r="A110" s="32"/>
      <c r="B110" s="82" t="s">
        <v>157</v>
      </c>
      <c r="C110" s="78" t="s">
        <v>19</v>
      </c>
      <c r="D110" s="78" t="s">
        <v>97</v>
      </c>
      <c r="E110" s="78" t="s">
        <v>23</v>
      </c>
      <c r="F110" s="78" t="s">
        <v>95</v>
      </c>
      <c r="G110" s="78"/>
      <c r="H110" s="69" t="n">
        <f aca="false">H111+H113+H116+H119</f>
        <v>9938.2</v>
      </c>
      <c r="I110" s="69" t="n">
        <f aca="false">I111+I113+I116+I119</f>
        <v>9880.3</v>
      </c>
      <c r="J110" s="69" t="n">
        <f aca="false">J111+J113+J116+J119</f>
        <v>9963.1</v>
      </c>
      <c r="K110" s="69" t="n">
        <f aca="false">K111+K113+K116+K119</f>
        <v>9865.9</v>
      </c>
      <c r="L110" s="69" t="n">
        <f aca="false">L111+L113+L116+L119</f>
        <v>9865.9</v>
      </c>
      <c r="M110" s="69" t="n">
        <f aca="false">M111+M113+M116+M119</f>
        <v>9985.9</v>
      </c>
      <c r="N110" s="69" t="n">
        <f aca="false">N111+N113+N116+N119</f>
        <v>10024.5</v>
      </c>
      <c r="O110" s="69" t="n">
        <f aca="false">O111+O113+O116+O119</f>
        <v>10234</v>
      </c>
      <c r="P110" s="69" t="n">
        <f aca="false">P111+P113+P116+P119</f>
        <v>10234</v>
      </c>
      <c r="Q110" s="54" t="n">
        <f aca="false">Q111+Q113+Q116+Q119</f>
        <v>10234</v>
      </c>
      <c r="R110" s="54" t="n">
        <f aca="false">Q110</f>
        <v>10234</v>
      </c>
      <c r="S110" s="54" t="n">
        <f aca="false">S111+S113+S116+S119</f>
        <v>10232.7</v>
      </c>
      <c r="T110" s="79" t="n">
        <f aca="false">S110/R110*100</f>
        <v>99.9872972444792</v>
      </c>
    </row>
    <row r="111" customFormat="false" ht="47.25" hidden="false" customHeight="false" outlineLevel="0" collapsed="false">
      <c r="A111" s="32"/>
      <c r="B111" s="82" t="s">
        <v>124</v>
      </c>
      <c r="C111" s="78" t="s">
        <v>19</v>
      </c>
      <c r="D111" s="78" t="s">
        <v>97</v>
      </c>
      <c r="E111" s="78" t="s">
        <v>23</v>
      </c>
      <c r="F111" s="78" t="s">
        <v>125</v>
      </c>
      <c r="G111" s="78"/>
      <c r="H111" s="69" t="n">
        <f aca="false">H112</f>
        <v>2719.2</v>
      </c>
      <c r="I111" s="69" t="n">
        <f aca="false">I112</f>
        <v>2661.3</v>
      </c>
      <c r="J111" s="69" t="n">
        <f aca="false">J112</f>
        <v>2605.5</v>
      </c>
      <c r="K111" s="69" t="n">
        <f aca="false">K112</f>
        <v>2776.6</v>
      </c>
      <c r="L111" s="69" t="n">
        <f aca="false">L112</f>
        <v>2776.6</v>
      </c>
      <c r="M111" s="69" t="n">
        <f aca="false">M112</f>
        <v>2896.6</v>
      </c>
      <c r="N111" s="69" t="n">
        <f aca="false">N112</f>
        <v>2935.2</v>
      </c>
      <c r="O111" s="69" t="n">
        <f aca="false">O112</f>
        <v>3145.6</v>
      </c>
      <c r="P111" s="69" t="n">
        <f aca="false">P112</f>
        <v>3145.6</v>
      </c>
      <c r="Q111" s="54" t="n">
        <f aca="false">Q112</f>
        <v>3145.6</v>
      </c>
      <c r="R111" s="54" t="n">
        <f aca="false">Q111</f>
        <v>3145.6</v>
      </c>
      <c r="S111" s="54" t="n">
        <f aca="false">S112</f>
        <v>3145.6</v>
      </c>
      <c r="T111" s="79" t="n">
        <f aca="false">S111/R111*100</f>
        <v>100</v>
      </c>
    </row>
    <row r="112" customFormat="false" ht="47.25" hidden="false" customHeight="false" outlineLevel="0" collapsed="false">
      <c r="A112" s="32"/>
      <c r="B112" s="40" t="s">
        <v>105</v>
      </c>
      <c r="C112" s="78" t="s">
        <v>19</v>
      </c>
      <c r="D112" s="78" t="s">
        <v>97</v>
      </c>
      <c r="E112" s="78" t="s">
        <v>23</v>
      </c>
      <c r="F112" s="78" t="s">
        <v>125</v>
      </c>
      <c r="G112" s="78" t="s">
        <v>106</v>
      </c>
      <c r="H112" s="69" t="n">
        <f aca="false">'вед.2017'!M497</f>
        <v>2719.2</v>
      </c>
      <c r="I112" s="69" t="n">
        <f aca="false">'вед.2017'!O497</f>
        <v>2661.3</v>
      </c>
      <c r="J112" s="69" t="n">
        <f aca="false">'вед.2017'!Q497</f>
        <v>2605.5</v>
      </c>
      <c r="K112" s="69" t="n">
        <f aca="false">'вед.2017'!S497</f>
        <v>2776.6</v>
      </c>
      <c r="L112" s="69" t="n">
        <f aca="false">'вед.2017'!U497</f>
        <v>2776.6</v>
      </c>
      <c r="M112" s="69" t="n">
        <f aca="false">'вед.2017'!W497</f>
        <v>2896.6</v>
      </c>
      <c r="N112" s="69" t="n">
        <f aca="false">'вед.2017'!Y497</f>
        <v>2935.2</v>
      </c>
      <c r="O112" s="69" t="n">
        <f aca="false">'вед.2017'!AA497</f>
        <v>3145.6</v>
      </c>
      <c r="P112" s="69" t="n">
        <f aca="false">'вед.2017'!AC497</f>
        <v>3145.6</v>
      </c>
      <c r="Q112" s="54" t="n">
        <f aca="false">'вед.2017'!AE497</f>
        <v>3145.6</v>
      </c>
      <c r="R112" s="54" t="n">
        <f aca="false">Q112</f>
        <v>3145.6</v>
      </c>
      <c r="S112" s="54" t="n">
        <f aca="false">'вед.2017'!AG497</f>
        <v>3145.6</v>
      </c>
      <c r="T112" s="79" t="n">
        <f aca="false">S112/R112*100</f>
        <v>100</v>
      </c>
    </row>
    <row r="113" customFormat="false" ht="47.25" hidden="false" customHeight="false" outlineLevel="0" collapsed="false">
      <c r="A113" s="32"/>
      <c r="B113" s="40" t="s">
        <v>126</v>
      </c>
      <c r="C113" s="78" t="s">
        <v>19</v>
      </c>
      <c r="D113" s="78" t="s">
        <v>97</v>
      </c>
      <c r="E113" s="78" t="s">
        <v>23</v>
      </c>
      <c r="F113" s="78" t="s">
        <v>127</v>
      </c>
      <c r="G113" s="78"/>
      <c r="H113" s="69" t="n">
        <f aca="false">H115</f>
        <v>1217.1</v>
      </c>
      <c r="I113" s="69" t="n">
        <f aca="false">I115</f>
        <v>1217.1</v>
      </c>
      <c r="J113" s="69" t="n">
        <f aca="false">J115</f>
        <v>1355.7</v>
      </c>
      <c r="K113" s="69" t="n">
        <f aca="false">K115</f>
        <v>1355.7</v>
      </c>
      <c r="L113" s="69" t="n">
        <f aca="false">L115+L114</f>
        <v>1355.7</v>
      </c>
      <c r="M113" s="69" t="n">
        <f aca="false">M115+M114</f>
        <v>1355.7</v>
      </c>
      <c r="N113" s="69" t="n">
        <f aca="false">N115+N114</f>
        <v>1355.7</v>
      </c>
      <c r="O113" s="69" t="n">
        <f aca="false">O115+O114</f>
        <v>1354.8</v>
      </c>
      <c r="P113" s="69" t="n">
        <f aca="false">P115+P114</f>
        <v>1354.8</v>
      </c>
      <c r="Q113" s="54" t="n">
        <f aca="false">Q115+Q114</f>
        <v>1354.8</v>
      </c>
      <c r="R113" s="54" t="n">
        <f aca="false">Q113</f>
        <v>1354.8</v>
      </c>
      <c r="S113" s="54" t="n">
        <f aca="false">S115+S114</f>
        <v>1354.1</v>
      </c>
      <c r="T113" s="79" t="n">
        <f aca="false">S113/R113*100</f>
        <v>99.9483318571007</v>
      </c>
    </row>
    <row r="114" customFormat="false" ht="47.25" hidden="false" customHeight="false" outlineLevel="0" collapsed="false">
      <c r="A114" s="32"/>
      <c r="B114" s="82" t="s">
        <v>103</v>
      </c>
      <c r="C114" s="78" t="s">
        <v>19</v>
      </c>
      <c r="D114" s="78" t="s">
        <v>97</v>
      </c>
      <c r="E114" s="78" t="s">
        <v>23</v>
      </c>
      <c r="F114" s="78" t="s">
        <v>127</v>
      </c>
      <c r="G114" s="78" t="s">
        <v>104</v>
      </c>
      <c r="H114" s="69"/>
      <c r="I114" s="69"/>
      <c r="J114" s="69"/>
      <c r="K114" s="69"/>
      <c r="L114" s="69" t="n">
        <f aca="false">'вед.2017'!U499</f>
        <v>32.6</v>
      </c>
      <c r="M114" s="69" t="n">
        <f aca="false">'вед.2017'!W499</f>
        <v>33.4</v>
      </c>
      <c r="N114" s="69" t="n">
        <f aca="false">'вед.2017'!Y499</f>
        <v>33.4</v>
      </c>
      <c r="O114" s="69" t="n">
        <f aca="false">'вед.2017'!AA499</f>
        <v>33.4</v>
      </c>
      <c r="P114" s="69" t="n">
        <f aca="false">'вед.2017'!AC499</f>
        <v>33.4</v>
      </c>
      <c r="Q114" s="54" t="n">
        <f aca="false">'вед.2017'!AE499</f>
        <v>33.4</v>
      </c>
      <c r="R114" s="54" t="n">
        <f aca="false">Q114</f>
        <v>33.4</v>
      </c>
      <c r="S114" s="54" t="n">
        <f aca="false">'вед.2017'!AG499</f>
        <v>33.3</v>
      </c>
      <c r="T114" s="79" t="n">
        <f aca="false">S114/R114*100</f>
        <v>99.7005988023952</v>
      </c>
    </row>
    <row r="115" customFormat="false" ht="47.25" hidden="false" customHeight="false" outlineLevel="0" collapsed="false">
      <c r="A115" s="32"/>
      <c r="B115" s="40" t="s">
        <v>105</v>
      </c>
      <c r="C115" s="78" t="s">
        <v>19</v>
      </c>
      <c r="D115" s="78" t="s">
        <v>97</v>
      </c>
      <c r="E115" s="78" t="s">
        <v>23</v>
      </c>
      <c r="F115" s="78" t="s">
        <v>127</v>
      </c>
      <c r="G115" s="78" t="s">
        <v>106</v>
      </c>
      <c r="H115" s="69" t="n">
        <f aca="false">'вед.2017'!M500</f>
        <v>1217.1</v>
      </c>
      <c r="I115" s="69" t="n">
        <f aca="false">'вед.2017'!O500</f>
        <v>1217.1</v>
      </c>
      <c r="J115" s="69" t="n">
        <f aca="false">'вед.2017'!Q500</f>
        <v>1355.7</v>
      </c>
      <c r="K115" s="69" t="n">
        <f aca="false">'вед.2017'!S500</f>
        <v>1355.7</v>
      </c>
      <c r="L115" s="69" t="n">
        <f aca="false">'вед.2017'!U500</f>
        <v>1323.1</v>
      </c>
      <c r="M115" s="69" t="n">
        <f aca="false">'вед.2017'!W500</f>
        <v>1322.3</v>
      </c>
      <c r="N115" s="69" t="n">
        <f aca="false">'вед.2017'!Y500</f>
        <v>1322.3</v>
      </c>
      <c r="O115" s="69" t="n">
        <f aca="false">'вед.2017'!AA500</f>
        <v>1321.4</v>
      </c>
      <c r="P115" s="69" t="n">
        <f aca="false">'вед.2017'!AC500</f>
        <v>1321.4</v>
      </c>
      <c r="Q115" s="54" t="n">
        <f aca="false">'вед.2017'!AE500</f>
        <v>1321.4</v>
      </c>
      <c r="R115" s="54" t="n">
        <f aca="false">Q115</f>
        <v>1321.4</v>
      </c>
      <c r="S115" s="54" t="n">
        <f aca="false">'вед.2017'!AG500</f>
        <v>1320.8</v>
      </c>
      <c r="T115" s="79" t="n">
        <f aca="false">S115/R115*100</f>
        <v>99.9545936128349</v>
      </c>
    </row>
    <row r="116" customFormat="false" ht="47.25" hidden="false" customHeight="false" outlineLevel="0" collapsed="false">
      <c r="A116" s="32"/>
      <c r="B116" s="40" t="s">
        <v>158</v>
      </c>
      <c r="C116" s="78" t="s">
        <v>19</v>
      </c>
      <c r="D116" s="78" t="s">
        <v>97</v>
      </c>
      <c r="E116" s="78" t="s">
        <v>23</v>
      </c>
      <c r="F116" s="78" t="s">
        <v>159</v>
      </c>
      <c r="G116" s="78"/>
      <c r="H116" s="69" t="n">
        <f aca="false">H118</f>
        <v>4554.3</v>
      </c>
      <c r="I116" s="69" t="n">
        <f aca="false">I118</f>
        <v>4554.3</v>
      </c>
      <c r="J116" s="69" t="n">
        <f aca="false">J118</f>
        <v>4554.3</v>
      </c>
      <c r="K116" s="69" t="n">
        <f aca="false">K118</f>
        <v>4554.3</v>
      </c>
      <c r="L116" s="69" t="n">
        <f aca="false">L118+L117</f>
        <v>4554.3</v>
      </c>
      <c r="M116" s="69" t="n">
        <f aca="false">M118+M117</f>
        <v>4554.3</v>
      </c>
      <c r="N116" s="69" t="n">
        <f aca="false">N118+N117</f>
        <v>4554.3</v>
      </c>
      <c r="O116" s="69" t="n">
        <f aca="false">O118+O117</f>
        <v>4554.3</v>
      </c>
      <c r="P116" s="69" t="n">
        <f aca="false">P118+P117</f>
        <v>4554.3</v>
      </c>
      <c r="Q116" s="54" t="n">
        <f aca="false">Q118+Q117</f>
        <v>4554.3</v>
      </c>
      <c r="R116" s="54" t="n">
        <f aca="false">Q116</f>
        <v>4554.3</v>
      </c>
      <c r="S116" s="54" t="n">
        <f aca="false">S118+S117</f>
        <v>4553.9</v>
      </c>
      <c r="T116" s="79" t="n">
        <f aca="false">S116/R116*100</f>
        <v>99.9912170915399</v>
      </c>
    </row>
    <row r="117" customFormat="false" ht="47.25" hidden="false" customHeight="false" outlineLevel="0" collapsed="false">
      <c r="A117" s="32"/>
      <c r="B117" s="82" t="s">
        <v>103</v>
      </c>
      <c r="C117" s="78" t="s">
        <v>19</v>
      </c>
      <c r="D117" s="78" t="s">
        <v>97</v>
      </c>
      <c r="E117" s="78" t="s">
        <v>23</v>
      </c>
      <c r="F117" s="78" t="s">
        <v>159</v>
      </c>
      <c r="G117" s="78" t="s">
        <v>104</v>
      </c>
      <c r="H117" s="69"/>
      <c r="I117" s="69"/>
      <c r="J117" s="69"/>
      <c r="K117" s="69"/>
      <c r="L117" s="69" t="n">
        <f aca="false">'вед.2017'!U502</f>
        <v>74.9</v>
      </c>
      <c r="M117" s="69" t="n">
        <f aca="false">'вед.2017'!W502</f>
        <v>117.7</v>
      </c>
      <c r="N117" s="69" t="n">
        <f aca="false">'вед.2017'!Y502</f>
        <v>117.7</v>
      </c>
      <c r="O117" s="69" t="n">
        <f aca="false">'вед.2017'!AA502</f>
        <v>117.7</v>
      </c>
      <c r="P117" s="69" t="n">
        <f aca="false">'вед.2017'!AC502</f>
        <v>117.7</v>
      </c>
      <c r="Q117" s="54" t="n">
        <f aca="false">'вед.2017'!AE502</f>
        <v>117.7</v>
      </c>
      <c r="R117" s="54" t="n">
        <f aca="false">Q117</f>
        <v>117.7</v>
      </c>
      <c r="S117" s="54" t="n">
        <f aca="false">'вед.2017'!AG502</f>
        <v>117.7</v>
      </c>
      <c r="T117" s="79" t="n">
        <f aca="false">S117/R117*100</f>
        <v>100</v>
      </c>
    </row>
    <row r="118" customFormat="false" ht="47.25" hidden="false" customHeight="false" outlineLevel="0" collapsed="false">
      <c r="A118" s="32"/>
      <c r="B118" s="40" t="s">
        <v>105</v>
      </c>
      <c r="C118" s="78" t="s">
        <v>19</v>
      </c>
      <c r="D118" s="78" t="s">
        <v>97</v>
      </c>
      <c r="E118" s="78" t="s">
        <v>23</v>
      </c>
      <c r="F118" s="78" t="s">
        <v>159</v>
      </c>
      <c r="G118" s="78" t="s">
        <v>106</v>
      </c>
      <c r="H118" s="69" t="n">
        <f aca="false">'вед.2017'!M503</f>
        <v>4554.3</v>
      </c>
      <c r="I118" s="69" t="n">
        <f aca="false">'вед.2017'!O503</f>
        <v>4554.3</v>
      </c>
      <c r="J118" s="69" t="n">
        <f aca="false">'вед.2017'!Q503</f>
        <v>4554.3</v>
      </c>
      <c r="K118" s="69" t="n">
        <f aca="false">'вед.2017'!S503</f>
        <v>4554.3</v>
      </c>
      <c r="L118" s="69" t="n">
        <f aca="false">'вед.2017'!U503</f>
        <v>4479.4</v>
      </c>
      <c r="M118" s="69" t="n">
        <f aca="false">'вед.2017'!W503</f>
        <v>4436.6</v>
      </c>
      <c r="N118" s="69" t="n">
        <f aca="false">'вед.2017'!Y503</f>
        <v>4436.6</v>
      </c>
      <c r="O118" s="69" t="n">
        <f aca="false">'вед.2017'!AA503</f>
        <v>4436.6</v>
      </c>
      <c r="P118" s="69" t="n">
        <f aca="false">'вед.2017'!AC503</f>
        <v>4436.6</v>
      </c>
      <c r="Q118" s="54" t="n">
        <f aca="false">'вед.2017'!AE503</f>
        <v>4436.6</v>
      </c>
      <c r="R118" s="54" t="n">
        <f aca="false">Q118</f>
        <v>4436.6</v>
      </c>
      <c r="S118" s="54" t="n">
        <f aca="false">'вед.2017'!AG503</f>
        <v>4436.2</v>
      </c>
      <c r="T118" s="79" t="n">
        <f aca="false">S118/R118*100</f>
        <v>99.9909840869134</v>
      </c>
    </row>
    <row r="119" customFormat="false" ht="47.25" hidden="false" customHeight="false" outlineLevel="0" collapsed="false">
      <c r="A119" s="32"/>
      <c r="B119" s="40" t="s">
        <v>158</v>
      </c>
      <c r="C119" s="78" t="s">
        <v>19</v>
      </c>
      <c r="D119" s="78" t="s">
        <v>97</v>
      </c>
      <c r="E119" s="78" t="s">
        <v>23</v>
      </c>
      <c r="F119" s="78" t="s">
        <v>160</v>
      </c>
      <c r="G119" s="78"/>
      <c r="H119" s="69" t="n">
        <f aca="false">H121</f>
        <v>1447.6</v>
      </c>
      <c r="I119" s="69" t="n">
        <f aca="false">I121</f>
        <v>1447.6</v>
      </c>
      <c r="J119" s="69" t="n">
        <f aca="false">J121</f>
        <v>1447.6</v>
      </c>
      <c r="K119" s="69" t="n">
        <f aca="false">K121</f>
        <v>1179.3</v>
      </c>
      <c r="L119" s="69" t="n">
        <f aca="false">L121+L120</f>
        <v>1179.3</v>
      </c>
      <c r="M119" s="69" t="n">
        <f aca="false">M121+M120</f>
        <v>1179.3</v>
      </c>
      <c r="N119" s="69" t="n">
        <f aca="false">N121+N120</f>
        <v>1179.3</v>
      </c>
      <c r="O119" s="69" t="n">
        <f aca="false">O121+O120</f>
        <v>1179.3</v>
      </c>
      <c r="P119" s="69" t="n">
        <f aca="false">P121+P120</f>
        <v>1179.3</v>
      </c>
      <c r="Q119" s="54" t="n">
        <f aca="false">Q121+Q120</f>
        <v>1179.3</v>
      </c>
      <c r="R119" s="54" t="n">
        <f aca="false">Q119</f>
        <v>1179.3</v>
      </c>
      <c r="S119" s="54" t="n">
        <f aca="false">S121+S120</f>
        <v>1179.1</v>
      </c>
      <c r="T119" s="79" t="n">
        <f aca="false">S119/R119*100</f>
        <v>99.9830407869075</v>
      </c>
    </row>
    <row r="120" customFormat="false" ht="47.25" hidden="false" customHeight="false" outlineLevel="0" collapsed="false">
      <c r="A120" s="32"/>
      <c r="B120" s="82" t="s">
        <v>103</v>
      </c>
      <c r="C120" s="78" t="s">
        <v>19</v>
      </c>
      <c r="D120" s="78" t="s">
        <v>97</v>
      </c>
      <c r="E120" s="78" t="s">
        <v>23</v>
      </c>
      <c r="F120" s="78" t="s">
        <v>160</v>
      </c>
      <c r="G120" s="78" t="s">
        <v>104</v>
      </c>
      <c r="H120" s="69"/>
      <c r="I120" s="69"/>
      <c r="J120" s="69"/>
      <c r="K120" s="69"/>
      <c r="L120" s="69" t="n">
        <f aca="false">'вед.2017'!U505</f>
        <v>12.7</v>
      </c>
      <c r="M120" s="69" t="n">
        <f aca="false">'вед.2017'!W505</f>
        <v>20</v>
      </c>
      <c r="N120" s="69" t="n">
        <f aca="false">'вед.2017'!Y505</f>
        <v>20</v>
      </c>
      <c r="O120" s="69" t="n">
        <f aca="false">'вед.2017'!AA505</f>
        <v>20</v>
      </c>
      <c r="P120" s="69" t="n">
        <f aca="false">'вед.2017'!AC505</f>
        <v>20</v>
      </c>
      <c r="Q120" s="54" t="n">
        <f aca="false">'вед.2017'!AE505</f>
        <v>20</v>
      </c>
      <c r="R120" s="54" t="n">
        <f aca="false">Q120</f>
        <v>20</v>
      </c>
      <c r="S120" s="54" t="n">
        <f aca="false">'вед.2017'!AG505</f>
        <v>20</v>
      </c>
      <c r="T120" s="79" t="n">
        <f aca="false">S120/R120*100</f>
        <v>100</v>
      </c>
    </row>
    <row r="121" customFormat="false" ht="47.25" hidden="false" customHeight="false" outlineLevel="0" collapsed="false">
      <c r="A121" s="32"/>
      <c r="B121" s="40" t="s">
        <v>105</v>
      </c>
      <c r="C121" s="78" t="s">
        <v>19</v>
      </c>
      <c r="D121" s="78" t="s">
        <v>97</v>
      </c>
      <c r="E121" s="78" t="s">
        <v>23</v>
      </c>
      <c r="F121" s="78" t="s">
        <v>160</v>
      </c>
      <c r="G121" s="78" t="s">
        <v>106</v>
      </c>
      <c r="H121" s="69" t="n">
        <f aca="false">'вед.2017'!M506</f>
        <v>1447.6</v>
      </c>
      <c r="I121" s="69" t="n">
        <f aca="false">'вед.2017'!O506</f>
        <v>1447.6</v>
      </c>
      <c r="J121" s="69" t="n">
        <f aca="false">'вед.2017'!Q506</f>
        <v>1447.6</v>
      </c>
      <c r="K121" s="69" t="n">
        <f aca="false">'вед.2017'!S506</f>
        <v>1179.3</v>
      </c>
      <c r="L121" s="69" t="n">
        <f aca="false">'вед.2017'!U506</f>
        <v>1166.6</v>
      </c>
      <c r="M121" s="69" t="n">
        <f aca="false">'вед.2017'!W506</f>
        <v>1159.3</v>
      </c>
      <c r="N121" s="69" t="n">
        <f aca="false">'вед.2017'!Y506</f>
        <v>1159.3</v>
      </c>
      <c r="O121" s="69" t="n">
        <f aca="false">'вед.2017'!AA506</f>
        <v>1159.3</v>
      </c>
      <c r="P121" s="69" t="n">
        <f aca="false">'вед.2017'!AC506</f>
        <v>1159.3</v>
      </c>
      <c r="Q121" s="54" t="n">
        <f aca="false">'вед.2017'!AE506</f>
        <v>1159.3</v>
      </c>
      <c r="R121" s="54" t="n">
        <f aca="false">Q121</f>
        <v>1159.3</v>
      </c>
      <c r="S121" s="54" t="n">
        <f aca="false">'вед.2017'!AG506</f>
        <v>1159.1</v>
      </c>
      <c r="T121" s="79" t="n">
        <f aca="false">S121/R121*100</f>
        <v>99.9827482101268</v>
      </c>
    </row>
    <row r="122" customFormat="false" ht="31.5" hidden="false" customHeight="false" outlineLevel="0" collapsed="false">
      <c r="A122" s="32"/>
      <c r="B122" s="40" t="s">
        <v>161</v>
      </c>
      <c r="C122" s="78" t="s">
        <v>19</v>
      </c>
      <c r="D122" s="78" t="s">
        <v>97</v>
      </c>
      <c r="E122" s="78" t="s">
        <v>25</v>
      </c>
      <c r="F122" s="78" t="s">
        <v>95</v>
      </c>
      <c r="G122" s="78"/>
      <c r="H122" s="69" t="n">
        <f aca="false">H123+H127+H132</f>
        <v>33822.5</v>
      </c>
      <c r="I122" s="69" t="n">
        <f aca="false">I123+I127+I132</f>
        <v>34001</v>
      </c>
      <c r="J122" s="69" t="n">
        <f aca="false">J123+J127+J132+J137</f>
        <v>37621.2</v>
      </c>
      <c r="K122" s="69" t="n">
        <f aca="false">K123+K127+K132+K137</f>
        <v>37747.9</v>
      </c>
      <c r="L122" s="69" t="n">
        <f aca="false">L123+L127+L132+L137</f>
        <v>39453.3</v>
      </c>
      <c r="M122" s="69" t="n">
        <f aca="false">M123+M127+M132+M137</f>
        <v>39509.9</v>
      </c>
      <c r="N122" s="69" t="n">
        <f aca="false">N123+N127+N132+N137</f>
        <v>39491.5</v>
      </c>
      <c r="O122" s="69" t="n">
        <f aca="false">O123+O127+O132+O137</f>
        <v>39324.1</v>
      </c>
      <c r="P122" s="69" t="n">
        <f aca="false">P123+P127+P132+P137</f>
        <v>39324.1</v>
      </c>
      <c r="Q122" s="54" t="n">
        <f aca="false">Q123+Q127+Q132+Q137</f>
        <v>39138.1</v>
      </c>
      <c r="R122" s="54" t="n">
        <f aca="false">Q122</f>
        <v>39138.1</v>
      </c>
      <c r="S122" s="54" t="n">
        <f aca="false">S123+S127+S132+S137</f>
        <v>38754.6</v>
      </c>
      <c r="T122" s="79" t="n">
        <f aca="false">S122/R122*100</f>
        <v>99.0201363888385</v>
      </c>
    </row>
    <row r="123" customFormat="false" ht="31.5" hidden="false" customHeight="false" outlineLevel="0" collapsed="false">
      <c r="A123" s="32"/>
      <c r="B123" s="82" t="s">
        <v>162</v>
      </c>
      <c r="C123" s="78" t="s">
        <v>19</v>
      </c>
      <c r="D123" s="78" t="s">
        <v>97</v>
      </c>
      <c r="E123" s="78" t="s">
        <v>25</v>
      </c>
      <c r="F123" s="78" t="s">
        <v>163</v>
      </c>
      <c r="G123" s="78"/>
      <c r="H123" s="69" t="n">
        <f aca="false">H124+H125+H126</f>
        <v>7238.2</v>
      </c>
      <c r="I123" s="69" t="n">
        <f aca="false">I124+I125+I126</f>
        <v>7238.2</v>
      </c>
      <c r="J123" s="69" t="n">
        <f aca="false">J124+J125+J126</f>
        <v>7238.2</v>
      </c>
      <c r="K123" s="69" t="n">
        <f aca="false">K124+K125+K126</f>
        <v>7238.2</v>
      </c>
      <c r="L123" s="69" t="n">
        <f aca="false">L124+L125+L126</f>
        <v>7273.3</v>
      </c>
      <c r="M123" s="69" t="n">
        <f aca="false">M124+M125+M126</f>
        <v>7319.4</v>
      </c>
      <c r="N123" s="69" t="n">
        <f aca="false">N124+N125+N126</f>
        <v>7319.4</v>
      </c>
      <c r="O123" s="69" t="n">
        <f aca="false">O124+O125+O126</f>
        <v>7319.4</v>
      </c>
      <c r="P123" s="69" t="n">
        <f aca="false">P124+P125+P126</f>
        <v>7319.4</v>
      </c>
      <c r="Q123" s="54" t="n">
        <f aca="false">Q124+Q125+Q126</f>
        <v>7204.4</v>
      </c>
      <c r="R123" s="54" t="n">
        <f aca="false">Q123</f>
        <v>7204.4</v>
      </c>
      <c r="S123" s="54" t="n">
        <f aca="false">S124+S125+S126</f>
        <v>7164.5</v>
      </c>
      <c r="T123" s="79" t="n">
        <f aca="false">S123/R123*100</f>
        <v>99.4461717839099</v>
      </c>
    </row>
    <row r="124" customFormat="false" ht="110.25" hidden="false" customHeight="false" outlineLevel="0" collapsed="false">
      <c r="A124" s="32"/>
      <c r="B124" s="82" t="s">
        <v>101</v>
      </c>
      <c r="C124" s="78" t="s">
        <v>19</v>
      </c>
      <c r="D124" s="78" t="s">
        <v>97</v>
      </c>
      <c r="E124" s="78" t="s">
        <v>25</v>
      </c>
      <c r="F124" s="78" t="s">
        <v>163</v>
      </c>
      <c r="G124" s="78" t="s">
        <v>102</v>
      </c>
      <c r="H124" s="69" t="n">
        <f aca="false">'вед.2017'!M512</f>
        <v>7143.9</v>
      </c>
      <c r="I124" s="69" t="n">
        <f aca="false">'вед.2017'!O512</f>
        <v>7143.9</v>
      </c>
      <c r="J124" s="69" t="n">
        <f aca="false">'вед.2017'!Q512</f>
        <v>7202.4</v>
      </c>
      <c r="K124" s="69" t="n">
        <f aca="false">'вед.2017'!S512</f>
        <v>7202.4</v>
      </c>
      <c r="L124" s="69" t="n">
        <f aca="false">'вед.2017'!U512</f>
        <v>7202.4</v>
      </c>
      <c r="M124" s="69" t="n">
        <f aca="false">'вед.2017'!W512</f>
        <v>7202.4</v>
      </c>
      <c r="N124" s="69" t="n">
        <f aca="false">'вед.2017'!Y512</f>
        <v>7202.4</v>
      </c>
      <c r="O124" s="69" t="n">
        <f aca="false">'вед.2017'!AA512</f>
        <v>7202.4</v>
      </c>
      <c r="P124" s="69" t="n">
        <f aca="false">'вед.2017'!AC512</f>
        <v>7202.4</v>
      </c>
      <c r="Q124" s="54" t="n">
        <f aca="false">'вед.2017'!AE512</f>
        <v>7087.4</v>
      </c>
      <c r="R124" s="54" t="n">
        <f aca="false">Q124</f>
        <v>7087.4</v>
      </c>
      <c r="S124" s="54" t="n">
        <f aca="false">'вед.2017'!AG512</f>
        <v>7058.5</v>
      </c>
      <c r="T124" s="79" t="n">
        <f aca="false">S124/R124*100</f>
        <v>99.5922341055959</v>
      </c>
    </row>
    <row r="125" customFormat="false" ht="47.25" hidden="false" customHeight="false" outlineLevel="0" collapsed="false">
      <c r="A125" s="32"/>
      <c r="B125" s="82" t="s">
        <v>103</v>
      </c>
      <c r="C125" s="78" t="s">
        <v>19</v>
      </c>
      <c r="D125" s="78" t="s">
        <v>97</v>
      </c>
      <c r="E125" s="78" t="s">
        <v>25</v>
      </c>
      <c r="F125" s="78" t="s">
        <v>163</v>
      </c>
      <c r="G125" s="78" t="s">
        <v>104</v>
      </c>
      <c r="H125" s="69" t="n">
        <f aca="false">'вед.2017'!M513</f>
        <v>73.5</v>
      </c>
      <c r="I125" s="69" t="n">
        <f aca="false">'вед.2017'!O513</f>
        <v>73.5</v>
      </c>
      <c r="J125" s="69" t="n">
        <f aca="false">'вед.2017'!Q513</f>
        <v>15</v>
      </c>
      <c r="K125" s="69" t="n">
        <f aca="false">'вед.2017'!S513</f>
        <v>30.5</v>
      </c>
      <c r="L125" s="69" t="n">
        <f aca="false">'вед.2017'!U513</f>
        <v>65.6</v>
      </c>
      <c r="M125" s="69" t="n">
        <f aca="false">'вед.2017'!W513</f>
        <v>111.7</v>
      </c>
      <c r="N125" s="69" t="n">
        <f aca="false">'вед.2017'!Y513</f>
        <v>111.7</v>
      </c>
      <c r="O125" s="69" t="n">
        <f aca="false">'вед.2017'!AA513</f>
        <v>111.7</v>
      </c>
      <c r="P125" s="69" t="n">
        <f aca="false">'вед.2017'!AC513</f>
        <v>111.7</v>
      </c>
      <c r="Q125" s="54" t="n">
        <f aca="false">'вед.2017'!AE513</f>
        <v>111.7</v>
      </c>
      <c r="R125" s="54" t="n">
        <f aca="false">Q125</f>
        <v>111.7</v>
      </c>
      <c r="S125" s="54" t="n">
        <f aca="false">'вед.2017'!AG513</f>
        <v>104.1</v>
      </c>
      <c r="T125" s="79" t="n">
        <f aca="false">S125/R125*100</f>
        <v>93.1960608773501</v>
      </c>
    </row>
    <row r="126" customFormat="false" ht="15.75" hidden="false" customHeight="false" outlineLevel="0" collapsed="false">
      <c r="A126" s="32"/>
      <c r="B126" s="82" t="s">
        <v>107</v>
      </c>
      <c r="C126" s="78" t="s">
        <v>19</v>
      </c>
      <c r="D126" s="78" t="s">
        <v>97</v>
      </c>
      <c r="E126" s="78" t="s">
        <v>25</v>
      </c>
      <c r="F126" s="78" t="s">
        <v>163</v>
      </c>
      <c r="G126" s="78" t="s">
        <v>108</v>
      </c>
      <c r="H126" s="69" t="n">
        <f aca="false">'вед.2017'!M514</f>
        <v>20.8</v>
      </c>
      <c r="I126" s="69" t="n">
        <f aca="false">'вед.2017'!O514</f>
        <v>20.8</v>
      </c>
      <c r="J126" s="69" t="n">
        <f aca="false">'вед.2017'!Q514</f>
        <v>20.8</v>
      </c>
      <c r="K126" s="69" t="n">
        <f aca="false">'вед.2017'!S514</f>
        <v>5.3</v>
      </c>
      <c r="L126" s="69" t="n">
        <f aca="false">'вед.2017'!U514</f>
        <v>5.3</v>
      </c>
      <c r="M126" s="69" t="n">
        <f aca="false">'вед.2017'!W514</f>
        <v>5.3</v>
      </c>
      <c r="N126" s="69" t="n">
        <f aca="false">'вед.2017'!Y514</f>
        <v>5.3</v>
      </c>
      <c r="O126" s="69" t="n">
        <f aca="false">'вед.2017'!AA514</f>
        <v>5.3</v>
      </c>
      <c r="P126" s="69" t="n">
        <f aca="false">'вед.2017'!AC514</f>
        <v>5.3</v>
      </c>
      <c r="Q126" s="54" t="n">
        <f aca="false">'вед.2017'!AE514</f>
        <v>5.3</v>
      </c>
      <c r="R126" s="54" t="n">
        <f aca="false">Q126</f>
        <v>5.3</v>
      </c>
      <c r="S126" s="54" t="n">
        <f aca="false">'вед.2017'!AG514</f>
        <v>1.9</v>
      </c>
      <c r="T126" s="79" t="n">
        <f aca="false">S126/R126*100</f>
        <v>35.8490566037736</v>
      </c>
    </row>
    <row r="127" customFormat="false" ht="47.25" hidden="false" customHeight="false" outlineLevel="0" collapsed="false">
      <c r="A127" s="32"/>
      <c r="B127" s="82" t="s">
        <v>124</v>
      </c>
      <c r="C127" s="78" t="s">
        <v>19</v>
      </c>
      <c r="D127" s="78" t="s">
        <v>97</v>
      </c>
      <c r="E127" s="78" t="s">
        <v>25</v>
      </c>
      <c r="F127" s="78" t="s">
        <v>125</v>
      </c>
      <c r="G127" s="78"/>
      <c r="H127" s="69" t="n">
        <f aca="false">H128+H129+H130+H131</f>
        <v>25735.9</v>
      </c>
      <c r="I127" s="69" t="n">
        <f aca="false">I128+I129+I130+I131</f>
        <v>25718.6</v>
      </c>
      <c r="J127" s="69" t="n">
        <f aca="false">J128+J129+J130+J131</f>
        <v>25692.2</v>
      </c>
      <c r="K127" s="69" t="n">
        <f aca="false">K128+K129+K130+K131</f>
        <v>25696.1</v>
      </c>
      <c r="L127" s="69" t="n">
        <f aca="false">L128+L129+L130+L131</f>
        <v>25696.1</v>
      </c>
      <c r="M127" s="69" t="n">
        <f aca="false">M128+M129+M130+M131</f>
        <v>25706.6</v>
      </c>
      <c r="N127" s="69" t="n">
        <f aca="false">N128+N129+N130+N131</f>
        <v>25788.2</v>
      </c>
      <c r="O127" s="69" t="n">
        <f aca="false">O128+O129+O130+O131</f>
        <v>25788.2</v>
      </c>
      <c r="P127" s="69" t="n">
        <f aca="false">P128+P129+P130+P131</f>
        <v>25788.2</v>
      </c>
      <c r="Q127" s="54" t="n">
        <f aca="false">Q128+Q129+Q130+Q131</f>
        <v>25701.5</v>
      </c>
      <c r="R127" s="54" t="n">
        <f aca="false">Q127</f>
        <v>25701.5</v>
      </c>
      <c r="S127" s="54" t="n">
        <f aca="false">S128+S129+S130+S131</f>
        <v>25571.1</v>
      </c>
      <c r="T127" s="79" t="n">
        <f aca="false">S127/R127*100</f>
        <v>99.4926366165399</v>
      </c>
    </row>
    <row r="128" customFormat="false" ht="110.25" hidden="false" customHeight="false" outlineLevel="0" collapsed="false">
      <c r="A128" s="32"/>
      <c r="B128" s="82" t="s">
        <v>101</v>
      </c>
      <c r="C128" s="78" t="s">
        <v>19</v>
      </c>
      <c r="D128" s="78" t="s">
        <v>97</v>
      </c>
      <c r="E128" s="78" t="s">
        <v>25</v>
      </c>
      <c r="F128" s="78" t="s">
        <v>125</v>
      </c>
      <c r="G128" s="78" t="s">
        <v>102</v>
      </c>
      <c r="H128" s="69" t="n">
        <f aca="false">'вед.2017'!M516</f>
        <v>17428.6</v>
      </c>
      <c r="I128" s="69" t="n">
        <f aca="false">'вед.2017'!O516</f>
        <v>17428.6</v>
      </c>
      <c r="J128" s="69" t="n">
        <f aca="false">'вед.2017'!Q516</f>
        <v>17428.6</v>
      </c>
      <c r="K128" s="69" t="n">
        <f aca="false">'вед.2017'!S516</f>
        <v>18588.7</v>
      </c>
      <c r="L128" s="69" t="n">
        <f aca="false">'вед.2017'!U516</f>
        <v>18588.7</v>
      </c>
      <c r="M128" s="69" t="n">
        <f aca="false">'вед.2017'!W516</f>
        <v>18588.7</v>
      </c>
      <c r="N128" s="69" t="n">
        <f aca="false">'вед.2017'!Y516</f>
        <v>18588.7</v>
      </c>
      <c r="O128" s="69" t="n">
        <f aca="false">'вед.2017'!AA516</f>
        <v>18588.7</v>
      </c>
      <c r="P128" s="69" t="n">
        <f aca="false">'вед.2017'!AC516</f>
        <v>18588.7</v>
      </c>
      <c r="Q128" s="54" t="n">
        <f aca="false">'вед.2017'!AE516</f>
        <v>18360.6</v>
      </c>
      <c r="R128" s="54" t="n">
        <f aca="false">Q128</f>
        <v>18360.6</v>
      </c>
      <c r="S128" s="54" t="n">
        <f aca="false">'вед.2017'!AG516</f>
        <v>18360.5</v>
      </c>
      <c r="T128" s="79" t="n">
        <f aca="false">S128/R128*100</f>
        <v>99.9994553554895</v>
      </c>
    </row>
    <row r="129" customFormat="false" ht="47.25" hidden="false" customHeight="false" outlineLevel="0" collapsed="false">
      <c r="A129" s="32"/>
      <c r="B129" s="82" t="s">
        <v>103</v>
      </c>
      <c r="C129" s="78" t="s">
        <v>19</v>
      </c>
      <c r="D129" s="78" t="s">
        <v>97</v>
      </c>
      <c r="E129" s="78" t="s">
        <v>25</v>
      </c>
      <c r="F129" s="78" t="s">
        <v>125</v>
      </c>
      <c r="G129" s="78" t="s">
        <v>104</v>
      </c>
      <c r="H129" s="69" t="n">
        <f aca="false">'вед.2017'!M517</f>
        <v>1876.8</v>
      </c>
      <c r="I129" s="69" t="n">
        <f aca="false">'вед.2017'!O517</f>
        <v>1876.8</v>
      </c>
      <c r="J129" s="69" t="n">
        <f aca="false">'вед.2017'!Q517</f>
        <v>1876.8</v>
      </c>
      <c r="K129" s="69" t="n">
        <f aca="false">'вед.2017'!S517</f>
        <v>1953.8</v>
      </c>
      <c r="L129" s="69" t="n">
        <f aca="false">'вед.2017'!U517</f>
        <v>1953.8</v>
      </c>
      <c r="M129" s="69" t="n">
        <f aca="false">'вед.2017'!W517</f>
        <v>1964.3</v>
      </c>
      <c r="N129" s="69" t="n">
        <f aca="false">'вед.2017'!Y517</f>
        <v>2043.2</v>
      </c>
      <c r="O129" s="69" t="n">
        <f aca="false">'вед.2017'!AA517</f>
        <v>2043.2</v>
      </c>
      <c r="P129" s="69" t="n">
        <f aca="false">'вед.2017'!AC517</f>
        <v>2043.2</v>
      </c>
      <c r="Q129" s="54" t="n">
        <f aca="false">'вед.2017'!AE517</f>
        <v>1981.7</v>
      </c>
      <c r="R129" s="54" t="n">
        <f aca="false">Q129</f>
        <v>1981.7</v>
      </c>
      <c r="S129" s="54" t="n">
        <f aca="false">'вед.2017'!AG517</f>
        <v>1918.8</v>
      </c>
      <c r="T129" s="79" t="n">
        <f aca="false">S129/R129*100</f>
        <v>96.8259575112277</v>
      </c>
    </row>
    <row r="130" customFormat="false" ht="47.25" hidden="false" customHeight="false" outlineLevel="0" collapsed="false">
      <c r="A130" s="32"/>
      <c r="B130" s="40" t="s">
        <v>105</v>
      </c>
      <c r="C130" s="78" t="s">
        <v>19</v>
      </c>
      <c r="D130" s="78" t="s">
        <v>97</v>
      </c>
      <c r="E130" s="78" t="s">
        <v>25</v>
      </c>
      <c r="F130" s="78" t="s">
        <v>125</v>
      </c>
      <c r="G130" s="78" t="s">
        <v>106</v>
      </c>
      <c r="H130" s="69" t="n">
        <f aca="false">'вед.2017'!M518</f>
        <v>6395.9</v>
      </c>
      <c r="I130" s="69" t="n">
        <f aca="false">'вед.2017'!O518</f>
        <v>6395.9</v>
      </c>
      <c r="J130" s="69" t="n">
        <f aca="false">'вед.2017'!Q518</f>
        <v>6369.5</v>
      </c>
      <c r="K130" s="69" t="n">
        <f aca="false">'вед.2017'!S518</f>
        <v>5128.4</v>
      </c>
      <c r="L130" s="69" t="n">
        <f aca="false">'вед.2017'!U518</f>
        <v>5128.4</v>
      </c>
      <c r="M130" s="69" t="n">
        <f aca="false">'вед.2017'!W518</f>
        <v>5128.4</v>
      </c>
      <c r="N130" s="69" t="n">
        <f aca="false">'вед.2017'!Y518</f>
        <v>5128.4</v>
      </c>
      <c r="O130" s="69" t="n">
        <f aca="false">'вед.2017'!AA518</f>
        <v>5128.4</v>
      </c>
      <c r="P130" s="69" t="n">
        <f aca="false">'вед.2017'!AC518</f>
        <v>5128.4</v>
      </c>
      <c r="Q130" s="54" t="n">
        <f aca="false">'вед.2017'!AE518</f>
        <v>5322.8</v>
      </c>
      <c r="R130" s="54" t="n">
        <f aca="false">Q130</f>
        <v>5322.8</v>
      </c>
      <c r="S130" s="54" t="n">
        <f aca="false">'вед.2017'!AG518</f>
        <v>5268.9</v>
      </c>
      <c r="T130" s="79" t="n">
        <f aca="false">S130/R130*100</f>
        <v>98.9873750657549</v>
      </c>
    </row>
    <row r="131" customFormat="false" ht="15.75" hidden="false" customHeight="false" outlineLevel="0" collapsed="false">
      <c r="A131" s="32"/>
      <c r="B131" s="82" t="s">
        <v>107</v>
      </c>
      <c r="C131" s="78" t="s">
        <v>19</v>
      </c>
      <c r="D131" s="78" t="s">
        <v>97</v>
      </c>
      <c r="E131" s="78" t="s">
        <v>25</v>
      </c>
      <c r="F131" s="78" t="s">
        <v>125</v>
      </c>
      <c r="G131" s="78" t="s">
        <v>108</v>
      </c>
      <c r="H131" s="69" t="n">
        <f aca="false">'вед.2017'!M519</f>
        <v>34.6</v>
      </c>
      <c r="I131" s="69" t="n">
        <f aca="false">'вед.2017'!O519</f>
        <v>17.3</v>
      </c>
      <c r="J131" s="69" t="n">
        <f aca="false">'вед.2017'!Q519</f>
        <v>17.3</v>
      </c>
      <c r="K131" s="69" t="n">
        <f aca="false">'вед.2017'!S519</f>
        <v>25.2</v>
      </c>
      <c r="L131" s="69" t="n">
        <f aca="false">'вед.2017'!U519</f>
        <v>25.2</v>
      </c>
      <c r="M131" s="69" t="n">
        <f aca="false">'вед.2017'!W519</f>
        <v>25.2</v>
      </c>
      <c r="N131" s="69" t="n">
        <f aca="false">'вед.2017'!Y519</f>
        <v>27.9</v>
      </c>
      <c r="O131" s="69" t="n">
        <f aca="false">'вед.2017'!AA519</f>
        <v>27.9</v>
      </c>
      <c r="P131" s="69" t="n">
        <f aca="false">'вед.2017'!AC519</f>
        <v>27.9</v>
      </c>
      <c r="Q131" s="54" t="n">
        <f aca="false">'вед.2017'!AE519</f>
        <v>36.4</v>
      </c>
      <c r="R131" s="54" t="n">
        <f aca="false">Q131</f>
        <v>36.4</v>
      </c>
      <c r="S131" s="54" t="n">
        <f aca="false">'вед.2017'!AG519</f>
        <v>22.9</v>
      </c>
      <c r="T131" s="79" t="n">
        <f aca="false">S131/R131*100</f>
        <v>62.9120879120879</v>
      </c>
    </row>
    <row r="132" customFormat="false" ht="47.25" hidden="false" customHeight="false" outlineLevel="0" collapsed="false">
      <c r="A132" s="32"/>
      <c r="B132" s="40" t="s">
        <v>126</v>
      </c>
      <c r="C132" s="78" t="s">
        <v>19</v>
      </c>
      <c r="D132" s="78" t="s">
        <v>97</v>
      </c>
      <c r="E132" s="78" t="s">
        <v>25</v>
      </c>
      <c r="F132" s="78" t="s">
        <v>127</v>
      </c>
      <c r="G132" s="78"/>
      <c r="H132" s="69" t="n">
        <f aca="false">H135</f>
        <v>848.4</v>
      </c>
      <c r="I132" s="69" t="n">
        <f aca="false">I135+I134</f>
        <v>1044.2</v>
      </c>
      <c r="J132" s="69" t="n">
        <f aca="false">J135+J134</f>
        <v>1039.5</v>
      </c>
      <c r="K132" s="69" t="n">
        <f aca="false">K135+K134+K133+K136</f>
        <v>1162.3</v>
      </c>
      <c r="L132" s="69" t="n">
        <f aca="false">L135+L134+L133+L136</f>
        <v>2832.6</v>
      </c>
      <c r="M132" s="69" t="n">
        <f aca="false">M135+M134+M133+M136</f>
        <v>2832.6</v>
      </c>
      <c r="N132" s="69" t="n">
        <f aca="false">N135+N134+N133+N136</f>
        <v>2732.6</v>
      </c>
      <c r="O132" s="69" t="n">
        <f aca="false">O135+O134+O133+O136</f>
        <v>2565.2</v>
      </c>
      <c r="P132" s="69" t="n">
        <f aca="false">P135+P134+P133+P136</f>
        <v>2565.2</v>
      </c>
      <c r="Q132" s="54" t="n">
        <f aca="false">Q135+Q134+Q133+Q136</f>
        <v>2580.9</v>
      </c>
      <c r="R132" s="54" t="n">
        <f aca="false">Q132</f>
        <v>2580.9</v>
      </c>
      <c r="S132" s="54" t="n">
        <f aca="false">S135+S134+S133+S136</f>
        <v>2373.9</v>
      </c>
      <c r="T132" s="79" t="n">
        <f aca="false">S132/R132*100</f>
        <v>91.9795420202255</v>
      </c>
    </row>
    <row r="133" customFormat="false" ht="110.25" hidden="false" customHeight="false" outlineLevel="0" collapsed="false">
      <c r="A133" s="32"/>
      <c r="B133" s="82" t="s">
        <v>101</v>
      </c>
      <c r="C133" s="78" t="s">
        <v>19</v>
      </c>
      <c r="D133" s="78" t="s">
        <v>97</v>
      </c>
      <c r="E133" s="78" t="s">
        <v>25</v>
      </c>
      <c r="F133" s="78" t="s">
        <v>127</v>
      </c>
      <c r="G133" s="78" t="s">
        <v>102</v>
      </c>
      <c r="H133" s="69"/>
      <c r="I133" s="69"/>
      <c r="J133" s="69"/>
      <c r="K133" s="69" t="n">
        <f aca="false">'вед.2017'!S521</f>
        <v>187.8</v>
      </c>
      <c r="L133" s="69" t="n">
        <f aca="false">'вед.2017'!U521</f>
        <v>187.8</v>
      </c>
      <c r="M133" s="69" t="n">
        <f aca="false">'вед.2017'!W521</f>
        <v>187.8</v>
      </c>
      <c r="N133" s="69" t="n">
        <f aca="false">'вед.2017'!Y521</f>
        <v>187.8</v>
      </c>
      <c r="O133" s="69" t="n">
        <f aca="false">'вед.2017'!AA521</f>
        <v>95.1</v>
      </c>
      <c r="P133" s="69" t="n">
        <f aca="false">'вед.2017'!AC521</f>
        <v>95.1</v>
      </c>
      <c r="Q133" s="54" t="n">
        <f aca="false">'вед.2017'!AE521</f>
        <v>92.7</v>
      </c>
      <c r="R133" s="54" t="n">
        <f aca="false">Q133</f>
        <v>92.7</v>
      </c>
      <c r="S133" s="54" t="n">
        <f aca="false">'вед.2017'!AG521</f>
        <v>92.7</v>
      </c>
      <c r="T133" s="79" t="n">
        <f aca="false">S133/R133*100</f>
        <v>100</v>
      </c>
    </row>
    <row r="134" customFormat="false" ht="47.25" hidden="false" customHeight="false" outlineLevel="0" collapsed="false">
      <c r="A134" s="32"/>
      <c r="B134" s="82" t="s">
        <v>103</v>
      </c>
      <c r="C134" s="78" t="s">
        <v>19</v>
      </c>
      <c r="D134" s="78" t="s">
        <v>97</v>
      </c>
      <c r="E134" s="78" t="s">
        <v>25</v>
      </c>
      <c r="F134" s="78" t="s">
        <v>127</v>
      </c>
      <c r="G134" s="78" t="s">
        <v>104</v>
      </c>
      <c r="H134" s="69"/>
      <c r="I134" s="69" t="n">
        <f aca="false">'вед.2017'!O522</f>
        <v>195.8</v>
      </c>
      <c r="J134" s="69" t="n">
        <f aca="false">'вед.2017'!Q522</f>
        <v>195.8</v>
      </c>
      <c r="K134" s="69" t="n">
        <f aca="false">'вед.2017'!S522</f>
        <v>318.1</v>
      </c>
      <c r="L134" s="69" t="n">
        <f aca="false">'вед.2017'!U522</f>
        <v>1888.4</v>
      </c>
      <c r="M134" s="69" t="n">
        <f aca="false">'вед.2017'!W522</f>
        <v>1888.4</v>
      </c>
      <c r="N134" s="69" t="n">
        <f aca="false">'вед.2017'!Y522</f>
        <v>1888.4</v>
      </c>
      <c r="O134" s="69" t="n">
        <f aca="false">'вед.2017'!AA522</f>
        <v>1888.4</v>
      </c>
      <c r="P134" s="69" t="n">
        <f aca="false">'вед.2017'!AC522</f>
        <v>1888.4</v>
      </c>
      <c r="Q134" s="54" t="n">
        <f aca="false">'вед.2017'!AE522</f>
        <v>1888.4</v>
      </c>
      <c r="R134" s="54" t="n">
        <f aca="false">Q134</f>
        <v>1888.4</v>
      </c>
      <c r="S134" s="54" t="n">
        <f aca="false">'вед.2017'!AG522</f>
        <v>1683.7</v>
      </c>
      <c r="T134" s="79" t="n">
        <f aca="false">S134/R134*100</f>
        <v>89.160135564499</v>
      </c>
    </row>
    <row r="135" customFormat="false" ht="47.25" hidden="false" customHeight="false" outlineLevel="0" collapsed="false">
      <c r="A135" s="32"/>
      <c r="B135" s="40" t="s">
        <v>105</v>
      </c>
      <c r="C135" s="78" t="s">
        <v>19</v>
      </c>
      <c r="D135" s="78" t="s">
        <v>97</v>
      </c>
      <c r="E135" s="78" t="s">
        <v>25</v>
      </c>
      <c r="F135" s="78" t="s">
        <v>127</v>
      </c>
      <c r="G135" s="78" t="s">
        <v>106</v>
      </c>
      <c r="H135" s="69" t="n">
        <f aca="false">'вед.2017'!M523</f>
        <v>848.4</v>
      </c>
      <c r="I135" s="69" t="n">
        <f aca="false">'вед.2017'!O523</f>
        <v>848.4</v>
      </c>
      <c r="J135" s="69" t="n">
        <f aca="false">'вед.2017'!Q523</f>
        <v>843.7</v>
      </c>
      <c r="K135" s="69" t="n">
        <f aca="false">'вед.2017'!S523</f>
        <v>655.9</v>
      </c>
      <c r="L135" s="69" t="n">
        <f aca="false">'вед.2017'!U523</f>
        <v>755.9</v>
      </c>
      <c r="M135" s="69" t="n">
        <f aca="false">'вед.2017'!W523</f>
        <v>755.9</v>
      </c>
      <c r="N135" s="69" t="n">
        <f aca="false">'вед.2017'!Y523</f>
        <v>655.9</v>
      </c>
      <c r="O135" s="69" t="n">
        <f aca="false">'вед.2017'!AA523</f>
        <v>581.2</v>
      </c>
      <c r="P135" s="69" t="n">
        <f aca="false">'вед.2017'!AC523</f>
        <v>581.2</v>
      </c>
      <c r="Q135" s="54" t="n">
        <f aca="false">'вед.2017'!AE523</f>
        <v>599.3</v>
      </c>
      <c r="R135" s="54" t="n">
        <f aca="false">Q135</f>
        <v>599.3</v>
      </c>
      <c r="S135" s="54" t="n">
        <f aca="false">'вед.2017'!AG523</f>
        <v>597</v>
      </c>
      <c r="T135" s="79" t="n">
        <f aca="false">S135/R135*100</f>
        <v>99.6162189220758</v>
      </c>
    </row>
    <row r="136" customFormat="false" ht="15.75" hidden="false" customHeight="false" outlineLevel="0" collapsed="false">
      <c r="A136" s="32"/>
      <c r="B136" s="40" t="s">
        <v>107</v>
      </c>
      <c r="C136" s="78" t="s">
        <v>19</v>
      </c>
      <c r="D136" s="78" t="s">
        <v>97</v>
      </c>
      <c r="E136" s="78" t="s">
        <v>25</v>
      </c>
      <c r="F136" s="78" t="s">
        <v>127</v>
      </c>
      <c r="G136" s="78" t="s">
        <v>108</v>
      </c>
      <c r="H136" s="69"/>
      <c r="I136" s="69"/>
      <c r="J136" s="69"/>
      <c r="K136" s="69" t="n">
        <f aca="false">'вед.2017'!S524</f>
        <v>0.5</v>
      </c>
      <c r="L136" s="69" t="n">
        <f aca="false">'вед.2017'!U524</f>
        <v>0.5</v>
      </c>
      <c r="M136" s="69" t="n">
        <f aca="false">'вед.2017'!W524</f>
        <v>0.5</v>
      </c>
      <c r="N136" s="69" t="n">
        <f aca="false">'вед.2017'!Y524</f>
        <v>0.5</v>
      </c>
      <c r="O136" s="69" t="n">
        <f aca="false">'вед.2017'!AA524</f>
        <v>0.5</v>
      </c>
      <c r="P136" s="69" t="n">
        <f aca="false">'вед.2017'!AC524</f>
        <v>0.5</v>
      </c>
      <c r="Q136" s="54" t="n">
        <f aca="false">'вед.2017'!AE524</f>
        <v>0.5</v>
      </c>
      <c r="R136" s="54" t="n">
        <f aca="false">Q136</f>
        <v>0.5</v>
      </c>
      <c r="S136" s="54" t="n">
        <f aca="false">'вед.2017'!AG524</f>
        <v>0.5</v>
      </c>
      <c r="T136" s="79" t="n">
        <f aca="false">S136/R136*100</f>
        <v>100</v>
      </c>
    </row>
    <row r="137" customFormat="false" ht="126" hidden="false" customHeight="false" outlineLevel="0" collapsed="false">
      <c r="A137" s="32"/>
      <c r="B137" s="82" t="s">
        <v>136</v>
      </c>
      <c r="C137" s="78" t="s">
        <v>19</v>
      </c>
      <c r="D137" s="78" t="s">
        <v>97</v>
      </c>
      <c r="E137" s="78" t="s">
        <v>25</v>
      </c>
      <c r="F137" s="78" t="s">
        <v>137</v>
      </c>
      <c r="G137" s="78"/>
      <c r="H137" s="69"/>
      <c r="I137" s="69"/>
      <c r="J137" s="69" t="n">
        <f aca="false">J138+J139</f>
        <v>3651.3</v>
      </c>
      <c r="K137" s="69" t="n">
        <f aca="false">K138+K139</f>
        <v>3651.3</v>
      </c>
      <c r="L137" s="69" t="n">
        <f aca="false">L138+L139</f>
        <v>3651.3</v>
      </c>
      <c r="M137" s="69" t="n">
        <f aca="false">M138+M139</f>
        <v>3651.3</v>
      </c>
      <c r="N137" s="69" t="n">
        <f aca="false">N138+N139</f>
        <v>3651.3</v>
      </c>
      <c r="O137" s="69" t="n">
        <f aca="false">O138+O139</f>
        <v>3651.3</v>
      </c>
      <c r="P137" s="69" t="n">
        <f aca="false">P138+P139</f>
        <v>3651.3</v>
      </c>
      <c r="Q137" s="54" t="n">
        <f aca="false">Q138+Q139</f>
        <v>3651.3</v>
      </c>
      <c r="R137" s="54" t="n">
        <f aca="false">Q137</f>
        <v>3651.3</v>
      </c>
      <c r="S137" s="54" t="n">
        <f aca="false">S138+S139</f>
        <v>3645.1</v>
      </c>
      <c r="T137" s="79" t="n">
        <f aca="false">S137/R137*100</f>
        <v>99.830197463917</v>
      </c>
    </row>
    <row r="138" customFormat="false" ht="110.25" hidden="false" customHeight="false" outlineLevel="0" collapsed="false">
      <c r="A138" s="32"/>
      <c r="B138" s="82" t="s">
        <v>101</v>
      </c>
      <c r="C138" s="78" t="s">
        <v>19</v>
      </c>
      <c r="D138" s="78" t="s">
        <v>97</v>
      </c>
      <c r="E138" s="78" t="s">
        <v>25</v>
      </c>
      <c r="F138" s="78" t="s">
        <v>137</v>
      </c>
      <c r="G138" s="78" t="s">
        <v>102</v>
      </c>
      <c r="H138" s="69"/>
      <c r="I138" s="69"/>
      <c r="J138" s="69" t="n">
        <f aca="false">'вед.2017'!Q526</f>
        <v>2671.7</v>
      </c>
      <c r="K138" s="69" t="n">
        <f aca="false">'вед.2017'!S526</f>
        <v>2671.7</v>
      </c>
      <c r="L138" s="69" t="n">
        <f aca="false">'вед.2017'!U526</f>
        <v>2671.7</v>
      </c>
      <c r="M138" s="69" t="n">
        <f aca="false">'вед.2017'!W526</f>
        <v>2671.7</v>
      </c>
      <c r="N138" s="69" t="n">
        <f aca="false">'вед.2017'!Y526</f>
        <v>2671.7</v>
      </c>
      <c r="O138" s="69" t="n">
        <f aca="false">'вед.2017'!AA526</f>
        <v>2671.7</v>
      </c>
      <c r="P138" s="69" t="n">
        <f aca="false">'вед.2017'!AC526</f>
        <v>2671.7</v>
      </c>
      <c r="Q138" s="54" t="n">
        <f aca="false">'вед.2017'!AE526</f>
        <v>2671.7</v>
      </c>
      <c r="R138" s="54" t="n">
        <f aca="false">Q138</f>
        <v>2671.7</v>
      </c>
      <c r="S138" s="54" t="n">
        <f aca="false">'вед.2017'!AG526</f>
        <v>2665.5</v>
      </c>
      <c r="T138" s="79" t="n">
        <f aca="false">S138/R138*100</f>
        <v>99.7679380169929</v>
      </c>
    </row>
    <row r="139" customFormat="false" ht="47.25" hidden="false" customHeight="false" outlineLevel="0" collapsed="false">
      <c r="A139" s="32"/>
      <c r="B139" s="82" t="s">
        <v>103</v>
      </c>
      <c r="C139" s="78" t="s">
        <v>19</v>
      </c>
      <c r="D139" s="78" t="s">
        <v>97</v>
      </c>
      <c r="E139" s="78" t="s">
        <v>25</v>
      </c>
      <c r="F139" s="78" t="s">
        <v>137</v>
      </c>
      <c r="G139" s="78" t="s">
        <v>104</v>
      </c>
      <c r="H139" s="69"/>
      <c r="I139" s="69"/>
      <c r="J139" s="69" t="n">
        <f aca="false">'вед.2017'!Q527</f>
        <v>979.6</v>
      </c>
      <c r="K139" s="69" t="n">
        <f aca="false">'вед.2017'!S527</f>
        <v>979.6</v>
      </c>
      <c r="L139" s="69" t="n">
        <f aca="false">'вед.2017'!U527</f>
        <v>979.6</v>
      </c>
      <c r="M139" s="69" t="n">
        <f aca="false">'вед.2017'!W527</f>
        <v>979.6</v>
      </c>
      <c r="N139" s="69" t="n">
        <f aca="false">'вед.2017'!Y527</f>
        <v>979.6</v>
      </c>
      <c r="O139" s="69" t="n">
        <f aca="false">'вед.2017'!AA527</f>
        <v>979.6</v>
      </c>
      <c r="P139" s="69" t="n">
        <f aca="false">'вед.2017'!AC527</f>
        <v>979.6</v>
      </c>
      <c r="Q139" s="54" t="n">
        <f aca="false">'вед.2017'!AE527</f>
        <v>979.6</v>
      </c>
      <c r="R139" s="54" t="n">
        <f aca="false">Q139</f>
        <v>979.6</v>
      </c>
      <c r="S139" s="54" t="n">
        <f aca="false">'вед.2017'!AG527</f>
        <v>979.6</v>
      </c>
      <c r="T139" s="79" t="n">
        <f aca="false">S139/R139*100</f>
        <v>100</v>
      </c>
    </row>
    <row r="140" customFormat="false" ht="78.75" hidden="false" customHeight="false" outlineLevel="0" collapsed="false">
      <c r="A140" s="32"/>
      <c r="B140" s="40" t="s">
        <v>164</v>
      </c>
      <c r="C140" s="78" t="s">
        <v>19</v>
      </c>
      <c r="D140" s="78" t="s">
        <v>97</v>
      </c>
      <c r="E140" s="78" t="s">
        <v>27</v>
      </c>
      <c r="F140" s="78" t="s">
        <v>95</v>
      </c>
      <c r="G140" s="78"/>
      <c r="H140" s="69" t="n">
        <f aca="false">H143</f>
        <v>140</v>
      </c>
      <c r="I140" s="69" t="n">
        <f aca="false">I143</f>
        <v>140</v>
      </c>
      <c r="J140" s="69" t="n">
        <f aca="false">J143+J146</f>
        <v>140</v>
      </c>
      <c r="K140" s="69" t="n">
        <f aca="false">K143+K146+K141</f>
        <v>690</v>
      </c>
      <c r="L140" s="69" t="n">
        <f aca="false">L143+L146+L141</f>
        <v>605</v>
      </c>
      <c r="M140" s="69" t="n">
        <f aca="false">M143+M146+M141</f>
        <v>605</v>
      </c>
      <c r="N140" s="69" t="n">
        <f aca="false">N143+N146+N141</f>
        <v>605</v>
      </c>
      <c r="O140" s="69" t="n">
        <f aca="false">O143+O146+O141</f>
        <v>605</v>
      </c>
      <c r="P140" s="69" t="n">
        <f aca="false">P143+P146+P141</f>
        <v>605</v>
      </c>
      <c r="Q140" s="54" t="n">
        <f aca="false">Q143+Q146+Q141</f>
        <v>605</v>
      </c>
      <c r="R140" s="54" t="n">
        <f aca="false">Q140</f>
        <v>605</v>
      </c>
      <c r="S140" s="54" t="n">
        <f aca="false">S143+S146+S141</f>
        <v>605</v>
      </c>
      <c r="T140" s="79" t="n">
        <f aca="false">S140/R140*100</f>
        <v>100</v>
      </c>
    </row>
    <row r="141" customFormat="false" ht="47.25" hidden="false" customHeight="false" outlineLevel="0" collapsed="false">
      <c r="A141" s="32"/>
      <c r="B141" s="40" t="s">
        <v>165</v>
      </c>
      <c r="C141" s="78" t="s">
        <v>19</v>
      </c>
      <c r="D141" s="78" t="s">
        <v>97</v>
      </c>
      <c r="E141" s="78" t="s">
        <v>27</v>
      </c>
      <c r="F141" s="78" t="s">
        <v>166</v>
      </c>
      <c r="G141" s="78"/>
      <c r="H141" s="69"/>
      <c r="I141" s="69"/>
      <c r="J141" s="69"/>
      <c r="K141" s="69" t="n">
        <f aca="false">K142</f>
        <v>550</v>
      </c>
      <c r="L141" s="69" t="n">
        <f aca="false">L142</f>
        <v>550</v>
      </c>
      <c r="M141" s="69" t="n">
        <f aca="false">M142</f>
        <v>550</v>
      </c>
      <c r="N141" s="69" t="n">
        <f aca="false">N142</f>
        <v>550</v>
      </c>
      <c r="O141" s="69" t="n">
        <f aca="false">O142</f>
        <v>550</v>
      </c>
      <c r="P141" s="69" t="n">
        <f aca="false">P142</f>
        <v>550</v>
      </c>
      <c r="Q141" s="54" t="n">
        <f aca="false">Q142</f>
        <v>550</v>
      </c>
      <c r="R141" s="54" t="n">
        <f aca="false">Q141</f>
        <v>550</v>
      </c>
      <c r="S141" s="54" t="n">
        <f aca="false">S142</f>
        <v>550</v>
      </c>
      <c r="T141" s="79" t="n">
        <f aca="false">S141/R141*100</f>
        <v>100</v>
      </c>
    </row>
    <row r="142" customFormat="false" ht="43.9" hidden="false" customHeight="true" outlineLevel="0" collapsed="false">
      <c r="A142" s="32"/>
      <c r="B142" s="40" t="s">
        <v>105</v>
      </c>
      <c r="C142" s="78" t="s">
        <v>19</v>
      </c>
      <c r="D142" s="78" t="s">
        <v>97</v>
      </c>
      <c r="E142" s="78" t="s">
        <v>27</v>
      </c>
      <c r="F142" s="78" t="s">
        <v>166</v>
      </c>
      <c r="G142" s="78" t="s">
        <v>106</v>
      </c>
      <c r="H142" s="69"/>
      <c r="I142" s="69"/>
      <c r="J142" s="69"/>
      <c r="K142" s="69" t="n">
        <f aca="false">'вед.2017'!S472</f>
        <v>550</v>
      </c>
      <c r="L142" s="69" t="n">
        <f aca="false">'вед.2017'!U472</f>
        <v>550</v>
      </c>
      <c r="M142" s="69" t="n">
        <f aca="false">'вед.2017'!W472</f>
        <v>550</v>
      </c>
      <c r="N142" s="69" t="n">
        <f aca="false">'вед.2017'!Y472</f>
        <v>550</v>
      </c>
      <c r="O142" s="69" t="n">
        <f aca="false">'вед.2017'!AA472</f>
        <v>550</v>
      </c>
      <c r="P142" s="69" t="n">
        <f aca="false">'вед.2017'!AC472</f>
        <v>550</v>
      </c>
      <c r="Q142" s="54" t="n">
        <f aca="false">'вед.2017'!AE472</f>
        <v>550</v>
      </c>
      <c r="R142" s="54" t="n">
        <f aca="false">Q142</f>
        <v>550</v>
      </c>
      <c r="S142" s="54" t="n">
        <f aca="false">'вед.2017'!AG472</f>
        <v>550</v>
      </c>
      <c r="T142" s="79" t="n">
        <f aca="false">S142/R142*100</f>
        <v>100</v>
      </c>
    </row>
    <row r="143" customFormat="false" ht="1.15" hidden="true" customHeight="true" outlineLevel="0" collapsed="false">
      <c r="A143" s="32"/>
      <c r="B143" s="40" t="s">
        <v>167</v>
      </c>
      <c r="C143" s="78" t="s">
        <v>19</v>
      </c>
      <c r="D143" s="78" t="s">
        <v>97</v>
      </c>
      <c r="E143" s="78" t="s">
        <v>27</v>
      </c>
      <c r="F143" s="78" t="s">
        <v>168</v>
      </c>
      <c r="G143" s="78"/>
      <c r="H143" s="69" t="n">
        <f aca="false">H144</f>
        <v>140</v>
      </c>
      <c r="I143" s="69" t="n">
        <f aca="false">I144</f>
        <v>140</v>
      </c>
      <c r="J143" s="69" t="n">
        <f aca="false">J144</f>
        <v>85</v>
      </c>
      <c r="K143" s="69" t="n">
        <f aca="false">K144</f>
        <v>85</v>
      </c>
      <c r="L143" s="69" t="n">
        <f aca="false">L144</f>
        <v>0</v>
      </c>
      <c r="M143" s="69" t="n">
        <f aca="false">M144</f>
        <v>0</v>
      </c>
      <c r="N143" s="69" t="n">
        <f aca="false">N144</f>
        <v>0</v>
      </c>
      <c r="O143" s="69" t="n">
        <f aca="false">O144</f>
        <v>0</v>
      </c>
      <c r="P143" s="69" t="n">
        <f aca="false">P144</f>
        <v>0</v>
      </c>
      <c r="Q143" s="54" t="n">
        <f aca="false">Q144</f>
        <v>0</v>
      </c>
      <c r="R143" s="54" t="n">
        <f aca="false">Q143</f>
        <v>0</v>
      </c>
      <c r="S143" s="54" t="n">
        <f aca="false">S144</f>
        <v>0</v>
      </c>
      <c r="T143" s="79" t="e">
        <f aca="false">S143/R143*100</f>
        <v>#DIV/0!</v>
      </c>
    </row>
    <row r="144" customFormat="false" ht="47.25" hidden="true" customHeight="false" outlineLevel="0" collapsed="false">
      <c r="A144" s="32"/>
      <c r="B144" s="40" t="s">
        <v>105</v>
      </c>
      <c r="C144" s="78" t="s">
        <v>19</v>
      </c>
      <c r="D144" s="78" t="s">
        <v>97</v>
      </c>
      <c r="E144" s="78" t="s">
        <v>27</v>
      </c>
      <c r="F144" s="78" t="s">
        <v>168</v>
      </c>
      <c r="G144" s="78" t="s">
        <v>106</v>
      </c>
      <c r="H144" s="69" t="n">
        <f aca="false">'вед.2017'!M530</f>
        <v>140</v>
      </c>
      <c r="I144" s="69" t="n">
        <f aca="false">'вед.2017'!O530</f>
        <v>140</v>
      </c>
      <c r="J144" s="69" t="n">
        <f aca="false">'вед.2017'!Q530</f>
        <v>85</v>
      </c>
      <c r="K144" s="69" t="n">
        <f aca="false">'вед.2017'!S530</f>
        <v>85</v>
      </c>
      <c r="L144" s="69" t="n">
        <f aca="false">'вед.2017'!U530</f>
        <v>0</v>
      </c>
      <c r="M144" s="69" t="n">
        <f aca="false">'вед.2017'!W530</f>
        <v>0</v>
      </c>
      <c r="N144" s="69" t="n">
        <f aca="false">'вед.2017'!Y530</f>
        <v>0</v>
      </c>
      <c r="O144" s="69" t="n">
        <f aca="false">'вед.2017'!AA530</f>
        <v>0</v>
      </c>
      <c r="P144" s="69" t="n">
        <f aca="false">'вед.2017'!AC530</f>
        <v>0</v>
      </c>
      <c r="Q144" s="54" t="n">
        <f aca="false">'вед.2017'!AE530</f>
        <v>0</v>
      </c>
      <c r="R144" s="54" t="n">
        <f aca="false">Q144</f>
        <v>0</v>
      </c>
      <c r="S144" s="54" t="n">
        <f aca="false">'вед.2017'!AG530</f>
        <v>0</v>
      </c>
      <c r="T144" s="79" t="e">
        <f aca="false">S144/R144*100</f>
        <v>#DIV/0!</v>
      </c>
    </row>
    <row r="145" customFormat="false" ht="47.25" hidden="false" customHeight="false" outlineLevel="0" collapsed="false">
      <c r="A145" s="32"/>
      <c r="B145" s="40" t="s">
        <v>165</v>
      </c>
      <c r="C145" s="78" t="s">
        <v>19</v>
      </c>
      <c r="D145" s="78" t="s">
        <v>97</v>
      </c>
      <c r="E145" s="78" t="s">
        <v>27</v>
      </c>
      <c r="F145" s="78" t="s">
        <v>169</v>
      </c>
      <c r="G145" s="78"/>
      <c r="H145" s="69"/>
      <c r="I145" s="69"/>
      <c r="J145" s="69" t="n">
        <f aca="false">J146</f>
        <v>55</v>
      </c>
      <c r="K145" s="69" t="n">
        <f aca="false">K146</f>
        <v>55</v>
      </c>
      <c r="L145" s="69" t="n">
        <f aca="false">L146</f>
        <v>55</v>
      </c>
      <c r="M145" s="69" t="n">
        <f aca="false">M146</f>
        <v>55</v>
      </c>
      <c r="N145" s="69" t="n">
        <f aca="false">N146</f>
        <v>55</v>
      </c>
      <c r="O145" s="69" t="n">
        <f aca="false">O146</f>
        <v>55</v>
      </c>
      <c r="P145" s="69" t="n">
        <f aca="false">P146</f>
        <v>55</v>
      </c>
      <c r="Q145" s="54" t="n">
        <f aca="false">Q146</f>
        <v>55</v>
      </c>
      <c r="R145" s="54" t="n">
        <f aca="false">Q145</f>
        <v>55</v>
      </c>
      <c r="S145" s="54" t="n">
        <f aca="false">S146</f>
        <v>55</v>
      </c>
      <c r="T145" s="79" t="n">
        <f aca="false">S145/R145*100</f>
        <v>100</v>
      </c>
    </row>
    <row r="146" customFormat="false" ht="47.25" hidden="false" customHeight="false" outlineLevel="0" collapsed="false">
      <c r="A146" s="32"/>
      <c r="B146" s="40" t="s">
        <v>105</v>
      </c>
      <c r="C146" s="78" t="s">
        <v>19</v>
      </c>
      <c r="D146" s="78" t="s">
        <v>97</v>
      </c>
      <c r="E146" s="78" t="s">
        <v>27</v>
      </c>
      <c r="F146" s="78" t="s">
        <v>169</v>
      </c>
      <c r="G146" s="78" t="s">
        <v>106</v>
      </c>
      <c r="H146" s="69"/>
      <c r="I146" s="69"/>
      <c r="J146" s="69" t="n">
        <f aca="false">'вед.2017'!Q474</f>
        <v>55</v>
      </c>
      <c r="K146" s="69" t="n">
        <f aca="false">'вед.2017'!S474</f>
        <v>55</v>
      </c>
      <c r="L146" s="69" t="n">
        <f aca="false">'вед.2017'!U474</f>
        <v>55</v>
      </c>
      <c r="M146" s="69" t="n">
        <f aca="false">'вед.2017'!W474</f>
        <v>55</v>
      </c>
      <c r="N146" s="69" t="n">
        <f aca="false">'вед.2017'!Y474</f>
        <v>55</v>
      </c>
      <c r="O146" s="69" t="n">
        <f aca="false">'вед.2017'!AA474</f>
        <v>55</v>
      </c>
      <c r="P146" s="69" t="n">
        <f aca="false">'вед.2017'!AC474</f>
        <v>55</v>
      </c>
      <c r="Q146" s="54" t="n">
        <f aca="false">'вед.2017'!AE474</f>
        <v>55</v>
      </c>
      <c r="R146" s="54" t="n">
        <f aca="false">Q146</f>
        <v>55</v>
      </c>
      <c r="S146" s="54" t="n">
        <f aca="false">'вед.2017'!AG474</f>
        <v>55</v>
      </c>
      <c r="T146" s="79" t="n">
        <f aca="false">S146/R146*100</f>
        <v>100</v>
      </c>
    </row>
    <row r="147" customFormat="false" ht="63" hidden="false" customHeight="true" outlineLevel="0" collapsed="false">
      <c r="A147" s="32" t="s">
        <v>36</v>
      </c>
      <c r="B147" s="80" t="s">
        <v>170</v>
      </c>
      <c r="C147" s="81" t="s">
        <v>21</v>
      </c>
      <c r="D147" s="81" t="s">
        <v>94</v>
      </c>
      <c r="E147" s="81" t="s">
        <v>17</v>
      </c>
      <c r="F147" s="81" t="s">
        <v>95</v>
      </c>
      <c r="G147" s="81"/>
      <c r="H147" s="83" t="n">
        <f aca="false">H148</f>
        <v>70835.7</v>
      </c>
      <c r="I147" s="83" t="n">
        <f aca="false">I148</f>
        <v>70835.7</v>
      </c>
      <c r="J147" s="83" t="n">
        <f aca="false">J148</f>
        <v>70835.7</v>
      </c>
      <c r="K147" s="83" t="n">
        <f aca="false">K148</f>
        <v>70835.7</v>
      </c>
      <c r="L147" s="83" t="n">
        <f aca="false">L148</f>
        <v>70904.8</v>
      </c>
      <c r="M147" s="83" t="n">
        <f aca="false">M148</f>
        <v>70904.8</v>
      </c>
      <c r="N147" s="83" t="n">
        <f aca="false">N148</f>
        <v>70904.8</v>
      </c>
      <c r="O147" s="83" t="n">
        <f aca="false">O148</f>
        <v>77209</v>
      </c>
      <c r="P147" s="83" t="n">
        <f aca="false">P148</f>
        <v>77209</v>
      </c>
      <c r="Q147" s="84" t="n">
        <f aca="false">Q148</f>
        <v>77238.4</v>
      </c>
      <c r="R147" s="72" t="n">
        <f aca="false">Q147</f>
        <v>77238.4</v>
      </c>
      <c r="S147" s="84" t="n">
        <f aca="false">S148</f>
        <v>76674.6</v>
      </c>
      <c r="T147" s="73" t="n">
        <f aca="false">S147/R147*100</f>
        <v>99.2700522020135</v>
      </c>
    </row>
    <row r="148" customFormat="false" ht="47.25" hidden="false" customHeight="false" outlineLevel="0" collapsed="false">
      <c r="A148" s="32"/>
      <c r="B148" s="82" t="s">
        <v>171</v>
      </c>
      <c r="C148" s="78" t="s">
        <v>21</v>
      </c>
      <c r="D148" s="78" t="s">
        <v>97</v>
      </c>
      <c r="E148" s="78" t="s">
        <v>17</v>
      </c>
      <c r="F148" s="78" t="s">
        <v>95</v>
      </c>
      <c r="G148" s="78"/>
      <c r="H148" s="85" t="n">
        <f aca="false">H149+H159</f>
        <v>70835.7</v>
      </c>
      <c r="I148" s="85" t="n">
        <f aca="false">I149+I159</f>
        <v>70835.7</v>
      </c>
      <c r="J148" s="85" t="n">
        <f aca="false">J149+J159</f>
        <v>70835.7</v>
      </c>
      <c r="K148" s="85" t="n">
        <f aca="false">K149+K159</f>
        <v>70835.7</v>
      </c>
      <c r="L148" s="85" t="n">
        <f aca="false">L149+L159</f>
        <v>70904.8</v>
      </c>
      <c r="M148" s="85" t="n">
        <f aca="false">M149+M159</f>
        <v>70904.8</v>
      </c>
      <c r="N148" s="85" t="n">
        <f aca="false">N149+N159</f>
        <v>70904.8</v>
      </c>
      <c r="O148" s="85" t="n">
        <f aca="false">O149+O159</f>
        <v>77209</v>
      </c>
      <c r="P148" s="85" t="n">
        <f aca="false">P149+P159</f>
        <v>77209</v>
      </c>
      <c r="Q148" s="86" t="n">
        <f aca="false">Q149+Q159</f>
        <v>77238.4</v>
      </c>
      <c r="R148" s="54" t="n">
        <f aca="false">Q148</f>
        <v>77238.4</v>
      </c>
      <c r="S148" s="86" t="n">
        <f aca="false">S149+S159</f>
        <v>76674.6</v>
      </c>
      <c r="T148" s="79" t="n">
        <f aca="false">S148/R148*100</f>
        <v>99.2700522020135</v>
      </c>
    </row>
    <row r="149" customFormat="false" ht="94.5" hidden="false" customHeight="false" outlineLevel="0" collapsed="false">
      <c r="A149" s="32"/>
      <c r="B149" s="82" t="s">
        <v>172</v>
      </c>
      <c r="C149" s="77" t="s">
        <v>21</v>
      </c>
      <c r="D149" s="77" t="s">
        <v>97</v>
      </c>
      <c r="E149" s="77" t="s">
        <v>16</v>
      </c>
      <c r="F149" s="77" t="s">
        <v>95</v>
      </c>
      <c r="G149" s="77"/>
      <c r="H149" s="85" t="n">
        <f aca="false">H150+H156+H153</f>
        <v>4870</v>
      </c>
      <c r="I149" s="85" t="n">
        <f aca="false">I150+I156+I153</f>
        <v>4870</v>
      </c>
      <c r="J149" s="85" t="n">
        <f aca="false">J150+J156+J153</f>
        <v>4870</v>
      </c>
      <c r="K149" s="85" t="n">
        <f aca="false">K150+K156+K153</f>
        <v>4870</v>
      </c>
      <c r="L149" s="85" t="n">
        <f aca="false">L150+L156+L153</f>
        <v>4870</v>
      </c>
      <c r="M149" s="85" t="n">
        <f aca="false">M150+M156+M153</f>
        <v>4870</v>
      </c>
      <c r="N149" s="85" t="n">
        <f aca="false">N150+N156+N153</f>
        <v>4870</v>
      </c>
      <c r="O149" s="85" t="n">
        <f aca="false">O150+O156+O153</f>
        <v>4870</v>
      </c>
      <c r="P149" s="85" t="n">
        <f aca="false">P150+P156+P153</f>
        <v>4870</v>
      </c>
      <c r="Q149" s="86" t="n">
        <f aca="false">Q150+Q156+Q153</f>
        <v>4870</v>
      </c>
      <c r="R149" s="54" t="n">
        <f aca="false">Q149</f>
        <v>4870</v>
      </c>
      <c r="S149" s="86" t="n">
        <f aca="false">S150+S156+S153</f>
        <v>4859.7</v>
      </c>
      <c r="T149" s="79" t="n">
        <f aca="false">S149/R149*100</f>
        <v>99.7885010266941</v>
      </c>
    </row>
    <row r="150" customFormat="false" ht="94.5" hidden="false" customHeight="false" outlineLevel="0" collapsed="false">
      <c r="A150" s="32"/>
      <c r="B150" s="82" t="s">
        <v>173</v>
      </c>
      <c r="C150" s="77" t="s">
        <v>21</v>
      </c>
      <c r="D150" s="77" t="s">
        <v>97</v>
      </c>
      <c r="E150" s="77" t="s">
        <v>16</v>
      </c>
      <c r="F150" s="77" t="s">
        <v>174</v>
      </c>
      <c r="G150" s="77"/>
      <c r="H150" s="85" t="n">
        <f aca="false">H151+H152</f>
        <v>4032.6</v>
      </c>
      <c r="I150" s="85" t="n">
        <f aca="false">I151+I152</f>
        <v>4032.6</v>
      </c>
      <c r="J150" s="85" t="n">
        <f aca="false">J151+J152</f>
        <v>4032.6</v>
      </c>
      <c r="K150" s="85" t="n">
        <f aca="false">K151+K152</f>
        <v>4032.6</v>
      </c>
      <c r="L150" s="85" t="n">
        <f aca="false">L151+L152</f>
        <v>4032.6</v>
      </c>
      <c r="M150" s="85" t="n">
        <f aca="false">M151+M152</f>
        <v>4032.6</v>
      </c>
      <c r="N150" s="85" t="n">
        <f aca="false">N151+N152</f>
        <v>4032.6</v>
      </c>
      <c r="O150" s="85" t="n">
        <f aca="false">O151+O152</f>
        <v>4032.6</v>
      </c>
      <c r="P150" s="85" t="n">
        <f aca="false">P151+P152</f>
        <v>4032.6</v>
      </c>
      <c r="Q150" s="86" t="n">
        <f aca="false">Q151+Q152</f>
        <v>4032.6</v>
      </c>
      <c r="R150" s="54" t="n">
        <f aca="false">Q150</f>
        <v>4032.6</v>
      </c>
      <c r="S150" s="86" t="n">
        <f aca="false">S151+S152</f>
        <v>4023.9</v>
      </c>
      <c r="T150" s="79" t="n">
        <f aca="false">S150/R150*100</f>
        <v>99.7842582948966</v>
      </c>
    </row>
    <row r="151" customFormat="false" ht="110.25" hidden="false" customHeight="false" outlineLevel="0" collapsed="false">
      <c r="A151" s="32"/>
      <c r="B151" s="82" t="s">
        <v>101</v>
      </c>
      <c r="C151" s="77" t="s">
        <v>21</v>
      </c>
      <c r="D151" s="77" t="s">
        <v>97</v>
      </c>
      <c r="E151" s="77" t="s">
        <v>16</v>
      </c>
      <c r="F151" s="77" t="s">
        <v>174</v>
      </c>
      <c r="G151" s="77" t="s">
        <v>102</v>
      </c>
      <c r="H151" s="85" t="n">
        <f aca="false">'вед.2017'!M722</f>
        <v>3838.1</v>
      </c>
      <c r="I151" s="85" t="n">
        <f aca="false">'вед.2017'!O722</f>
        <v>3838.1</v>
      </c>
      <c r="J151" s="85" t="n">
        <f aca="false">'вед.2017'!Q722</f>
        <v>3838.1</v>
      </c>
      <c r="K151" s="85" t="n">
        <f aca="false">'вед.2017'!S722</f>
        <v>3838.1</v>
      </c>
      <c r="L151" s="85" t="n">
        <f aca="false">'вед.2017'!U722</f>
        <v>3838.1</v>
      </c>
      <c r="M151" s="85" t="n">
        <f aca="false">'вед.2017'!W722</f>
        <v>3838.1</v>
      </c>
      <c r="N151" s="85" t="n">
        <f aca="false">'вед.2017'!Y722</f>
        <v>3838.1</v>
      </c>
      <c r="O151" s="85" t="n">
        <f aca="false">'вед.2017'!AA722</f>
        <v>3829.8</v>
      </c>
      <c r="P151" s="85" t="n">
        <f aca="false">'вед.2017'!AC722</f>
        <v>3829.8</v>
      </c>
      <c r="Q151" s="86" t="n">
        <f aca="false">'вед.2017'!AE722</f>
        <v>3829.8</v>
      </c>
      <c r="R151" s="54" t="n">
        <f aca="false">Q151</f>
        <v>3829.8</v>
      </c>
      <c r="S151" s="86" t="n">
        <f aca="false">'вед.2017'!AG722</f>
        <v>3829.4</v>
      </c>
      <c r="T151" s="79" t="n">
        <f aca="false">S151/R151*100</f>
        <v>99.9895555903703</v>
      </c>
    </row>
    <row r="152" customFormat="false" ht="47.25" hidden="false" customHeight="false" outlineLevel="0" collapsed="false">
      <c r="A152" s="32"/>
      <c r="B152" s="82" t="s">
        <v>103</v>
      </c>
      <c r="C152" s="77" t="s">
        <v>21</v>
      </c>
      <c r="D152" s="77" t="s">
        <v>97</v>
      </c>
      <c r="E152" s="77" t="s">
        <v>16</v>
      </c>
      <c r="F152" s="77" t="s">
        <v>174</v>
      </c>
      <c r="G152" s="77" t="s">
        <v>104</v>
      </c>
      <c r="H152" s="85" t="n">
        <f aca="false">'вед.2017'!M723</f>
        <v>194.5</v>
      </c>
      <c r="I152" s="85" t="n">
        <f aca="false">'вед.2017'!O723</f>
        <v>194.5</v>
      </c>
      <c r="J152" s="85" t="n">
        <f aca="false">'вед.2017'!Q723</f>
        <v>194.5</v>
      </c>
      <c r="K152" s="85" t="n">
        <f aca="false">'вед.2017'!S723</f>
        <v>194.5</v>
      </c>
      <c r="L152" s="85" t="n">
        <f aca="false">'вед.2017'!U723</f>
        <v>194.5</v>
      </c>
      <c r="M152" s="85" t="n">
        <f aca="false">'вед.2017'!W723</f>
        <v>194.5</v>
      </c>
      <c r="N152" s="85" t="n">
        <f aca="false">'вед.2017'!Y723</f>
        <v>194.5</v>
      </c>
      <c r="O152" s="85" t="n">
        <f aca="false">'вед.2017'!AA723</f>
        <v>202.8</v>
      </c>
      <c r="P152" s="85" t="n">
        <f aca="false">'вед.2017'!AC723</f>
        <v>202.8</v>
      </c>
      <c r="Q152" s="86" t="n">
        <f aca="false">'вед.2017'!AE723</f>
        <v>202.8</v>
      </c>
      <c r="R152" s="54" t="n">
        <f aca="false">Q152</f>
        <v>202.8</v>
      </c>
      <c r="S152" s="86" t="n">
        <f aca="false">'вед.2017'!AG723</f>
        <v>194.5</v>
      </c>
      <c r="T152" s="79" t="n">
        <f aca="false">S152/R152*100</f>
        <v>95.9072978303747</v>
      </c>
    </row>
    <row r="153" customFormat="false" ht="63" hidden="false" customHeight="false" outlineLevel="0" collapsed="false">
      <c r="A153" s="32"/>
      <c r="B153" s="82" t="s">
        <v>175</v>
      </c>
      <c r="C153" s="77" t="s">
        <v>21</v>
      </c>
      <c r="D153" s="77" t="s">
        <v>97</v>
      </c>
      <c r="E153" s="77" t="s">
        <v>16</v>
      </c>
      <c r="F153" s="77" t="s">
        <v>176</v>
      </c>
      <c r="G153" s="77"/>
      <c r="H153" s="85" t="n">
        <f aca="false">H154+H155</f>
        <v>506.4</v>
      </c>
      <c r="I153" s="85" t="n">
        <f aca="false">I154+I155</f>
        <v>506.4</v>
      </c>
      <c r="J153" s="85" t="n">
        <f aca="false">J154+J155</f>
        <v>506.4</v>
      </c>
      <c r="K153" s="85" t="n">
        <f aca="false">K154+K155</f>
        <v>506.4</v>
      </c>
      <c r="L153" s="85" t="n">
        <f aca="false">L154+L155</f>
        <v>506.4</v>
      </c>
      <c r="M153" s="85" t="n">
        <f aca="false">M154+M155</f>
        <v>506.4</v>
      </c>
      <c r="N153" s="85" t="n">
        <f aca="false">N154+N155</f>
        <v>506.4</v>
      </c>
      <c r="O153" s="85" t="n">
        <f aca="false">O154+O155</f>
        <v>506.4</v>
      </c>
      <c r="P153" s="85" t="n">
        <f aca="false">P154+P155</f>
        <v>506.4</v>
      </c>
      <c r="Q153" s="86" t="n">
        <f aca="false">Q154+Q155</f>
        <v>506.4</v>
      </c>
      <c r="R153" s="54" t="n">
        <f aca="false">Q153</f>
        <v>506.4</v>
      </c>
      <c r="S153" s="86" t="n">
        <f aca="false">S154+S155</f>
        <v>504.9</v>
      </c>
      <c r="T153" s="79" t="n">
        <f aca="false">S153/R153*100</f>
        <v>99.7037914691943</v>
      </c>
    </row>
    <row r="154" customFormat="false" ht="110.25" hidden="false" customHeight="false" outlineLevel="0" collapsed="false">
      <c r="A154" s="32"/>
      <c r="B154" s="82" t="s">
        <v>101</v>
      </c>
      <c r="C154" s="77" t="s">
        <v>21</v>
      </c>
      <c r="D154" s="77" t="s">
        <v>97</v>
      </c>
      <c r="E154" s="77" t="s">
        <v>16</v>
      </c>
      <c r="F154" s="77" t="s">
        <v>176</v>
      </c>
      <c r="G154" s="77" t="s">
        <v>102</v>
      </c>
      <c r="H154" s="85" t="n">
        <f aca="false">'вед.2017'!M725</f>
        <v>488.3</v>
      </c>
      <c r="I154" s="85" t="n">
        <f aca="false">'вед.2017'!O725</f>
        <v>488.3</v>
      </c>
      <c r="J154" s="85" t="n">
        <f aca="false">'вед.2017'!Q725</f>
        <v>488.3</v>
      </c>
      <c r="K154" s="85" t="n">
        <f aca="false">'вед.2017'!S725</f>
        <v>488.3</v>
      </c>
      <c r="L154" s="85" t="n">
        <f aca="false">'вед.2017'!U725</f>
        <v>488.3</v>
      </c>
      <c r="M154" s="85" t="n">
        <f aca="false">'вед.2017'!W725</f>
        <v>488.3</v>
      </c>
      <c r="N154" s="85" t="n">
        <f aca="false">'вед.2017'!Y725</f>
        <v>488.3</v>
      </c>
      <c r="O154" s="85" t="n">
        <f aca="false">'вед.2017'!AA725</f>
        <v>488.3</v>
      </c>
      <c r="P154" s="85" t="n">
        <f aca="false">'вед.2017'!AC725</f>
        <v>488.3</v>
      </c>
      <c r="Q154" s="86" t="n">
        <f aca="false">'вед.2017'!AE725</f>
        <v>488.3</v>
      </c>
      <c r="R154" s="54" t="n">
        <f aca="false">Q154</f>
        <v>488.3</v>
      </c>
      <c r="S154" s="86" t="n">
        <f aca="false">'вед.2017'!AG725</f>
        <v>486.8</v>
      </c>
      <c r="T154" s="79" t="n">
        <f aca="false">S154/R154*100</f>
        <v>99.692811796027</v>
      </c>
    </row>
    <row r="155" customFormat="false" ht="47.25" hidden="false" customHeight="false" outlineLevel="0" collapsed="false">
      <c r="A155" s="32"/>
      <c r="B155" s="82" t="s">
        <v>103</v>
      </c>
      <c r="C155" s="77" t="s">
        <v>21</v>
      </c>
      <c r="D155" s="77" t="s">
        <v>97</v>
      </c>
      <c r="E155" s="77" t="s">
        <v>16</v>
      </c>
      <c r="F155" s="77" t="s">
        <v>176</v>
      </c>
      <c r="G155" s="77" t="s">
        <v>104</v>
      </c>
      <c r="H155" s="85" t="n">
        <f aca="false">'вед.2017'!M726</f>
        <v>18.1</v>
      </c>
      <c r="I155" s="85" t="n">
        <f aca="false">'вед.2017'!O726</f>
        <v>18.1</v>
      </c>
      <c r="J155" s="85" t="n">
        <f aca="false">'вед.2017'!Q726</f>
        <v>18.1</v>
      </c>
      <c r="K155" s="85" t="n">
        <f aca="false">'вед.2017'!S726</f>
        <v>18.1</v>
      </c>
      <c r="L155" s="85" t="n">
        <f aca="false">'вед.2017'!U726</f>
        <v>18.1</v>
      </c>
      <c r="M155" s="85" t="n">
        <f aca="false">'вед.2017'!W726</f>
        <v>18.1</v>
      </c>
      <c r="N155" s="85" t="n">
        <f aca="false">'вед.2017'!Y726</f>
        <v>18.1</v>
      </c>
      <c r="O155" s="85" t="n">
        <f aca="false">'вед.2017'!AA726</f>
        <v>18.1</v>
      </c>
      <c r="P155" s="85" t="n">
        <f aca="false">'вед.2017'!AC726</f>
        <v>18.1</v>
      </c>
      <c r="Q155" s="86" t="n">
        <f aca="false">'вед.2017'!AE726</f>
        <v>18.1</v>
      </c>
      <c r="R155" s="54" t="n">
        <f aca="false">Q155</f>
        <v>18.1</v>
      </c>
      <c r="S155" s="86" t="n">
        <f aca="false">'вед.2017'!AG726</f>
        <v>18.1</v>
      </c>
      <c r="T155" s="79" t="n">
        <f aca="false">S155/R155*100</f>
        <v>100</v>
      </c>
    </row>
    <row r="156" customFormat="false" ht="283.5" hidden="false" customHeight="false" outlineLevel="0" collapsed="false">
      <c r="A156" s="32"/>
      <c r="B156" s="82" t="s">
        <v>177</v>
      </c>
      <c r="C156" s="77" t="s">
        <v>21</v>
      </c>
      <c r="D156" s="77" t="s">
        <v>97</v>
      </c>
      <c r="E156" s="77" t="s">
        <v>16</v>
      </c>
      <c r="F156" s="77" t="s">
        <v>178</v>
      </c>
      <c r="G156" s="77"/>
      <c r="H156" s="85" t="n">
        <f aca="false">H157+H158</f>
        <v>331</v>
      </c>
      <c r="I156" s="85" t="n">
        <f aca="false">I157+I158</f>
        <v>331</v>
      </c>
      <c r="J156" s="85" t="n">
        <f aca="false">J157+J158</f>
        <v>331</v>
      </c>
      <c r="K156" s="85" t="n">
        <f aca="false">K157+K158</f>
        <v>331</v>
      </c>
      <c r="L156" s="85" t="n">
        <f aca="false">L157+L158</f>
        <v>331</v>
      </c>
      <c r="M156" s="85" t="n">
        <f aca="false">M157+M158</f>
        <v>331</v>
      </c>
      <c r="N156" s="85" t="n">
        <f aca="false">N157+N158</f>
        <v>331</v>
      </c>
      <c r="O156" s="85" t="n">
        <f aca="false">O157+O158</f>
        <v>331</v>
      </c>
      <c r="P156" s="85" t="n">
        <f aca="false">P157+P158</f>
        <v>331</v>
      </c>
      <c r="Q156" s="86" t="n">
        <f aca="false">Q157+Q158</f>
        <v>331</v>
      </c>
      <c r="R156" s="54" t="n">
        <f aca="false">Q156</f>
        <v>331</v>
      </c>
      <c r="S156" s="86" t="n">
        <f aca="false">S157+S158</f>
        <v>330.9</v>
      </c>
      <c r="T156" s="79" t="n">
        <f aca="false">S156/R156*100</f>
        <v>99.9697885196375</v>
      </c>
    </row>
    <row r="157" customFormat="false" ht="110.25" hidden="false" customHeight="false" outlineLevel="0" collapsed="false">
      <c r="A157" s="32"/>
      <c r="B157" s="82" t="s">
        <v>101</v>
      </c>
      <c r="C157" s="77" t="s">
        <v>21</v>
      </c>
      <c r="D157" s="77" t="s">
        <v>97</v>
      </c>
      <c r="E157" s="77" t="s">
        <v>16</v>
      </c>
      <c r="F157" s="77" t="s">
        <v>178</v>
      </c>
      <c r="G157" s="77" t="s">
        <v>102</v>
      </c>
      <c r="H157" s="85" t="n">
        <f aca="false">'вед.2017'!M728</f>
        <v>312.5</v>
      </c>
      <c r="I157" s="85" t="n">
        <f aca="false">'вед.2017'!O728</f>
        <v>312.5</v>
      </c>
      <c r="J157" s="85" t="n">
        <f aca="false">'вед.2017'!Q728</f>
        <v>312.5</v>
      </c>
      <c r="K157" s="85" t="n">
        <f aca="false">'вед.2017'!S728</f>
        <v>312.5</v>
      </c>
      <c r="L157" s="85" t="n">
        <f aca="false">'вед.2017'!U728</f>
        <v>312.5</v>
      </c>
      <c r="M157" s="85" t="n">
        <f aca="false">'вед.2017'!W728</f>
        <v>312.5</v>
      </c>
      <c r="N157" s="85" t="n">
        <f aca="false">'вед.2017'!Y728</f>
        <v>312.5</v>
      </c>
      <c r="O157" s="85" t="n">
        <f aca="false">'вед.2017'!AA728</f>
        <v>312.5</v>
      </c>
      <c r="P157" s="85" t="n">
        <f aca="false">'вед.2017'!AC728</f>
        <v>312.5</v>
      </c>
      <c r="Q157" s="86" t="n">
        <f aca="false">'вед.2017'!AE728</f>
        <v>312.5</v>
      </c>
      <c r="R157" s="54" t="n">
        <f aca="false">Q157</f>
        <v>312.5</v>
      </c>
      <c r="S157" s="86" t="n">
        <f aca="false">'вед.2017'!AG728</f>
        <v>312.4</v>
      </c>
      <c r="T157" s="79" t="n">
        <f aca="false">S157/R157*100</f>
        <v>99.968</v>
      </c>
    </row>
    <row r="158" customFormat="false" ht="47.25" hidden="false" customHeight="false" outlineLevel="0" collapsed="false">
      <c r="A158" s="32"/>
      <c r="B158" s="82" t="s">
        <v>103</v>
      </c>
      <c r="C158" s="77" t="s">
        <v>21</v>
      </c>
      <c r="D158" s="77" t="s">
        <v>97</v>
      </c>
      <c r="E158" s="77" t="s">
        <v>16</v>
      </c>
      <c r="F158" s="77" t="s">
        <v>178</v>
      </c>
      <c r="G158" s="77" t="s">
        <v>104</v>
      </c>
      <c r="H158" s="85" t="n">
        <f aca="false">'вед.2017'!M729</f>
        <v>18.5</v>
      </c>
      <c r="I158" s="85" t="n">
        <f aca="false">'вед.2017'!O729</f>
        <v>18.5</v>
      </c>
      <c r="J158" s="85" t="n">
        <f aca="false">'вед.2017'!Q729</f>
        <v>18.5</v>
      </c>
      <c r="K158" s="85" t="n">
        <f aca="false">'вед.2017'!S729</f>
        <v>18.5</v>
      </c>
      <c r="L158" s="85" t="n">
        <f aca="false">'вед.2017'!U729</f>
        <v>18.5</v>
      </c>
      <c r="M158" s="85" t="n">
        <f aca="false">'вед.2017'!W729</f>
        <v>18.5</v>
      </c>
      <c r="N158" s="85" t="n">
        <f aca="false">'вед.2017'!Y729</f>
        <v>18.5</v>
      </c>
      <c r="O158" s="85" t="n">
        <f aca="false">'вед.2017'!AA729</f>
        <v>18.5</v>
      </c>
      <c r="P158" s="85" t="n">
        <f aca="false">'вед.2017'!AC729</f>
        <v>18.5</v>
      </c>
      <c r="Q158" s="86" t="n">
        <f aca="false">'вед.2017'!AE729</f>
        <v>18.5</v>
      </c>
      <c r="R158" s="54" t="n">
        <f aca="false">Q158</f>
        <v>18.5</v>
      </c>
      <c r="S158" s="86" t="n">
        <f aca="false">'вед.2017'!AG729</f>
        <v>18.5</v>
      </c>
      <c r="T158" s="79" t="n">
        <f aca="false">S158/R158*100</f>
        <v>100</v>
      </c>
    </row>
    <row r="159" customFormat="false" ht="78.75" hidden="false" customHeight="false" outlineLevel="0" collapsed="false">
      <c r="A159" s="32"/>
      <c r="B159" s="40" t="s">
        <v>179</v>
      </c>
      <c r="C159" s="78" t="s">
        <v>21</v>
      </c>
      <c r="D159" s="78" t="s">
        <v>97</v>
      </c>
      <c r="E159" s="78" t="s">
        <v>19</v>
      </c>
      <c r="F159" s="78" t="s">
        <v>95</v>
      </c>
      <c r="G159" s="78"/>
      <c r="H159" s="85" t="n">
        <f aca="false">H170+H160+H172+H162+H164</f>
        <v>65965.7</v>
      </c>
      <c r="I159" s="85" t="n">
        <f aca="false">I170+I160+I172+I162+I164</f>
        <v>65965.7</v>
      </c>
      <c r="J159" s="85" t="n">
        <f aca="false">J170+J160+J172+J162+J164</f>
        <v>65965.7</v>
      </c>
      <c r="K159" s="85" t="n">
        <f aca="false">K170+K160+K172+K162+K164</f>
        <v>65965.7</v>
      </c>
      <c r="L159" s="85" t="n">
        <f aca="false">L170+L160+L172+L162+L164+L166+L168</f>
        <v>66034.8</v>
      </c>
      <c r="M159" s="85" t="n">
        <f aca="false">M170+M160+M172+M162+M164+M166+M168</f>
        <v>66034.8</v>
      </c>
      <c r="N159" s="85" t="n">
        <f aca="false">N170+N160+N172+N162+N164+N166+N168</f>
        <v>66034.8</v>
      </c>
      <c r="O159" s="85" t="n">
        <f aca="false">O170+O160+O172+O162+O164+O166+O168</f>
        <v>72339</v>
      </c>
      <c r="P159" s="85" t="n">
        <f aca="false">P170+P160+P172+P162+P164+P166+P168</f>
        <v>72339</v>
      </c>
      <c r="Q159" s="86" t="n">
        <f aca="false">Q170+Q160+Q172+Q162+Q164+Q166+Q168</f>
        <v>72368.4</v>
      </c>
      <c r="R159" s="54" t="n">
        <f aca="false">Q159</f>
        <v>72368.4</v>
      </c>
      <c r="S159" s="86" t="n">
        <f aca="false">S170+S160+S172+S162+S164+S166+S168</f>
        <v>71814.9</v>
      </c>
      <c r="T159" s="79" t="n">
        <f aca="false">S159/R159*100</f>
        <v>99.2351634138658</v>
      </c>
    </row>
    <row r="160" customFormat="false" ht="204.75" hidden="false" customHeight="false" outlineLevel="0" collapsed="false">
      <c r="A160" s="32"/>
      <c r="B160" s="40" t="s">
        <v>180</v>
      </c>
      <c r="C160" s="78" t="s">
        <v>21</v>
      </c>
      <c r="D160" s="78" t="s">
        <v>97</v>
      </c>
      <c r="E160" s="78" t="s">
        <v>19</v>
      </c>
      <c r="F160" s="78" t="s">
        <v>181</v>
      </c>
      <c r="G160" s="78"/>
      <c r="H160" s="85" t="n">
        <f aca="false">H161</f>
        <v>5.2</v>
      </c>
      <c r="I160" s="85" t="n">
        <f aca="false">I161</f>
        <v>5.2</v>
      </c>
      <c r="J160" s="85" t="n">
        <f aca="false">J161</f>
        <v>5.2</v>
      </c>
      <c r="K160" s="85" t="n">
        <f aca="false">K161</f>
        <v>5.2</v>
      </c>
      <c r="L160" s="85" t="n">
        <f aca="false">L161</f>
        <v>5.2</v>
      </c>
      <c r="M160" s="85" t="n">
        <f aca="false">M161</f>
        <v>5.2</v>
      </c>
      <c r="N160" s="85" t="n">
        <f aca="false">N161</f>
        <v>5.2</v>
      </c>
      <c r="O160" s="85" t="n">
        <f aca="false">O161</f>
        <v>5.2</v>
      </c>
      <c r="P160" s="85" t="n">
        <f aca="false">P161</f>
        <v>5.2</v>
      </c>
      <c r="Q160" s="86" t="n">
        <f aca="false">Q161</f>
        <v>5.2</v>
      </c>
      <c r="R160" s="54" t="n">
        <f aca="false">Q160</f>
        <v>5.2</v>
      </c>
      <c r="S160" s="86" t="n">
        <f aca="false">S161</f>
        <v>5.2</v>
      </c>
      <c r="T160" s="79" t="n">
        <f aca="false">S160/R160*100</f>
        <v>100</v>
      </c>
    </row>
    <row r="161" customFormat="false" ht="31.5" hidden="false" customHeight="false" outlineLevel="0" collapsed="false">
      <c r="A161" s="32"/>
      <c r="B161" s="40" t="s">
        <v>132</v>
      </c>
      <c r="C161" s="78" t="s">
        <v>21</v>
      </c>
      <c r="D161" s="78" t="s">
        <v>97</v>
      </c>
      <c r="E161" s="78" t="s">
        <v>19</v>
      </c>
      <c r="F161" s="78" t="s">
        <v>181</v>
      </c>
      <c r="G161" s="78" t="s">
        <v>133</v>
      </c>
      <c r="H161" s="85" t="n">
        <f aca="false">'вед.2017'!M702</f>
        <v>5.2</v>
      </c>
      <c r="I161" s="85" t="n">
        <f aca="false">'вед.2017'!O702</f>
        <v>5.2</v>
      </c>
      <c r="J161" s="85" t="n">
        <f aca="false">'вед.2017'!Q702</f>
        <v>5.2</v>
      </c>
      <c r="K161" s="85" t="n">
        <f aca="false">'вед.2017'!S702</f>
        <v>5.2</v>
      </c>
      <c r="L161" s="85" t="n">
        <f aca="false">'вед.2017'!U702</f>
        <v>5.2</v>
      </c>
      <c r="M161" s="85" t="n">
        <f aca="false">'вед.2017'!W702</f>
        <v>5.2</v>
      </c>
      <c r="N161" s="85" t="n">
        <f aca="false">'вед.2017'!Y702</f>
        <v>5.2</v>
      </c>
      <c r="O161" s="85" t="n">
        <f aca="false">'вед.2017'!AA702</f>
        <v>5.2</v>
      </c>
      <c r="P161" s="85" t="n">
        <f aca="false">'вед.2017'!AC702</f>
        <v>5.2</v>
      </c>
      <c r="Q161" s="86" t="n">
        <f aca="false">'вед.2017'!AE702</f>
        <v>5.2</v>
      </c>
      <c r="R161" s="54" t="n">
        <f aca="false">Q161</f>
        <v>5.2</v>
      </c>
      <c r="S161" s="86" t="n">
        <f aca="false">'вед.2017'!AG702</f>
        <v>5.2</v>
      </c>
      <c r="T161" s="79" t="n">
        <f aca="false">S161/R161*100</f>
        <v>100</v>
      </c>
    </row>
    <row r="162" customFormat="false" ht="157.5" hidden="false" customHeight="false" outlineLevel="0" collapsed="false">
      <c r="A162" s="32"/>
      <c r="B162" s="40" t="s">
        <v>182</v>
      </c>
      <c r="C162" s="78" t="s">
        <v>21</v>
      </c>
      <c r="D162" s="78" t="s">
        <v>97</v>
      </c>
      <c r="E162" s="78" t="s">
        <v>19</v>
      </c>
      <c r="F162" s="78" t="s">
        <v>183</v>
      </c>
      <c r="G162" s="78"/>
      <c r="H162" s="85" t="n">
        <f aca="false">H163</f>
        <v>34714</v>
      </c>
      <c r="I162" s="85" t="n">
        <f aca="false">I163</f>
        <v>34714</v>
      </c>
      <c r="J162" s="85" t="n">
        <f aca="false">J163</f>
        <v>34714</v>
      </c>
      <c r="K162" s="85" t="n">
        <f aca="false">K163</f>
        <v>34714</v>
      </c>
      <c r="L162" s="85" t="n">
        <f aca="false">L163</f>
        <v>34714</v>
      </c>
      <c r="M162" s="85" t="n">
        <f aca="false">M163</f>
        <v>34714</v>
      </c>
      <c r="N162" s="85" t="n">
        <f aca="false">N163</f>
        <v>34714</v>
      </c>
      <c r="O162" s="85" t="n">
        <f aca="false">O163</f>
        <v>35410.8</v>
      </c>
      <c r="P162" s="85" t="n">
        <f aca="false">P163</f>
        <v>35410.8</v>
      </c>
      <c r="Q162" s="86" t="n">
        <f aca="false">Q163</f>
        <v>35410.8</v>
      </c>
      <c r="R162" s="54" t="n">
        <f aca="false">Q162</f>
        <v>35410.8</v>
      </c>
      <c r="S162" s="86" t="n">
        <f aca="false">S163</f>
        <v>35410.8</v>
      </c>
      <c r="T162" s="79" t="n">
        <f aca="false">S162/R162*100</f>
        <v>100</v>
      </c>
    </row>
    <row r="163" customFormat="false" ht="31.5" hidden="false" customHeight="false" outlineLevel="0" collapsed="false">
      <c r="A163" s="32"/>
      <c r="B163" s="40" t="s">
        <v>132</v>
      </c>
      <c r="C163" s="78" t="s">
        <v>21</v>
      </c>
      <c r="D163" s="78" t="s">
        <v>97</v>
      </c>
      <c r="E163" s="78" t="s">
        <v>19</v>
      </c>
      <c r="F163" s="78" t="s">
        <v>183</v>
      </c>
      <c r="G163" s="78" t="s">
        <v>133</v>
      </c>
      <c r="H163" s="85" t="n">
        <f aca="false">'вед.2017'!M710</f>
        <v>34714</v>
      </c>
      <c r="I163" s="85" t="n">
        <f aca="false">'вед.2017'!O710</f>
        <v>34714</v>
      </c>
      <c r="J163" s="85" t="n">
        <f aca="false">'вед.2017'!Q710</f>
        <v>34714</v>
      </c>
      <c r="K163" s="85" t="n">
        <f aca="false">'вед.2017'!S710</f>
        <v>34714</v>
      </c>
      <c r="L163" s="85" t="n">
        <f aca="false">'вед.2017'!U710</f>
        <v>34714</v>
      </c>
      <c r="M163" s="85" t="n">
        <f aca="false">'вед.2017'!W710</f>
        <v>34714</v>
      </c>
      <c r="N163" s="85" t="n">
        <f aca="false">'вед.2017'!Y710</f>
        <v>34714</v>
      </c>
      <c r="O163" s="85" t="n">
        <f aca="false">'вед.2017'!AA710</f>
        <v>35410.8</v>
      </c>
      <c r="P163" s="85" t="n">
        <f aca="false">'вед.2017'!AC710</f>
        <v>35410.8</v>
      </c>
      <c r="Q163" s="86" t="n">
        <f aca="false">'вед.2017'!AE710</f>
        <v>35410.8</v>
      </c>
      <c r="R163" s="54" t="n">
        <f aca="false">Q163</f>
        <v>35410.8</v>
      </c>
      <c r="S163" s="86" t="n">
        <f aca="false">'вед.2017'!AG710</f>
        <v>35410.8</v>
      </c>
      <c r="T163" s="79" t="n">
        <f aca="false">S163/R163*100</f>
        <v>100</v>
      </c>
    </row>
    <row r="164" customFormat="false" ht="94.5" hidden="false" customHeight="false" outlineLevel="0" collapsed="false">
      <c r="A164" s="32"/>
      <c r="B164" s="40" t="s">
        <v>184</v>
      </c>
      <c r="C164" s="78" t="s">
        <v>21</v>
      </c>
      <c r="D164" s="78" t="s">
        <v>97</v>
      </c>
      <c r="E164" s="78" t="s">
        <v>19</v>
      </c>
      <c r="F164" s="78" t="s">
        <v>185</v>
      </c>
      <c r="G164" s="78"/>
      <c r="H164" s="85" t="n">
        <f aca="false">H165</f>
        <v>31062.8</v>
      </c>
      <c r="I164" s="85" t="n">
        <f aca="false">I165</f>
        <v>31062.8</v>
      </c>
      <c r="J164" s="85" t="n">
        <f aca="false">J165</f>
        <v>31062.8</v>
      </c>
      <c r="K164" s="85" t="n">
        <f aca="false">K165</f>
        <v>31062.8</v>
      </c>
      <c r="L164" s="85" t="n">
        <f aca="false">L165</f>
        <v>31062.8</v>
      </c>
      <c r="M164" s="85" t="n">
        <f aca="false">M165</f>
        <v>31062.8</v>
      </c>
      <c r="N164" s="85" t="n">
        <f aca="false">N165</f>
        <v>31062.8</v>
      </c>
      <c r="O164" s="85" t="n">
        <f aca="false">O165</f>
        <v>36670.2</v>
      </c>
      <c r="P164" s="85" t="n">
        <f aca="false">P165</f>
        <v>36670.2</v>
      </c>
      <c r="Q164" s="86" t="n">
        <f aca="false">Q165</f>
        <v>36670.2</v>
      </c>
      <c r="R164" s="54" t="n">
        <f aca="false">Q164</f>
        <v>36670.2</v>
      </c>
      <c r="S164" s="86" t="n">
        <f aca="false">S165</f>
        <v>36117.4</v>
      </c>
      <c r="T164" s="79" t="n">
        <f aca="false">S164/R164*100</f>
        <v>98.4925089036875</v>
      </c>
    </row>
    <row r="165" customFormat="false" ht="31.5" hidden="false" customHeight="false" outlineLevel="0" collapsed="false">
      <c r="A165" s="32"/>
      <c r="B165" s="40" t="s">
        <v>132</v>
      </c>
      <c r="C165" s="78" t="s">
        <v>21</v>
      </c>
      <c r="D165" s="78" t="s">
        <v>97</v>
      </c>
      <c r="E165" s="78" t="s">
        <v>19</v>
      </c>
      <c r="F165" s="78" t="s">
        <v>185</v>
      </c>
      <c r="G165" s="78" t="s">
        <v>133</v>
      </c>
      <c r="H165" s="85" t="n">
        <f aca="false">'вед.2017'!M712</f>
        <v>31062.8</v>
      </c>
      <c r="I165" s="85" t="n">
        <f aca="false">'вед.2017'!O712</f>
        <v>31062.8</v>
      </c>
      <c r="J165" s="85" t="n">
        <f aca="false">'вед.2017'!Q712</f>
        <v>31062.8</v>
      </c>
      <c r="K165" s="85" t="n">
        <f aca="false">'вед.2017'!S712</f>
        <v>31062.8</v>
      </c>
      <c r="L165" s="85" t="n">
        <f aca="false">'вед.2017'!U712</f>
        <v>31062.8</v>
      </c>
      <c r="M165" s="85" t="n">
        <f aca="false">'вед.2017'!W712</f>
        <v>31062.8</v>
      </c>
      <c r="N165" s="85" t="n">
        <f aca="false">'вед.2017'!Y712</f>
        <v>31062.8</v>
      </c>
      <c r="O165" s="85" t="n">
        <f aca="false">'вед.2017'!AA712</f>
        <v>36670.2</v>
      </c>
      <c r="P165" s="85" t="n">
        <f aca="false">'вед.2017'!AC712</f>
        <v>36670.2</v>
      </c>
      <c r="Q165" s="86" t="n">
        <f aca="false">'вед.2017'!AE712</f>
        <v>36670.2</v>
      </c>
      <c r="R165" s="54" t="n">
        <f aca="false">Q165</f>
        <v>36670.2</v>
      </c>
      <c r="S165" s="86" t="n">
        <f aca="false">'вед.2017'!AG712</f>
        <v>36117.4</v>
      </c>
      <c r="T165" s="79" t="n">
        <f aca="false">S165/R165*100</f>
        <v>98.4925089036875</v>
      </c>
    </row>
    <row r="166" customFormat="false" ht="110.25" hidden="false" customHeight="false" outlineLevel="0" collapsed="false">
      <c r="A166" s="32"/>
      <c r="B166" s="40" t="s">
        <v>186</v>
      </c>
      <c r="C166" s="78" t="s">
        <v>21</v>
      </c>
      <c r="D166" s="78" t="s">
        <v>97</v>
      </c>
      <c r="E166" s="78" t="s">
        <v>19</v>
      </c>
      <c r="F166" s="78" t="s">
        <v>187</v>
      </c>
      <c r="G166" s="78"/>
      <c r="H166" s="85"/>
      <c r="I166" s="85"/>
      <c r="J166" s="85"/>
      <c r="K166" s="85"/>
      <c r="L166" s="85" t="n">
        <f aca="false">L167</f>
        <v>27</v>
      </c>
      <c r="M166" s="85" t="n">
        <f aca="false">M167</f>
        <v>27</v>
      </c>
      <c r="N166" s="85" t="n">
        <f aca="false">N167</f>
        <v>27</v>
      </c>
      <c r="O166" s="85" t="n">
        <f aca="false">O167</f>
        <v>27</v>
      </c>
      <c r="P166" s="85" t="n">
        <f aca="false">P167</f>
        <v>27</v>
      </c>
      <c r="Q166" s="86" t="n">
        <f aca="false">Q167</f>
        <v>48.5</v>
      </c>
      <c r="R166" s="54" t="n">
        <f aca="false">Q166</f>
        <v>48.5</v>
      </c>
      <c r="S166" s="86" t="n">
        <f aca="false">S167</f>
        <v>48.5</v>
      </c>
      <c r="T166" s="79" t="n">
        <f aca="false">S166/R166*100</f>
        <v>100</v>
      </c>
    </row>
    <row r="167" customFormat="false" ht="31.5" hidden="false" customHeight="false" outlineLevel="0" collapsed="false">
      <c r="A167" s="32"/>
      <c r="B167" s="40" t="s">
        <v>132</v>
      </c>
      <c r="C167" s="78" t="s">
        <v>21</v>
      </c>
      <c r="D167" s="78" t="s">
        <v>97</v>
      </c>
      <c r="E167" s="78" t="s">
        <v>19</v>
      </c>
      <c r="F167" s="78" t="s">
        <v>187</v>
      </c>
      <c r="G167" s="78" t="s">
        <v>133</v>
      </c>
      <c r="H167" s="85"/>
      <c r="I167" s="85"/>
      <c r="J167" s="85"/>
      <c r="K167" s="85"/>
      <c r="L167" s="85" t="n">
        <f aca="false">'вед.2017'!U714</f>
        <v>27</v>
      </c>
      <c r="M167" s="85" t="n">
        <f aca="false">'вед.2017'!W714</f>
        <v>27</v>
      </c>
      <c r="N167" s="85" t="n">
        <f aca="false">'вед.2017'!Y714</f>
        <v>27</v>
      </c>
      <c r="O167" s="85" t="n">
        <f aca="false">'вед.2017'!AA714</f>
        <v>27</v>
      </c>
      <c r="P167" s="85" t="n">
        <f aca="false">'вед.2017'!AC714</f>
        <v>27</v>
      </c>
      <c r="Q167" s="86" t="n">
        <f aca="false">'вед.2017'!AE714</f>
        <v>48.5</v>
      </c>
      <c r="R167" s="54" t="n">
        <f aca="false">Q167</f>
        <v>48.5</v>
      </c>
      <c r="S167" s="86" t="n">
        <f aca="false">'вед.2017'!AG714</f>
        <v>48.5</v>
      </c>
      <c r="T167" s="79" t="n">
        <f aca="false">S167/R167*100</f>
        <v>100</v>
      </c>
    </row>
    <row r="168" customFormat="false" ht="126" hidden="false" customHeight="false" outlineLevel="0" collapsed="false">
      <c r="A168" s="32"/>
      <c r="B168" s="40" t="s">
        <v>188</v>
      </c>
      <c r="C168" s="78" t="s">
        <v>21</v>
      </c>
      <c r="D168" s="78" t="s">
        <v>97</v>
      </c>
      <c r="E168" s="78" t="s">
        <v>19</v>
      </c>
      <c r="F168" s="78" t="s">
        <v>189</v>
      </c>
      <c r="G168" s="78"/>
      <c r="H168" s="85"/>
      <c r="I168" s="85"/>
      <c r="J168" s="85"/>
      <c r="K168" s="85"/>
      <c r="L168" s="85" t="n">
        <f aca="false">L169</f>
        <v>42.1</v>
      </c>
      <c r="M168" s="85" t="n">
        <f aca="false">M169</f>
        <v>42.1</v>
      </c>
      <c r="N168" s="85" t="n">
        <f aca="false">N169</f>
        <v>42.1</v>
      </c>
      <c r="O168" s="85" t="n">
        <f aca="false">O169</f>
        <v>42.1</v>
      </c>
      <c r="P168" s="85" t="n">
        <f aca="false">P169</f>
        <v>42.1</v>
      </c>
      <c r="Q168" s="86" t="n">
        <f aca="false">Q169</f>
        <v>65</v>
      </c>
      <c r="R168" s="54" t="n">
        <f aca="false">Q168</f>
        <v>65</v>
      </c>
      <c r="S168" s="86" t="n">
        <f aca="false">S169</f>
        <v>64.3</v>
      </c>
      <c r="T168" s="79" t="n">
        <f aca="false">S168/R168*100</f>
        <v>98.9230769230769</v>
      </c>
    </row>
    <row r="169" customFormat="false" ht="31.5" hidden="false" customHeight="false" outlineLevel="0" collapsed="false">
      <c r="A169" s="32"/>
      <c r="B169" s="40" t="s">
        <v>132</v>
      </c>
      <c r="C169" s="78" t="s">
        <v>21</v>
      </c>
      <c r="D169" s="78" t="s">
        <v>97</v>
      </c>
      <c r="E169" s="78" t="s">
        <v>19</v>
      </c>
      <c r="F169" s="78" t="s">
        <v>189</v>
      </c>
      <c r="G169" s="78" t="s">
        <v>133</v>
      </c>
      <c r="H169" s="85"/>
      <c r="I169" s="85"/>
      <c r="J169" s="85"/>
      <c r="K169" s="85"/>
      <c r="L169" s="85" t="n">
        <f aca="false">'вед.2017'!U716</f>
        <v>42.1</v>
      </c>
      <c r="M169" s="85" t="n">
        <f aca="false">'вед.2017'!W716</f>
        <v>42.1</v>
      </c>
      <c r="N169" s="85" t="n">
        <f aca="false">'вед.2017'!Y716</f>
        <v>42.1</v>
      </c>
      <c r="O169" s="85" t="n">
        <f aca="false">'вед.2017'!AA716</f>
        <v>42.1</v>
      </c>
      <c r="P169" s="85" t="n">
        <f aca="false">'вед.2017'!AC716</f>
        <v>42.1</v>
      </c>
      <c r="Q169" s="86" t="n">
        <f aca="false">'вед.2017'!AE716</f>
        <v>65</v>
      </c>
      <c r="R169" s="54" t="n">
        <f aca="false">Q169</f>
        <v>65</v>
      </c>
      <c r="S169" s="86" t="n">
        <f aca="false">'вед.2017'!AG716</f>
        <v>64.3</v>
      </c>
      <c r="T169" s="79" t="n">
        <f aca="false">S169/R169*100</f>
        <v>98.9230769230769</v>
      </c>
    </row>
    <row r="170" customFormat="false" ht="173.25" hidden="false" customHeight="false" outlineLevel="0" collapsed="false">
      <c r="A170" s="32"/>
      <c r="B170" s="40" t="s">
        <v>190</v>
      </c>
      <c r="C170" s="78" t="s">
        <v>21</v>
      </c>
      <c r="D170" s="78" t="s">
        <v>97</v>
      </c>
      <c r="E170" s="78" t="s">
        <v>19</v>
      </c>
      <c r="F170" s="78" t="s">
        <v>191</v>
      </c>
      <c r="G170" s="78"/>
      <c r="H170" s="85" t="n">
        <f aca="false">H171</f>
        <v>51.7</v>
      </c>
      <c r="I170" s="85" t="n">
        <f aca="false">I171</f>
        <v>51.7</v>
      </c>
      <c r="J170" s="85" t="n">
        <f aca="false">J171</f>
        <v>51.7</v>
      </c>
      <c r="K170" s="85" t="n">
        <f aca="false">K171</f>
        <v>51.7</v>
      </c>
      <c r="L170" s="85" t="n">
        <f aca="false">L171</f>
        <v>51.7</v>
      </c>
      <c r="M170" s="85" t="n">
        <f aca="false">M171</f>
        <v>51.7</v>
      </c>
      <c r="N170" s="85" t="n">
        <f aca="false">N171</f>
        <v>51.7</v>
      </c>
      <c r="O170" s="85" t="n">
        <f aca="false">O171</f>
        <v>51.7</v>
      </c>
      <c r="P170" s="85" t="n">
        <f aca="false">P171</f>
        <v>51.7</v>
      </c>
      <c r="Q170" s="86" t="n">
        <f aca="false">Q171</f>
        <v>36.7</v>
      </c>
      <c r="R170" s="54" t="n">
        <f aca="false">Q170</f>
        <v>36.7</v>
      </c>
      <c r="S170" s="86" t="n">
        <f aca="false">S171</f>
        <v>36.7</v>
      </c>
      <c r="T170" s="79" t="n">
        <f aca="false">S170/R170*100</f>
        <v>100</v>
      </c>
    </row>
    <row r="171" customFormat="false" ht="31.5" hidden="false" customHeight="false" outlineLevel="0" collapsed="false">
      <c r="A171" s="32"/>
      <c r="B171" s="40" t="s">
        <v>132</v>
      </c>
      <c r="C171" s="78" t="s">
        <v>21</v>
      </c>
      <c r="D171" s="78" t="s">
        <v>97</v>
      </c>
      <c r="E171" s="78" t="s">
        <v>19</v>
      </c>
      <c r="F171" s="78" t="s">
        <v>191</v>
      </c>
      <c r="G171" s="78" t="s">
        <v>133</v>
      </c>
      <c r="H171" s="85" t="n">
        <f aca="false">'вед.2017'!M695</f>
        <v>51.7</v>
      </c>
      <c r="I171" s="85" t="n">
        <f aca="false">'вед.2017'!O695</f>
        <v>51.7</v>
      </c>
      <c r="J171" s="85" t="n">
        <f aca="false">'вед.2017'!Q695</f>
        <v>51.7</v>
      </c>
      <c r="K171" s="85" t="n">
        <f aca="false">'вед.2017'!S695</f>
        <v>51.7</v>
      </c>
      <c r="L171" s="85" t="n">
        <f aca="false">'вед.2017'!U695</f>
        <v>51.7</v>
      </c>
      <c r="M171" s="85" t="n">
        <f aca="false">'вед.2017'!W695</f>
        <v>51.7</v>
      </c>
      <c r="N171" s="85" t="n">
        <f aca="false">'вед.2017'!Y695</f>
        <v>51.7</v>
      </c>
      <c r="O171" s="85" t="n">
        <f aca="false">'вед.2017'!AA695</f>
        <v>51.7</v>
      </c>
      <c r="P171" s="85" t="n">
        <f aca="false">'вед.2017'!AC695</f>
        <v>51.7</v>
      </c>
      <c r="Q171" s="86" t="n">
        <f aca="false">'вед.2017'!AE695</f>
        <v>36.7</v>
      </c>
      <c r="R171" s="54" t="n">
        <f aca="false">Q171</f>
        <v>36.7</v>
      </c>
      <c r="S171" s="86" t="n">
        <f aca="false">'вед.2017'!AG695</f>
        <v>36.7</v>
      </c>
      <c r="T171" s="79" t="n">
        <f aca="false">S171/R171*100</f>
        <v>100</v>
      </c>
    </row>
    <row r="172" customFormat="false" ht="283.5" hidden="false" customHeight="false" outlineLevel="0" collapsed="false">
      <c r="A172" s="32"/>
      <c r="B172" s="40" t="s">
        <v>192</v>
      </c>
      <c r="C172" s="78" t="s">
        <v>21</v>
      </c>
      <c r="D172" s="78" t="s">
        <v>97</v>
      </c>
      <c r="E172" s="78" t="s">
        <v>19</v>
      </c>
      <c r="F172" s="78" t="s">
        <v>193</v>
      </c>
      <c r="G172" s="78"/>
      <c r="H172" s="85" t="n">
        <f aca="false">H173</f>
        <v>132</v>
      </c>
      <c r="I172" s="85" t="n">
        <f aca="false">I173</f>
        <v>132</v>
      </c>
      <c r="J172" s="85" t="n">
        <f aca="false">J173</f>
        <v>132</v>
      </c>
      <c r="K172" s="85" t="n">
        <f aca="false">K173</f>
        <v>132</v>
      </c>
      <c r="L172" s="85" t="n">
        <f aca="false">L173</f>
        <v>132</v>
      </c>
      <c r="M172" s="85" t="n">
        <f aca="false">M173</f>
        <v>132</v>
      </c>
      <c r="N172" s="85" t="n">
        <f aca="false">N173</f>
        <v>132</v>
      </c>
      <c r="O172" s="85" t="n">
        <f aca="false">O173</f>
        <v>132</v>
      </c>
      <c r="P172" s="85" t="n">
        <f aca="false">P173</f>
        <v>132</v>
      </c>
      <c r="Q172" s="86" t="n">
        <f aca="false">Q173</f>
        <v>132</v>
      </c>
      <c r="R172" s="54" t="n">
        <f aca="false">Q172</f>
        <v>132</v>
      </c>
      <c r="S172" s="86" t="n">
        <f aca="false">S173</f>
        <v>132</v>
      </c>
      <c r="T172" s="79" t="n">
        <f aca="false">S172/R172*100</f>
        <v>100</v>
      </c>
    </row>
    <row r="173" customFormat="false" ht="31.5" hidden="false" customHeight="false" outlineLevel="0" collapsed="false">
      <c r="A173" s="32"/>
      <c r="B173" s="40" t="s">
        <v>132</v>
      </c>
      <c r="C173" s="78" t="s">
        <v>21</v>
      </c>
      <c r="D173" s="78" t="s">
        <v>97</v>
      </c>
      <c r="E173" s="78" t="s">
        <v>19</v>
      </c>
      <c r="F173" s="78" t="s">
        <v>193</v>
      </c>
      <c r="G173" s="78" t="s">
        <v>133</v>
      </c>
      <c r="H173" s="85" t="n">
        <f aca="false">'вед.2017'!M704</f>
        <v>132</v>
      </c>
      <c r="I173" s="85" t="n">
        <f aca="false">'вед.2017'!O704</f>
        <v>132</v>
      </c>
      <c r="J173" s="85" t="n">
        <f aca="false">'вед.2017'!Q704</f>
        <v>132</v>
      </c>
      <c r="K173" s="85" t="n">
        <f aca="false">'вед.2017'!S704</f>
        <v>132</v>
      </c>
      <c r="L173" s="85" t="n">
        <f aca="false">'вед.2017'!U704</f>
        <v>132</v>
      </c>
      <c r="M173" s="85" t="n">
        <f aca="false">'вед.2017'!W704</f>
        <v>132</v>
      </c>
      <c r="N173" s="85" t="n">
        <f aca="false">'вед.2017'!Y704</f>
        <v>132</v>
      </c>
      <c r="O173" s="85" t="n">
        <f aca="false">'вед.2017'!AA704</f>
        <v>132</v>
      </c>
      <c r="P173" s="85" t="n">
        <f aca="false">'вед.2017'!AC704</f>
        <v>132</v>
      </c>
      <c r="Q173" s="86" t="n">
        <f aca="false">'вед.2017'!AE704</f>
        <v>132</v>
      </c>
      <c r="R173" s="54" t="n">
        <f aca="false">Q173</f>
        <v>132</v>
      </c>
      <c r="S173" s="86" t="n">
        <f aca="false">'вед.2017'!AG704</f>
        <v>132</v>
      </c>
      <c r="T173" s="79" t="n">
        <f aca="false">S173/R173*100</f>
        <v>100</v>
      </c>
    </row>
    <row r="174" customFormat="false" ht="78.75" hidden="false" customHeight="true" outlineLevel="0" collapsed="false">
      <c r="A174" s="32" t="s">
        <v>42</v>
      </c>
      <c r="B174" s="80" t="s">
        <v>194</v>
      </c>
      <c r="C174" s="81" t="s">
        <v>23</v>
      </c>
      <c r="D174" s="81" t="s">
        <v>94</v>
      </c>
      <c r="E174" s="81" t="s">
        <v>17</v>
      </c>
      <c r="F174" s="81" t="s">
        <v>95</v>
      </c>
      <c r="G174" s="81"/>
      <c r="H174" s="71" t="n">
        <f aca="false">H175</f>
        <v>84719.8</v>
      </c>
      <c r="I174" s="71" t="n">
        <f aca="false">I175</f>
        <v>84604.9</v>
      </c>
      <c r="J174" s="71" t="n">
        <f aca="false">J175</f>
        <v>84604.9</v>
      </c>
      <c r="K174" s="71" t="n">
        <f aca="false">K175</f>
        <v>84587.3</v>
      </c>
      <c r="L174" s="71" t="n">
        <f aca="false">L175</f>
        <v>85093.3</v>
      </c>
      <c r="M174" s="71" t="n">
        <f aca="false">M175</f>
        <v>85499.8</v>
      </c>
      <c r="N174" s="71" t="n">
        <f aca="false">N175</f>
        <v>85509.8</v>
      </c>
      <c r="O174" s="71" t="n">
        <f aca="false">O175</f>
        <v>86469.8</v>
      </c>
      <c r="P174" s="71" t="n">
        <f aca="false">P175</f>
        <v>86469.8</v>
      </c>
      <c r="Q174" s="72" t="n">
        <f aca="false">Q175</f>
        <v>86469.8</v>
      </c>
      <c r="R174" s="72" t="n">
        <f aca="false">Q174</f>
        <v>86469.8</v>
      </c>
      <c r="S174" s="72" t="n">
        <f aca="false">S175</f>
        <v>85244.4</v>
      </c>
      <c r="T174" s="73" t="n">
        <f aca="false">S174/R174*100</f>
        <v>98.5828578301326</v>
      </c>
    </row>
    <row r="175" customFormat="false" ht="94.5" hidden="false" customHeight="false" outlineLevel="0" collapsed="false">
      <c r="A175" s="32"/>
      <c r="B175" s="82" t="s">
        <v>195</v>
      </c>
      <c r="C175" s="78" t="s">
        <v>23</v>
      </c>
      <c r="D175" s="78" t="s">
        <v>97</v>
      </c>
      <c r="E175" s="78" t="s">
        <v>17</v>
      </c>
      <c r="F175" s="78" t="s">
        <v>95</v>
      </c>
      <c r="G175" s="81"/>
      <c r="H175" s="69" t="n">
        <f aca="false">H176+H181+H188+H192</f>
        <v>84719.8</v>
      </c>
      <c r="I175" s="69" t="n">
        <f aca="false">I176+I181+I188+I192</f>
        <v>84604.9</v>
      </c>
      <c r="J175" s="69" t="n">
        <f aca="false">J176+J181+J188+J192</f>
        <v>84604.9</v>
      </c>
      <c r="K175" s="69" t="n">
        <f aca="false">K176+K181+K188+K192+K201</f>
        <v>84587.3</v>
      </c>
      <c r="L175" s="69" t="n">
        <f aca="false">L176+L181+L188+L192+L201</f>
        <v>85093.3</v>
      </c>
      <c r="M175" s="69" t="n">
        <f aca="false">M176+M181+M188+M192+M201</f>
        <v>85499.8</v>
      </c>
      <c r="N175" s="69" t="n">
        <f aca="false">N176+N181+N188+N192+N201</f>
        <v>85509.8</v>
      </c>
      <c r="O175" s="69" t="n">
        <f aca="false">O176+O181+O188+O192+O201</f>
        <v>86469.8</v>
      </c>
      <c r="P175" s="69" t="n">
        <f aca="false">P176+P181+P188+P192+P201</f>
        <v>86469.8</v>
      </c>
      <c r="Q175" s="54" t="n">
        <f aca="false">Q176+Q181+Q188+Q192+Q201</f>
        <v>86469.8</v>
      </c>
      <c r="R175" s="54" t="n">
        <f aca="false">Q175</f>
        <v>86469.8</v>
      </c>
      <c r="S175" s="54" t="n">
        <f aca="false">S176+S181+S188+S192+S201</f>
        <v>85244.4</v>
      </c>
      <c r="T175" s="79" t="n">
        <f aca="false">S175/R175*100</f>
        <v>98.5828578301326</v>
      </c>
    </row>
    <row r="176" customFormat="false" ht="94.5" hidden="false" customHeight="false" outlineLevel="0" collapsed="false">
      <c r="A176" s="32"/>
      <c r="B176" s="82" t="s">
        <v>196</v>
      </c>
      <c r="C176" s="78" t="s">
        <v>23</v>
      </c>
      <c r="D176" s="78" t="s">
        <v>97</v>
      </c>
      <c r="E176" s="78" t="s">
        <v>16</v>
      </c>
      <c r="F176" s="78" t="s">
        <v>95</v>
      </c>
      <c r="G176" s="81"/>
      <c r="H176" s="69" t="n">
        <f aca="false">H177+H179</f>
        <v>39429.1</v>
      </c>
      <c r="I176" s="69" t="n">
        <f aca="false">I177+I179</f>
        <v>39496.7</v>
      </c>
      <c r="J176" s="69" t="n">
        <f aca="false">J177+J179</f>
        <v>39496.7</v>
      </c>
      <c r="K176" s="69" t="n">
        <f aca="false">K177+K179</f>
        <v>39248.8</v>
      </c>
      <c r="L176" s="69" t="n">
        <f aca="false">L177+L179</f>
        <v>39248.8</v>
      </c>
      <c r="M176" s="69" t="n">
        <f aca="false">M177+M179</f>
        <v>39141.3</v>
      </c>
      <c r="N176" s="69" t="n">
        <f aca="false">N177+N179</f>
        <v>39151.3</v>
      </c>
      <c r="O176" s="69" t="n">
        <f aca="false">O177+O179</f>
        <v>39563.9</v>
      </c>
      <c r="P176" s="69" t="n">
        <f aca="false">P177+P179</f>
        <v>39563.9</v>
      </c>
      <c r="Q176" s="54" t="n">
        <f aca="false">Q177+Q179</f>
        <v>39563.9</v>
      </c>
      <c r="R176" s="54" t="n">
        <f aca="false">Q176</f>
        <v>39563.9</v>
      </c>
      <c r="S176" s="54" t="n">
        <f aca="false">S177+S179</f>
        <v>39557.2</v>
      </c>
      <c r="T176" s="79" t="n">
        <f aca="false">S176/R176*100</f>
        <v>99.9830653701986</v>
      </c>
    </row>
    <row r="177" customFormat="false" ht="47.25" hidden="false" customHeight="false" outlineLevel="0" collapsed="false">
      <c r="A177" s="32"/>
      <c r="B177" s="82" t="s">
        <v>124</v>
      </c>
      <c r="C177" s="78" t="s">
        <v>23</v>
      </c>
      <c r="D177" s="78" t="s">
        <v>97</v>
      </c>
      <c r="E177" s="78" t="s">
        <v>16</v>
      </c>
      <c r="F177" s="78" t="s">
        <v>125</v>
      </c>
      <c r="G177" s="81"/>
      <c r="H177" s="69" t="n">
        <f aca="false">H178</f>
        <v>39336.4</v>
      </c>
      <c r="I177" s="69" t="n">
        <f aca="false">I178</f>
        <v>39404</v>
      </c>
      <c r="J177" s="69" t="n">
        <f aca="false">J178</f>
        <v>39404</v>
      </c>
      <c r="K177" s="69" t="n">
        <f aca="false">K178</f>
        <v>39156.1</v>
      </c>
      <c r="L177" s="69" t="n">
        <f aca="false">L178</f>
        <v>39156.1</v>
      </c>
      <c r="M177" s="69" t="n">
        <f aca="false">M178</f>
        <v>39048.6</v>
      </c>
      <c r="N177" s="69" t="n">
        <f aca="false">N178</f>
        <v>39058.6</v>
      </c>
      <c r="O177" s="69" t="n">
        <f aca="false">O178</f>
        <v>39471.2</v>
      </c>
      <c r="P177" s="69" t="n">
        <f aca="false">P178</f>
        <v>39471.2</v>
      </c>
      <c r="Q177" s="54" t="n">
        <f aca="false">Q178</f>
        <v>39471.2</v>
      </c>
      <c r="R177" s="54" t="n">
        <f aca="false">Q177</f>
        <v>39471.2</v>
      </c>
      <c r="S177" s="54" t="n">
        <f aca="false">S178</f>
        <v>39471.2</v>
      </c>
      <c r="T177" s="79" t="n">
        <f aca="false">S177/R177*100</f>
        <v>100</v>
      </c>
    </row>
    <row r="178" customFormat="false" ht="47.25" hidden="false" customHeight="false" outlineLevel="0" collapsed="false">
      <c r="A178" s="32"/>
      <c r="B178" s="40" t="s">
        <v>105</v>
      </c>
      <c r="C178" s="78" t="s">
        <v>23</v>
      </c>
      <c r="D178" s="78" t="s">
        <v>97</v>
      </c>
      <c r="E178" s="78" t="s">
        <v>16</v>
      </c>
      <c r="F178" s="78" t="s">
        <v>125</v>
      </c>
      <c r="G178" s="78" t="s">
        <v>106</v>
      </c>
      <c r="H178" s="69" t="n">
        <f aca="false">'вед.2017'!M557</f>
        <v>39336.4</v>
      </c>
      <c r="I178" s="69" t="n">
        <f aca="false">'вед.2017'!O557</f>
        <v>39404</v>
      </c>
      <c r="J178" s="69" t="n">
        <f aca="false">'вед.2017'!Q557</f>
        <v>39404</v>
      </c>
      <c r="K178" s="69" t="n">
        <f aca="false">'вед.2017'!S557</f>
        <v>39156.1</v>
      </c>
      <c r="L178" s="69" t="n">
        <f aca="false">'вед.2017'!U557</f>
        <v>39156.1</v>
      </c>
      <c r="M178" s="69" t="n">
        <f aca="false">'вед.2017'!W557</f>
        <v>39048.6</v>
      </c>
      <c r="N178" s="69" t="n">
        <f aca="false">'вед.2017'!Y557</f>
        <v>39058.6</v>
      </c>
      <c r="O178" s="69" t="n">
        <f aca="false">'вед.2017'!AA557</f>
        <v>39471.2</v>
      </c>
      <c r="P178" s="69" t="n">
        <f aca="false">'вед.2017'!AC557</f>
        <v>39471.2</v>
      </c>
      <c r="Q178" s="54" t="n">
        <f aca="false">'вед.2017'!AE557</f>
        <v>39471.2</v>
      </c>
      <c r="R178" s="54" t="n">
        <f aca="false">Q178</f>
        <v>39471.2</v>
      </c>
      <c r="S178" s="54" t="n">
        <f aca="false">'вед.2017'!AG557</f>
        <v>39471.2</v>
      </c>
      <c r="T178" s="79" t="n">
        <f aca="false">S178/R178*100</f>
        <v>100</v>
      </c>
    </row>
    <row r="179" customFormat="false" ht="189" hidden="false" customHeight="false" outlineLevel="0" collapsed="false">
      <c r="A179" s="32"/>
      <c r="B179" s="82" t="s">
        <v>134</v>
      </c>
      <c r="C179" s="78" t="s">
        <v>23</v>
      </c>
      <c r="D179" s="78" t="s">
        <v>97</v>
      </c>
      <c r="E179" s="78" t="s">
        <v>16</v>
      </c>
      <c r="F179" s="78" t="s">
        <v>135</v>
      </c>
      <c r="G179" s="78"/>
      <c r="H179" s="69" t="n">
        <f aca="false">H180</f>
        <v>92.7</v>
      </c>
      <c r="I179" s="69" t="n">
        <f aca="false">I180</f>
        <v>92.7</v>
      </c>
      <c r="J179" s="69" t="n">
        <f aca="false">J180</f>
        <v>92.7</v>
      </c>
      <c r="K179" s="69" t="n">
        <f aca="false">K180</f>
        <v>92.7</v>
      </c>
      <c r="L179" s="69" t="n">
        <f aca="false">L180</f>
        <v>92.7</v>
      </c>
      <c r="M179" s="69" t="n">
        <f aca="false">M180</f>
        <v>92.7</v>
      </c>
      <c r="N179" s="69" t="n">
        <f aca="false">N180</f>
        <v>92.7</v>
      </c>
      <c r="O179" s="69" t="n">
        <f aca="false">O180</f>
        <v>92.7</v>
      </c>
      <c r="P179" s="69" t="n">
        <f aca="false">P180</f>
        <v>92.7</v>
      </c>
      <c r="Q179" s="54" t="n">
        <f aca="false">Q180</f>
        <v>92.7</v>
      </c>
      <c r="R179" s="54" t="n">
        <f aca="false">Q179</f>
        <v>92.7</v>
      </c>
      <c r="S179" s="54" t="n">
        <f aca="false">S180</f>
        <v>86</v>
      </c>
      <c r="T179" s="79" t="n">
        <f aca="false">S179/R179*100</f>
        <v>92.7723840345199</v>
      </c>
    </row>
    <row r="180" customFormat="false" ht="47.25" hidden="false" customHeight="false" outlineLevel="0" collapsed="false">
      <c r="A180" s="32"/>
      <c r="B180" s="40" t="s">
        <v>105</v>
      </c>
      <c r="C180" s="78" t="s">
        <v>23</v>
      </c>
      <c r="D180" s="78" t="s">
        <v>97</v>
      </c>
      <c r="E180" s="78" t="s">
        <v>16</v>
      </c>
      <c r="F180" s="78" t="s">
        <v>135</v>
      </c>
      <c r="G180" s="78" t="s">
        <v>106</v>
      </c>
      <c r="H180" s="69" t="n">
        <f aca="false">'вед.2017'!M559</f>
        <v>92.7</v>
      </c>
      <c r="I180" s="69" t="n">
        <f aca="false">'вед.2017'!O559</f>
        <v>92.7</v>
      </c>
      <c r="J180" s="69" t="n">
        <f aca="false">'вед.2017'!Q559</f>
        <v>92.7</v>
      </c>
      <c r="K180" s="69" t="n">
        <f aca="false">'вед.2017'!S559</f>
        <v>92.7</v>
      </c>
      <c r="L180" s="69" t="n">
        <f aca="false">'вед.2017'!U559</f>
        <v>92.7</v>
      </c>
      <c r="M180" s="69" t="n">
        <f aca="false">'вед.2017'!W559</f>
        <v>92.7</v>
      </c>
      <c r="N180" s="69" t="n">
        <f aca="false">'вед.2017'!Y559</f>
        <v>92.7</v>
      </c>
      <c r="O180" s="69" t="n">
        <f aca="false">'вед.2017'!AA559</f>
        <v>92.7</v>
      </c>
      <c r="P180" s="69" t="n">
        <f aca="false">'вед.2017'!AC559</f>
        <v>92.7</v>
      </c>
      <c r="Q180" s="54" t="n">
        <f aca="false">'вед.2017'!AE559</f>
        <v>92.7</v>
      </c>
      <c r="R180" s="54" t="n">
        <f aca="false">Q180</f>
        <v>92.7</v>
      </c>
      <c r="S180" s="54" t="n">
        <f aca="false">'вед.2017'!AG559</f>
        <v>86</v>
      </c>
      <c r="T180" s="79" t="n">
        <f aca="false">S180/R180*100</f>
        <v>92.7723840345199</v>
      </c>
    </row>
    <row r="181" customFormat="false" ht="47.25" hidden="false" customHeight="false" outlineLevel="0" collapsed="false">
      <c r="A181" s="32"/>
      <c r="B181" s="82" t="s">
        <v>197</v>
      </c>
      <c r="C181" s="78" t="s">
        <v>23</v>
      </c>
      <c r="D181" s="78" t="s">
        <v>97</v>
      </c>
      <c r="E181" s="78" t="s">
        <v>19</v>
      </c>
      <c r="F181" s="78" t="s">
        <v>95</v>
      </c>
      <c r="G181" s="81"/>
      <c r="H181" s="69" t="n">
        <f aca="false">H182+H184</f>
        <v>31568.3</v>
      </c>
      <c r="I181" s="69" t="n">
        <f aca="false">I182+I184</f>
        <v>32016.1</v>
      </c>
      <c r="J181" s="69" t="n">
        <f aca="false">J182+J184+J186</f>
        <v>32016.1</v>
      </c>
      <c r="K181" s="69" t="n">
        <f aca="false">K182+K184+K186</f>
        <v>32166.4</v>
      </c>
      <c r="L181" s="69" t="n">
        <f aca="false">L182+L184+L186</f>
        <v>32166.4</v>
      </c>
      <c r="M181" s="69" t="n">
        <f aca="false">M182+M184+M186</f>
        <v>32805.4</v>
      </c>
      <c r="N181" s="69" t="n">
        <f aca="false">N182+N184+N186</f>
        <v>32805.4</v>
      </c>
      <c r="O181" s="69" t="n">
        <f aca="false">O182+O184+O186</f>
        <v>33334</v>
      </c>
      <c r="P181" s="69" t="n">
        <f aca="false">P182+P184+P186</f>
        <v>33334</v>
      </c>
      <c r="Q181" s="54" t="n">
        <f aca="false">Q182+Q184+Q186</f>
        <v>33602.7</v>
      </c>
      <c r="R181" s="54" t="n">
        <f aca="false">Q181</f>
        <v>33602.7</v>
      </c>
      <c r="S181" s="54" t="n">
        <f aca="false">S182+S184+S186</f>
        <v>32441.7</v>
      </c>
      <c r="T181" s="79" t="n">
        <f aca="false">S181/R181*100</f>
        <v>96.54492049746</v>
      </c>
    </row>
    <row r="182" customFormat="false" ht="47.25" hidden="false" customHeight="false" outlineLevel="0" collapsed="false">
      <c r="A182" s="32"/>
      <c r="B182" s="82" t="s">
        <v>124</v>
      </c>
      <c r="C182" s="78" t="s">
        <v>23</v>
      </c>
      <c r="D182" s="78" t="s">
        <v>97</v>
      </c>
      <c r="E182" s="78" t="s">
        <v>19</v>
      </c>
      <c r="F182" s="78" t="s">
        <v>125</v>
      </c>
      <c r="G182" s="81"/>
      <c r="H182" s="69" t="n">
        <f aca="false">H183</f>
        <v>20764.8</v>
      </c>
      <c r="I182" s="69" t="n">
        <f aca="false">I183</f>
        <v>21212.6</v>
      </c>
      <c r="J182" s="69" t="n">
        <f aca="false">J183</f>
        <v>16438</v>
      </c>
      <c r="K182" s="69" t="n">
        <f aca="false">K183</f>
        <v>16588.3</v>
      </c>
      <c r="L182" s="69" t="n">
        <f aca="false">L183</f>
        <v>16588.3</v>
      </c>
      <c r="M182" s="69" t="n">
        <f aca="false">M183</f>
        <v>14379.3</v>
      </c>
      <c r="N182" s="69" t="n">
        <f aca="false">N183</f>
        <v>14379.3</v>
      </c>
      <c r="O182" s="69" t="n">
        <f aca="false">O183</f>
        <v>14252.1</v>
      </c>
      <c r="P182" s="69" t="n">
        <f aca="false">P183</f>
        <v>14252.1</v>
      </c>
      <c r="Q182" s="54" t="n">
        <f aca="false">Q183</f>
        <v>14520.8</v>
      </c>
      <c r="R182" s="54" t="n">
        <f aca="false">Q182</f>
        <v>14520.8</v>
      </c>
      <c r="S182" s="54" t="n">
        <f aca="false">S183</f>
        <v>14520.8</v>
      </c>
      <c r="T182" s="79" t="n">
        <f aca="false">S182/R182*100</f>
        <v>100</v>
      </c>
    </row>
    <row r="183" customFormat="false" ht="47.25" hidden="false" customHeight="false" outlineLevel="0" collapsed="false">
      <c r="A183" s="32"/>
      <c r="B183" s="40" t="s">
        <v>105</v>
      </c>
      <c r="C183" s="78" t="s">
        <v>23</v>
      </c>
      <c r="D183" s="78" t="s">
        <v>97</v>
      </c>
      <c r="E183" s="78" t="s">
        <v>19</v>
      </c>
      <c r="F183" s="78" t="s">
        <v>125</v>
      </c>
      <c r="G183" s="78" t="s">
        <v>106</v>
      </c>
      <c r="H183" s="69" t="n">
        <f aca="false">'вед.2017'!M566</f>
        <v>20764.8</v>
      </c>
      <c r="I183" s="69" t="n">
        <f aca="false">'вед.2017'!O566</f>
        <v>21212.6</v>
      </c>
      <c r="J183" s="69" t="n">
        <f aca="false">'вед.2017'!Q566</f>
        <v>16438</v>
      </c>
      <c r="K183" s="69" t="n">
        <f aca="false">'вед.2017'!S566</f>
        <v>16588.3</v>
      </c>
      <c r="L183" s="69" t="n">
        <f aca="false">'вед.2017'!U566</f>
        <v>16588.3</v>
      </c>
      <c r="M183" s="69" t="n">
        <f aca="false">'вед.2017'!W566</f>
        <v>14379.3</v>
      </c>
      <c r="N183" s="69" t="n">
        <f aca="false">'вед.2017'!Y566</f>
        <v>14379.3</v>
      </c>
      <c r="O183" s="69" t="n">
        <f aca="false">'вед.2017'!AA566</f>
        <v>14252.1</v>
      </c>
      <c r="P183" s="69" t="n">
        <f aca="false">'вед.2017'!AC566</f>
        <v>14252.1</v>
      </c>
      <c r="Q183" s="54" t="n">
        <f aca="false">'вед.2017'!AE566</f>
        <v>14520.8</v>
      </c>
      <c r="R183" s="54" t="n">
        <f aca="false">Q183</f>
        <v>14520.8</v>
      </c>
      <c r="S183" s="54" t="n">
        <f aca="false">'вед.2017'!AG566</f>
        <v>14520.8</v>
      </c>
      <c r="T183" s="79" t="n">
        <f aca="false">S183/R183*100</f>
        <v>100</v>
      </c>
    </row>
    <row r="184" customFormat="false" ht="94.5" hidden="false" customHeight="false" outlineLevel="0" collapsed="false">
      <c r="A184" s="32"/>
      <c r="B184" s="82" t="s">
        <v>198</v>
      </c>
      <c r="C184" s="78" t="s">
        <v>23</v>
      </c>
      <c r="D184" s="78" t="s">
        <v>97</v>
      </c>
      <c r="E184" s="78" t="s">
        <v>19</v>
      </c>
      <c r="F184" s="78" t="s">
        <v>199</v>
      </c>
      <c r="G184" s="81"/>
      <c r="H184" s="69" t="n">
        <f aca="false">H185</f>
        <v>10803.5</v>
      </c>
      <c r="I184" s="69" t="n">
        <f aca="false">I185</f>
        <v>10803.5</v>
      </c>
      <c r="J184" s="69" t="n">
        <f aca="false">J185</f>
        <v>10803.5</v>
      </c>
      <c r="K184" s="69" t="n">
        <f aca="false">K185</f>
        <v>10803.5</v>
      </c>
      <c r="L184" s="69" t="n">
        <f aca="false">L185</f>
        <v>10803.5</v>
      </c>
      <c r="M184" s="69" t="n">
        <f aca="false">M185</f>
        <v>11698.2</v>
      </c>
      <c r="N184" s="69" t="n">
        <f aca="false">N185</f>
        <v>11698.2</v>
      </c>
      <c r="O184" s="69" t="n">
        <f aca="false">O185</f>
        <v>12293.2</v>
      </c>
      <c r="P184" s="69" t="n">
        <f aca="false">P185</f>
        <v>12293.2</v>
      </c>
      <c r="Q184" s="54" t="n">
        <f aca="false">Q185</f>
        <v>12293.2</v>
      </c>
      <c r="R184" s="54" t="n">
        <f aca="false">Q184</f>
        <v>12293.2</v>
      </c>
      <c r="S184" s="54" t="n">
        <f aca="false">S185</f>
        <v>11132.2</v>
      </c>
      <c r="T184" s="79" t="n">
        <f aca="false">S184/R184*100</f>
        <v>90.555754400807</v>
      </c>
    </row>
    <row r="185" customFormat="false" ht="47.25" hidden="false" customHeight="false" outlineLevel="0" collapsed="false">
      <c r="A185" s="32"/>
      <c r="B185" s="40" t="s">
        <v>105</v>
      </c>
      <c r="C185" s="78" t="s">
        <v>23</v>
      </c>
      <c r="D185" s="78" t="s">
        <v>97</v>
      </c>
      <c r="E185" s="78" t="s">
        <v>19</v>
      </c>
      <c r="F185" s="78" t="s">
        <v>199</v>
      </c>
      <c r="G185" s="78" t="s">
        <v>106</v>
      </c>
      <c r="H185" s="69" t="n">
        <f aca="false">'вед.2017'!M568</f>
        <v>10803.5</v>
      </c>
      <c r="I185" s="69" t="n">
        <f aca="false">'вед.2017'!O568</f>
        <v>10803.5</v>
      </c>
      <c r="J185" s="69" t="n">
        <f aca="false">'вед.2017'!Q568</f>
        <v>10803.5</v>
      </c>
      <c r="K185" s="69" t="n">
        <f aca="false">'вед.2017'!S568</f>
        <v>10803.5</v>
      </c>
      <c r="L185" s="69" t="n">
        <f aca="false">'вед.2017'!U568</f>
        <v>10803.5</v>
      </c>
      <c r="M185" s="69" t="n">
        <f aca="false">'вед.2017'!W568</f>
        <v>11698.2</v>
      </c>
      <c r="N185" s="69" t="n">
        <f aca="false">'вед.2017'!Y568</f>
        <v>11698.2</v>
      </c>
      <c r="O185" s="69" t="n">
        <f aca="false">'вед.2017'!AA568</f>
        <v>12293.2</v>
      </c>
      <c r="P185" s="69" t="n">
        <f aca="false">'вед.2017'!AC568</f>
        <v>12293.2</v>
      </c>
      <c r="Q185" s="54" t="n">
        <f aca="false">'вед.2017'!AE568</f>
        <v>12293.2</v>
      </c>
      <c r="R185" s="54" t="n">
        <f aca="false">Q185</f>
        <v>12293.2</v>
      </c>
      <c r="S185" s="54" t="n">
        <f aca="false">'вед.2017'!AG568</f>
        <v>11132.2</v>
      </c>
      <c r="T185" s="79" t="n">
        <f aca="false">S185/R185*100</f>
        <v>90.555754400807</v>
      </c>
    </row>
    <row r="186" customFormat="false" ht="94.5" hidden="false" customHeight="false" outlineLevel="0" collapsed="false">
      <c r="A186" s="32"/>
      <c r="B186" s="82" t="s">
        <v>198</v>
      </c>
      <c r="C186" s="78" t="s">
        <v>23</v>
      </c>
      <c r="D186" s="78" t="s">
        <v>97</v>
      </c>
      <c r="E186" s="78" t="s">
        <v>19</v>
      </c>
      <c r="F186" s="78" t="s">
        <v>200</v>
      </c>
      <c r="G186" s="78"/>
      <c r="H186" s="69"/>
      <c r="I186" s="69"/>
      <c r="J186" s="69" t="n">
        <f aca="false">J187</f>
        <v>4774.6</v>
      </c>
      <c r="K186" s="69" t="n">
        <f aca="false">K187</f>
        <v>4774.6</v>
      </c>
      <c r="L186" s="69" t="n">
        <f aca="false">L187</f>
        <v>4774.6</v>
      </c>
      <c r="M186" s="69" t="n">
        <f aca="false">M187</f>
        <v>6727.9</v>
      </c>
      <c r="N186" s="69" t="n">
        <f aca="false">N187</f>
        <v>6727.9</v>
      </c>
      <c r="O186" s="69" t="n">
        <f aca="false">O187</f>
        <v>6788.7</v>
      </c>
      <c r="P186" s="69" t="n">
        <f aca="false">P187</f>
        <v>6788.7</v>
      </c>
      <c r="Q186" s="54" t="n">
        <f aca="false">Q187</f>
        <v>6788.7</v>
      </c>
      <c r="R186" s="54" t="n">
        <f aca="false">Q186</f>
        <v>6788.7</v>
      </c>
      <c r="S186" s="54" t="n">
        <f aca="false">S187</f>
        <v>6788.7</v>
      </c>
      <c r="T186" s="79" t="n">
        <f aca="false">S186/R186*100</f>
        <v>100</v>
      </c>
    </row>
    <row r="187" customFormat="false" ht="47.25" hidden="false" customHeight="false" outlineLevel="0" collapsed="false">
      <c r="A187" s="32"/>
      <c r="B187" s="40" t="s">
        <v>105</v>
      </c>
      <c r="C187" s="78" t="s">
        <v>23</v>
      </c>
      <c r="D187" s="78" t="s">
        <v>97</v>
      </c>
      <c r="E187" s="78" t="s">
        <v>19</v>
      </c>
      <c r="F187" s="78" t="s">
        <v>200</v>
      </c>
      <c r="G187" s="78" t="s">
        <v>106</v>
      </c>
      <c r="H187" s="69"/>
      <c r="I187" s="69"/>
      <c r="J187" s="69" t="n">
        <f aca="false">'вед.2017'!Q570</f>
        <v>4774.6</v>
      </c>
      <c r="K187" s="69" t="n">
        <f aca="false">'вед.2017'!S570</f>
        <v>4774.6</v>
      </c>
      <c r="L187" s="69" t="n">
        <f aca="false">'вед.2017'!U570</f>
        <v>4774.6</v>
      </c>
      <c r="M187" s="69" t="n">
        <f aca="false">'вед.2017'!W570</f>
        <v>6727.9</v>
      </c>
      <c r="N187" s="69" t="n">
        <f aca="false">'вед.2017'!Y570</f>
        <v>6727.9</v>
      </c>
      <c r="O187" s="69" t="n">
        <f aca="false">'вед.2017'!AA570</f>
        <v>6788.7</v>
      </c>
      <c r="P187" s="69" t="n">
        <f aca="false">'вед.2017'!AC570</f>
        <v>6788.7</v>
      </c>
      <c r="Q187" s="54" t="n">
        <f aca="false">'вед.2017'!AE570</f>
        <v>6788.7</v>
      </c>
      <c r="R187" s="54" t="n">
        <f aca="false">Q187</f>
        <v>6788.7</v>
      </c>
      <c r="S187" s="54" t="n">
        <f aca="false">'вед.2017'!AG570</f>
        <v>6788.7</v>
      </c>
      <c r="T187" s="79" t="n">
        <f aca="false">S187/R187*100</f>
        <v>100</v>
      </c>
    </row>
    <row r="188" customFormat="false" ht="47.25" hidden="false" customHeight="false" outlineLevel="0" collapsed="false">
      <c r="A188" s="32"/>
      <c r="B188" s="82" t="s">
        <v>201</v>
      </c>
      <c r="C188" s="78" t="s">
        <v>23</v>
      </c>
      <c r="D188" s="78" t="s">
        <v>97</v>
      </c>
      <c r="E188" s="78" t="s">
        <v>21</v>
      </c>
      <c r="F188" s="78" t="s">
        <v>95</v>
      </c>
      <c r="G188" s="81"/>
      <c r="H188" s="69" t="n">
        <f aca="false">H189</f>
        <v>1163</v>
      </c>
      <c r="I188" s="69" t="n">
        <f aca="false">I189</f>
        <v>532.7</v>
      </c>
      <c r="J188" s="69" t="n">
        <f aca="false">J189</f>
        <v>532.7</v>
      </c>
      <c r="K188" s="69" t="n">
        <f aca="false">K189</f>
        <v>512.7</v>
      </c>
      <c r="L188" s="69" t="n">
        <f aca="false">L189</f>
        <v>1012.7</v>
      </c>
      <c r="M188" s="69" t="n">
        <f aca="false">M189</f>
        <v>1012.7</v>
      </c>
      <c r="N188" s="69" t="n">
        <f aca="false">N189</f>
        <v>1028.7</v>
      </c>
      <c r="O188" s="69" t="n">
        <f aca="false">O189</f>
        <v>1109</v>
      </c>
      <c r="P188" s="69" t="n">
        <f aca="false">P189</f>
        <v>1109</v>
      </c>
      <c r="Q188" s="54" t="n">
        <f aca="false">Q189</f>
        <v>1109</v>
      </c>
      <c r="R188" s="54" t="n">
        <f aca="false">Q188</f>
        <v>1109</v>
      </c>
      <c r="S188" s="54" t="n">
        <f aca="false">S189</f>
        <v>1108.7</v>
      </c>
      <c r="T188" s="79" t="n">
        <f aca="false">S188/R188*100</f>
        <v>99.9729486023444</v>
      </c>
    </row>
    <row r="189" customFormat="false" ht="47.25" hidden="false" customHeight="false" outlineLevel="0" collapsed="false">
      <c r="A189" s="32"/>
      <c r="B189" s="40" t="s">
        <v>202</v>
      </c>
      <c r="C189" s="78" t="s">
        <v>23</v>
      </c>
      <c r="D189" s="78" t="s">
        <v>97</v>
      </c>
      <c r="E189" s="78" t="s">
        <v>21</v>
      </c>
      <c r="F189" s="78" t="s">
        <v>203</v>
      </c>
      <c r="G189" s="81"/>
      <c r="H189" s="69" t="n">
        <f aca="false">H190+H191</f>
        <v>1163</v>
      </c>
      <c r="I189" s="69" t="n">
        <f aca="false">I190+I191</f>
        <v>532.7</v>
      </c>
      <c r="J189" s="69" t="n">
        <f aca="false">J190+J191</f>
        <v>532.7</v>
      </c>
      <c r="K189" s="69" t="n">
        <f aca="false">K190+K191</f>
        <v>512.7</v>
      </c>
      <c r="L189" s="69" t="n">
        <f aca="false">L190+L191</f>
        <v>1012.7</v>
      </c>
      <c r="M189" s="69" t="n">
        <f aca="false">M190+M191</f>
        <v>1012.7</v>
      </c>
      <c r="N189" s="69" t="n">
        <f aca="false">N190+N191</f>
        <v>1028.7</v>
      </c>
      <c r="O189" s="69" t="n">
        <f aca="false">O190+O191</f>
        <v>1109</v>
      </c>
      <c r="P189" s="69" t="n">
        <f aca="false">P190+P191</f>
        <v>1109</v>
      </c>
      <c r="Q189" s="54" t="n">
        <f aca="false">Q190+Q191</f>
        <v>1109</v>
      </c>
      <c r="R189" s="54" t="n">
        <f aca="false">Q189</f>
        <v>1109</v>
      </c>
      <c r="S189" s="54" t="n">
        <f aca="false">S190+S191</f>
        <v>1108.7</v>
      </c>
      <c r="T189" s="79" t="n">
        <f aca="false">S189/R189*100</f>
        <v>99.9729486023444</v>
      </c>
    </row>
    <row r="190" customFormat="false" ht="47.25" hidden="false" customHeight="false" outlineLevel="0" collapsed="false">
      <c r="A190" s="32"/>
      <c r="B190" s="82" t="s">
        <v>103</v>
      </c>
      <c r="C190" s="78" t="s">
        <v>23</v>
      </c>
      <c r="D190" s="78" t="s">
        <v>97</v>
      </c>
      <c r="E190" s="78" t="s">
        <v>21</v>
      </c>
      <c r="F190" s="78" t="s">
        <v>203</v>
      </c>
      <c r="G190" s="78" t="s">
        <v>104</v>
      </c>
      <c r="H190" s="69" t="n">
        <f aca="false">'вед.2017'!M573</f>
        <v>286.3</v>
      </c>
      <c r="I190" s="69" t="n">
        <f aca="false">'вед.2017'!O573</f>
        <v>386.3</v>
      </c>
      <c r="J190" s="69" t="n">
        <f aca="false">'вед.2017'!Q573</f>
        <v>386.3</v>
      </c>
      <c r="K190" s="69" t="n">
        <f aca="false">'вед.2017'!S573</f>
        <v>366.3</v>
      </c>
      <c r="L190" s="69" t="n">
        <f aca="false">'вед.2017'!U573</f>
        <v>366.3</v>
      </c>
      <c r="M190" s="69" t="n">
        <f aca="false">'вед.2017'!W573</f>
        <v>366.3</v>
      </c>
      <c r="N190" s="69" t="n">
        <f aca="false">'вед.2017'!Y573</f>
        <v>382.3</v>
      </c>
      <c r="O190" s="69" t="n">
        <f aca="false">'вед.2017'!AA573</f>
        <v>512.2</v>
      </c>
      <c r="P190" s="69" t="n">
        <f aca="false">'вед.2017'!AC573</f>
        <v>512.2</v>
      </c>
      <c r="Q190" s="54" t="n">
        <f aca="false">'вед.2017'!AE573</f>
        <v>512.2</v>
      </c>
      <c r="R190" s="54" t="n">
        <f aca="false">Q190</f>
        <v>512.2</v>
      </c>
      <c r="S190" s="54" t="n">
        <f aca="false">'вед.2017'!AG573</f>
        <v>511.9</v>
      </c>
      <c r="T190" s="79" t="n">
        <f aca="false">S190/R190*100</f>
        <v>99.9414291292464</v>
      </c>
    </row>
    <row r="191" customFormat="false" ht="47.25" hidden="false" customHeight="false" outlineLevel="0" collapsed="false">
      <c r="A191" s="32"/>
      <c r="B191" s="40" t="s">
        <v>105</v>
      </c>
      <c r="C191" s="78" t="s">
        <v>23</v>
      </c>
      <c r="D191" s="78" t="s">
        <v>97</v>
      </c>
      <c r="E191" s="78" t="s">
        <v>21</v>
      </c>
      <c r="F191" s="78" t="s">
        <v>203</v>
      </c>
      <c r="G191" s="78" t="s">
        <v>106</v>
      </c>
      <c r="H191" s="69" t="n">
        <f aca="false">'вед.2017'!M574</f>
        <v>876.7</v>
      </c>
      <c r="I191" s="69" t="n">
        <f aca="false">'вед.2017'!O574</f>
        <v>146.4</v>
      </c>
      <c r="J191" s="69" t="n">
        <f aca="false">'вед.2017'!Q574</f>
        <v>146.4</v>
      </c>
      <c r="K191" s="69" t="n">
        <f aca="false">'вед.2017'!S574</f>
        <v>146.4</v>
      </c>
      <c r="L191" s="69" t="n">
        <f aca="false">'вед.2017'!U574</f>
        <v>646.4</v>
      </c>
      <c r="M191" s="69" t="n">
        <f aca="false">'вед.2017'!W574</f>
        <v>646.4</v>
      </c>
      <c r="N191" s="69" t="n">
        <f aca="false">'вед.2017'!Y574</f>
        <v>646.4</v>
      </c>
      <c r="O191" s="69" t="n">
        <f aca="false">'вед.2017'!AA574</f>
        <v>596.8</v>
      </c>
      <c r="P191" s="69" t="n">
        <f aca="false">'вед.2017'!AC574</f>
        <v>596.8</v>
      </c>
      <c r="Q191" s="54" t="n">
        <f aca="false">'вед.2017'!AE574</f>
        <v>596.8</v>
      </c>
      <c r="R191" s="54" t="n">
        <f aca="false">Q191</f>
        <v>596.8</v>
      </c>
      <c r="S191" s="54" t="n">
        <f aca="false">'вед.2017'!AG574</f>
        <v>596.8</v>
      </c>
      <c r="T191" s="79" t="n">
        <f aca="false">S191/R191*100</f>
        <v>100</v>
      </c>
    </row>
    <row r="192" customFormat="false" ht="47.25" hidden="false" customHeight="false" outlineLevel="0" collapsed="false">
      <c r="A192" s="32"/>
      <c r="B192" s="82" t="s">
        <v>204</v>
      </c>
      <c r="C192" s="78" t="s">
        <v>23</v>
      </c>
      <c r="D192" s="78" t="s">
        <v>97</v>
      </c>
      <c r="E192" s="78" t="s">
        <v>23</v>
      </c>
      <c r="F192" s="78" t="s">
        <v>95</v>
      </c>
      <c r="G192" s="87"/>
      <c r="H192" s="69" t="n">
        <f aca="false">H193+H197</f>
        <v>12559.4</v>
      </c>
      <c r="I192" s="69" t="n">
        <f aca="false">I193+I197</f>
        <v>12559.4</v>
      </c>
      <c r="J192" s="69" t="n">
        <f aca="false">J193+J197</f>
        <v>12559.4</v>
      </c>
      <c r="K192" s="69" t="n">
        <f aca="false">K193+K197</f>
        <v>12559.4</v>
      </c>
      <c r="L192" s="69" t="n">
        <f aca="false">L193+L197</f>
        <v>12565.4</v>
      </c>
      <c r="M192" s="69" t="n">
        <f aca="false">M193+M197</f>
        <v>12440.4</v>
      </c>
      <c r="N192" s="69" t="n">
        <f aca="false">N193+N197</f>
        <v>12424.4</v>
      </c>
      <c r="O192" s="69" t="n">
        <f aca="false">O193+O197</f>
        <v>12362.9</v>
      </c>
      <c r="P192" s="69" t="n">
        <f aca="false">P193+P197</f>
        <v>12362.9</v>
      </c>
      <c r="Q192" s="54" t="n">
        <f aca="false">Q193+Q197</f>
        <v>12094.2</v>
      </c>
      <c r="R192" s="54" t="n">
        <f aca="false">Q192</f>
        <v>12094.2</v>
      </c>
      <c r="S192" s="54" t="n">
        <f aca="false">S193+S197</f>
        <v>12036.8</v>
      </c>
      <c r="T192" s="79" t="n">
        <f aca="false">S192/R192*100</f>
        <v>99.5253923368226</v>
      </c>
    </row>
    <row r="193" customFormat="false" ht="31.5" hidden="false" customHeight="false" outlineLevel="0" collapsed="false">
      <c r="A193" s="32"/>
      <c r="B193" s="82" t="s">
        <v>205</v>
      </c>
      <c r="C193" s="78" t="s">
        <v>23</v>
      </c>
      <c r="D193" s="78" t="s">
        <v>97</v>
      </c>
      <c r="E193" s="78" t="s">
        <v>23</v>
      </c>
      <c r="F193" s="78" t="s">
        <v>163</v>
      </c>
      <c r="G193" s="87"/>
      <c r="H193" s="69" t="n">
        <f aca="false">H194+H195+H196</f>
        <v>2050.4</v>
      </c>
      <c r="I193" s="69" t="n">
        <f aca="false">I194+I195+I196</f>
        <v>2050.4</v>
      </c>
      <c r="J193" s="69" t="n">
        <f aca="false">J194+J195+J196</f>
        <v>2050.4</v>
      </c>
      <c r="K193" s="69" t="n">
        <f aca="false">K194+K195+K196</f>
        <v>2050.4</v>
      </c>
      <c r="L193" s="69" t="n">
        <f aca="false">L194+L195+L196</f>
        <v>2056.4</v>
      </c>
      <c r="M193" s="69" t="n">
        <f aca="false">M194+M195+M196</f>
        <v>2056.4</v>
      </c>
      <c r="N193" s="69" t="n">
        <f aca="false">N194+N195+N196</f>
        <v>2056.4</v>
      </c>
      <c r="O193" s="69" t="n">
        <f aca="false">O194+O195+O196</f>
        <v>1997.2</v>
      </c>
      <c r="P193" s="69" t="n">
        <f aca="false">P194+P195+P196</f>
        <v>1997.2</v>
      </c>
      <c r="Q193" s="54" t="n">
        <f aca="false">Q194+Q195+Q196</f>
        <v>1936.8</v>
      </c>
      <c r="R193" s="54" t="n">
        <f aca="false">Q193</f>
        <v>1936.8</v>
      </c>
      <c r="S193" s="54" t="n">
        <f aca="false">S194+S195+S196</f>
        <v>1933.2</v>
      </c>
      <c r="T193" s="79" t="n">
        <f aca="false">S193/R193*100</f>
        <v>99.8141263940521</v>
      </c>
    </row>
    <row r="194" customFormat="false" ht="110.25" hidden="false" customHeight="false" outlineLevel="0" collapsed="false">
      <c r="A194" s="32"/>
      <c r="B194" s="82" t="s">
        <v>101</v>
      </c>
      <c r="C194" s="78" t="s">
        <v>23</v>
      </c>
      <c r="D194" s="78" t="s">
        <v>97</v>
      </c>
      <c r="E194" s="78" t="s">
        <v>23</v>
      </c>
      <c r="F194" s="78" t="s">
        <v>163</v>
      </c>
      <c r="G194" s="78" t="s">
        <v>102</v>
      </c>
      <c r="H194" s="69" t="n">
        <f aca="false">'вед.2017'!M593</f>
        <v>1956</v>
      </c>
      <c r="I194" s="69" t="n">
        <f aca="false">'вед.2017'!O593</f>
        <v>1956</v>
      </c>
      <c r="J194" s="69" t="n">
        <f aca="false">'вед.2017'!Q593</f>
        <v>2024.6</v>
      </c>
      <c r="K194" s="69" t="n">
        <f aca="false">'вед.2017'!S593</f>
        <v>2024.6</v>
      </c>
      <c r="L194" s="69" t="n">
        <f aca="false">'вед.2017'!U593</f>
        <v>2024.6</v>
      </c>
      <c r="M194" s="69" t="n">
        <f aca="false">'вед.2017'!W593</f>
        <v>2024.6</v>
      </c>
      <c r="N194" s="69" t="n">
        <f aca="false">'вед.2017'!Y593</f>
        <v>2024.6</v>
      </c>
      <c r="O194" s="69" t="n">
        <f aca="false">'вед.2017'!AA593</f>
        <v>1965.4</v>
      </c>
      <c r="P194" s="69" t="n">
        <f aca="false">'вед.2017'!AC593</f>
        <v>1965.4</v>
      </c>
      <c r="Q194" s="54" t="n">
        <f aca="false">'вед.2017'!AE593</f>
        <v>1905</v>
      </c>
      <c r="R194" s="54" t="n">
        <f aca="false">Q194</f>
        <v>1905</v>
      </c>
      <c r="S194" s="54" t="n">
        <f aca="false">'вед.2017'!AG593</f>
        <v>1905</v>
      </c>
      <c r="T194" s="79" t="n">
        <f aca="false">S194/R194*100</f>
        <v>100</v>
      </c>
    </row>
    <row r="195" customFormat="false" ht="47.25" hidden="false" customHeight="false" outlineLevel="0" collapsed="false">
      <c r="A195" s="32"/>
      <c r="B195" s="40" t="s">
        <v>103</v>
      </c>
      <c r="C195" s="78" t="s">
        <v>23</v>
      </c>
      <c r="D195" s="78" t="s">
        <v>97</v>
      </c>
      <c r="E195" s="78" t="s">
        <v>23</v>
      </c>
      <c r="F195" s="78" t="s">
        <v>163</v>
      </c>
      <c r="G195" s="78" t="s">
        <v>104</v>
      </c>
      <c r="H195" s="69" t="n">
        <f aca="false">'вед.2017'!M594</f>
        <v>89.6</v>
      </c>
      <c r="I195" s="69" t="n">
        <f aca="false">'вед.2017'!O594</f>
        <v>89.6</v>
      </c>
      <c r="J195" s="69" t="n">
        <f aca="false">'вед.2017'!Q594</f>
        <v>21</v>
      </c>
      <c r="K195" s="69" t="n">
        <f aca="false">'вед.2017'!S594</f>
        <v>21</v>
      </c>
      <c r="L195" s="69" t="n">
        <f aca="false">'вед.2017'!U594</f>
        <v>27</v>
      </c>
      <c r="M195" s="69" t="n">
        <f aca="false">'вед.2017'!W594</f>
        <v>27</v>
      </c>
      <c r="N195" s="69" t="n">
        <f aca="false">'вед.2017'!Y594</f>
        <v>27</v>
      </c>
      <c r="O195" s="69" t="n">
        <f aca="false">'вед.2017'!AA594</f>
        <v>27</v>
      </c>
      <c r="P195" s="69" t="n">
        <f aca="false">'вед.2017'!AC594</f>
        <v>27</v>
      </c>
      <c r="Q195" s="54" t="n">
        <f aca="false">'вед.2017'!AE594</f>
        <v>27</v>
      </c>
      <c r="R195" s="54" t="n">
        <f aca="false">Q195</f>
        <v>27</v>
      </c>
      <c r="S195" s="54" t="n">
        <f aca="false">'вед.2017'!AG594</f>
        <v>26.1</v>
      </c>
      <c r="T195" s="79" t="n">
        <f aca="false">S195/R195*100</f>
        <v>96.6666666666667</v>
      </c>
    </row>
    <row r="196" customFormat="false" ht="15.75" hidden="false" customHeight="false" outlineLevel="0" collapsed="false">
      <c r="A196" s="32"/>
      <c r="B196" s="40" t="s">
        <v>107</v>
      </c>
      <c r="C196" s="78" t="s">
        <v>23</v>
      </c>
      <c r="D196" s="78" t="s">
        <v>97</v>
      </c>
      <c r="E196" s="78" t="s">
        <v>23</v>
      </c>
      <c r="F196" s="78" t="s">
        <v>163</v>
      </c>
      <c r="G196" s="78" t="s">
        <v>108</v>
      </c>
      <c r="H196" s="69" t="n">
        <f aca="false">'вед.2017'!M595</f>
        <v>4.8</v>
      </c>
      <c r="I196" s="69" t="n">
        <f aca="false">'вед.2017'!O595</f>
        <v>4.8</v>
      </c>
      <c r="J196" s="69" t="n">
        <f aca="false">'вед.2017'!Q595</f>
        <v>4.8</v>
      </c>
      <c r="K196" s="69" t="n">
        <f aca="false">'вед.2017'!S595</f>
        <v>4.8</v>
      </c>
      <c r="L196" s="69" t="n">
        <f aca="false">'вед.2017'!U595</f>
        <v>4.8</v>
      </c>
      <c r="M196" s="69" t="n">
        <f aca="false">'вед.2017'!W595</f>
        <v>4.8</v>
      </c>
      <c r="N196" s="69" t="n">
        <f aca="false">'вед.2017'!Y595</f>
        <v>4.8</v>
      </c>
      <c r="O196" s="69" t="n">
        <f aca="false">'вед.2017'!AA595</f>
        <v>4.8</v>
      </c>
      <c r="P196" s="69" t="n">
        <f aca="false">'вед.2017'!AC595</f>
        <v>4.8</v>
      </c>
      <c r="Q196" s="54" t="n">
        <f aca="false">'вед.2017'!AE595</f>
        <v>4.8</v>
      </c>
      <c r="R196" s="54" t="n">
        <f aca="false">Q196</f>
        <v>4.8</v>
      </c>
      <c r="S196" s="54" t="n">
        <f aca="false">'вед.2017'!AG595</f>
        <v>2.1</v>
      </c>
      <c r="T196" s="79" t="n">
        <f aca="false">S196/R196*100</f>
        <v>43.75</v>
      </c>
    </row>
    <row r="197" customFormat="false" ht="47.25" hidden="false" customHeight="false" outlineLevel="0" collapsed="false">
      <c r="A197" s="32"/>
      <c r="B197" s="82" t="s">
        <v>124</v>
      </c>
      <c r="C197" s="78" t="s">
        <v>23</v>
      </c>
      <c r="D197" s="78" t="s">
        <v>97</v>
      </c>
      <c r="E197" s="78" t="s">
        <v>23</v>
      </c>
      <c r="F197" s="78" t="s">
        <v>125</v>
      </c>
      <c r="G197" s="87"/>
      <c r="H197" s="69" t="n">
        <f aca="false">H198+H199+H200</f>
        <v>10509</v>
      </c>
      <c r="I197" s="69" t="n">
        <f aca="false">I198+I199+I200</f>
        <v>10509</v>
      </c>
      <c r="J197" s="69" t="n">
        <f aca="false">J198+J199+J200</f>
        <v>10509</v>
      </c>
      <c r="K197" s="69" t="n">
        <f aca="false">K198+K199+K200</f>
        <v>10509</v>
      </c>
      <c r="L197" s="69" t="n">
        <f aca="false">L198+L199+L200</f>
        <v>10509</v>
      </c>
      <c r="M197" s="69" t="n">
        <f aca="false">M198+M199+M200</f>
        <v>10384</v>
      </c>
      <c r="N197" s="69" t="n">
        <f aca="false">N198+N199+N200</f>
        <v>10368</v>
      </c>
      <c r="O197" s="69" t="n">
        <f aca="false">O198+O199+O200</f>
        <v>10365.7</v>
      </c>
      <c r="P197" s="69" t="n">
        <f aca="false">P198+P199+P200</f>
        <v>10365.7</v>
      </c>
      <c r="Q197" s="54" t="n">
        <f aca="false">Q198+Q199+Q200</f>
        <v>10157.4</v>
      </c>
      <c r="R197" s="54" t="n">
        <f aca="false">Q197</f>
        <v>10157.4</v>
      </c>
      <c r="S197" s="54" t="n">
        <f aca="false">S198+S199+S200</f>
        <v>10103.6</v>
      </c>
      <c r="T197" s="79" t="n">
        <f aca="false">S197/R197*100</f>
        <v>99.4703368972375</v>
      </c>
    </row>
    <row r="198" customFormat="false" ht="110.25" hidden="false" customHeight="false" outlineLevel="0" collapsed="false">
      <c r="A198" s="32"/>
      <c r="B198" s="82" t="s">
        <v>101</v>
      </c>
      <c r="C198" s="78" t="s">
        <v>23</v>
      </c>
      <c r="D198" s="78" t="s">
        <v>97</v>
      </c>
      <c r="E198" s="78" t="s">
        <v>23</v>
      </c>
      <c r="F198" s="78" t="s">
        <v>125</v>
      </c>
      <c r="G198" s="78" t="s">
        <v>102</v>
      </c>
      <c r="H198" s="69" t="n">
        <f aca="false">'вед.2017'!M597</f>
        <v>9215.9</v>
      </c>
      <c r="I198" s="69" t="n">
        <f aca="false">'вед.2017'!O597</f>
        <v>9215.9</v>
      </c>
      <c r="J198" s="69" t="n">
        <f aca="false">'вед.2017'!Q597</f>
        <v>9283.8</v>
      </c>
      <c r="K198" s="69" t="n">
        <f aca="false">'вед.2017'!S597</f>
        <v>9283.8</v>
      </c>
      <c r="L198" s="69" t="n">
        <f aca="false">'вед.2017'!U597</f>
        <v>9283.8</v>
      </c>
      <c r="M198" s="69" t="n">
        <f aca="false">'вед.2017'!W597</f>
        <v>9158.8</v>
      </c>
      <c r="N198" s="69" t="n">
        <f aca="false">'вед.2017'!Y597</f>
        <v>9142.8</v>
      </c>
      <c r="O198" s="69" t="n">
        <f aca="false">'вед.2017'!AA597</f>
        <v>9140.5</v>
      </c>
      <c r="P198" s="69" t="n">
        <f aca="false">'вед.2017'!AC597</f>
        <v>9140.5</v>
      </c>
      <c r="Q198" s="54" t="n">
        <f aca="false">'вед.2017'!AE597</f>
        <v>8965.6</v>
      </c>
      <c r="R198" s="54" t="n">
        <f aca="false">Q198</f>
        <v>8965.6</v>
      </c>
      <c r="S198" s="54" t="n">
        <f aca="false">'вед.2017'!AG597</f>
        <v>8941</v>
      </c>
      <c r="T198" s="79" t="n">
        <f aca="false">S198/R198*100</f>
        <v>99.7256179173731</v>
      </c>
    </row>
    <row r="199" customFormat="false" ht="47.25" hidden="false" customHeight="false" outlineLevel="0" collapsed="false">
      <c r="A199" s="32"/>
      <c r="B199" s="40" t="s">
        <v>103</v>
      </c>
      <c r="C199" s="78" t="s">
        <v>23</v>
      </c>
      <c r="D199" s="78" t="s">
        <v>97</v>
      </c>
      <c r="E199" s="78" t="s">
        <v>23</v>
      </c>
      <c r="F199" s="78" t="s">
        <v>125</v>
      </c>
      <c r="G199" s="78" t="s">
        <v>104</v>
      </c>
      <c r="H199" s="69" t="n">
        <f aca="false">'вед.2017'!M598</f>
        <v>1277.9</v>
      </c>
      <c r="I199" s="69" t="n">
        <f aca="false">'вед.2017'!O598</f>
        <v>1277.9</v>
      </c>
      <c r="J199" s="69" t="n">
        <f aca="false">'вед.2017'!Q598</f>
        <v>1210</v>
      </c>
      <c r="K199" s="69" t="n">
        <f aca="false">'вед.2017'!S598</f>
        <v>1210</v>
      </c>
      <c r="L199" s="69" t="n">
        <f aca="false">'вед.2017'!U598</f>
        <v>1210</v>
      </c>
      <c r="M199" s="69" t="n">
        <f aca="false">'вед.2017'!W598</f>
        <v>1210</v>
      </c>
      <c r="N199" s="69" t="n">
        <f aca="false">'вед.2017'!Y598</f>
        <v>1210</v>
      </c>
      <c r="O199" s="69" t="n">
        <f aca="false">'вед.2017'!AA598</f>
        <v>1210</v>
      </c>
      <c r="P199" s="69" t="n">
        <f aca="false">'вед.2017'!AC598</f>
        <v>1210</v>
      </c>
      <c r="Q199" s="54" t="n">
        <f aca="false">'вед.2017'!AE598</f>
        <v>1176.6</v>
      </c>
      <c r="R199" s="54" t="n">
        <f aca="false">Q199</f>
        <v>1176.6</v>
      </c>
      <c r="S199" s="54" t="n">
        <f aca="false">'вед.2017'!AG598</f>
        <v>1162</v>
      </c>
      <c r="T199" s="79" t="n">
        <f aca="false">S199/R199*100</f>
        <v>98.7591364949856</v>
      </c>
    </row>
    <row r="200" customFormat="false" ht="15.75" hidden="false" customHeight="false" outlineLevel="0" collapsed="false">
      <c r="A200" s="32"/>
      <c r="B200" s="40" t="s">
        <v>107</v>
      </c>
      <c r="C200" s="78" t="s">
        <v>23</v>
      </c>
      <c r="D200" s="78" t="s">
        <v>97</v>
      </c>
      <c r="E200" s="78" t="s">
        <v>23</v>
      </c>
      <c r="F200" s="78" t="s">
        <v>125</v>
      </c>
      <c r="G200" s="78" t="s">
        <v>108</v>
      </c>
      <c r="H200" s="69" t="n">
        <f aca="false">'вед.2017'!M599</f>
        <v>15.2</v>
      </c>
      <c r="I200" s="69" t="n">
        <f aca="false">'вед.2017'!O599</f>
        <v>15.2</v>
      </c>
      <c r="J200" s="69" t="n">
        <f aca="false">'вед.2017'!Q599</f>
        <v>15.2</v>
      </c>
      <c r="K200" s="69" t="n">
        <f aca="false">'вед.2017'!S599</f>
        <v>15.2</v>
      </c>
      <c r="L200" s="69" t="n">
        <f aca="false">'вед.2017'!U599</f>
        <v>15.2</v>
      </c>
      <c r="M200" s="69" t="n">
        <f aca="false">'вед.2017'!W599</f>
        <v>15.2</v>
      </c>
      <c r="N200" s="69" t="n">
        <f aca="false">'вед.2017'!Y599</f>
        <v>15.2</v>
      </c>
      <c r="O200" s="69" t="n">
        <f aca="false">'вед.2017'!AA599</f>
        <v>15.2</v>
      </c>
      <c r="P200" s="69" t="n">
        <f aca="false">'вед.2017'!AC599</f>
        <v>15.2</v>
      </c>
      <c r="Q200" s="54" t="n">
        <f aca="false">'вед.2017'!AE599</f>
        <v>15.2</v>
      </c>
      <c r="R200" s="54" t="n">
        <f aca="false">Q200</f>
        <v>15.2</v>
      </c>
      <c r="S200" s="54" t="n">
        <f aca="false">'вед.2017'!AG599</f>
        <v>0.6</v>
      </c>
      <c r="T200" s="79" t="n">
        <f aca="false">S200/R200*100</f>
        <v>3.94736842105263</v>
      </c>
    </row>
    <row r="201" customFormat="false" ht="63" hidden="false" customHeight="false" outlineLevel="0" collapsed="false">
      <c r="A201" s="32"/>
      <c r="B201" s="40" t="s">
        <v>206</v>
      </c>
      <c r="C201" s="78" t="s">
        <v>23</v>
      </c>
      <c r="D201" s="78" t="s">
        <v>97</v>
      </c>
      <c r="E201" s="78" t="s">
        <v>25</v>
      </c>
      <c r="F201" s="78" t="s">
        <v>95</v>
      </c>
      <c r="G201" s="78"/>
      <c r="H201" s="69"/>
      <c r="I201" s="69"/>
      <c r="J201" s="69"/>
      <c r="K201" s="69" t="n">
        <f aca="false">K202</f>
        <v>100</v>
      </c>
      <c r="L201" s="69" t="n">
        <f aca="false">L202</f>
        <v>100</v>
      </c>
      <c r="M201" s="69" t="n">
        <f aca="false">M202</f>
        <v>100</v>
      </c>
      <c r="N201" s="69" t="n">
        <f aca="false">N202</f>
        <v>100</v>
      </c>
      <c r="O201" s="69" t="n">
        <f aca="false">O202</f>
        <v>100</v>
      </c>
      <c r="P201" s="69" t="n">
        <f aca="false">P202</f>
        <v>100</v>
      </c>
      <c r="Q201" s="54" t="n">
        <f aca="false">Q202</f>
        <v>100</v>
      </c>
      <c r="R201" s="54" t="n">
        <f aca="false">Q201</f>
        <v>100</v>
      </c>
      <c r="S201" s="54" t="n">
        <f aca="false">S202</f>
        <v>100</v>
      </c>
      <c r="T201" s="79" t="n">
        <f aca="false">S201/R201*100</f>
        <v>100</v>
      </c>
    </row>
    <row r="202" customFormat="false" ht="47.25" hidden="false" customHeight="false" outlineLevel="0" collapsed="false">
      <c r="A202" s="32"/>
      <c r="B202" s="40" t="s">
        <v>202</v>
      </c>
      <c r="C202" s="78" t="s">
        <v>23</v>
      </c>
      <c r="D202" s="78" t="s">
        <v>97</v>
      </c>
      <c r="E202" s="78" t="s">
        <v>25</v>
      </c>
      <c r="F202" s="78" t="s">
        <v>203</v>
      </c>
      <c r="G202" s="78"/>
      <c r="H202" s="69"/>
      <c r="I202" s="69"/>
      <c r="J202" s="69"/>
      <c r="K202" s="69" t="n">
        <f aca="false">K203</f>
        <v>100</v>
      </c>
      <c r="L202" s="69" t="n">
        <f aca="false">L203</f>
        <v>100</v>
      </c>
      <c r="M202" s="69" t="n">
        <f aca="false">M203</f>
        <v>100</v>
      </c>
      <c r="N202" s="69" t="n">
        <f aca="false">N203</f>
        <v>100</v>
      </c>
      <c r="O202" s="69" t="n">
        <f aca="false">O203</f>
        <v>100</v>
      </c>
      <c r="P202" s="69" t="n">
        <f aca="false">P203</f>
        <v>100</v>
      </c>
      <c r="Q202" s="54" t="n">
        <f aca="false">Q203</f>
        <v>100</v>
      </c>
      <c r="R202" s="54" t="n">
        <f aca="false">Q202</f>
        <v>100</v>
      </c>
      <c r="S202" s="54" t="n">
        <f aca="false">S203</f>
        <v>100</v>
      </c>
      <c r="T202" s="79" t="n">
        <f aca="false">S202/R202*100</f>
        <v>100</v>
      </c>
    </row>
    <row r="203" customFormat="false" ht="47.25" hidden="false" customHeight="false" outlineLevel="0" collapsed="false">
      <c r="A203" s="32"/>
      <c r="B203" s="82" t="s">
        <v>103</v>
      </c>
      <c r="C203" s="78" t="s">
        <v>23</v>
      </c>
      <c r="D203" s="78" t="s">
        <v>97</v>
      </c>
      <c r="E203" s="78" t="s">
        <v>25</v>
      </c>
      <c r="F203" s="78" t="s">
        <v>203</v>
      </c>
      <c r="G203" s="78" t="s">
        <v>104</v>
      </c>
      <c r="H203" s="69"/>
      <c r="I203" s="69"/>
      <c r="J203" s="69"/>
      <c r="K203" s="69" t="n">
        <f aca="false">'вед.2017'!S577</f>
        <v>100</v>
      </c>
      <c r="L203" s="69" t="n">
        <f aca="false">'вед.2017'!U577</f>
        <v>100</v>
      </c>
      <c r="M203" s="69" t="n">
        <f aca="false">'вед.2017'!W577</f>
        <v>100</v>
      </c>
      <c r="N203" s="69" t="n">
        <f aca="false">'вед.2017'!Y577</f>
        <v>100</v>
      </c>
      <c r="O203" s="69" t="n">
        <f aca="false">'вед.2017'!AA577</f>
        <v>100</v>
      </c>
      <c r="P203" s="69" t="n">
        <f aca="false">'вед.2017'!AC577</f>
        <v>100</v>
      </c>
      <c r="Q203" s="54" t="n">
        <f aca="false">'вед.2017'!AE577</f>
        <v>100</v>
      </c>
      <c r="R203" s="54" t="n">
        <f aca="false">Q203</f>
        <v>100</v>
      </c>
      <c r="S203" s="54" t="n">
        <f aca="false">'вед.2017'!AG577</f>
        <v>100</v>
      </c>
      <c r="T203" s="79" t="n">
        <f aca="false">S203/R203*100</f>
        <v>100</v>
      </c>
    </row>
    <row r="204" customFormat="false" ht="94.5" hidden="false" customHeight="true" outlineLevel="0" collapsed="false">
      <c r="A204" s="32" t="s">
        <v>46</v>
      </c>
      <c r="B204" s="80" t="s">
        <v>207</v>
      </c>
      <c r="C204" s="81" t="s">
        <v>25</v>
      </c>
      <c r="D204" s="81" t="s">
        <v>94</v>
      </c>
      <c r="E204" s="81" t="s">
        <v>17</v>
      </c>
      <c r="F204" s="81" t="s">
        <v>95</v>
      </c>
      <c r="G204" s="81"/>
      <c r="H204" s="71" t="n">
        <f aca="false">H205</f>
        <v>44237.5</v>
      </c>
      <c r="I204" s="71" t="n">
        <f aca="false">I205</f>
        <v>44626.4</v>
      </c>
      <c r="J204" s="71" t="n">
        <f aca="false">J205</f>
        <v>44826</v>
      </c>
      <c r="K204" s="71" t="n">
        <f aca="false">K205</f>
        <v>44964.8</v>
      </c>
      <c r="L204" s="71" t="n">
        <f aca="false">L205</f>
        <v>45521.5</v>
      </c>
      <c r="M204" s="71" t="n">
        <f aca="false">M205</f>
        <v>45205.1</v>
      </c>
      <c r="N204" s="71" t="n">
        <f aca="false">N205</f>
        <v>45205.1</v>
      </c>
      <c r="O204" s="71" t="n">
        <f aca="false">O205</f>
        <v>45205.1</v>
      </c>
      <c r="P204" s="71" t="n">
        <f aca="false">P205</f>
        <v>45205.1</v>
      </c>
      <c r="Q204" s="72" t="n">
        <f aca="false">Q205</f>
        <v>45205.1</v>
      </c>
      <c r="R204" s="72" t="n">
        <f aca="false">Q204</f>
        <v>45205.1</v>
      </c>
      <c r="S204" s="72" t="n">
        <f aca="false">S205</f>
        <v>45194.9</v>
      </c>
      <c r="T204" s="73" t="n">
        <f aca="false">S204/R204*100</f>
        <v>99.977436174237</v>
      </c>
    </row>
    <row r="205" customFormat="false" ht="78.75" hidden="false" customHeight="false" outlineLevel="0" collapsed="false">
      <c r="A205" s="32"/>
      <c r="B205" s="82" t="s">
        <v>208</v>
      </c>
      <c r="C205" s="78" t="s">
        <v>25</v>
      </c>
      <c r="D205" s="78" t="s">
        <v>97</v>
      </c>
      <c r="E205" s="78" t="s">
        <v>17</v>
      </c>
      <c r="F205" s="78" t="s">
        <v>95</v>
      </c>
      <c r="G205" s="78"/>
      <c r="H205" s="69" t="n">
        <f aca="false">H206+H210+H217</f>
        <v>44237.5</v>
      </c>
      <c r="I205" s="69" t="n">
        <f aca="false">I206+I210+I217</f>
        <v>44626.4</v>
      </c>
      <c r="J205" s="69" t="n">
        <f aca="false">J206+J210+J217</f>
        <v>44826</v>
      </c>
      <c r="K205" s="69" t="n">
        <f aca="false">K206+K210+K217</f>
        <v>44964.8</v>
      </c>
      <c r="L205" s="69" t="n">
        <f aca="false">L206+L210+L217</f>
        <v>45521.5</v>
      </c>
      <c r="M205" s="69" t="n">
        <f aca="false">M206+M210+M217</f>
        <v>45205.1</v>
      </c>
      <c r="N205" s="69" t="n">
        <f aca="false">N206+N210+N217</f>
        <v>45205.1</v>
      </c>
      <c r="O205" s="69" t="n">
        <f aca="false">O206+O210+O217</f>
        <v>45205.1</v>
      </c>
      <c r="P205" s="69" t="n">
        <f aca="false">P206+P210+P217</f>
        <v>45205.1</v>
      </c>
      <c r="Q205" s="54" t="n">
        <f aca="false">Q206+Q210+Q217</f>
        <v>45205.1</v>
      </c>
      <c r="R205" s="54" t="n">
        <f aca="false">Q205</f>
        <v>45205.1</v>
      </c>
      <c r="S205" s="54" t="n">
        <f aca="false">S206+S210+S217</f>
        <v>45194.9</v>
      </c>
      <c r="T205" s="79" t="n">
        <f aca="false">S205/R205*100</f>
        <v>99.977436174237</v>
      </c>
    </row>
    <row r="206" customFormat="false" ht="47.25" hidden="false" customHeight="false" outlineLevel="0" collapsed="false">
      <c r="A206" s="32"/>
      <c r="B206" s="82" t="s">
        <v>209</v>
      </c>
      <c r="C206" s="78" t="s">
        <v>25</v>
      </c>
      <c r="D206" s="78" t="s">
        <v>97</v>
      </c>
      <c r="E206" s="78" t="s">
        <v>16</v>
      </c>
      <c r="F206" s="78" t="s">
        <v>95</v>
      </c>
      <c r="G206" s="78"/>
      <c r="H206" s="69" t="n">
        <f aca="false">H207</f>
        <v>594</v>
      </c>
      <c r="I206" s="69" t="n">
        <f aca="false">I207</f>
        <v>594</v>
      </c>
      <c r="J206" s="69" t="n">
        <f aca="false">J207</f>
        <v>594</v>
      </c>
      <c r="K206" s="69" t="n">
        <f aca="false">K207</f>
        <v>594</v>
      </c>
      <c r="L206" s="69" t="n">
        <f aca="false">L207</f>
        <v>894</v>
      </c>
      <c r="M206" s="69" t="n">
        <f aca="false">M207</f>
        <v>894</v>
      </c>
      <c r="N206" s="69" t="n">
        <f aca="false">N207</f>
        <v>894</v>
      </c>
      <c r="O206" s="69" t="n">
        <f aca="false">O207</f>
        <v>894</v>
      </c>
      <c r="P206" s="69" t="n">
        <f aca="false">P207</f>
        <v>894</v>
      </c>
      <c r="Q206" s="54" t="n">
        <f aca="false">Q207</f>
        <v>894</v>
      </c>
      <c r="R206" s="54" t="n">
        <f aca="false">Q206</f>
        <v>894</v>
      </c>
      <c r="S206" s="54" t="n">
        <f aca="false">S207</f>
        <v>894</v>
      </c>
      <c r="T206" s="79" t="n">
        <f aca="false">S206/R206*100</f>
        <v>100</v>
      </c>
    </row>
    <row r="207" customFormat="false" ht="94.5" hidden="false" customHeight="false" outlineLevel="0" collapsed="false">
      <c r="A207" s="32"/>
      <c r="B207" s="40" t="s">
        <v>210</v>
      </c>
      <c r="C207" s="78" t="s">
        <v>25</v>
      </c>
      <c r="D207" s="78" t="s">
        <v>97</v>
      </c>
      <c r="E207" s="78" t="s">
        <v>16</v>
      </c>
      <c r="F207" s="78" t="s">
        <v>211</v>
      </c>
      <c r="G207" s="78"/>
      <c r="H207" s="69" t="n">
        <f aca="false">H209+H208</f>
        <v>594</v>
      </c>
      <c r="I207" s="69" t="n">
        <f aca="false">I209+I208</f>
        <v>594</v>
      </c>
      <c r="J207" s="69" t="n">
        <f aca="false">J209+J208</f>
        <v>594</v>
      </c>
      <c r="K207" s="69" t="n">
        <f aca="false">K209+K208</f>
        <v>594</v>
      </c>
      <c r="L207" s="69" t="n">
        <f aca="false">L209+L208</f>
        <v>894</v>
      </c>
      <c r="M207" s="69" t="n">
        <f aca="false">M209+M208</f>
        <v>894</v>
      </c>
      <c r="N207" s="69" t="n">
        <f aca="false">N209+N208</f>
        <v>894</v>
      </c>
      <c r="O207" s="69" t="n">
        <f aca="false">O209+O208</f>
        <v>894</v>
      </c>
      <c r="P207" s="69" t="n">
        <f aca="false">P209+P208</f>
        <v>894</v>
      </c>
      <c r="Q207" s="54" t="n">
        <f aca="false">Q209+Q208</f>
        <v>894</v>
      </c>
      <c r="R207" s="54" t="n">
        <f aca="false">Q207</f>
        <v>894</v>
      </c>
      <c r="S207" s="54" t="n">
        <f aca="false">S209+S208</f>
        <v>894</v>
      </c>
      <c r="T207" s="79" t="n">
        <f aca="false">S207/R207*100</f>
        <v>100</v>
      </c>
    </row>
    <row r="208" customFormat="false" ht="110.25" hidden="false" customHeight="false" outlineLevel="0" collapsed="false">
      <c r="A208" s="32"/>
      <c r="B208" s="40" t="s">
        <v>101</v>
      </c>
      <c r="C208" s="78" t="s">
        <v>25</v>
      </c>
      <c r="D208" s="78" t="s">
        <v>97</v>
      </c>
      <c r="E208" s="78" t="s">
        <v>16</v>
      </c>
      <c r="F208" s="78" t="s">
        <v>211</v>
      </c>
      <c r="G208" s="78" t="s">
        <v>102</v>
      </c>
      <c r="H208" s="69" t="n">
        <f aca="false">'вед.2017'!M616</f>
        <v>464</v>
      </c>
      <c r="I208" s="69" t="n">
        <f aca="false">'вед.2017'!O616</f>
        <v>464</v>
      </c>
      <c r="J208" s="69" t="n">
        <f aca="false">'вед.2017'!Q616</f>
        <v>464</v>
      </c>
      <c r="K208" s="69" t="n">
        <f aca="false">'вед.2017'!S616</f>
        <v>464</v>
      </c>
      <c r="L208" s="69" t="n">
        <f aca="false">'вед.2017'!U616</f>
        <v>604</v>
      </c>
      <c r="M208" s="69" t="n">
        <f aca="false">'вед.2017'!W616</f>
        <v>604</v>
      </c>
      <c r="N208" s="69" t="n">
        <f aca="false">'вед.2017'!Y616</f>
        <v>604</v>
      </c>
      <c r="O208" s="69" t="n">
        <f aca="false">'вед.2017'!AA616</f>
        <v>604</v>
      </c>
      <c r="P208" s="69" t="n">
        <f aca="false">'вед.2017'!AC616</f>
        <v>604</v>
      </c>
      <c r="Q208" s="54" t="n">
        <f aca="false">'вед.2017'!AE616</f>
        <v>604</v>
      </c>
      <c r="R208" s="54" t="n">
        <f aca="false">Q208</f>
        <v>604</v>
      </c>
      <c r="S208" s="54" t="n">
        <f aca="false">'вед.2017'!AG616</f>
        <v>604</v>
      </c>
      <c r="T208" s="79" t="n">
        <f aca="false">S208/R208*100</f>
        <v>100</v>
      </c>
    </row>
    <row r="209" customFormat="false" ht="47.25" hidden="false" customHeight="false" outlineLevel="0" collapsed="false">
      <c r="A209" s="32"/>
      <c r="B209" s="40" t="s">
        <v>103</v>
      </c>
      <c r="C209" s="78" t="s">
        <v>25</v>
      </c>
      <c r="D209" s="78" t="s">
        <v>97</v>
      </c>
      <c r="E209" s="78" t="s">
        <v>16</v>
      </c>
      <c r="F209" s="78" t="s">
        <v>211</v>
      </c>
      <c r="G209" s="78" t="s">
        <v>104</v>
      </c>
      <c r="H209" s="69" t="n">
        <f aca="false">'вед.2017'!M617</f>
        <v>130</v>
      </c>
      <c r="I209" s="69" t="n">
        <f aca="false">'вед.2017'!O617</f>
        <v>130</v>
      </c>
      <c r="J209" s="69" t="n">
        <f aca="false">'вед.2017'!Q617</f>
        <v>130</v>
      </c>
      <c r="K209" s="69" t="n">
        <f aca="false">'вед.2017'!S617</f>
        <v>130</v>
      </c>
      <c r="L209" s="69" t="n">
        <f aca="false">'вед.2017'!U617</f>
        <v>290</v>
      </c>
      <c r="M209" s="69" t="n">
        <f aca="false">'вед.2017'!W617</f>
        <v>290</v>
      </c>
      <c r="N209" s="69" t="n">
        <f aca="false">'вед.2017'!Y617</f>
        <v>290</v>
      </c>
      <c r="O209" s="69" t="n">
        <f aca="false">'вед.2017'!AA617</f>
        <v>290</v>
      </c>
      <c r="P209" s="69" t="n">
        <f aca="false">'вед.2017'!AC617</f>
        <v>290</v>
      </c>
      <c r="Q209" s="54" t="n">
        <f aca="false">'вед.2017'!AE617</f>
        <v>290</v>
      </c>
      <c r="R209" s="54" t="n">
        <f aca="false">Q209</f>
        <v>290</v>
      </c>
      <c r="S209" s="54" t="n">
        <f aca="false">'вед.2017'!AG617</f>
        <v>290</v>
      </c>
      <c r="T209" s="79" t="n">
        <f aca="false">S209/R209*100</f>
        <v>100</v>
      </c>
    </row>
    <row r="210" customFormat="false" ht="94.5" hidden="false" customHeight="false" outlineLevel="0" collapsed="false">
      <c r="A210" s="32"/>
      <c r="B210" s="82" t="s">
        <v>212</v>
      </c>
      <c r="C210" s="78" t="s">
        <v>25</v>
      </c>
      <c r="D210" s="78" t="s">
        <v>97</v>
      </c>
      <c r="E210" s="78" t="s">
        <v>19</v>
      </c>
      <c r="F210" s="78" t="s">
        <v>95</v>
      </c>
      <c r="G210" s="78"/>
      <c r="H210" s="69" t="n">
        <f aca="false">H211+H215</f>
        <v>41345</v>
      </c>
      <c r="I210" s="69" t="n">
        <f aca="false">I211+I215</f>
        <v>41733.9</v>
      </c>
      <c r="J210" s="69" t="n">
        <f aca="false">J211+J215</f>
        <v>41933.5</v>
      </c>
      <c r="K210" s="69" t="n">
        <f aca="false">K211+K215</f>
        <v>42072.3</v>
      </c>
      <c r="L210" s="69" t="n">
        <f aca="false">L211+L215+L213</f>
        <v>42320.4</v>
      </c>
      <c r="M210" s="69" t="n">
        <f aca="false">M211+M215+M213</f>
        <v>42004</v>
      </c>
      <c r="N210" s="69" t="n">
        <f aca="false">N211+N215+N213</f>
        <v>42004</v>
      </c>
      <c r="O210" s="69" t="n">
        <f aca="false">O211+O215+O213</f>
        <v>42004</v>
      </c>
      <c r="P210" s="69" t="n">
        <f aca="false">P211+P215+P213</f>
        <v>42004</v>
      </c>
      <c r="Q210" s="54" t="n">
        <f aca="false">Q211+Q215+Q213</f>
        <v>42004</v>
      </c>
      <c r="R210" s="54" t="n">
        <f aca="false">Q210</f>
        <v>42004</v>
      </c>
      <c r="S210" s="54" t="n">
        <f aca="false">S211+S215+S213</f>
        <v>41998.5</v>
      </c>
      <c r="T210" s="79" t="n">
        <f aca="false">S210/R210*100</f>
        <v>99.9869060089516</v>
      </c>
    </row>
    <row r="211" customFormat="false" ht="47.25" hidden="false" customHeight="false" outlineLevel="0" collapsed="false">
      <c r="A211" s="32"/>
      <c r="B211" s="82" t="s">
        <v>124</v>
      </c>
      <c r="C211" s="78" t="s">
        <v>25</v>
      </c>
      <c r="D211" s="78" t="s">
        <v>97</v>
      </c>
      <c r="E211" s="78" t="s">
        <v>19</v>
      </c>
      <c r="F211" s="78" t="s">
        <v>125</v>
      </c>
      <c r="G211" s="78"/>
      <c r="H211" s="69" t="n">
        <f aca="false">H212</f>
        <v>41220</v>
      </c>
      <c r="I211" s="69" t="n">
        <f aca="false">I212</f>
        <v>41608.9</v>
      </c>
      <c r="J211" s="69" t="n">
        <f aca="false">J212</f>
        <v>41808.5</v>
      </c>
      <c r="K211" s="69" t="n">
        <f aca="false">K212</f>
        <v>41884.8</v>
      </c>
      <c r="L211" s="69" t="n">
        <f aca="false">L212</f>
        <v>41932.9</v>
      </c>
      <c r="M211" s="69" t="n">
        <f aca="false">M212</f>
        <v>41652.9</v>
      </c>
      <c r="N211" s="69" t="n">
        <f aca="false">N212</f>
        <v>41652.9</v>
      </c>
      <c r="O211" s="69" t="n">
        <f aca="false">O212</f>
        <v>41652.9</v>
      </c>
      <c r="P211" s="69" t="n">
        <f aca="false">P212</f>
        <v>41652.9</v>
      </c>
      <c r="Q211" s="54" t="n">
        <f aca="false">Q212</f>
        <v>41652.9</v>
      </c>
      <c r="R211" s="54" t="n">
        <f aca="false">Q211</f>
        <v>41652.9</v>
      </c>
      <c r="S211" s="54" t="n">
        <f aca="false">S212</f>
        <v>41652.7</v>
      </c>
      <c r="T211" s="79" t="n">
        <f aca="false">S211/R211*100</f>
        <v>99.9995198413556</v>
      </c>
    </row>
    <row r="212" customFormat="false" ht="47.25" hidden="false" customHeight="false" outlineLevel="0" collapsed="false">
      <c r="A212" s="32"/>
      <c r="B212" s="40" t="s">
        <v>105</v>
      </c>
      <c r="C212" s="78" t="s">
        <v>25</v>
      </c>
      <c r="D212" s="78" t="s">
        <v>97</v>
      </c>
      <c r="E212" s="78" t="s">
        <v>19</v>
      </c>
      <c r="F212" s="78" t="s">
        <v>125</v>
      </c>
      <c r="G212" s="78" t="s">
        <v>106</v>
      </c>
      <c r="H212" s="69" t="n">
        <f aca="false">'вед.2017'!M607</f>
        <v>41220</v>
      </c>
      <c r="I212" s="69" t="n">
        <f aca="false">'вед.2017'!O607</f>
        <v>41608.9</v>
      </c>
      <c r="J212" s="69" t="n">
        <f aca="false">'вед.2017'!Q607+'вед.2017'!Q620</f>
        <v>41808.5</v>
      </c>
      <c r="K212" s="69" t="n">
        <f aca="false">'вед.2017'!S607+'вед.2017'!S620</f>
        <v>41884.8</v>
      </c>
      <c r="L212" s="69" t="n">
        <f aca="false">'вед.2017'!U607+'вед.2017'!U620</f>
        <v>41932.9</v>
      </c>
      <c r="M212" s="69" t="n">
        <f aca="false">'вед.2017'!W607+'вед.2017'!W620</f>
        <v>41652.9</v>
      </c>
      <c r="N212" s="69" t="n">
        <f aca="false">'вед.2017'!Y607+'вед.2017'!Y620</f>
        <v>41652.9</v>
      </c>
      <c r="O212" s="69" t="n">
        <f aca="false">'вед.2017'!AA607+'вед.2017'!AA620</f>
        <v>41652.9</v>
      </c>
      <c r="P212" s="69" t="n">
        <f aca="false">'вед.2017'!AC607+'вед.2017'!AC620</f>
        <v>41652.9</v>
      </c>
      <c r="Q212" s="54" t="n">
        <f aca="false">'вед.2017'!AE607+'вед.2017'!AE620</f>
        <v>41652.9</v>
      </c>
      <c r="R212" s="54" t="n">
        <f aca="false">Q212</f>
        <v>41652.9</v>
      </c>
      <c r="S212" s="54" t="n">
        <f aca="false">'вед.2017'!AG607+'вед.2017'!AG620</f>
        <v>41652.7</v>
      </c>
      <c r="T212" s="79" t="n">
        <f aca="false">S212/R212*100</f>
        <v>99.9995198413556</v>
      </c>
    </row>
    <row r="213" customFormat="false" ht="47.25" hidden="false" customHeight="false" outlineLevel="0" collapsed="false">
      <c r="A213" s="32"/>
      <c r="B213" s="40" t="s">
        <v>213</v>
      </c>
      <c r="C213" s="78" t="s">
        <v>25</v>
      </c>
      <c r="D213" s="78" t="s">
        <v>97</v>
      </c>
      <c r="E213" s="78" t="s">
        <v>19</v>
      </c>
      <c r="F213" s="78" t="s">
        <v>129</v>
      </c>
      <c r="G213" s="78"/>
      <c r="H213" s="69"/>
      <c r="I213" s="69"/>
      <c r="J213" s="69"/>
      <c r="K213" s="69"/>
      <c r="L213" s="69" t="n">
        <f aca="false">L214</f>
        <v>200</v>
      </c>
      <c r="M213" s="69" t="n">
        <f aca="false">M214</f>
        <v>200</v>
      </c>
      <c r="N213" s="69" t="n">
        <f aca="false">N214</f>
        <v>200</v>
      </c>
      <c r="O213" s="69" t="n">
        <f aca="false">O214</f>
        <v>200</v>
      </c>
      <c r="P213" s="69" t="n">
        <f aca="false">P214</f>
        <v>200</v>
      </c>
      <c r="Q213" s="54" t="n">
        <f aca="false">Q214</f>
        <v>200</v>
      </c>
      <c r="R213" s="54" t="n">
        <f aca="false">Q213</f>
        <v>200</v>
      </c>
      <c r="S213" s="54" t="n">
        <f aca="false">S214</f>
        <v>200</v>
      </c>
      <c r="T213" s="79" t="n">
        <f aca="false">S213/R213*100</f>
        <v>100</v>
      </c>
    </row>
    <row r="214" customFormat="false" ht="47.25" hidden="false" customHeight="false" outlineLevel="0" collapsed="false">
      <c r="A214" s="32"/>
      <c r="B214" s="40" t="s">
        <v>105</v>
      </c>
      <c r="C214" s="78" t="s">
        <v>25</v>
      </c>
      <c r="D214" s="78" t="s">
        <v>97</v>
      </c>
      <c r="E214" s="78" t="s">
        <v>19</v>
      </c>
      <c r="F214" s="78" t="s">
        <v>129</v>
      </c>
      <c r="G214" s="78" t="s">
        <v>106</v>
      </c>
      <c r="H214" s="69"/>
      <c r="I214" s="69"/>
      <c r="J214" s="69"/>
      <c r="K214" s="69"/>
      <c r="L214" s="69" t="n">
        <f aca="false">'вед.2017'!U622</f>
        <v>200</v>
      </c>
      <c r="M214" s="69" t="n">
        <f aca="false">'вед.2017'!W622</f>
        <v>200</v>
      </c>
      <c r="N214" s="69" t="n">
        <f aca="false">'вед.2017'!Y622</f>
        <v>200</v>
      </c>
      <c r="O214" s="69" t="n">
        <f aca="false">'вед.2017'!AA622</f>
        <v>200</v>
      </c>
      <c r="P214" s="69" t="n">
        <f aca="false">'вед.2017'!AC622</f>
        <v>200</v>
      </c>
      <c r="Q214" s="54" t="n">
        <f aca="false">'вед.2017'!AE622</f>
        <v>200</v>
      </c>
      <c r="R214" s="54" t="n">
        <f aca="false">Q214</f>
        <v>200</v>
      </c>
      <c r="S214" s="54" t="n">
        <f aca="false">'вед.2017'!AG622</f>
        <v>200</v>
      </c>
      <c r="T214" s="79" t="n">
        <f aca="false">S214/R214*100</f>
        <v>100</v>
      </c>
    </row>
    <row r="215" customFormat="false" ht="204.75" hidden="false" customHeight="false" outlineLevel="0" collapsed="false">
      <c r="A215" s="32"/>
      <c r="B215" s="82" t="s">
        <v>155</v>
      </c>
      <c r="C215" s="78" t="s">
        <v>25</v>
      </c>
      <c r="D215" s="78" t="s">
        <v>97</v>
      </c>
      <c r="E215" s="78" t="s">
        <v>19</v>
      </c>
      <c r="F215" s="77" t="s">
        <v>156</v>
      </c>
      <c r="G215" s="78"/>
      <c r="H215" s="69" t="n">
        <f aca="false">H216</f>
        <v>125</v>
      </c>
      <c r="I215" s="69" t="n">
        <f aca="false">I216</f>
        <v>125</v>
      </c>
      <c r="J215" s="69" t="n">
        <f aca="false">J216</f>
        <v>125</v>
      </c>
      <c r="K215" s="69" t="n">
        <f aca="false">K216</f>
        <v>187.5</v>
      </c>
      <c r="L215" s="69" t="n">
        <f aca="false">L216</f>
        <v>187.5</v>
      </c>
      <c r="M215" s="69" t="n">
        <f aca="false">M216</f>
        <v>151.1</v>
      </c>
      <c r="N215" s="69" t="n">
        <f aca="false">N216</f>
        <v>151.1</v>
      </c>
      <c r="O215" s="69" t="n">
        <f aca="false">O216</f>
        <v>151.1</v>
      </c>
      <c r="P215" s="69" t="n">
        <f aca="false">P216</f>
        <v>151.1</v>
      </c>
      <c r="Q215" s="54" t="n">
        <f aca="false">Q216</f>
        <v>151.1</v>
      </c>
      <c r="R215" s="54" t="n">
        <f aca="false">Q215</f>
        <v>151.1</v>
      </c>
      <c r="S215" s="54" t="n">
        <f aca="false">S216</f>
        <v>145.8</v>
      </c>
      <c r="T215" s="79" t="n">
        <f aca="false">S215/R215*100</f>
        <v>96.4923891462608</v>
      </c>
    </row>
    <row r="216" customFormat="false" ht="47.25" hidden="false" customHeight="false" outlineLevel="0" collapsed="false">
      <c r="A216" s="32"/>
      <c r="B216" s="40" t="s">
        <v>105</v>
      </c>
      <c r="C216" s="78" t="s">
        <v>25</v>
      </c>
      <c r="D216" s="78" t="s">
        <v>97</v>
      </c>
      <c r="E216" s="78" t="s">
        <v>19</v>
      </c>
      <c r="F216" s="77" t="s">
        <v>156</v>
      </c>
      <c r="G216" s="78" t="s">
        <v>106</v>
      </c>
      <c r="H216" s="69" t="n">
        <f aca="false">'вед.2017'!M609</f>
        <v>125</v>
      </c>
      <c r="I216" s="69" t="n">
        <f aca="false">'вед.2017'!O609</f>
        <v>125</v>
      </c>
      <c r="J216" s="69" t="n">
        <f aca="false">'вед.2017'!Q609+'вед.2017'!Q624</f>
        <v>125</v>
      </c>
      <c r="K216" s="69" t="n">
        <f aca="false">'вед.2017'!S609+'вед.2017'!S624</f>
        <v>187.5</v>
      </c>
      <c r="L216" s="69" t="n">
        <f aca="false">'вед.2017'!U609+'вед.2017'!U624</f>
        <v>187.5</v>
      </c>
      <c r="M216" s="69" t="n">
        <f aca="false">'вед.2017'!W609+'вед.2017'!W624</f>
        <v>151.1</v>
      </c>
      <c r="N216" s="69" t="n">
        <f aca="false">'вед.2017'!Y609+'вед.2017'!Y624</f>
        <v>151.1</v>
      </c>
      <c r="O216" s="69" t="n">
        <f aca="false">'вед.2017'!AA609+'вед.2017'!AA624</f>
        <v>151.1</v>
      </c>
      <c r="P216" s="69" t="n">
        <f aca="false">'вед.2017'!AC609+'вед.2017'!AC624</f>
        <v>151.1</v>
      </c>
      <c r="Q216" s="54" t="n">
        <f aca="false">'вед.2017'!AE609+'вед.2017'!AE624</f>
        <v>151.1</v>
      </c>
      <c r="R216" s="54" t="n">
        <f aca="false">Q216</f>
        <v>151.1</v>
      </c>
      <c r="S216" s="54" t="n">
        <f aca="false">'вед.2017'!AG609+'вед.2017'!AG624</f>
        <v>145.8</v>
      </c>
      <c r="T216" s="79" t="n">
        <f aca="false">S216/R216*100</f>
        <v>96.4923891462608</v>
      </c>
    </row>
    <row r="217" customFormat="false" ht="47.25" hidden="false" customHeight="false" outlineLevel="0" collapsed="false">
      <c r="A217" s="32"/>
      <c r="B217" s="82" t="s">
        <v>214</v>
      </c>
      <c r="C217" s="78" t="s">
        <v>25</v>
      </c>
      <c r="D217" s="78" t="s">
        <v>97</v>
      </c>
      <c r="E217" s="78" t="s">
        <v>21</v>
      </c>
      <c r="F217" s="78" t="s">
        <v>95</v>
      </c>
      <c r="G217" s="78"/>
      <c r="H217" s="69" t="n">
        <f aca="false">H218</f>
        <v>2298.5</v>
      </c>
      <c r="I217" s="69" t="n">
        <f aca="false">I218</f>
        <v>2298.5</v>
      </c>
      <c r="J217" s="69" t="n">
        <f aca="false">J218</f>
        <v>2298.5</v>
      </c>
      <c r="K217" s="69" t="n">
        <f aca="false">K218</f>
        <v>2298.5</v>
      </c>
      <c r="L217" s="69" t="n">
        <f aca="false">L218</f>
        <v>2307.1</v>
      </c>
      <c r="M217" s="69" t="n">
        <f aca="false">M218</f>
        <v>2307.1</v>
      </c>
      <c r="N217" s="69" t="n">
        <f aca="false">N218</f>
        <v>2307.1</v>
      </c>
      <c r="O217" s="69" t="n">
        <f aca="false">O218</f>
        <v>2307.1</v>
      </c>
      <c r="P217" s="69" t="n">
        <f aca="false">P218</f>
        <v>2307.1</v>
      </c>
      <c r="Q217" s="54" t="n">
        <f aca="false">Q218</f>
        <v>2307.1</v>
      </c>
      <c r="R217" s="54" t="n">
        <f aca="false">Q217</f>
        <v>2307.1</v>
      </c>
      <c r="S217" s="54" t="n">
        <f aca="false">S218</f>
        <v>2302.4</v>
      </c>
      <c r="T217" s="79" t="n">
        <f aca="false">S217/R217*100</f>
        <v>99.7962810454684</v>
      </c>
    </row>
    <row r="218" customFormat="false" ht="31.5" hidden="false" customHeight="false" outlineLevel="0" collapsed="false">
      <c r="A218" s="32"/>
      <c r="B218" s="82" t="s">
        <v>162</v>
      </c>
      <c r="C218" s="78" t="s">
        <v>25</v>
      </c>
      <c r="D218" s="78" t="s">
        <v>97</v>
      </c>
      <c r="E218" s="78" t="s">
        <v>21</v>
      </c>
      <c r="F218" s="78" t="s">
        <v>163</v>
      </c>
      <c r="G218" s="78"/>
      <c r="H218" s="69" t="n">
        <f aca="false">H219+H220+H221</f>
        <v>2298.5</v>
      </c>
      <c r="I218" s="69" t="n">
        <f aca="false">I219+I220+I221</f>
        <v>2298.5</v>
      </c>
      <c r="J218" s="69" t="n">
        <f aca="false">J219+J220+J221</f>
        <v>2298.5</v>
      </c>
      <c r="K218" s="69" t="n">
        <f aca="false">K219+K220+K221</f>
        <v>2298.5</v>
      </c>
      <c r="L218" s="69" t="n">
        <f aca="false">L219+L220+L221</f>
        <v>2307.1</v>
      </c>
      <c r="M218" s="69" t="n">
        <f aca="false">M219+M220+M221</f>
        <v>2307.1</v>
      </c>
      <c r="N218" s="69" t="n">
        <f aca="false">N219+N220+N221</f>
        <v>2307.1</v>
      </c>
      <c r="O218" s="69" t="n">
        <f aca="false">O219+O220+O221</f>
        <v>2307.1</v>
      </c>
      <c r="P218" s="69" t="n">
        <f aca="false">P219+P220+P221</f>
        <v>2307.1</v>
      </c>
      <c r="Q218" s="54" t="n">
        <f aca="false">Q219+Q220+Q221</f>
        <v>2307.1</v>
      </c>
      <c r="R218" s="54" t="n">
        <f aca="false">Q218</f>
        <v>2307.1</v>
      </c>
      <c r="S218" s="54" t="n">
        <f aca="false">S219+S220+S221</f>
        <v>2302.4</v>
      </c>
      <c r="T218" s="79" t="n">
        <f aca="false">S218/R218*100</f>
        <v>99.7962810454684</v>
      </c>
    </row>
    <row r="219" customFormat="false" ht="110.25" hidden="false" customHeight="false" outlineLevel="0" collapsed="false">
      <c r="A219" s="32"/>
      <c r="B219" s="40" t="s">
        <v>101</v>
      </c>
      <c r="C219" s="78" t="s">
        <v>25</v>
      </c>
      <c r="D219" s="78" t="s">
        <v>97</v>
      </c>
      <c r="E219" s="78" t="s">
        <v>21</v>
      </c>
      <c r="F219" s="78" t="s">
        <v>163</v>
      </c>
      <c r="G219" s="78" t="s">
        <v>102</v>
      </c>
      <c r="H219" s="69" t="n">
        <f aca="false">'вед.2017'!M635</f>
        <v>2207.2</v>
      </c>
      <c r="I219" s="69" t="n">
        <f aca="false">'вед.2017'!O635</f>
        <v>2207.2</v>
      </c>
      <c r="J219" s="69" t="n">
        <f aca="false">'вед.2017'!Q635</f>
        <v>2207.2</v>
      </c>
      <c r="K219" s="69" t="n">
        <f aca="false">'вед.2017'!S635</f>
        <v>2207.2</v>
      </c>
      <c r="L219" s="69" t="n">
        <f aca="false">'вед.2017'!U635</f>
        <v>2207.2</v>
      </c>
      <c r="M219" s="69" t="n">
        <f aca="false">'вед.2017'!W635</f>
        <v>2207.2</v>
      </c>
      <c r="N219" s="69" t="n">
        <f aca="false">'вед.2017'!Y635</f>
        <v>2207.2</v>
      </c>
      <c r="O219" s="69" t="n">
        <f aca="false">'вед.2017'!AA635</f>
        <v>2207.2</v>
      </c>
      <c r="P219" s="69" t="n">
        <f aca="false">'вед.2017'!AC635</f>
        <v>2207.2</v>
      </c>
      <c r="Q219" s="54" t="n">
        <f aca="false">'вед.2017'!AE635</f>
        <v>2207.2</v>
      </c>
      <c r="R219" s="54" t="n">
        <f aca="false">Q219</f>
        <v>2207.2</v>
      </c>
      <c r="S219" s="54" t="n">
        <f aca="false">'вед.2017'!AG635</f>
        <v>2206.9</v>
      </c>
      <c r="T219" s="79" t="n">
        <f aca="false">S219/R219*100</f>
        <v>99.9864081188837</v>
      </c>
    </row>
    <row r="220" customFormat="false" ht="47.25" hidden="false" customHeight="false" outlineLevel="0" collapsed="false">
      <c r="A220" s="32"/>
      <c r="B220" s="40" t="s">
        <v>103</v>
      </c>
      <c r="C220" s="78" t="s">
        <v>25</v>
      </c>
      <c r="D220" s="78" t="s">
        <v>97</v>
      </c>
      <c r="E220" s="78" t="s">
        <v>21</v>
      </c>
      <c r="F220" s="78" t="s">
        <v>163</v>
      </c>
      <c r="G220" s="88" t="n">
        <v>200</v>
      </c>
      <c r="H220" s="69" t="n">
        <f aca="false">'вед.2017'!M636</f>
        <v>90.3</v>
      </c>
      <c r="I220" s="69" t="n">
        <f aca="false">'вед.2017'!O636</f>
        <v>90.3</v>
      </c>
      <c r="J220" s="69" t="n">
        <f aca="false">'вед.2017'!Q636</f>
        <v>90.3</v>
      </c>
      <c r="K220" s="69" t="n">
        <f aca="false">'вед.2017'!S636</f>
        <v>90.3</v>
      </c>
      <c r="L220" s="69" t="n">
        <f aca="false">'вед.2017'!U636</f>
        <v>98.9</v>
      </c>
      <c r="M220" s="69" t="n">
        <f aca="false">'вед.2017'!W636</f>
        <v>98.9</v>
      </c>
      <c r="N220" s="69" t="n">
        <f aca="false">'вед.2017'!Y636</f>
        <v>98.9</v>
      </c>
      <c r="O220" s="69" t="n">
        <f aca="false">'вед.2017'!AA636</f>
        <v>98.9</v>
      </c>
      <c r="P220" s="69" t="n">
        <f aca="false">'вед.2017'!AC636</f>
        <v>98.9</v>
      </c>
      <c r="Q220" s="54" t="n">
        <f aca="false">'вед.2017'!AE636</f>
        <v>98.9</v>
      </c>
      <c r="R220" s="54" t="n">
        <f aca="false">Q220</f>
        <v>98.9</v>
      </c>
      <c r="S220" s="54" t="n">
        <f aca="false">'вед.2017'!AG636</f>
        <v>95.5</v>
      </c>
      <c r="T220" s="79" t="n">
        <f aca="false">S220/R220*100</f>
        <v>96.5621840242669</v>
      </c>
    </row>
    <row r="221" customFormat="false" ht="15.75" hidden="false" customHeight="false" outlineLevel="0" collapsed="false">
      <c r="A221" s="32"/>
      <c r="B221" s="40" t="s">
        <v>107</v>
      </c>
      <c r="C221" s="78" t="s">
        <v>25</v>
      </c>
      <c r="D221" s="78" t="s">
        <v>97</v>
      </c>
      <c r="E221" s="78" t="s">
        <v>21</v>
      </c>
      <c r="F221" s="78" t="s">
        <v>163</v>
      </c>
      <c r="G221" s="88" t="n">
        <v>800</v>
      </c>
      <c r="H221" s="69" t="n">
        <f aca="false">'вед.2017'!M637</f>
        <v>1</v>
      </c>
      <c r="I221" s="69" t="n">
        <f aca="false">'вед.2017'!O637</f>
        <v>1</v>
      </c>
      <c r="J221" s="69" t="n">
        <f aca="false">'вед.2017'!Q637</f>
        <v>1</v>
      </c>
      <c r="K221" s="69" t="n">
        <f aca="false">'вед.2017'!S637</f>
        <v>1</v>
      </c>
      <c r="L221" s="69" t="n">
        <f aca="false">'вед.2017'!U637</f>
        <v>1</v>
      </c>
      <c r="M221" s="69" t="n">
        <f aca="false">'вед.2017'!W637</f>
        <v>1</v>
      </c>
      <c r="N221" s="69" t="n">
        <f aca="false">'вед.2017'!Y637</f>
        <v>1</v>
      </c>
      <c r="O221" s="69" t="n">
        <f aca="false">'вед.2017'!AA637</f>
        <v>1</v>
      </c>
      <c r="P221" s="69" t="n">
        <f aca="false">'вед.2017'!AC637</f>
        <v>1</v>
      </c>
      <c r="Q221" s="54" t="n">
        <f aca="false">'вед.2017'!AE637</f>
        <v>1</v>
      </c>
      <c r="R221" s="54" t="n">
        <f aca="false">Q221</f>
        <v>1</v>
      </c>
      <c r="S221" s="54" t="n">
        <f aca="false">'вед.2017'!AG637</f>
        <v>0</v>
      </c>
      <c r="T221" s="79" t="n">
        <f aca="false">S221/R221*100</f>
        <v>0</v>
      </c>
    </row>
    <row r="222" customFormat="false" ht="78.75" hidden="false" customHeight="true" outlineLevel="0" collapsed="false">
      <c r="A222" s="32" t="s">
        <v>55</v>
      </c>
      <c r="B222" s="80" t="s">
        <v>215</v>
      </c>
      <c r="C222" s="81" t="s">
        <v>27</v>
      </c>
      <c r="D222" s="81" t="s">
        <v>94</v>
      </c>
      <c r="E222" s="81" t="s">
        <v>17</v>
      </c>
      <c r="F222" s="81" t="s">
        <v>95</v>
      </c>
      <c r="G222" s="81"/>
      <c r="H222" s="71" t="n">
        <f aca="false">H223</f>
        <v>3188.6</v>
      </c>
      <c r="I222" s="71" t="n">
        <f aca="false">I223</f>
        <v>3188.6</v>
      </c>
      <c r="J222" s="71" t="n">
        <f aca="false">J223</f>
        <v>3188.6</v>
      </c>
      <c r="K222" s="71" t="n">
        <f aca="false">K223</f>
        <v>3188.6</v>
      </c>
      <c r="L222" s="71" t="n">
        <f aca="false">L223</f>
        <v>3595.4</v>
      </c>
      <c r="M222" s="71" t="n">
        <f aca="false">M223</f>
        <v>3595.4</v>
      </c>
      <c r="N222" s="71" t="n">
        <f aca="false">N223</f>
        <v>3595.4</v>
      </c>
      <c r="O222" s="71" t="n">
        <f aca="false">O223</f>
        <v>3595.4</v>
      </c>
      <c r="P222" s="71" t="n">
        <f aca="false">P223</f>
        <v>3595.4</v>
      </c>
      <c r="Q222" s="72" t="n">
        <f aca="false">Q223</f>
        <v>3595.4</v>
      </c>
      <c r="R222" s="72" t="n">
        <f aca="false">Q222</f>
        <v>3595.4</v>
      </c>
      <c r="S222" s="72" t="n">
        <f aca="false">S223</f>
        <v>3574.7</v>
      </c>
      <c r="T222" s="73" t="n">
        <f aca="false">S222/R222*100</f>
        <v>99.4242643377649</v>
      </c>
      <c r="U222" s="70"/>
    </row>
    <row r="223" customFormat="false" ht="94.5" hidden="false" customHeight="false" outlineLevel="0" collapsed="false">
      <c r="A223" s="32"/>
      <c r="B223" s="40" t="s">
        <v>216</v>
      </c>
      <c r="C223" s="78" t="s">
        <v>27</v>
      </c>
      <c r="D223" s="78" t="s">
        <v>97</v>
      </c>
      <c r="E223" s="78" t="s">
        <v>17</v>
      </c>
      <c r="F223" s="78" t="s">
        <v>95</v>
      </c>
      <c r="G223" s="78"/>
      <c r="H223" s="69" t="n">
        <f aca="false">H224+H227+H230+H233+H236+H239</f>
        <v>3188.6</v>
      </c>
      <c r="I223" s="69" t="n">
        <f aca="false">I224+I227+I230+I233+I236+I239</f>
        <v>3188.6</v>
      </c>
      <c r="J223" s="69" t="n">
        <f aca="false">J224+J227+J230+J233+J236+J239</f>
        <v>3188.6</v>
      </c>
      <c r="K223" s="69" t="n">
        <f aca="false">K224+K227+K230+K233+K236+K239</f>
        <v>3188.6</v>
      </c>
      <c r="L223" s="69" t="n">
        <f aca="false">L224+L227+L230+L233+L236+L239</f>
        <v>3595.4</v>
      </c>
      <c r="M223" s="69" t="n">
        <f aca="false">M224+M227+M230+M233+M236+M239</f>
        <v>3595.4</v>
      </c>
      <c r="N223" s="69" t="n">
        <f aca="false">N224+N227+N230+N233+N236+N239</f>
        <v>3595.4</v>
      </c>
      <c r="O223" s="69" t="n">
        <f aca="false">O224+O227+O230+O233+O236+O239</f>
        <v>3595.4</v>
      </c>
      <c r="P223" s="69" t="n">
        <f aca="false">P224+P227+P230+P233+P236+P239</f>
        <v>3595.4</v>
      </c>
      <c r="Q223" s="54" t="n">
        <f aca="false">Q224+Q227+Q230+Q233+Q236+Q239</f>
        <v>3595.4</v>
      </c>
      <c r="R223" s="54" t="n">
        <f aca="false">Q223</f>
        <v>3595.4</v>
      </c>
      <c r="S223" s="54" t="n">
        <f aca="false">S224+S227+S230+S233+S236+S239</f>
        <v>3574.7</v>
      </c>
      <c r="T223" s="79" t="n">
        <f aca="false">S223/R223*100</f>
        <v>99.4242643377649</v>
      </c>
    </row>
    <row r="224" customFormat="false" ht="31.5" hidden="false" customHeight="false" outlineLevel="0" collapsed="false">
      <c r="A224" s="32"/>
      <c r="B224" s="40" t="s">
        <v>217</v>
      </c>
      <c r="C224" s="78" t="s">
        <v>27</v>
      </c>
      <c r="D224" s="78" t="s">
        <v>97</v>
      </c>
      <c r="E224" s="78" t="s">
        <v>16</v>
      </c>
      <c r="F224" s="78" t="s">
        <v>95</v>
      </c>
      <c r="G224" s="78"/>
      <c r="H224" s="69" t="n">
        <f aca="false">H225</f>
        <v>40</v>
      </c>
      <c r="I224" s="69" t="n">
        <f aca="false">I225</f>
        <v>40</v>
      </c>
      <c r="J224" s="69" t="n">
        <f aca="false">J225</f>
        <v>40</v>
      </c>
      <c r="K224" s="69" t="n">
        <f aca="false">K225</f>
        <v>40</v>
      </c>
      <c r="L224" s="69" t="n">
        <f aca="false">L225</f>
        <v>40</v>
      </c>
      <c r="M224" s="69" t="n">
        <f aca="false">M225</f>
        <v>40</v>
      </c>
      <c r="N224" s="69" t="n">
        <f aca="false">N225</f>
        <v>40</v>
      </c>
      <c r="O224" s="69" t="n">
        <f aca="false">O225</f>
        <v>40</v>
      </c>
      <c r="P224" s="69" t="n">
        <f aca="false">P225</f>
        <v>40</v>
      </c>
      <c r="Q224" s="54" t="n">
        <f aca="false">Q225</f>
        <v>40</v>
      </c>
      <c r="R224" s="54" t="n">
        <f aca="false">Q224</f>
        <v>40</v>
      </c>
      <c r="S224" s="54" t="n">
        <f aca="false">S225</f>
        <v>36.8</v>
      </c>
      <c r="T224" s="79" t="n">
        <f aca="false">S224/R224*100</f>
        <v>92</v>
      </c>
    </row>
    <row r="225" customFormat="false" ht="63" hidden="false" customHeight="false" outlineLevel="0" collapsed="false">
      <c r="A225" s="32"/>
      <c r="B225" s="40" t="s">
        <v>218</v>
      </c>
      <c r="C225" s="78" t="s">
        <v>27</v>
      </c>
      <c r="D225" s="78" t="s">
        <v>97</v>
      </c>
      <c r="E225" s="78" t="s">
        <v>16</v>
      </c>
      <c r="F225" s="78" t="s">
        <v>219</v>
      </c>
      <c r="G225" s="78"/>
      <c r="H225" s="69" t="n">
        <f aca="false">H226</f>
        <v>40</v>
      </c>
      <c r="I225" s="69" t="n">
        <f aca="false">I226</f>
        <v>40</v>
      </c>
      <c r="J225" s="69" t="n">
        <f aca="false">J226</f>
        <v>40</v>
      </c>
      <c r="K225" s="69" t="n">
        <f aca="false">K226</f>
        <v>40</v>
      </c>
      <c r="L225" s="69" t="n">
        <f aca="false">L226</f>
        <v>40</v>
      </c>
      <c r="M225" s="69" t="n">
        <f aca="false">M226</f>
        <v>40</v>
      </c>
      <c r="N225" s="69" t="n">
        <f aca="false">N226</f>
        <v>40</v>
      </c>
      <c r="O225" s="69" t="n">
        <f aca="false">O226</f>
        <v>40</v>
      </c>
      <c r="P225" s="69" t="n">
        <f aca="false">P226</f>
        <v>40</v>
      </c>
      <c r="Q225" s="54" t="n">
        <f aca="false">Q226</f>
        <v>40</v>
      </c>
      <c r="R225" s="54" t="n">
        <f aca="false">Q225</f>
        <v>40</v>
      </c>
      <c r="S225" s="54" t="n">
        <f aca="false">S226</f>
        <v>36.8</v>
      </c>
      <c r="T225" s="79" t="n">
        <f aca="false">S225/R225*100</f>
        <v>92</v>
      </c>
    </row>
    <row r="226" customFormat="false" ht="47.25" hidden="false" customHeight="false" outlineLevel="0" collapsed="false">
      <c r="A226" s="32"/>
      <c r="B226" s="40" t="s">
        <v>103</v>
      </c>
      <c r="C226" s="78" t="s">
        <v>27</v>
      </c>
      <c r="D226" s="78" t="s">
        <v>97</v>
      </c>
      <c r="E226" s="78" t="s">
        <v>16</v>
      </c>
      <c r="F226" s="78" t="s">
        <v>219</v>
      </c>
      <c r="G226" s="78" t="s">
        <v>104</v>
      </c>
      <c r="H226" s="69" t="n">
        <f aca="false">'вед.2017'!M645</f>
        <v>40</v>
      </c>
      <c r="I226" s="69" t="n">
        <f aca="false">'вед.2017'!O645</f>
        <v>40</v>
      </c>
      <c r="J226" s="69" t="n">
        <f aca="false">'вед.2017'!Q645</f>
        <v>40</v>
      </c>
      <c r="K226" s="69" t="n">
        <f aca="false">'вед.2017'!S645</f>
        <v>40</v>
      </c>
      <c r="L226" s="69" t="n">
        <f aca="false">'вед.2017'!U645</f>
        <v>40</v>
      </c>
      <c r="M226" s="69" t="n">
        <f aca="false">'вед.2017'!W645</f>
        <v>40</v>
      </c>
      <c r="N226" s="69" t="n">
        <f aca="false">'вед.2017'!Y645</f>
        <v>40</v>
      </c>
      <c r="O226" s="69" t="n">
        <f aca="false">'вед.2017'!AA645</f>
        <v>40</v>
      </c>
      <c r="P226" s="69" t="n">
        <f aca="false">'вед.2017'!AC645</f>
        <v>40</v>
      </c>
      <c r="Q226" s="54" t="n">
        <f aca="false">'вед.2017'!AE645</f>
        <v>40</v>
      </c>
      <c r="R226" s="54" t="n">
        <f aca="false">Q226</f>
        <v>40</v>
      </c>
      <c r="S226" s="54" t="n">
        <f aca="false">'вед.2017'!AG645</f>
        <v>36.8</v>
      </c>
      <c r="T226" s="79" t="n">
        <f aca="false">S226/R226*100</f>
        <v>92</v>
      </c>
    </row>
    <row r="227" customFormat="false" ht="47.25" hidden="false" customHeight="false" outlineLevel="0" collapsed="false">
      <c r="A227" s="32"/>
      <c r="B227" s="40" t="s">
        <v>220</v>
      </c>
      <c r="C227" s="78" t="s">
        <v>27</v>
      </c>
      <c r="D227" s="78" t="s">
        <v>97</v>
      </c>
      <c r="E227" s="78" t="s">
        <v>19</v>
      </c>
      <c r="F227" s="78" t="s">
        <v>95</v>
      </c>
      <c r="G227" s="78"/>
      <c r="H227" s="69" t="n">
        <f aca="false">H228</f>
        <v>122.5</v>
      </c>
      <c r="I227" s="69" t="n">
        <f aca="false">I228</f>
        <v>122.5</v>
      </c>
      <c r="J227" s="69" t="n">
        <f aca="false">J228</f>
        <v>122.5</v>
      </c>
      <c r="K227" s="69" t="n">
        <f aca="false">K228</f>
        <v>122.5</v>
      </c>
      <c r="L227" s="69" t="n">
        <f aca="false">L228</f>
        <v>122.5</v>
      </c>
      <c r="M227" s="69" t="n">
        <f aca="false">M228</f>
        <v>122.5</v>
      </c>
      <c r="N227" s="69" t="n">
        <f aca="false">N228</f>
        <v>122.5</v>
      </c>
      <c r="O227" s="69" t="n">
        <f aca="false">O228</f>
        <v>122.5</v>
      </c>
      <c r="P227" s="69" t="n">
        <f aca="false">P228</f>
        <v>122.5</v>
      </c>
      <c r="Q227" s="54" t="n">
        <f aca="false">Q228</f>
        <v>122.5</v>
      </c>
      <c r="R227" s="54" t="n">
        <f aca="false">Q227</f>
        <v>122.5</v>
      </c>
      <c r="S227" s="54" t="n">
        <f aca="false">S228</f>
        <v>121.7</v>
      </c>
      <c r="T227" s="79" t="n">
        <f aca="false">S227/R227*100</f>
        <v>99.3469387755102</v>
      </c>
    </row>
    <row r="228" customFormat="false" ht="63" hidden="false" customHeight="false" outlineLevel="0" collapsed="false">
      <c r="A228" s="32"/>
      <c r="B228" s="40" t="s">
        <v>218</v>
      </c>
      <c r="C228" s="78" t="s">
        <v>27</v>
      </c>
      <c r="D228" s="78" t="s">
        <v>97</v>
      </c>
      <c r="E228" s="78" t="s">
        <v>19</v>
      </c>
      <c r="F228" s="78" t="s">
        <v>219</v>
      </c>
      <c r="G228" s="78"/>
      <c r="H228" s="69" t="n">
        <f aca="false">H229</f>
        <v>122.5</v>
      </c>
      <c r="I228" s="69" t="n">
        <f aca="false">I229</f>
        <v>122.5</v>
      </c>
      <c r="J228" s="69" t="n">
        <f aca="false">J229</f>
        <v>122.5</v>
      </c>
      <c r="K228" s="69" t="n">
        <f aca="false">K229</f>
        <v>122.5</v>
      </c>
      <c r="L228" s="69" t="n">
        <f aca="false">L229</f>
        <v>122.5</v>
      </c>
      <c r="M228" s="69" t="n">
        <f aca="false">M229</f>
        <v>122.5</v>
      </c>
      <c r="N228" s="69" t="n">
        <f aca="false">N229</f>
        <v>122.5</v>
      </c>
      <c r="O228" s="69" t="n">
        <f aca="false">O229</f>
        <v>122.5</v>
      </c>
      <c r="P228" s="69" t="n">
        <f aca="false">P229</f>
        <v>122.5</v>
      </c>
      <c r="Q228" s="54" t="n">
        <f aca="false">Q229</f>
        <v>122.5</v>
      </c>
      <c r="R228" s="54" t="n">
        <f aca="false">Q228</f>
        <v>122.5</v>
      </c>
      <c r="S228" s="54" t="n">
        <f aca="false">S229</f>
        <v>121.7</v>
      </c>
      <c r="T228" s="79" t="n">
        <f aca="false">S228/R228*100</f>
        <v>99.3469387755102</v>
      </c>
    </row>
    <row r="229" customFormat="false" ht="47.25" hidden="false" customHeight="false" outlineLevel="0" collapsed="false">
      <c r="A229" s="32"/>
      <c r="B229" s="40" t="s">
        <v>103</v>
      </c>
      <c r="C229" s="78" t="s">
        <v>27</v>
      </c>
      <c r="D229" s="78" t="s">
        <v>97</v>
      </c>
      <c r="E229" s="78" t="s">
        <v>19</v>
      </c>
      <c r="F229" s="78" t="s">
        <v>219</v>
      </c>
      <c r="G229" s="78" t="s">
        <v>104</v>
      </c>
      <c r="H229" s="69" t="n">
        <f aca="false">'вед.2017'!M648</f>
        <v>122.5</v>
      </c>
      <c r="I229" s="69" t="n">
        <f aca="false">'вед.2017'!O648</f>
        <v>122.5</v>
      </c>
      <c r="J229" s="69" t="n">
        <f aca="false">'вед.2017'!Q648</f>
        <v>122.5</v>
      </c>
      <c r="K229" s="69" t="n">
        <f aca="false">'вед.2017'!S648</f>
        <v>122.5</v>
      </c>
      <c r="L229" s="69" t="n">
        <f aca="false">'вед.2017'!U648</f>
        <v>122.5</v>
      </c>
      <c r="M229" s="69" t="n">
        <f aca="false">'вед.2017'!W648</f>
        <v>122.5</v>
      </c>
      <c r="N229" s="69" t="n">
        <f aca="false">'вед.2017'!Y648</f>
        <v>122.5</v>
      </c>
      <c r="O229" s="69" t="n">
        <f aca="false">'вед.2017'!AA648</f>
        <v>122.5</v>
      </c>
      <c r="P229" s="69" t="n">
        <f aca="false">'вед.2017'!AC648</f>
        <v>122.5</v>
      </c>
      <c r="Q229" s="54" t="n">
        <f aca="false">'вед.2017'!AE648</f>
        <v>122.5</v>
      </c>
      <c r="R229" s="54" t="n">
        <f aca="false">Q229</f>
        <v>122.5</v>
      </c>
      <c r="S229" s="54" t="n">
        <f aca="false">'вед.2017'!AG648</f>
        <v>121.7</v>
      </c>
      <c r="T229" s="79" t="n">
        <f aca="false">S229/R229*100</f>
        <v>99.3469387755102</v>
      </c>
    </row>
    <row r="230" customFormat="false" ht="31.5" hidden="false" customHeight="false" outlineLevel="0" collapsed="false">
      <c r="A230" s="32"/>
      <c r="B230" s="82" t="s">
        <v>221</v>
      </c>
      <c r="C230" s="78" t="s">
        <v>27</v>
      </c>
      <c r="D230" s="78" t="s">
        <v>97</v>
      </c>
      <c r="E230" s="78" t="s">
        <v>21</v>
      </c>
      <c r="F230" s="78" t="s">
        <v>95</v>
      </c>
      <c r="G230" s="78"/>
      <c r="H230" s="69" t="n">
        <f aca="false">H231</f>
        <v>50</v>
      </c>
      <c r="I230" s="69" t="n">
        <f aca="false">I231</f>
        <v>50</v>
      </c>
      <c r="J230" s="69" t="n">
        <f aca="false">J231</f>
        <v>50</v>
      </c>
      <c r="K230" s="69" t="n">
        <f aca="false">K231</f>
        <v>50</v>
      </c>
      <c r="L230" s="69" t="n">
        <f aca="false">L231</f>
        <v>50</v>
      </c>
      <c r="M230" s="69" t="n">
        <f aca="false">M231</f>
        <v>50</v>
      </c>
      <c r="N230" s="69" t="n">
        <f aca="false">N231</f>
        <v>50</v>
      </c>
      <c r="O230" s="69" t="n">
        <f aca="false">O231</f>
        <v>50</v>
      </c>
      <c r="P230" s="69" t="n">
        <f aca="false">P231</f>
        <v>50</v>
      </c>
      <c r="Q230" s="54" t="n">
        <f aca="false">Q231</f>
        <v>50</v>
      </c>
      <c r="R230" s="54" t="n">
        <f aca="false">Q230</f>
        <v>50</v>
      </c>
      <c r="S230" s="54" t="n">
        <f aca="false">S231</f>
        <v>46.3</v>
      </c>
      <c r="T230" s="79" t="n">
        <f aca="false">S230/R230*100</f>
        <v>92.6</v>
      </c>
    </row>
    <row r="231" customFormat="false" ht="63" hidden="false" customHeight="false" outlineLevel="0" collapsed="false">
      <c r="A231" s="32"/>
      <c r="B231" s="40" t="s">
        <v>218</v>
      </c>
      <c r="C231" s="78" t="s">
        <v>27</v>
      </c>
      <c r="D231" s="78" t="s">
        <v>97</v>
      </c>
      <c r="E231" s="78" t="s">
        <v>21</v>
      </c>
      <c r="F231" s="78" t="s">
        <v>219</v>
      </c>
      <c r="G231" s="78"/>
      <c r="H231" s="69" t="n">
        <f aca="false">H232</f>
        <v>50</v>
      </c>
      <c r="I231" s="69" t="n">
        <f aca="false">I232</f>
        <v>50</v>
      </c>
      <c r="J231" s="69" t="n">
        <f aca="false">J232</f>
        <v>50</v>
      </c>
      <c r="K231" s="69" t="n">
        <f aca="false">K232</f>
        <v>50</v>
      </c>
      <c r="L231" s="69" t="n">
        <f aca="false">L232</f>
        <v>50</v>
      </c>
      <c r="M231" s="69" t="n">
        <f aca="false">M232</f>
        <v>50</v>
      </c>
      <c r="N231" s="69" t="n">
        <f aca="false">N232</f>
        <v>50</v>
      </c>
      <c r="O231" s="69" t="n">
        <f aca="false">O232</f>
        <v>50</v>
      </c>
      <c r="P231" s="69" t="n">
        <f aca="false">P232</f>
        <v>50</v>
      </c>
      <c r="Q231" s="54" t="n">
        <f aca="false">Q232</f>
        <v>50</v>
      </c>
      <c r="R231" s="54" t="n">
        <f aca="false">Q231</f>
        <v>50</v>
      </c>
      <c r="S231" s="54" t="n">
        <f aca="false">S232</f>
        <v>46.3</v>
      </c>
      <c r="T231" s="79" t="n">
        <f aca="false">S231/R231*100</f>
        <v>92.6</v>
      </c>
    </row>
    <row r="232" customFormat="false" ht="47.25" hidden="false" customHeight="false" outlineLevel="0" collapsed="false">
      <c r="A232" s="32"/>
      <c r="B232" s="40" t="s">
        <v>103</v>
      </c>
      <c r="C232" s="78" t="s">
        <v>27</v>
      </c>
      <c r="D232" s="78" t="s">
        <v>97</v>
      </c>
      <c r="E232" s="78" t="s">
        <v>21</v>
      </c>
      <c r="F232" s="78" t="s">
        <v>219</v>
      </c>
      <c r="G232" s="78" t="s">
        <v>104</v>
      </c>
      <c r="H232" s="69" t="n">
        <f aca="false">'вед.2017'!M651</f>
        <v>50</v>
      </c>
      <c r="I232" s="69" t="n">
        <f aca="false">'вед.2017'!O651</f>
        <v>50</v>
      </c>
      <c r="J232" s="69" t="n">
        <f aca="false">'вед.2017'!Q651</f>
        <v>50</v>
      </c>
      <c r="K232" s="69" t="n">
        <f aca="false">'вед.2017'!S651</f>
        <v>50</v>
      </c>
      <c r="L232" s="69" t="n">
        <f aca="false">'вед.2017'!U651</f>
        <v>50</v>
      </c>
      <c r="M232" s="69" t="n">
        <f aca="false">'вед.2017'!W651</f>
        <v>50</v>
      </c>
      <c r="N232" s="69" t="n">
        <f aca="false">'вед.2017'!Y651</f>
        <v>50</v>
      </c>
      <c r="O232" s="69" t="n">
        <f aca="false">'вед.2017'!AA651</f>
        <v>50</v>
      </c>
      <c r="P232" s="69" t="n">
        <f aca="false">'вед.2017'!AC651</f>
        <v>50</v>
      </c>
      <c r="Q232" s="54" t="n">
        <f aca="false">'вед.2017'!AE651</f>
        <v>50</v>
      </c>
      <c r="R232" s="54" t="n">
        <f aca="false">Q232</f>
        <v>50</v>
      </c>
      <c r="S232" s="54" t="n">
        <f aca="false">'вед.2017'!AG651</f>
        <v>46.3</v>
      </c>
      <c r="T232" s="79" t="n">
        <f aca="false">S232/R232*100</f>
        <v>92.6</v>
      </c>
    </row>
    <row r="233" customFormat="false" ht="47.25" hidden="false" customHeight="false" outlineLevel="0" collapsed="false">
      <c r="A233" s="32"/>
      <c r="B233" s="40" t="s">
        <v>222</v>
      </c>
      <c r="C233" s="78" t="s">
        <v>27</v>
      </c>
      <c r="D233" s="78" t="s">
        <v>97</v>
      </c>
      <c r="E233" s="78" t="s">
        <v>23</v>
      </c>
      <c r="F233" s="78" t="s">
        <v>95</v>
      </c>
      <c r="G233" s="78"/>
      <c r="H233" s="69" t="n">
        <f aca="false">H234</f>
        <v>242.5</v>
      </c>
      <c r="I233" s="69" t="n">
        <f aca="false">I234</f>
        <v>242.5</v>
      </c>
      <c r="J233" s="69" t="n">
        <f aca="false">J234</f>
        <v>242.5</v>
      </c>
      <c r="K233" s="69" t="n">
        <f aca="false">K234</f>
        <v>242.5</v>
      </c>
      <c r="L233" s="69" t="n">
        <f aca="false">L234</f>
        <v>242.5</v>
      </c>
      <c r="M233" s="69" t="n">
        <f aca="false">M234</f>
        <v>242.5</v>
      </c>
      <c r="N233" s="69" t="n">
        <f aca="false">N234</f>
        <v>242.5</v>
      </c>
      <c r="O233" s="69" t="n">
        <f aca="false">O234</f>
        <v>242.5</v>
      </c>
      <c r="P233" s="69" t="n">
        <f aca="false">P234</f>
        <v>242.5</v>
      </c>
      <c r="Q233" s="54" t="n">
        <f aca="false">Q234</f>
        <v>242.5</v>
      </c>
      <c r="R233" s="54" t="n">
        <f aca="false">Q233</f>
        <v>242.5</v>
      </c>
      <c r="S233" s="54" t="n">
        <f aca="false">S234</f>
        <v>240.5</v>
      </c>
      <c r="T233" s="79" t="n">
        <f aca="false">S233/R233*100</f>
        <v>99.1752577319588</v>
      </c>
    </row>
    <row r="234" customFormat="false" ht="63" hidden="false" customHeight="false" outlineLevel="0" collapsed="false">
      <c r="A234" s="32"/>
      <c r="B234" s="40" t="s">
        <v>218</v>
      </c>
      <c r="C234" s="78" t="s">
        <v>27</v>
      </c>
      <c r="D234" s="78" t="s">
        <v>97</v>
      </c>
      <c r="E234" s="78" t="s">
        <v>23</v>
      </c>
      <c r="F234" s="78" t="s">
        <v>219</v>
      </c>
      <c r="G234" s="78"/>
      <c r="H234" s="69" t="n">
        <f aca="false">H235</f>
        <v>242.5</v>
      </c>
      <c r="I234" s="69" t="n">
        <f aca="false">I235</f>
        <v>242.5</v>
      </c>
      <c r="J234" s="69" t="n">
        <f aca="false">J235</f>
        <v>242.5</v>
      </c>
      <c r="K234" s="69" t="n">
        <f aca="false">K235</f>
        <v>242.5</v>
      </c>
      <c r="L234" s="69" t="n">
        <f aca="false">L235</f>
        <v>242.5</v>
      </c>
      <c r="M234" s="69" t="n">
        <f aca="false">M235</f>
        <v>242.5</v>
      </c>
      <c r="N234" s="69" t="n">
        <f aca="false">N235</f>
        <v>242.5</v>
      </c>
      <c r="O234" s="69" t="n">
        <f aca="false">O235</f>
        <v>242.5</v>
      </c>
      <c r="P234" s="69" t="n">
        <f aca="false">P235</f>
        <v>242.5</v>
      </c>
      <c r="Q234" s="54" t="n">
        <f aca="false">Q235</f>
        <v>242.5</v>
      </c>
      <c r="R234" s="54" t="n">
        <f aca="false">Q234</f>
        <v>242.5</v>
      </c>
      <c r="S234" s="54" t="n">
        <f aca="false">S235</f>
        <v>240.5</v>
      </c>
      <c r="T234" s="79" t="n">
        <f aca="false">S234/R234*100</f>
        <v>99.1752577319588</v>
      </c>
    </row>
    <row r="235" customFormat="false" ht="47.25" hidden="false" customHeight="false" outlineLevel="0" collapsed="false">
      <c r="A235" s="32"/>
      <c r="B235" s="40" t="s">
        <v>103</v>
      </c>
      <c r="C235" s="78" t="s">
        <v>27</v>
      </c>
      <c r="D235" s="78" t="s">
        <v>97</v>
      </c>
      <c r="E235" s="78" t="s">
        <v>23</v>
      </c>
      <c r="F235" s="78" t="s">
        <v>219</v>
      </c>
      <c r="G235" s="78" t="s">
        <v>104</v>
      </c>
      <c r="H235" s="69" t="n">
        <f aca="false">'вед.2017'!M654</f>
        <v>242.5</v>
      </c>
      <c r="I235" s="69" t="n">
        <f aca="false">'вед.2017'!O654</f>
        <v>242.5</v>
      </c>
      <c r="J235" s="69" t="n">
        <f aca="false">'вед.2017'!Q654</f>
        <v>242.5</v>
      </c>
      <c r="K235" s="69" t="n">
        <f aca="false">'вед.2017'!S654</f>
        <v>242.5</v>
      </c>
      <c r="L235" s="69" t="n">
        <f aca="false">'вед.2017'!U654</f>
        <v>242.5</v>
      </c>
      <c r="M235" s="69" t="n">
        <f aca="false">'вед.2017'!W654</f>
        <v>242.5</v>
      </c>
      <c r="N235" s="69" t="n">
        <f aca="false">'вед.2017'!Y654</f>
        <v>242.5</v>
      </c>
      <c r="O235" s="69" t="n">
        <f aca="false">'вед.2017'!AA654</f>
        <v>242.5</v>
      </c>
      <c r="P235" s="69" t="n">
        <f aca="false">'вед.2017'!AC654</f>
        <v>242.5</v>
      </c>
      <c r="Q235" s="54" t="n">
        <f aca="false">'вед.2017'!AE654</f>
        <v>242.5</v>
      </c>
      <c r="R235" s="54" t="n">
        <f aca="false">Q235</f>
        <v>242.5</v>
      </c>
      <c r="S235" s="54" t="n">
        <f aca="false">'вед.2017'!AG654</f>
        <v>240.5</v>
      </c>
      <c r="T235" s="79" t="n">
        <f aca="false">S235/R235*100</f>
        <v>99.1752577319588</v>
      </c>
    </row>
    <row r="236" customFormat="false" ht="63" hidden="false" customHeight="false" outlineLevel="0" collapsed="false">
      <c r="A236" s="32"/>
      <c r="B236" s="40" t="s">
        <v>223</v>
      </c>
      <c r="C236" s="78" t="s">
        <v>27</v>
      </c>
      <c r="D236" s="78" t="s">
        <v>97</v>
      </c>
      <c r="E236" s="78" t="s">
        <v>25</v>
      </c>
      <c r="F236" s="78" t="s">
        <v>95</v>
      </c>
      <c r="G236" s="78"/>
      <c r="H236" s="69" t="n">
        <f aca="false">H237</f>
        <v>30</v>
      </c>
      <c r="I236" s="69" t="n">
        <f aca="false">I237</f>
        <v>30</v>
      </c>
      <c r="J236" s="69" t="n">
        <f aca="false">J237</f>
        <v>30</v>
      </c>
      <c r="K236" s="69" t="n">
        <f aca="false">K237</f>
        <v>30</v>
      </c>
      <c r="L236" s="69" t="n">
        <f aca="false">L237</f>
        <v>30</v>
      </c>
      <c r="M236" s="69" t="n">
        <f aca="false">M237</f>
        <v>30</v>
      </c>
      <c r="N236" s="69" t="n">
        <f aca="false">N237</f>
        <v>30</v>
      </c>
      <c r="O236" s="69" t="n">
        <f aca="false">O237</f>
        <v>30</v>
      </c>
      <c r="P236" s="69" t="n">
        <f aca="false">P237</f>
        <v>30</v>
      </c>
      <c r="Q236" s="54" t="n">
        <f aca="false">Q237</f>
        <v>30</v>
      </c>
      <c r="R236" s="54" t="n">
        <f aca="false">Q236</f>
        <v>30</v>
      </c>
      <c r="S236" s="54" t="n">
        <f aca="false">S237</f>
        <v>30</v>
      </c>
      <c r="T236" s="79" t="n">
        <f aca="false">S236/R236*100</f>
        <v>100</v>
      </c>
    </row>
    <row r="237" customFormat="false" ht="63" hidden="false" customHeight="false" outlineLevel="0" collapsed="false">
      <c r="A237" s="32"/>
      <c r="B237" s="40" t="s">
        <v>218</v>
      </c>
      <c r="C237" s="78" t="s">
        <v>27</v>
      </c>
      <c r="D237" s="78" t="s">
        <v>97</v>
      </c>
      <c r="E237" s="78" t="s">
        <v>25</v>
      </c>
      <c r="F237" s="78" t="s">
        <v>219</v>
      </c>
      <c r="G237" s="78"/>
      <c r="H237" s="69" t="n">
        <f aca="false">H238</f>
        <v>30</v>
      </c>
      <c r="I237" s="69" t="n">
        <f aca="false">I238</f>
        <v>30</v>
      </c>
      <c r="J237" s="69" t="n">
        <f aca="false">J238</f>
        <v>30</v>
      </c>
      <c r="K237" s="69" t="n">
        <f aca="false">K238</f>
        <v>30</v>
      </c>
      <c r="L237" s="69" t="n">
        <f aca="false">L238</f>
        <v>30</v>
      </c>
      <c r="M237" s="69" t="n">
        <f aca="false">M238</f>
        <v>30</v>
      </c>
      <c r="N237" s="69" t="n">
        <f aca="false">N238</f>
        <v>30</v>
      </c>
      <c r="O237" s="69" t="n">
        <f aca="false">O238</f>
        <v>30</v>
      </c>
      <c r="P237" s="69" t="n">
        <f aca="false">P238</f>
        <v>30</v>
      </c>
      <c r="Q237" s="54" t="n">
        <f aca="false">Q238</f>
        <v>30</v>
      </c>
      <c r="R237" s="54" t="n">
        <f aca="false">Q237</f>
        <v>30</v>
      </c>
      <c r="S237" s="54" t="n">
        <f aca="false">S238</f>
        <v>30</v>
      </c>
      <c r="T237" s="79" t="n">
        <f aca="false">S237/R237*100</f>
        <v>100</v>
      </c>
    </row>
    <row r="238" customFormat="false" ht="47.25" hidden="false" customHeight="false" outlineLevel="0" collapsed="false">
      <c r="A238" s="32"/>
      <c r="B238" s="40" t="s">
        <v>103</v>
      </c>
      <c r="C238" s="78" t="s">
        <v>27</v>
      </c>
      <c r="D238" s="78" t="s">
        <v>97</v>
      </c>
      <c r="E238" s="78" t="s">
        <v>25</v>
      </c>
      <c r="F238" s="78" t="s">
        <v>219</v>
      </c>
      <c r="G238" s="78" t="s">
        <v>104</v>
      </c>
      <c r="H238" s="69" t="n">
        <f aca="false">'вед.2017'!M657</f>
        <v>30</v>
      </c>
      <c r="I238" s="69" t="n">
        <f aca="false">'вед.2017'!O657</f>
        <v>30</v>
      </c>
      <c r="J238" s="69" t="n">
        <f aca="false">'вед.2017'!Q657</f>
        <v>30</v>
      </c>
      <c r="K238" s="69" t="n">
        <f aca="false">'вед.2017'!S657</f>
        <v>30</v>
      </c>
      <c r="L238" s="69" t="n">
        <f aca="false">'вед.2017'!U657</f>
        <v>30</v>
      </c>
      <c r="M238" s="69" t="n">
        <f aca="false">'вед.2017'!W657</f>
        <v>30</v>
      </c>
      <c r="N238" s="69" t="n">
        <f aca="false">'вед.2017'!Y657</f>
        <v>30</v>
      </c>
      <c r="O238" s="69" t="n">
        <f aca="false">'вед.2017'!AA657</f>
        <v>30</v>
      </c>
      <c r="P238" s="69" t="n">
        <f aca="false">'вед.2017'!AC657</f>
        <v>30</v>
      </c>
      <c r="Q238" s="54" t="n">
        <f aca="false">'вед.2017'!AE657</f>
        <v>30</v>
      </c>
      <c r="R238" s="54" t="n">
        <f aca="false">Q238</f>
        <v>30</v>
      </c>
      <c r="S238" s="54" t="n">
        <f aca="false">'вед.2017'!AG657</f>
        <v>30</v>
      </c>
      <c r="T238" s="79" t="n">
        <f aca="false">S238/R238*100</f>
        <v>100</v>
      </c>
    </row>
    <row r="239" customFormat="false" ht="63" hidden="false" customHeight="false" outlineLevel="0" collapsed="false">
      <c r="A239" s="32"/>
      <c r="B239" s="40" t="s">
        <v>224</v>
      </c>
      <c r="C239" s="78" t="s">
        <v>27</v>
      </c>
      <c r="D239" s="78" t="s">
        <v>97</v>
      </c>
      <c r="E239" s="78" t="s">
        <v>27</v>
      </c>
      <c r="F239" s="78" t="s">
        <v>95</v>
      </c>
      <c r="G239" s="78"/>
      <c r="H239" s="69" t="n">
        <f aca="false">H240+H244</f>
        <v>2703.6</v>
      </c>
      <c r="I239" s="69" t="n">
        <f aca="false">I240+I244</f>
        <v>2703.6</v>
      </c>
      <c r="J239" s="69" t="n">
        <f aca="false">J240+J244</f>
        <v>2703.6</v>
      </c>
      <c r="K239" s="69" t="n">
        <f aca="false">K240+K244</f>
        <v>2703.6</v>
      </c>
      <c r="L239" s="69" t="n">
        <f aca="false">L240+L244</f>
        <v>3110.4</v>
      </c>
      <c r="M239" s="69" t="n">
        <f aca="false">M240+M244</f>
        <v>3110.4</v>
      </c>
      <c r="N239" s="69" t="n">
        <f aca="false">N240+N244</f>
        <v>3110.4</v>
      </c>
      <c r="O239" s="69" t="n">
        <f aca="false">O240+O244</f>
        <v>3110.4</v>
      </c>
      <c r="P239" s="69" t="n">
        <f aca="false">P240+P244</f>
        <v>3110.4</v>
      </c>
      <c r="Q239" s="54" t="n">
        <f aca="false">Q240+Q244</f>
        <v>3110.4</v>
      </c>
      <c r="R239" s="54" t="n">
        <f aca="false">Q239</f>
        <v>3110.4</v>
      </c>
      <c r="S239" s="54" t="n">
        <f aca="false">S240+S244</f>
        <v>3099.4</v>
      </c>
      <c r="T239" s="79" t="n">
        <f aca="false">S239/R239*100</f>
        <v>99.6463477366255</v>
      </c>
    </row>
    <row r="240" customFormat="false" ht="31.5" hidden="false" customHeight="false" outlineLevel="0" collapsed="false">
      <c r="A240" s="32"/>
      <c r="B240" s="82" t="s">
        <v>162</v>
      </c>
      <c r="C240" s="78" t="s">
        <v>27</v>
      </c>
      <c r="D240" s="78" t="s">
        <v>97</v>
      </c>
      <c r="E240" s="78" t="s">
        <v>27</v>
      </c>
      <c r="F240" s="78" t="s">
        <v>163</v>
      </c>
      <c r="G240" s="78"/>
      <c r="H240" s="69" t="n">
        <f aca="false">H241+H242+H243</f>
        <v>1382</v>
      </c>
      <c r="I240" s="69" t="n">
        <f aca="false">I241+I242+I243</f>
        <v>1382</v>
      </c>
      <c r="J240" s="69" t="n">
        <f aca="false">J241+J242+J243</f>
        <v>1382</v>
      </c>
      <c r="K240" s="69" t="n">
        <f aca="false">K241+K242+K243</f>
        <v>1382</v>
      </c>
      <c r="L240" s="69" t="n">
        <f aca="false">L241+L242+L243</f>
        <v>1384.4</v>
      </c>
      <c r="M240" s="69" t="n">
        <f aca="false">M241+M242+M243</f>
        <v>1384.4</v>
      </c>
      <c r="N240" s="69" t="n">
        <f aca="false">N241+N242+N243</f>
        <v>1384.4</v>
      </c>
      <c r="O240" s="69" t="n">
        <f aca="false">O241+O242+O243</f>
        <v>1384.4</v>
      </c>
      <c r="P240" s="69" t="n">
        <f aca="false">P241+P242+P243</f>
        <v>1384.4</v>
      </c>
      <c r="Q240" s="54" t="n">
        <f aca="false">Q241+Q242+Q243</f>
        <v>1384.4</v>
      </c>
      <c r="R240" s="54" t="n">
        <f aca="false">Q240</f>
        <v>1384.4</v>
      </c>
      <c r="S240" s="54" t="n">
        <f aca="false">S241+S242+S243</f>
        <v>1383.5</v>
      </c>
      <c r="T240" s="79" t="n">
        <f aca="false">S240/R240*100</f>
        <v>99.9349898873158</v>
      </c>
    </row>
    <row r="241" customFormat="false" ht="110.25" hidden="false" customHeight="false" outlineLevel="0" collapsed="false">
      <c r="A241" s="32"/>
      <c r="B241" s="40" t="s">
        <v>101</v>
      </c>
      <c r="C241" s="78" t="s">
        <v>27</v>
      </c>
      <c r="D241" s="78" t="s">
        <v>97</v>
      </c>
      <c r="E241" s="78" t="s">
        <v>27</v>
      </c>
      <c r="F241" s="78" t="s">
        <v>163</v>
      </c>
      <c r="G241" s="78" t="s">
        <v>102</v>
      </c>
      <c r="H241" s="69" t="n">
        <f aca="false">'вед.2017'!M660</f>
        <v>1360.2</v>
      </c>
      <c r="I241" s="69" t="n">
        <f aca="false">'вед.2017'!O660</f>
        <v>1360.2</v>
      </c>
      <c r="J241" s="69" t="n">
        <f aca="false">'вед.2017'!Q660</f>
        <v>1360.2</v>
      </c>
      <c r="K241" s="69" t="n">
        <f aca="false">'вед.2017'!S660</f>
        <v>1360.2</v>
      </c>
      <c r="L241" s="69" t="n">
        <f aca="false">'вед.2017'!U660</f>
        <v>1360.2</v>
      </c>
      <c r="M241" s="69" t="n">
        <f aca="false">'вед.2017'!W660</f>
        <v>1360.2</v>
      </c>
      <c r="N241" s="69" t="n">
        <f aca="false">'вед.2017'!Y685</f>
        <v>1367.4</v>
      </c>
      <c r="O241" s="69" t="n">
        <f aca="false">'вед.2017'!AA685</f>
        <v>1367.4</v>
      </c>
      <c r="P241" s="69" t="n">
        <f aca="false">'вед.2017'!AC685</f>
        <v>1367.4</v>
      </c>
      <c r="Q241" s="54" t="n">
        <f aca="false">'вед.2017'!AE685</f>
        <v>1367.4</v>
      </c>
      <c r="R241" s="54" t="n">
        <f aca="false">Q241</f>
        <v>1367.4</v>
      </c>
      <c r="S241" s="54" t="n">
        <f aca="false">'вед.2017'!AG685</f>
        <v>1367.3</v>
      </c>
      <c r="T241" s="79" t="n">
        <f aca="false">S241/R241*100</f>
        <v>99.992686850958</v>
      </c>
    </row>
    <row r="242" customFormat="false" ht="47.25" hidden="false" customHeight="false" outlineLevel="0" collapsed="false">
      <c r="A242" s="32"/>
      <c r="B242" s="40" t="s">
        <v>103</v>
      </c>
      <c r="C242" s="78" t="s">
        <v>27</v>
      </c>
      <c r="D242" s="78" t="s">
        <v>97</v>
      </c>
      <c r="E242" s="78" t="s">
        <v>27</v>
      </c>
      <c r="F242" s="78" t="s">
        <v>163</v>
      </c>
      <c r="G242" s="78" t="s">
        <v>104</v>
      </c>
      <c r="H242" s="69" t="n">
        <f aca="false">'вед.2017'!M661</f>
        <v>21</v>
      </c>
      <c r="I242" s="69" t="n">
        <f aca="false">'вед.2017'!O661</f>
        <v>21</v>
      </c>
      <c r="J242" s="69" t="n">
        <f aca="false">'вед.2017'!Q661</f>
        <v>21</v>
      </c>
      <c r="K242" s="69" t="n">
        <f aca="false">'вед.2017'!S661</f>
        <v>21</v>
      </c>
      <c r="L242" s="69" t="n">
        <f aca="false">'вед.2017'!U661</f>
        <v>23.4</v>
      </c>
      <c r="M242" s="69" t="n">
        <f aca="false">'вед.2017'!W661</f>
        <v>23.4</v>
      </c>
      <c r="N242" s="69" t="n">
        <f aca="false">'вед.2017'!Y686</f>
        <v>16.2</v>
      </c>
      <c r="O242" s="69" t="n">
        <f aca="false">'вед.2017'!AA686</f>
        <v>16.2</v>
      </c>
      <c r="P242" s="69" t="n">
        <f aca="false">'вед.2017'!AC686</f>
        <v>16.2</v>
      </c>
      <c r="Q242" s="54" t="n">
        <f aca="false">'вед.2017'!AE686</f>
        <v>16.2</v>
      </c>
      <c r="R242" s="54" t="n">
        <f aca="false">Q242</f>
        <v>16.2</v>
      </c>
      <c r="S242" s="54" t="n">
        <f aca="false">'вед.2017'!AG686</f>
        <v>16.2</v>
      </c>
      <c r="T242" s="79" t="n">
        <f aca="false">S242/R242*100</f>
        <v>100</v>
      </c>
    </row>
    <row r="243" customFormat="false" ht="15.75" hidden="false" customHeight="false" outlineLevel="0" collapsed="false">
      <c r="A243" s="32"/>
      <c r="B243" s="40" t="s">
        <v>107</v>
      </c>
      <c r="C243" s="78" t="s">
        <v>27</v>
      </c>
      <c r="D243" s="78" t="s">
        <v>97</v>
      </c>
      <c r="E243" s="78" t="s">
        <v>27</v>
      </c>
      <c r="F243" s="78" t="s">
        <v>163</v>
      </c>
      <c r="G243" s="78" t="s">
        <v>108</v>
      </c>
      <c r="H243" s="69" t="n">
        <f aca="false">'вед.2017'!M662</f>
        <v>0.8</v>
      </c>
      <c r="I243" s="69" t="n">
        <f aca="false">'вед.2017'!O662</f>
        <v>0.8</v>
      </c>
      <c r="J243" s="69" t="n">
        <f aca="false">'вед.2017'!Q662</f>
        <v>0.8</v>
      </c>
      <c r="K243" s="69" t="n">
        <f aca="false">'вед.2017'!S662</f>
        <v>0.8</v>
      </c>
      <c r="L243" s="69" t="n">
        <f aca="false">'вед.2017'!U662</f>
        <v>0.8</v>
      </c>
      <c r="M243" s="69" t="n">
        <f aca="false">'вед.2017'!W662</f>
        <v>0.8</v>
      </c>
      <c r="N243" s="69" t="n">
        <f aca="false">'вед.2017'!Y687</f>
        <v>0.8</v>
      </c>
      <c r="O243" s="69" t="n">
        <f aca="false">'вед.2017'!AA687</f>
        <v>0.8</v>
      </c>
      <c r="P243" s="69" t="n">
        <f aca="false">'вед.2017'!AC687</f>
        <v>0.8</v>
      </c>
      <c r="Q243" s="54" t="n">
        <f aca="false">'вед.2017'!AE687</f>
        <v>0.8</v>
      </c>
      <c r="R243" s="54" t="n">
        <f aca="false">Q243</f>
        <v>0.8</v>
      </c>
      <c r="S243" s="54" t="n">
        <f aca="false">'вед.2017'!AG687</f>
        <v>0</v>
      </c>
      <c r="T243" s="79" t="n">
        <f aca="false">S243/R243*100</f>
        <v>0</v>
      </c>
    </row>
    <row r="244" customFormat="false" ht="47.25" hidden="false" customHeight="false" outlineLevel="0" collapsed="false">
      <c r="A244" s="32"/>
      <c r="B244" s="82" t="s">
        <v>124</v>
      </c>
      <c r="C244" s="78" t="s">
        <v>27</v>
      </c>
      <c r="D244" s="78" t="s">
        <v>97</v>
      </c>
      <c r="E244" s="78" t="s">
        <v>27</v>
      </c>
      <c r="F244" s="78" t="s">
        <v>125</v>
      </c>
      <c r="G244" s="78"/>
      <c r="H244" s="69" t="n">
        <f aca="false">H245+H246+H247</f>
        <v>1321.6</v>
      </c>
      <c r="I244" s="69" t="n">
        <f aca="false">I245+I246+I247</f>
        <v>1321.6</v>
      </c>
      <c r="J244" s="69" t="n">
        <f aca="false">J245+J246+J247</f>
        <v>1321.6</v>
      </c>
      <c r="K244" s="69" t="n">
        <f aca="false">K245+K246+K247</f>
        <v>1321.6</v>
      </c>
      <c r="L244" s="69" t="n">
        <f aca="false">L245+L246+L247</f>
        <v>1726</v>
      </c>
      <c r="M244" s="69" t="n">
        <f aca="false">M245+M246+M247</f>
        <v>1726</v>
      </c>
      <c r="N244" s="69" t="n">
        <f aca="false">N245+N246+N247</f>
        <v>1726</v>
      </c>
      <c r="O244" s="69" t="n">
        <f aca="false">O245+O246+O247</f>
        <v>1726</v>
      </c>
      <c r="P244" s="69" t="n">
        <f aca="false">P245+P246+P247</f>
        <v>1726</v>
      </c>
      <c r="Q244" s="54" t="n">
        <f aca="false">Q245+Q246+Q247</f>
        <v>1726</v>
      </c>
      <c r="R244" s="54" t="n">
        <f aca="false">Q244</f>
        <v>1726</v>
      </c>
      <c r="S244" s="54" t="n">
        <f aca="false">S245+S246+S247</f>
        <v>1715.9</v>
      </c>
      <c r="T244" s="79" t="n">
        <f aca="false">S244/R244*100</f>
        <v>99.41483198146</v>
      </c>
    </row>
    <row r="245" customFormat="false" ht="110.25" hidden="false" customHeight="false" outlineLevel="0" collapsed="false">
      <c r="A245" s="32"/>
      <c r="B245" s="40" t="s">
        <v>101</v>
      </c>
      <c r="C245" s="78" t="s">
        <v>27</v>
      </c>
      <c r="D245" s="78" t="s">
        <v>97</v>
      </c>
      <c r="E245" s="78" t="s">
        <v>27</v>
      </c>
      <c r="F245" s="78" t="s">
        <v>125</v>
      </c>
      <c r="G245" s="78" t="s">
        <v>102</v>
      </c>
      <c r="H245" s="69" t="n">
        <f aca="false">'вед.2017'!M664</f>
        <v>1206.4</v>
      </c>
      <c r="I245" s="69" t="n">
        <f aca="false">'вед.2017'!O664</f>
        <v>1206.4</v>
      </c>
      <c r="J245" s="69" t="n">
        <f aca="false">'вед.2017'!Q664</f>
        <v>1206.4</v>
      </c>
      <c r="K245" s="69" t="n">
        <f aca="false">'вед.2017'!S664</f>
        <v>1206.4</v>
      </c>
      <c r="L245" s="69" t="n">
        <f aca="false">'вед.2017'!U664</f>
        <v>1610.8</v>
      </c>
      <c r="M245" s="69" t="n">
        <f aca="false">'вед.2017'!W664</f>
        <v>1610.8</v>
      </c>
      <c r="N245" s="69" t="n">
        <f aca="false">'вед.2017'!Y664</f>
        <v>1610.8</v>
      </c>
      <c r="O245" s="69" t="n">
        <f aca="false">'вед.2017'!AA664</f>
        <v>1610.8</v>
      </c>
      <c r="P245" s="69" t="n">
        <f aca="false">'вед.2017'!AC664</f>
        <v>1610.8</v>
      </c>
      <c r="Q245" s="54" t="n">
        <f aca="false">'вед.2017'!AE664</f>
        <v>1610.8</v>
      </c>
      <c r="R245" s="54" t="n">
        <f aca="false">Q245</f>
        <v>1610.8</v>
      </c>
      <c r="S245" s="54" t="n">
        <f aca="false">'вед.2017'!AG664</f>
        <v>1610.6</v>
      </c>
      <c r="T245" s="79" t="n">
        <f aca="false">S245/R245*100</f>
        <v>99.9875838092873</v>
      </c>
    </row>
    <row r="246" customFormat="false" ht="47.25" hidden="false" customHeight="false" outlineLevel="0" collapsed="false">
      <c r="A246" s="32"/>
      <c r="B246" s="40" t="s">
        <v>103</v>
      </c>
      <c r="C246" s="78" t="s">
        <v>27</v>
      </c>
      <c r="D246" s="78" t="s">
        <v>97</v>
      </c>
      <c r="E246" s="78" t="s">
        <v>27</v>
      </c>
      <c r="F246" s="78" t="s">
        <v>125</v>
      </c>
      <c r="G246" s="78" t="s">
        <v>104</v>
      </c>
      <c r="H246" s="69" t="n">
        <f aca="false">'вед.2017'!M665</f>
        <v>105.2</v>
      </c>
      <c r="I246" s="69" t="n">
        <f aca="false">'вед.2017'!O665</f>
        <v>105.2</v>
      </c>
      <c r="J246" s="69" t="n">
        <f aca="false">'вед.2017'!Q665</f>
        <v>105.2</v>
      </c>
      <c r="K246" s="69" t="n">
        <f aca="false">'вед.2017'!S665</f>
        <v>105.2</v>
      </c>
      <c r="L246" s="69" t="n">
        <f aca="false">'вед.2017'!U665</f>
        <v>105.2</v>
      </c>
      <c r="M246" s="69" t="n">
        <f aca="false">'вед.2017'!W665</f>
        <v>105.2</v>
      </c>
      <c r="N246" s="69" t="n">
        <f aca="false">'вед.2017'!Y665</f>
        <v>105.2</v>
      </c>
      <c r="O246" s="69" t="n">
        <f aca="false">'вед.2017'!AA665</f>
        <v>105.2</v>
      </c>
      <c r="P246" s="69" t="n">
        <f aca="false">'вед.2017'!AC665</f>
        <v>105.2</v>
      </c>
      <c r="Q246" s="54" t="n">
        <f aca="false">'вед.2017'!AE665</f>
        <v>105.2</v>
      </c>
      <c r="R246" s="54" t="n">
        <f aca="false">Q246</f>
        <v>105.2</v>
      </c>
      <c r="S246" s="54" t="n">
        <f aca="false">'вед.2017'!AG665</f>
        <v>102.1</v>
      </c>
      <c r="T246" s="79" t="n">
        <f aca="false">S246/R246*100</f>
        <v>97.0532319391635</v>
      </c>
    </row>
    <row r="247" customFormat="false" ht="15.75" hidden="false" customHeight="false" outlineLevel="0" collapsed="false">
      <c r="A247" s="32"/>
      <c r="B247" s="40" t="s">
        <v>107</v>
      </c>
      <c r="C247" s="78" t="s">
        <v>27</v>
      </c>
      <c r="D247" s="78" t="s">
        <v>97</v>
      </c>
      <c r="E247" s="78" t="s">
        <v>27</v>
      </c>
      <c r="F247" s="78" t="s">
        <v>125</v>
      </c>
      <c r="G247" s="78" t="s">
        <v>108</v>
      </c>
      <c r="H247" s="69" t="n">
        <f aca="false">'вед.2017'!M666</f>
        <v>10</v>
      </c>
      <c r="I247" s="69" t="n">
        <f aca="false">'вед.2017'!O666</f>
        <v>10</v>
      </c>
      <c r="J247" s="69" t="n">
        <f aca="false">'вед.2017'!Q666</f>
        <v>10</v>
      </c>
      <c r="K247" s="69" t="n">
        <f aca="false">'вед.2017'!S666</f>
        <v>10</v>
      </c>
      <c r="L247" s="69" t="n">
        <f aca="false">'вед.2017'!U666</f>
        <v>10</v>
      </c>
      <c r="M247" s="69" t="n">
        <f aca="false">'вед.2017'!W666</f>
        <v>10</v>
      </c>
      <c r="N247" s="69" t="n">
        <f aca="false">'вед.2017'!Y666</f>
        <v>10</v>
      </c>
      <c r="O247" s="69" t="n">
        <f aca="false">'вед.2017'!AA666</f>
        <v>10</v>
      </c>
      <c r="P247" s="69" t="n">
        <f aca="false">'вед.2017'!AC666</f>
        <v>10</v>
      </c>
      <c r="Q247" s="54" t="n">
        <f aca="false">'вед.2017'!AE666</f>
        <v>10</v>
      </c>
      <c r="R247" s="54" t="n">
        <f aca="false">Q247</f>
        <v>10</v>
      </c>
      <c r="S247" s="54" t="n">
        <f aca="false">'вед.2017'!AG666</f>
        <v>3.2</v>
      </c>
      <c r="T247" s="79" t="n">
        <f aca="false">S247/R247*100</f>
        <v>32</v>
      </c>
    </row>
    <row r="248" customFormat="false" ht="63" hidden="false" customHeight="true" outlineLevel="0" collapsed="false">
      <c r="A248" s="32" t="s">
        <v>60</v>
      </c>
      <c r="B248" s="33" t="s">
        <v>225</v>
      </c>
      <c r="C248" s="81" t="s">
        <v>48</v>
      </c>
      <c r="D248" s="81" t="s">
        <v>94</v>
      </c>
      <c r="E248" s="81" t="s">
        <v>17</v>
      </c>
      <c r="F248" s="81" t="s">
        <v>95</v>
      </c>
      <c r="G248" s="81"/>
      <c r="H248" s="71" t="n">
        <f aca="false">H249+H263+H269</f>
        <v>6991.9</v>
      </c>
      <c r="I248" s="71" t="n">
        <f aca="false">I249+I263+I269</f>
        <v>6399.2</v>
      </c>
      <c r="J248" s="71" t="n">
        <f aca="false">J249+J263+J269</f>
        <v>6399.2</v>
      </c>
      <c r="K248" s="71" t="n">
        <f aca="false">K249+K263+K269</f>
        <v>6433.5</v>
      </c>
      <c r="L248" s="71" t="n">
        <f aca="false">L249+L263+L269</f>
        <v>6433.5</v>
      </c>
      <c r="M248" s="71" t="n">
        <f aca="false">M249+M263+M269</f>
        <v>6433.5</v>
      </c>
      <c r="N248" s="71" t="n">
        <f aca="false">N249+N263+N269</f>
        <v>6433.5</v>
      </c>
      <c r="O248" s="71" t="n">
        <f aca="false">O249+O263+O269</f>
        <v>6835.6</v>
      </c>
      <c r="P248" s="71" t="n">
        <f aca="false">P249+P263+P269</f>
        <v>6835.6</v>
      </c>
      <c r="Q248" s="72" t="n">
        <f aca="false">Q249+Q263+Q269</f>
        <v>6835.6</v>
      </c>
      <c r="R248" s="72" t="n">
        <f aca="false">Q248</f>
        <v>6835.6</v>
      </c>
      <c r="S248" s="72" t="n">
        <f aca="false">S249+S263+S269</f>
        <v>6362.2</v>
      </c>
      <c r="T248" s="73" t="n">
        <f aca="false">S248/R248*100</f>
        <v>93.0744923635087</v>
      </c>
    </row>
    <row r="249" customFormat="false" ht="63" hidden="false" customHeight="false" outlineLevel="0" collapsed="false">
      <c r="A249" s="32"/>
      <c r="B249" s="82" t="s">
        <v>226</v>
      </c>
      <c r="C249" s="78" t="s">
        <v>48</v>
      </c>
      <c r="D249" s="78" t="s">
        <v>97</v>
      </c>
      <c r="E249" s="78" t="s">
        <v>17</v>
      </c>
      <c r="F249" s="78" t="s">
        <v>95</v>
      </c>
      <c r="G249" s="78"/>
      <c r="H249" s="69" t="n">
        <f aca="false">H250+H253</f>
        <v>6552.6</v>
      </c>
      <c r="I249" s="69" t="n">
        <f aca="false">I250+I253</f>
        <v>5959.9</v>
      </c>
      <c r="J249" s="69" t="n">
        <f aca="false">J250+J253</f>
        <v>5959.9</v>
      </c>
      <c r="K249" s="69" t="n">
        <f aca="false">K250+K253</f>
        <v>5959.9</v>
      </c>
      <c r="L249" s="69" t="n">
        <f aca="false">L250+L253</f>
        <v>5959.9</v>
      </c>
      <c r="M249" s="69" t="n">
        <f aca="false">M250+M253</f>
        <v>5959.9</v>
      </c>
      <c r="N249" s="69" t="n">
        <f aca="false">N250+N253</f>
        <v>5959.9</v>
      </c>
      <c r="O249" s="69" t="n">
        <f aca="false">O250+O253</f>
        <v>6462</v>
      </c>
      <c r="P249" s="69" t="n">
        <f aca="false">P250+P253</f>
        <v>6462</v>
      </c>
      <c r="Q249" s="54" t="n">
        <f aca="false">Q250+Q253</f>
        <v>6462</v>
      </c>
      <c r="R249" s="54" t="n">
        <f aca="false">Q249</f>
        <v>6462</v>
      </c>
      <c r="S249" s="54" t="n">
        <f aca="false">S250+S253</f>
        <v>6112.2</v>
      </c>
      <c r="T249" s="79" t="n">
        <f aca="false">S249/R249*100</f>
        <v>94.5868152274837</v>
      </c>
    </row>
    <row r="250" customFormat="false" ht="63" hidden="false" customHeight="false" outlineLevel="0" collapsed="false">
      <c r="A250" s="32"/>
      <c r="B250" s="82" t="s">
        <v>227</v>
      </c>
      <c r="C250" s="78" t="s">
        <v>48</v>
      </c>
      <c r="D250" s="78" t="s">
        <v>97</v>
      </c>
      <c r="E250" s="78" t="s">
        <v>16</v>
      </c>
      <c r="F250" s="78" t="s">
        <v>95</v>
      </c>
      <c r="G250" s="78"/>
      <c r="H250" s="69" t="n">
        <f aca="false">H251</f>
        <v>4879.3</v>
      </c>
      <c r="I250" s="69" t="n">
        <f aca="false">I251</f>
        <v>4879.3</v>
      </c>
      <c r="J250" s="69" t="n">
        <f aca="false">J251</f>
        <v>4879.3</v>
      </c>
      <c r="K250" s="69" t="n">
        <f aca="false">K251</f>
        <v>4879.3</v>
      </c>
      <c r="L250" s="69" t="n">
        <f aca="false">L251</f>
        <v>4879.3</v>
      </c>
      <c r="M250" s="69" t="n">
        <f aca="false">M251</f>
        <v>4879.3</v>
      </c>
      <c r="N250" s="69" t="n">
        <f aca="false">N251</f>
        <v>4879.3</v>
      </c>
      <c r="O250" s="69" t="n">
        <f aca="false">O251</f>
        <v>5451.4</v>
      </c>
      <c r="P250" s="69" t="n">
        <f aca="false">P251</f>
        <v>5451.4</v>
      </c>
      <c r="Q250" s="54" t="n">
        <f aca="false">Q251</f>
        <v>5451.4</v>
      </c>
      <c r="R250" s="54" t="n">
        <f aca="false">Q250</f>
        <v>5451.4</v>
      </c>
      <c r="S250" s="54" t="n">
        <f aca="false">S251</f>
        <v>5451.4</v>
      </c>
      <c r="T250" s="79" t="n">
        <f aca="false">S250/R250*100</f>
        <v>100</v>
      </c>
    </row>
    <row r="251" customFormat="false" ht="173.25" hidden="false" customHeight="false" outlineLevel="0" collapsed="false">
      <c r="A251" s="32"/>
      <c r="B251" s="82" t="s">
        <v>228</v>
      </c>
      <c r="C251" s="78" t="s">
        <v>48</v>
      </c>
      <c r="D251" s="78" t="s">
        <v>97</v>
      </c>
      <c r="E251" s="78" t="s">
        <v>16</v>
      </c>
      <c r="F251" s="78" t="s">
        <v>229</v>
      </c>
      <c r="G251" s="78"/>
      <c r="H251" s="69" t="n">
        <f aca="false">H252</f>
        <v>4879.3</v>
      </c>
      <c r="I251" s="69" t="n">
        <f aca="false">I252</f>
        <v>4879.3</v>
      </c>
      <c r="J251" s="69" t="n">
        <f aca="false">J252</f>
        <v>4879.3</v>
      </c>
      <c r="K251" s="69" t="n">
        <f aca="false">K252</f>
        <v>4879.3</v>
      </c>
      <c r="L251" s="69" t="n">
        <f aca="false">L252</f>
        <v>4879.3</v>
      </c>
      <c r="M251" s="69" t="n">
        <f aca="false">M252</f>
        <v>4879.3</v>
      </c>
      <c r="N251" s="69" t="n">
        <f aca="false">N252</f>
        <v>4879.3</v>
      </c>
      <c r="O251" s="69" t="n">
        <f aca="false">O252</f>
        <v>5451.4</v>
      </c>
      <c r="P251" s="69" t="n">
        <f aca="false">P252</f>
        <v>5451.4</v>
      </c>
      <c r="Q251" s="54" t="n">
        <f aca="false">Q252</f>
        <v>5451.4</v>
      </c>
      <c r="R251" s="54" t="n">
        <f aca="false">Q251</f>
        <v>5451.4</v>
      </c>
      <c r="S251" s="54" t="n">
        <f aca="false">S252</f>
        <v>5451.4</v>
      </c>
      <c r="T251" s="79" t="n">
        <f aca="false">S251/R251*100</f>
        <v>100</v>
      </c>
    </row>
    <row r="252" customFormat="false" ht="15.75" hidden="false" customHeight="false" outlineLevel="0" collapsed="false">
      <c r="A252" s="32"/>
      <c r="B252" s="40" t="s">
        <v>107</v>
      </c>
      <c r="C252" s="78" t="s">
        <v>48</v>
      </c>
      <c r="D252" s="78" t="s">
        <v>97</v>
      </c>
      <c r="E252" s="78" t="s">
        <v>16</v>
      </c>
      <c r="F252" s="78" t="s">
        <v>229</v>
      </c>
      <c r="G252" s="78" t="s">
        <v>108</v>
      </c>
      <c r="H252" s="69" t="n">
        <f aca="false">'вед.2017'!M186</f>
        <v>4879.3</v>
      </c>
      <c r="I252" s="69" t="n">
        <f aca="false">'вед.2017'!O186</f>
        <v>4879.3</v>
      </c>
      <c r="J252" s="69" t="n">
        <f aca="false">'вед.2017'!Q186</f>
        <v>4879.3</v>
      </c>
      <c r="K252" s="69" t="n">
        <f aca="false">'вед.2017'!S186</f>
        <v>4879.3</v>
      </c>
      <c r="L252" s="69" t="n">
        <f aca="false">'вед.2017'!U186</f>
        <v>4879.3</v>
      </c>
      <c r="M252" s="69" t="n">
        <f aca="false">'вед.2017'!W186</f>
        <v>4879.3</v>
      </c>
      <c r="N252" s="69" t="n">
        <f aca="false">'вед.2017'!Y186</f>
        <v>4879.3</v>
      </c>
      <c r="O252" s="69" t="n">
        <f aca="false">'вед.2017'!AA186</f>
        <v>5451.4</v>
      </c>
      <c r="P252" s="69" t="n">
        <f aca="false">'вед.2017'!AC186</f>
        <v>5451.4</v>
      </c>
      <c r="Q252" s="54" t="n">
        <f aca="false">'вед.2017'!AE186</f>
        <v>5451.4</v>
      </c>
      <c r="R252" s="54" t="n">
        <f aca="false">Q252</f>
        <v>5451.4</v>
      </c>
      <c r="S252" s="54" t="n">
        <f aca="false">'вед.2017'!AG186</f>
        <v>5451.4</v>
      </c>
      <c r="T252" s="79" t="n">
        <f aca="false">S252/R252*100</f>
        <v>100</v>
      </c>
    </row>
    <row r="253" customFormat="false" ht="78.75" hidden="false" customHeight="false" outlineLevel="0" collapsed="false">
      <c r="A253" s="32"/>
      <c r="B253" s="40" t="s">
        <v>230</v>
      </c>
      <c r="C253" s="78" t="s">
        <v>48</v>
      </c>
      <c r="D253" s="78" t="s">
        <v>97</v>
      </c>
      <c r="E253" s="78" t="s">
        <v>19</v>
      </c>
      <c r="F253" s="78" t="s">
        <v>95</v>
      </c>
      <c r="G253" s="78"/>
      <c r="H253" s="69" t="n">
        <f aca="false">H254+H256+H261+H258</f>
        <v>1673.3</v>
      </c>
      <c r="I253" s="69" t="n">
        <f aca="false">I254+I256+I261+I258</f>
        <v>1080.6</v>
      </c>
      <c r="J253" s="69" t="n">
        <f aca="false">J254+J256+J261+J258</f>
        <v>1080.6</v>
      </c>
      <c r="K253" s="69" t="n">
        <f aca="false">K254+K256+K261+K258</f>
        <v>1080.6</v>
      </c>
      <c r="L253" s="69" t="n">
        <f aca="false">L254+L256+L261+L258</f>
        <v>1080.6</v>
      </c>
      <c r="M253" s="69" t="n">
        <f aca="false">M254+M256+M261+M258</f>
        <v>1080.6</v>
      </c>
      <c r="N253" s="69" t="n">
        <f aca="false">N254+N256+N261+N258</f>
        <v>1080.6</v>
      </c>
      <c r="O253" s="69" t="n">
        <f aca="false">O254+O256+O261+O258</f>
        <v>1010.6</v>
      </c>
      <c r="P253" s="69" t="n">
        <f aca="false">P254+P256+P261+P258</f>
        <v>1010.6</v>
      </c>
      <c r="Q253" s="54" t="n">
        <f aca="false">Q254+Q256+Q261+Q258</f>
        <v>1010.6</v>
      </c>
      <c r="R253" s="54" t="n">
        <f aca="false">Q253</f>
        <v>1010.6</v>
      </c>
      <c r="S253" s="54" t="n">
        <f aca="false">S254+S256+S261+S258</f>
        <v>660.8</v>
      </c>
      <c r="T253" s="79" t="n">
        <f aca="false">S253/R253*100</f>
        <v>65.3868988719573</v>
      </c>
    </row>
    <row r="254" customFormat="false" ht="78.75" hidden="true" customHeight="false" outlineLevel="0" collapsed="false">
      <c r="A254" s="32"/>
      <c r="B254" s="40" t="s">
        <v>231</v>
      </c>
      <c r="C254" s="78" t="s">
        <v>48</v>
      </c>
      <c r="D254" s="78" t="s">
        <v>97</v>
      </c>
      <c r="E254" s="78" t="s">
        <v>19</v>
      </c>
      <c r="F254" s="78" t="s">
        <v>232</v>
      </c>
      <c r="G254" s="78"/>
      <c r="H254" s="69" t="n">
        <f aca="false">H255</f>
        <v>70</v>
      </c>
      <c r="I254" s="69" t="n">
        <f aca="false">I255</f>
        <v>70</v>
      </c>
      <c r="J254" s="69" t="n">
        <f aca="false">J255</f>
        <v>70</v>
      </c>
      <c r="K254" s="69" t="n">
        <f aca="false">K255</f>
        <v>70</v>
      </c>
      <c r="L254" s="69" t="n">
        <f aca="false">L255</f>
        <v>70</v>
      </c>
      <c r="M254" s="69" t="n">
        <f aca="false">M255</f>
        <v>70</v>
      </c>
      <c r="N254" s="69" t="n">
        <f aca="false">N255</f>
        <v>70</v>
      </c>
      <c r="O254" s="69" t="n">
        <f aca="false">O255</f>
        <v>0</v>
      </c>
      <c r="P254" s="69" t="n">
        <f aca="false">P255</f>
        <v>0</v>
      </c>
      <c r="Q254" s="54" t="n">
        <f aca="false">Q255</f>
        <v>0</v>
      </c>
      <c r="R254" s="54" t="n">
        <f aca="false">Q254</f>
        <v>0</v>
      </c>
      <c r="S254" s="54" t="n">
        <f aca="false">S255</f>
        <v>0</v>
      </c>
      <c r="T254" s="79" t="e">
        <f aca="false">S254/R254*100</f>
        <v>#DIV/0!</v>
      </c>
    </row>
    <row r="255" customFormat="false" ht="47.25" hidden="true" customHeight="false" outlineLevel="0" collapsed="false">
      <c r="A255" s="32"/>
      <c r="B255" s="40" t="s">
        <v>103</v>
      </c>
      <c r="C255" s="78" t="s">
        <v>48</v>
      </c>
      <c r="D255" s="78" t="s">
        <v>97</v>
      </c>
      <c r="E255" s="78" t="s">
        <v>19</v>
      </c>
      <c r="F255" s="78" t="s">
        <v>232</v>
      </c>
      <c r="G255" s="78" t="s">
        <v>104</v>
      </c>
      <c r="H255" s="69" t="n">
        <f aca="false">'вед.2017'!M189</f>
        <v>70</v>
      </c>
      <c r="I255" s="69" t="n">
        <f aca="false">'вед.2017'!O189</f>
        <v>70</v>
      </c>
      <c r="J255" s="69" t="n">
        <f aca="false">'вед.2017'!Q189</f>
        <v>70</v>
      </c>
      <c r="K255" s="69" t="n">
        <f aca="false">'вед.2017'!S189</f>
        <v>70</v>
      </c>
      <c r="L255" s="69" t="n">
        <f aca="false">'вед.2017'!U189</f>
        <v>70</v>
      </c>
      <c r="M255" s="69" t="n">
        <f aca="false">'вед.2017'!W189</f>
        <v>70</v>
      </c>
      <c r="N255" s="69" t="n">
        <f aca="false">'вед.2017'!Y189</f>
        <v>70</v>
      </c>
      <c r="O255" s="69" t="n">
        <f aca="false">'вед.2017'!AA189</f>
        <v>0</v>
      </c>
      <c r="P255" s="69" t="n">
        <f aca="false">'вед.2017'!AC189</f>
        <v>0</v>
      </c>
      <c r="Q255" s="54" t="n">
        <f aca="false">'вед.2017'!AE189</f>
        <v>0</v>
      </c>
      <c r="R255" s="54" t="n">
        <f aca="false">Q255</f>
        <v>0</v>
      </c>
      <c r="S255" s="54" t="n">
        <f aca="false">'вед.2017'!AG189</f>
        <v>0</v>
      </c>
      <c r="T255" s="79" t="e">
        <f aca="false">S255/R255*100</f>
        <v>#DIV/0!</v>
      </c>
    </row>
    <row r="256" customFormat="false" ht="63" hidden="true" customHeight="false" outlineLevel="0" collapsed="false">
      <c r="A256" s="32"/>
      <c r="B256" s="40" t="s">
        <v>233</v>
      </c>
      <c r="C256" s="78" t="s">
        <v>48</v>
      </c>
      <c r="D256" s="78" t="s">
        <v>97</v>
      </c>
      <c r="E256" s="78" t="s">
        <v>19</v>
      </c>
      <c r="F256" s="78" t="s">
        <v>234</v>
      </c>
      <c r="G256" s="78"/>
      <c r="H256" s="69" t="n">
        <f aca="false">H257</f>
        <v>397.1</v>
      </c>
      <c r="I256" s="69" t="n">
        <f aca="false">I257</f>
        <v>0</v>
      </c>
      <c r="J256" s="69" t="n">
        <f aca="false">J257</f>
        <v>0</v>
      </c>
      <c r="K256" s="69" t="n">
        <f aca="false">K257</f>
        <v>0</v>
      </c>
      <c r="L256" s="69" t="n">
        <f aca="false">L257</f>
        <v>0</v>
      </c>
      <c r="M256" s="69" t="n">
        <f aca="false">M257</f>
        <v>0</v>
      </c>
      <c r="N256" s="69" t="n">
        <f aca="false">N257</f>
        <v>0</v>
      </c>
      <c r="O256" s="69" t="n">
        <f aca="false">O257</f>
        <v>0</v>
      </c>
      <c r="P256" s="69" t="n">
        <f aca="false">P257</f>
        <v>0</v>
      </c>
      <c r="Q256" s="54" t="n">
        <f aca="false">Q257</f>
        <v>0</v>
      </c>
      <c r="R256" s="54" t="n">
        <f aca="false">Q256</f>
        <v>0</v>
      </c>
      <c r="S256" s="54" t="n">
        <f aca="false">S257</f>
        <v>0</v>
      </c>
      <c r="T256" s="79" t="e">
        <f aca="false">S256/R256*100</f>
        <v>#DIV/0!</v>
      </c>
    </row>
    <row r="257" customFormat="false" ht="15.75" hidden="true" customHeight="false" outlineLevel="0" collapsed="false">
      <c r="A257" s="32"/>
      <c r="B257" s="40" t="s">
        <v>107</v>
      </c>
      <c r="C257" s="78" t="s">
        <v>48</v>
      </c>
      <c r="D257" s="78" t="s">
        <v>97</v>
      </c>
      <c r="E257" s="78" t="s">
        <v>19</v>
      </c>
      <c r="F257" s="78" t="s">
        <v>234</v>
      </c>
      <c r="G257" s="78" t="s">
        <v>108</v>
      </c>
      <c r="H257" s="69" t="n">
        <f aca="false">'вед.2017'!M191</f>
        <v>397.1</v>
      </c>
      <c r="I257" s="69" t="n">
        <f aca="false">'вед.2017'!O191</f>
        <v>0</v>
      </c>
      <c r="J257" s="69" t="n">
        <f aca="false">'вед.2017'!Q191</f>
        <v>0</v>
      </c>
      <c r="K257" s="69" t="n">
        <f aca="false">'вед.2017'!S191</f>
        <v>0</v>
      </c>
      <c r="L257" s="69" t="n">
        <f aca="false">'вед.2017'!U191</f>
        <v>0</v>
      </c>
      <c r="M257" s="69" t="n">
        <f aca="false">'вед.2017'!W191</f>
        <v>0</v>
      </c>
      <c r="N257" s="69" t="n">
        <f aca="false">'вед.2017'!Y191</f>
        <v>0</v>
      </c>
      <c r="O257" s="69" t="n">
        <f aca="false">'вед.2017'!AA191</f>
        <v>0</v>
      </c>
      <c r="P257" s="69" t="n">
        <f aca="false">'вед.2017'!AC191</f>
        <v>0</v>
      </c>
      <c r="Q257" s="54" t="n">
        <f aca="false">'вед.2017'!AE191</f>
        <v>0</v>
      </c>
      <c r="R257" s="54" t="n">
        <f aca="false">Q257</f>
        <v>0</v>
      </c>
      <c r="S257" s="54" t="n">
        <f aca="false">'вед.2017'!AG191</f>
        <v>0</v>
      </c>
      <c r="T257" s="79" t="e">
        <f aca="false">S257/R257*100</f>
        <v>#DIV/0!</v>
      </c>
    </row>
    <row r="258" customFormat="false" ht="63" hidden="false" customHeight="false" outlineLevel="0" collapsed="false">
      <c r="A258" s="32"/>
      <c r="B258" s="40" t="s">
        <v>235</v>
      </c>
      <c r="C258" s="78" t="s">
        <v>48</v>
      </c>
      <c r="D258" s="78" t="s">
        <v>97</v>
      </c>
      <c r="E258" s="78" t="s">
        <v>19</v>
      </c>
      <c r="F258" s="78" t="s">
        <v>236</v>
      </c>
      <c r="G258" s="78"/>
      <c r="H258" s="69" t="n">
        <f aca="false">H259+H260</f>
        <v>1010.6</v>
      </c>
      <c r="I258" s="69" t="n">
        <f aca="false">I259+I260</f>
        <v>1010.6</v>
      </c>
      <c r="J258" s="69" t="n">
        <f aca="false">J259+J260</f>
        <v>1010.6</v>
      </c>
      <c r="K258" s="69" t="n">
        <f aca="false">K259+K260</f>
        <v>1010.6</v>
      </c>
      <c r="L258" s="69" t="n">
        <f aca="false">L259+L260</f>
        <v>1010.6</v>
      </c>
      <c r="M258" s="69" t="n">
        <f aca="false">M259+M260</f>
        <v>1010.6</v>
      </c>
      <c r="N258" s="69" t="n">
        <f aca="false">N259+N260</f>
        <v>1010.6</v>
      </c>
      <c r="O258" s="69" t="n">
        <f aca="false">O259+O260</f>
        <v>1010.6</v>
      </c>
      <c r="P258" s="69" t="n">
        <f aca="false">P259+P260</f>
        <v>1010.6</v>
      </c>
      <c r="Q258" s="54" t="n">
        <f aca="false">Q259+Q260</f>
        <v>1010.6</v>
      </c>
      <c r="R258" s="54" t="n">
        <f aca="false">Q258</f>
        <v>1010.6</v>
      </c>
      <c r="S258" s="54" t="n">
        <f aca="false">S259+S260</f>
        <v>660.8</v>
      </c>
      <c r="T258" s="79" t="n">
        <f aca="false">S258/R258*100</f>
        <v>65.3868988719573</v>
      </c>
    </row>
    <row r="259" customFormat="false" ht="110.25" hidden="false" customHeight="false" outlineLevel="0" collapsed="false">
      <c r="A259" s="32"/>
      <c r="B259" s="40" t="s">
        <v>101</v>
      </c>
      <c r="C259" s="78" t="s">
        <v>48</v>
      </c>
      <c r="D259" s="78" t="s">
        <v>97</v>
      </c>
      <c r="E259" s="78" t="s">
        <v>19</v>
      </c>
      <c r="F259" s="78" t="s">
        <v>236</v>
      </c>
      <c r="G259" s="78" t="s">
        <v>102</v>
      </c>
      <c r="H259" s="69" t="n">
        <f aca="false">'вед.2017'!M37</f>
        <v>976.6</v>
      </c>
      <c r="I259" s="69" t="n">
        <f aca="false">'вед.2017'!O37</f>
        <v>976.6</v>
      </c>
      <c r="J259" s="69" t="n">
        <f aca="false">'вед.2017'!Q37</f>
        <v>976.6</v>
      </c>
      <c r="K259" s="69" t="n">
        <f aca="false">'вед.2017'!S37</f>
        <v>976.6</v>
      </c>
      <c r="L259" s="69" t="n">
        <f aca="false">'вед.2017'!U37</f>
        <v>976.6</v>
      </c>
      <c r="M259" s="69" t="n">
        <f aca="false">'вед.2017'!W37</f>
        <v>976.6</v>
      </c>
      <c r="N259" s="69" t="n">
        <f aca="false">'вед.2017'!Y37</f>
        <v>976.6</v>
      </c>
      <c r="O259" s="69" t="n">
        <f aca="false">'вед.2017'!AA37</f>
        <v>976.6</v>
      </c>
      <c r="P259" s="69" t="n">
        <f aca="false">'вед.2017'!AC37</f>
        <v>976.6</v>
      </c>
      <c r="Q259" s="54" t="n">
        <f aca="false">'вед.2017'!AE37</f>
        <v>976.6</v>
      </c>
      <c r="R259" s="54" t="n">
        <f aca="false">Q259</f>
        <v>976.6</v>
      </c>
      <c r="S259" s="54" t="n">
        <f aca="false">'вед.2017'!AG37</f>
        <v>631.2</v>
      </c>
      <c r="T259" s="79" t="n">
        <f aca="false">S259/R259*100</f>
        <v>64.6323981159124</v>
      </c>
    </row>
    <row r="260" customFormat="false" ht="47.25" hidden="false" customHeight="false" outlineLevel="0" collapsed="false">
      <c r="A260" s="32"/>
      <c r="B260" s="40" t="s">
        <v>103</v>
      </c>
      <c r="C260" s="78" t="s">
        <v>48</v>
      </c>
      <c r="D260" s="78" t="s">
        <v>97</v>
      </c>
      <c r="E260" s="78" t="s">
        <v>19</v>
      </c>
      <c r="F260" s="78" t="s">
        <v>236</v>
      </c>
      <c r="G260" s="78" t="s">
        <v>104</v>
      </c>
      <c r="H260" s="69" t="n">
        <f aca="false">'вед.2017'!M38</f>
        <v>34</v>
      </c>
      <c r="I260" s="69" t="n">
        <f aca="false">'вед.2017'!O38</f>
        <v>34</v>
      </c>
      <c r="J260" s="69" t="n">
        <f aca="false">'вед.2017'!Q38</f>
        <v>34</v>
      </c>
      <c r="K260" s="69" t="n">
        <f aca="false">'вед.2017'!S38</f>
        <v>34</v>
      </c>
      <c r="L260" s="69" t="n">
        <f aca="false">'вед.2017'!U38</f>
        <v>34</v>
      </c>
      <c r="M260" s="69" t="n">
        <f aca="false">'вед.2017'!W38</f>
        <v>34</v>
      </c>
      <c r="N260" s="69" t="n">
        <f aca="false">'вед.2017'!Y38</f>
        <v>34</v>
      </c>
      <c r="O260" s="69" t="n">
        <f aca="false">'вед.2017'!AA38</f>
        <v>34</v>
      </c>
      <c r="P260" s="69" t="n">
        <f aca="false">'вед.2017'!AC38</f>
        <v>34</v>
      </c>
      <c r="Q260" s="54" t="n">
        <f aca="false">'вед.2017'!AE38</f>
        <v>34</v>
      </c>
      <c r="R260" s="54" t="n">
        <f aca="false">Q260</f>
        <v>34</v>
      </c>
      <c r="S260" s="54" t="n">
        <f aca="false">'вед.2017'!AG38</f>
        <v>29.6</v>
      </c>
      <c r="T260" s="79" t="n">
        <f aca="false">S260/R260*100</f>
        <v>87.0588235294118</v>
      </c>
    </row>
    <row r="261" customFormat="false" ht="141.75" hidden="true" customHeight="false" outlineLevel="0" collapsed="false">
      <c r="A261" s="32"/>
      <c r="B261" s="40" t="s">
        <v>237</v>
      </c>
      <c r="C261" s="78" t="s">
        <v>48</v>
      </c>
      <c r="D261" s="78" t="s">
        <v>97</v>
      </c>
      <c r="E261" s="78" t="s">
        <v>19</v>
      </c>
      <c r="F261" s="78" t="s">
        <v>238</v>
      </c>
      <c r="G261" s="78"/>
      <c r="H261" s="69" t="n">
        <f aca="false">H262</f>
        <v>195.6</v>
      </c>
      <c r="I261" s="69" t="n">
        <f aca="false">I262</f>
        <v>0</v>
      </c>
      <c r="J261" s="69" t="n">
        <f aca="false">J262</f>
        <v>0</v>
      </c>
      <c r="K261" s="69" t="n">
        <f aca="false">K262</f>
        <v>0</v>
      </c>
      <c r="L261" s="69" t="n">
        <f aca="false">L262</f>
        <v>0</v>
      </c>
      <c r="M261" s="69" t="n">
        <f aca="false">M262</f>
        <v>0</v>
      </c>
      <c r="N261" s="69" t="n">
        <f aca="false">N262</f>
        <v>0</v>
      </c>
      <c r="O261" s="69" t="n">
        <f aca="false">O262</f>
        <v>0</v>
      </c>
      <c r="P261" s="69" t="n">
        <f aca="false">P262</f>
        <v>0</v>
      </c>
      <c r="Q261" s="54" t="n">
        <f aca="false">Q262</f>
        <v>0</v>
      </c>
      <c r="R261" s="54" t="n">
        <f aca="false">Q261</f>
        <v>0</v>
      </c>
      <c r="S261" s="54" t="n">
        <f aca="false">S262</f>
        <v>0</v>
      </c>
      <c r="T261" s="79" t="e">
        <f aca="false">S261/R261*100</f>
        <v>#DIV/0!</v>
      </c>
    </row>
    <row r="262" customFormat="false" ht="15.75" hidden="true" customHeight="false" outlineLevel="0" collapsed="false">
      <c r="A262" s="32"/>
      <c r="B262" s="40" t="s">
        <v>107</v>
      </c>
      <c r="C262" s="78" t="s">
        <v>48</v>
      </c>
      <c r="D262" s="78" t="s">
        <v>97</v>
      </c>
      <c r="E262" s="78" t="s">
        <v>19</v>
      </c>
      <c r="F262" s="78" t="s">
        <v>238</v>
      </c>
      <c r="G262" s="78" t="s">
        <v>108</v>
      </c>
      <c r="H262" s="69" t="n">
        <f aca="false">'вед.2017'!M193</f>
        <v>195.6</v>
      </c>
      <c r="I262" s="69" t="n">
        <f aca="false">'вед.2017'!O193</f>
        <v>0</v>
      </c>
      <c r="J262" s="69" t="n">
        <f aca="false">'вед.2017'!Q193</f>
        <v>0</v>
      </c>
      <c r="K262" s="69" t="n">
        <f aca="false">'вед.2017'!S193</f>
        <v>0</v>
      </c>
      <c r="L262" s="69" t="n">
        <f aca="false">'вед.2017'!U193</f>
        <v>0</v>
      </c>
      <c r="M262" s="69" t="n">
        <f aca="false">'вед.2017'!W193</f>
        <v>0</v>
      </c>
      <c r="N262" s="69" t="n">
        <f aca="false">'вед.2017'!Y193</f>
        <v>0</v>
      </c>
      <c r="O262" s="69" t="n">
        <f aca="false">'вед.2017'!AA193</f>
        <v>0</v>
      </c>
      <c r="P262" s="69" t="n">
        <f aca="false">'вед.2017'!AC193</f>
        <v>0</v>
      </c>
      <c r="Q262" s="54" t="n">
        <f aca="false">'вед.2017'!AE193</f>
        <v>0</v>
      </c>
      <c r="R262" s="54" t="n">
        <f aca="false">Q262</f>
        <v>0</v>
      </c>
      <c r="S262" s="54" t="n">
        <f aca="false">'вед.2017'!AG193</f>
        <v>0</v>
      </c>
      <c r="T262" s="79" t="e">
        <f aca="false">S262/R262*100</f>
        <v>#DIV/0!</v>
      </c>
    </row>
    <row r="263" customFormat="false" ht="63" hidden="false" customHeight="false" outlineLevel="0" collapsed="false">
      <c r="A263" s="32"/>
      <c r="B263" s="40" t="s">
        <v>239</v>
      </c>
      <c r="C263" s="78" t="s">
        <v>48</v>
      </c>
      <c r="D263" s="78" t="s">
        <v>240</v>
      </c>
      <c r="E263" s="78" t="s">
        <v>17</v>
      </c>
      <c r="F263" s="78" t="s">
        <v>95</v>
      </c>
      <c r="G263" s="78"/>
      <c r="H263" s="69" t="n">
        <f aca="false">H264</f>
        <v>189.3</v>
      </c>
      <c r="I263" s="69" t="n">
        <f aca="false">I264</f>
        <v>189.3</v>
      </c>
      <c r="J263" s="69" t="n">
        <f aca="false">J264</f>
        <v>189.3</v>
      </c>
      <c r="K263" s="69" t="n">
        <f aca="false">K264</f>
        <v>223.6</v>
      </c>
      <c r="L263" s="69" t="n">
        <f aca="false">L264</f>
        <v>223.6</v>
      </c>
      <c r="M263" s="69" t="n">
        <f aca="false">M264</f>
        <v>223.6</v>
      </c>
      <c r="N263" s="69" t="n">
        <f aca="false">N264</f>
        <v>223.6</v>
      </c>
      <c r="O263" s="69" t="n">
        <f aca="false">O264</f>
        <v>123.6</v>
      </c>
      <c r="P263" s="69" t="n">
        <f aca="false">P264</f>
        <v>123.6</v>
      </c>
      <c r="Q263" s="54" t="n">
        <f aca="false">Q264</f>
        <v>123.6</v>
      </c>
      <c r="R263" s="54" t="n">
        <f aca="false">Q263</f>
        <v>123.6</v>
      </c>
      <c r="S263" s="54" t="n">
        <f aca="false">S264</f>
        <v>0</v>
      </c>
      <c r="T263" s="79" t="n">
        <f aca="false">S263/R263*100</f>
        <v>0</v>
      </c>
    </row>
    <row r="264" customFormat="false" ht="77.45" hidden="false" customHeight="true" outlineLevel="0" collapsed="false">
      <c r="A264" s="32"/>
      <c r="B264" s="40" t="s">
        <v>241</v>
      </c>
      <c r="C264" s="78" t="s">
        <v>48</v>
      </c>
      <c r="D264" s="78" t="s">
        <v>240</v>
      </c>
      <c r="E264" s="78" t="s">
        <v>16</v>
      </c>
      <c r="F264" s="78" t="s">
        <v>95</v>
      </c>
      <c r="G264" s="78"/>
      <c r="H264" s="69" t="n">
        <f aca="false">H265+H267</f>
        <v>189.3</v>
      </c>
      <c r="I264" s="69" t="n">
        <f aca="false">I265+I267</f>
        <v>189.3</v>
      </c>
      <c r="J264" s="69" t="n">
        <f aca="false">J265+J267</f>
        <v>189.3</v>
      </c>
      <c r="K264" s="69" t="n">
        <f aca="false">K265+K267</f>
        <v>223.6</v>
      </c>
      <c r="L264" s="69" t="n">
        <f aca="false">L265+L267</f>
        <v>223.6</v>
      </c>
      <c r="M264" s="69" t="n">
        <f aca="false">M265+M267</f>
        <v>223.6</v>
      </c>
      <c r="N264" s="69" t="n">
        <f aca="false">N265+N267</f>
        <v>223.6</v>
      </c>
      <c r="O264" s="69" t="n">
        <f aca="false">O265+O267</f>
        <v>123.6</v>
      </c>
      <c r="P264" s="69" t="n">
        <f aca="false">P265+P267</f>
        <v>123.6</v>
      </c>
      <c r="Q264" s="54" t="n">
        <f aca="false">Q265+Q267</f>
        <v>123.6</v>
      </c>
      <c r="R264" s="54" t="n">
        <f aca="false">Q264</f>
        <v>123.6</v>
      </c>
      <c r="S264" s="54" t="n">
        <f aca="false">S265+S267</f>
        <v>0</v>
      </c>
      <c r="T264" s="79" t="n">
        <f aca="false">S264/R264*100</f>
        <v>0</v>
      </c>
    </row>
    <row r="265" customFormat="false" ht="78.75" hidden="true" customHeight="false" outlineLevel="0" collapsed="false">
      <c r="A265" s="32"/>
      <c r="B265" s="40" t="s">
        <v>242</v>
      </c>
      <c r="C265" s="78" t="s">
        <v>48</v>
      </c>
      <c r="D265" s="78" t="s">
        <v>240</v>
      </c>
      <c r="E265" s="78" t="s">
        <v>16</v>
      </c>
      <c r="F265" s="78" t="s">
        <v>243</v>
      </c>
      <c r="G265" s="78"/>
      <c r="H265" s="69" t="n">
        <f aca="false">H266</f>
        <v>100</v>
      </c>
      <c r="I265" s="69" t="n">
        <f aca="false">I266</f>
        <v>100</v>
      </c>
      <c r="J265" s="69" t="n">
        <f aca="false">J266</f>
        <v>100</v>
      </c>
      <c r="K265" s="69" t="n">
        <f aca="false">K266</f>
        <v>100</v>
      </c>
      <c r="L265" s="69" t="n">
        <f aca="false">L266</f>
        <v>100</v>
      </c>
      <c r="M265" s="69" t="n">
        <f aca="false">M266</f>
        <v>100</v>
      </c>
      <c r="N265" s="69" t="n">
        <f aca="false">N266</f>
        <v>100</v>
      </c>
      <c r="O265" s="69" t="n">
        <f aca="false">O266</f>
        <v>0</v>
      </c>
      <c r="P265" s="69" t="n">
        <f aca="false">P266</f>
        <v>0</v>
      </c>
      <c r="Q265" s="54" t="n">
        <f aca="false">Q266</f>
        <v>0</v>
      </c>
      <c r="R265" s="54" t="n">
        <f aca="false">Q265</f>
        <v>0</v>
      </c>
      <c r="S265" s="54" t="n">
        <f aca="false">S266</f>
        <v>0</v>
      </c>
      <c r="T265" s="79" t="e">
        <f aca="false">S265/R265*100</f>
        <v>#DIV/0!</v>
      </c>
    </row>
    <row r="266" customFormat="false" ht="47.25" hidden="true" customHeight="false" outlineLevel="0" collapsed="false">
      <c r="A266" s="32"/>
      <c r="B266" s="40" t="s">
        <v>103</v>
      </c>
      <c r="C266" s="78" t="s">
        <v>48</v>
      </c>
      <c r="D266" s="78" t="s">
        <v>240</v>
      </c>
      <c r="E266" s="78" t="s">
        <v>16</v>
      </c>
      <c r="F266" s="78" t="s">
        <v>243</v>
      </c>
      <c r="G266" s="78" t="s">
        <v>104</v>
      </c>
      <c r="H266" s="69" t="n">
        <f aca="false">'вед.2017'!M197</f>
        <v>100</v>
      </c>
      <c r="I266" s="69" t="n">
        <f aca="false">'вед.2017'!O197</f>
        <v>100</v>
      </c>
      <c r="J266" s="69" t="n">
        <f aca="false">'вед.2017'!Q197</f>
        <v>100</v>
      </c>
      <c r="K266" s="69" t="n">
        <f aca="false">'вед.2017'!S197</f>
        <v>100</v>
      </c>
      <c r="L266" s="69" t="n">
        <f aca="false">'вед.2017'!U197</f>
        <v>100</v>
      </c>
      <c r="M266" s="69" t="n">
        <f aca="false">'вед.2017'!W197</f>
        <v>100</v>
      </c>
      <c r="N266" s="69" t="n">
        <f aca="false">'вед.2017'!Y197</f>
        <v>100</v>
      </c>
      <c r="O266" s="69" t="n">
        <f aca="false">'вед.2017'!AA197</f>
        <v>0</v>
      </c>
      <c r="P266" s="69" t="n">
        <f aca="false">'вед.2017'!AC197</f>
        <v>0</v>
      </c>
      <c r="Q266" s="54" t="n">
        <f aca="false">'вед.2017'!AE197</f>
        <v>0</v>
      </c>
      <c r="R266" s="54" t="n">
        <f aca="false">Q266</f>
        <v>0</v>
      </c>
      <c r="S266" s="54" t="n">
        <f aca="false">'вед.2017'!AG197</f>
        <v>0</v>
      </c>
      <c r="T266" s="79" t="e">
        <f aca="false">S266/R266*100</f>
        <v>#DIV/0!</v>
      </c>
    </row>
    <row r="267" customFormat="false" ht="141.75" hidden="false" customHeight="false" outlineLevel="0" collapsed="false">
      <c r="A267" s="32"/>
      <c r="B267" s="40" t="s">
        <v>244</v>
      </c>
      <c r="C267" s="78" t="s">
        <v>48</v>
      </c>
      <c r="D267" s="78" t="s">
        <v>240</v>
      </c>
      <c r="E267" s="78" t="s">
        <v>16</v>
      </c>
      <c r="F267" s="78" t="s">
        <v>245</v>
      </c>
      <c r="G267" s="78"/>
      <c r="H267" s="69" t="n">
        <f aca="false">H268</f>
        <v>89.3</v>
      </c>
      <c r="I267" s="69" t="n">
        <f aca="false">I268</f>
        <v>89.3</v>
      </c>
      <c r="J267" s="69" t="n">
        <f aca="false">J268</f>
        <v>89.3</v>
      </c>
      <c r="K267" s="69" t="n">
        <f aca="false">K268</f>
        <v>123.6</v>
      </c>
      <c r="L267" s="69" t="n">
        <f aca="false">L268</f>
        <v>123.6</v>
      </c>
      <c r="M267" s="69" t="n">
        <f aca="false">M268</f>
        <v>123.6</v>
      </c>
      <c r="N267" s="69" t="n">
        <f aca="false">N268</f>
        <v>123.6</v>
      </c>
      <c r="O267" s="69" t="n">
        <f aca="false">O268</f>
        <v>123.6</v>
      </c>
      <c r="P267" s="69" t="n">
        <f aca="false">P268</f>
        <v>123.6</v>
      </c>
      <c r="Q267" s="54" t="n">
        <f aca="false">Q268</f>
        <v>123.6</v>
      </c>
      <c r="R267" s="54" t="n">
        <f aca="false">Q267</f>
        <v>123.6</v>
      </c>
      <c r="S267" s="54" t="n">
        <f aca="false">S268</f>
        <v>0</v>
      </c>
      <c r="T267" s="79" t="n">
        <f aca="false">S267/R267*100</f>
        <v>0</v>
      </c>
    </row>
    <row r="268" customFormat="false" ht="47.25" hidden="false" customHeight="false" outlineLevel="0" collapsed="false">
      <c r="A268" s="32"/>
      <c r="B268" s="40" t="s">
        <v>103</v>
      </c>
      <c r="C268" s="78" t="s">
        <v>48</v>
      </c>
      <c r="D268" s="78" t="s">
        <v>240</v>
      </c>
      <c r="E268" s="78" t="s">
        <v>16</v>
      </c>
      <c r="F268" s="78" t="s">
        <v>245</v>
      </c>
      <c r="G268" s="78" t="s">
        <v>104</v>
      </c>
      <c r="H268" s="69" t="n">
        <f aca="false">'вед.2017'!M199</f>
        <v>89.3</v>
      </c>
      <c r="I268" s="69" t="n">
        <f aca="false">'вед.2017'!O199</f>
        <v>89.3</v>
      </c>
      <c r="J268" s="69" t="n">
        <f aca="false">'вед.2017'!Q199</f>
        <v>89.3</v>
      </c>
      <c r="K268" s="69" t="n">
        <f aca="false">'вед.2017'!S199</f>
        <v>123.6</v>
      </c>
      <c r="L268" s="69" t="n">
        <f aca="false">'вед.2017'!U199</f>
        <v>123.6</v>
      </c>
      <c r="M268" s="69" t="n">
        <f aca="false">'вед.2017'!W199</f>
        <v>123.6</v>
      </c>
      <c r="N268" s="69" t="n">
        <f aca="false">'вед.2017'!Y199</f>
        <v>123.6</v>
      </c>
      <c r="O268" s="69" t="n">
        <f aca="false">'вед.2017'!AA199</f>
        <v>123.6</v>
      </c>
      <c r="P268" s="69" t="n">
        <f aca="false">'вед.2017'!AC199</f>
        <v>123.6</v>
      </c>
      <c r="Q268" s="54" t="n">
        <f aca="false">'вед.2017'!AE199</f>
        <v>123.6</v>
      </c>
      <c r="R268" s="54" t="n">
        <f aca="false">Q268</f>
        <v>123.6</v>
      </c>
      <c r="S268" s="54" t="n">
        <f aca="false">'вед.2017'!AG199</f>
        <v>0</v>
      </c>
      <c r="T268" s="79" t="n">
        <f aca="false">S268/R268*100</f>
        <v>0</v>
      </c>
    </row>
    <row r="269" customFormat="false" ht="63" hidden="false" customHeight="false" outlineLevel="0" collapsed="false">
      <c r="A269" s="32"/>
      <c r="B269" s="40" t="s">
        <v>246</v>
      </c>
      <c r="C269" s="78" t="s">
        <v>48</v>
      </c>
      <c r="D269" s="78" t="s">
        <v>116</v>
      </c>
      <c r="E269" s="78" t="s">
        <v>17</v>
      </c>
      <c r="F269" s="78" t="s">
        <v>95</v>
      </c>
      <c r="G269" s="78"/>
      <c r="H269" s="69" t="n">
        <f aca="false">H270</f>
        <v>250</v>
      </c>
      <c r="I269" s="69" t="n">
        <f aca="false">I270</f>
        <v>250</v>
      </c>
      <c r="J269" s="69" t="n">
        <f aca="false">J270</f>
        <v>250</v>
      </c>
      <c r="K269" s="69" t="n">
        <f aca="false">K270</f>
        <v>250</v>
      </c>
      <c r="L269" s="69" t="n">
        <f aca="false">L270</f>
        <v>250</v>
      </c>
      <c r="M269" s="69" t="n">
        <f aca="false">M270</f>
        <v>250</v>
      </c>
      <c r="N269" s="69" t="n">
        <f aca="false">N270</f>
        <v>250</v>
      </c>
      <c r="O269" s="69" t="n">
        <f aca="false">O270</f>
        <v>250</v>
      </c>
      <c r="P269" s="69" t="n">
        <f aca="false">P270</f>
        <v>250</v>
      </c>
      <c r="Q269" s="54" t="n">
        <f aca="false">Q270</f>
        <v>250</v>
      </c>
      <c r="R269" s="54" t="n">
        <f aca="false">Q269</f>
        <v>250</v>
      </c>
      <c r="S269" s="54" t="n">
        <f aca="false">S270</f>
        <v>250</v>
      </c>
      <c r="T269" s="79" t="n">
        <f aca="false">S269/R269*100</f>
        <v>100</v>
      </c>
    </row>
    <row r="270" customFormat="false" ht="78.75" hidden="false" customHeight="false" outlineLevel="0" collapsed="false">
      <c r="A270" s="32"/>
      <c r="B270" s="40" t="s">
        <v>247</v>
      </c>
      <c r="C270" s="78" t="s">
        <v>48</v>
      </c>
      <c r="D270" s="78" t="s">
        <v>116</v>
      </c>
      <c r="E270" s="78" t="s">
        <v>16</v>
      </c>
      <c r="F270" s="78" t="s">
        <v>95</v>
      </c>
      <c r="G270" s="78"/>
      <c r="H270" s="69" t="n">
        <f aca="false">H271</f>
        <v>250</v>
      </c>
      <c r="I270" s="69" t="n">
        <f aca="false">I271</f>
        <v>250</v>
      </c>
      <c r="J270" s="69" t="n">
        <f aca="false">J271</f>
        <v>250</v>
      </c>
      <c r="K270" s="69" t="n">
        <f aca="false">K271</f>
        <v>250</v>
      </c>
      <c r="L270" s="69" t="n">
        <f aca="false">L271</f>
        <v>250</v>
      </c>
      <c r="M270" s="69" t="n">
        <f aca="false">M271</f>
        <v>250</v>
      </c>
      <c r="N270" s="69" t="n">
        <f aca="false">N271</f>
        <v>250</v>
      </c>
      <c r="O270" s="69" t="n">
        <f aca="false">O271</f>
        <v>250</v>
      </c>
      <c r="P270" s="69" t="n">
        <f aca="false">P271</f>
        <v>250</v>
      </c>
      <c r="Q270" s="54" t="n">
        <f aca="false">Q271</f>
        <v>250</v>
      </c>
      <c r="R270" s="54" t="n">
        <f aca="false">Q270</f>
        <v>250</v>
      </c>
      <c r="S270" s="54" t="n">
        <f aca="false">S271</f>
        <v>250</v>
      </c>
      <c r="T270" s="79" t="n">
        <f aca="false">S270/R270*100</f>
        <v>100</v>
      </c>
    </row>
    <row r="271" customFormat="false" ht="63" hidden="false" customHeight="false" outlineLevel="0" collapsed="false">
      <c r="A271" s="32"/>
      <c r="B271" s="40" t="s">
        <v>248</v>
      </c>
      <c r="C271" s="78" t="s">
        <v>48</v>
      </c>
      <c r="D271" s="78" t="s">
        <v>116</v>
      </c>
      <c r="E271" s="78" t="s">
        <v>16</v>
      </c>
      <c r="F271" s="78" t="s">
        <v>249</v>
      </c>
      <c r="G271" s="78"/>
      <c r="H271" s="69" t="n">
        <f aca="false">H272</f>
        <v>250</v>
      </c>
      <c r="I271" s="69" t="n">
        <f aca="false">I272</f>
        <v>250</v>
      </c>
      <c r="J271" s="69" t="n">
        <f aca="false">J272</f>
        <v>250</v>
      </c>
      <c r="K271" s="69" t="n">
        <f aca="false">K272</f>
        <v>250</v>
      </c>
      <c r="L271" s="69" t="n">
        <f aca="false">L272</f>
        <v>250</v>
      </c>
      <c r="M271" s="69" t="n">
        <f aca="false">M272</f>
        <v>250</v>
      </c>
      <c r="N271" s="69" t="n">
        <f aca="false">N272</f>
        <v>250</v>
      </c>
      <c r="O271" s="69" t="n">
        <f aca="false">O272</f>
        <v>250</v>
      </c>
      <c r="P271" s="69" t="n">
        <f aca="false">P272</f>
        <v>250</v>
      </c>
      <c r="Q271" s="54" t="n">
        <f aca="false">Q272</f>
        <v>250</v>
      </c>
      <c r="R271" s="54" t="n">
        <f aca="false">Q271</f>
        <v>250</v>
      </c>
      <c r="S271" s="54" t="n">
        <f aca="false">S272</f>
        <v>250</v>
      </c>
      <c r="T271" s="79" t="n">
        <f aca="false">S271/R271*100</f>
        <v>100</v>
      </c>
    </row>
    <row r="272" customFormat="false" ht="31.5" hidden="false" customHeight="false" outlineLevel="0" collapsed="false">
      <c r="A272" s="32"/>
      <c r="B272" s="40" t="s">
        <v>132</v>
      </c>
      <c r="C272" s="78" t="s">
        <v>48</v>
      </c>
      <c r="D272" s="78" t="s">
        <v>116</v>
      </c>
      <c r="E272" s="78" t="s">
        <v>16</v>
      </c>
      <c r="F272" s="78" t="s">
        <v>249</v>
      </c>
      <c r="G272" s="78" t="s">
        <v>133</v>
      </c>
      <c r="H272" s="69" t="n">
        <f aca="false">'вед.2017'!M203</f>
        <v>250</v>
      </c>
      <c r="I272" s="69" t="n">
        <f aca="false">'вед.2017'!O203</f>
        <v>250</v>
      </c>
      <c r="J272" s="69" t="n">
        <f aca="false">'вед.2017'!Q203</f>
        <v>250</v>
      </c>
      <c r="K272" s="69" t="n">
        <f aca="false">'вед.2017'!S203</f>
        <v>250</v>
      </c>
      <c r="L272" s="69" t="n">
        <f aca="false">'вед.2017'!U203</f>
        <v>250</v>
      </c>
      <c r="M272" s="69" t="n">
        <f aca="false">'вед.2017'!W203</f>
        <v>250</v>
      </c>
      <c r="N272" s="69" t="n">
        <f aca="false">'вед.2017'!Y203</f>
        <v>250</v>
      </c>
      <c r="O272" s="69" t="n">
        <f aca="false">'вед.2017'!AA203</f>
        <v>250</v>
      </c>
      <c r="P272" s="69" t="n">
        <f aca="false">'вед.2017'!AC203</f>
        <v>250</v>
      </c>
      <c r="Q272" s="54" t="n">
        <f aca="false">'вед.2017'!AE203</f>
        <v>250</v>
      </c>
      <c r="R272" s="54" t="n">
        <f aca="false">Q272</f>
        <v>250</v>
      </c>
      <c r="S272" s="54" t="n">
        <f aca="false">'вед.2017'!AG203</f>
        <v>250</v>
      </c>
      <c r="T272" s="79" t="n">
        <f aca="false">S272/R272*100</f>
        <v>100</v>
      </c>
    </row>
    <row r="273" customFormat="false" ht="94.5" hidden="false" customHeight="true" outlineLevel="0" collapsed="false">
      <c r="A273" s="32" t="s">
        <v>66</v>
      </c>
      <c r="B273" s="33" t="s">
        <v>250</v>
      </c>
      <c r="C273" s="81" t="s">
        <v>57</v>
      </c>
      <c r="D273" s="81" t="s">
        <v>94</v>
      </c>
      <c r="E273" s="81" t="s">
        <v>17</v>
      </c>
      <c r="F273" s="81" t="s">
        <v>95</v>
      </c>
      <c r="G273" s="81"/>
      <c r="H273" s="71" t="n">
        <f aca="false">H274+H278+H284+H288+H296+H300</f>
        <v>12928.7</v>
      </c>
      <c r="I273" s="71" t="n">
        <f aca="false">I274+I278+I284+I288+I296+I300</f>
        <v>16157.4</v>
      </c>
      <c r="J273" s="71" t="n">
        <f aca="false">J274+J278+J284+J288+J296+J300</f>
        <v>16157.4</v>
      </c>
      <c r="K273" s="71" t="n">
        <f aca="false">K274+K278+K284+K288+K296+K300</f>
        <v>16157.4</v>
      </c>
      <c r="L273" s="71" t="n">
        <f aca="false">L274+L278+L284+L288+L296+L300</f>
        <v>16157.4</v>
      </c>
      <c r="M273" s="71" t="n">
        <f aca="false">M274+M278+M284+M288+M296+M300</f>
        <v>16157.4</v>
      </c>
      <c r="N273" s="71" t="n">
        <f aca="false">N274+N278+N284+N288+N296+N300</f>
        <v>16157.4</v>
      </c>
      <c r="O273" s="71" t="n">
        <f aca="false">O274+O278+O284+O288+O296+O300</f>
        <v>16157.4</v>
      </c>
      <c r="P273" s="71" t="n">
        <f aca="false">P274+P278+P284+P288+P296+P300</f>
        <v>16157.4</v>
      </c>
      <c r="Q273" s="72" t="n">
        <f aca="false">Q274+Q278+Q284+Q288+Q296+Q300</f>
        <v>16157.4</v>
      </c>
      <c r="R273" s="72" t="n">
        <f aca="false">Q273</f>
        <v>16157.4</v>
      </c>
      <c r="S273" s="72" t="n">
        <f aca="false">S274+S278+S284+S288+S296+S300</f>
        <v>16075.9</v>
      </c>
      <c r="T273" s="73" t="n">
        <f aca="false">S273/R273*100</f>
        <v>99.4955871613007</v>
      </c>
    </row>
    <row r="274" customFormat="false" ht="78.75" hidden="false" customHeight="false" outlineLevel="0" collapsed="false">
      <c r="A274" s="32"/>
      <c r="B274" s="40" t="s">
        <v>251</v>
      </c>
      <c r="C274" s="78" t="s">
        <v>57</v>
      </c>
      <c r="D274" s="78" t="s">
        <v>97</v>
      </c>
      <c r="E274" s="78" t="s">
        <v>17</v>
      </c>
      <c r="F274" s="78" t="s">
        <v>95</v>
      </c>
      <c r="G274" s="78"/>
      <c r="H274" s="69" t="n">
        <f aca="false">H275</f>
        <v>200</v>
      </c>
      <c r="I274" s="69" t="n">
        <f aca="false">I275</f>
        <v>200</v>
      </c>
      <c r="J274" s="69" t="n">
        <f aca="false">J275</f>
        <v>200</v>
      </c>
      <c r="K274" s="69" t="n">
        <f aca="false">K275</f>
        <v>200</v>
      </c>
      <c r="L274" s="69" t="n">
        <f aca="false">L275</f>
        <v>200</v>
      </c>
      <c r="M274" s="69" t="n">
        <f aca="false">M275</f>
        <v>200</v>
      </c>
      <c r="N274" s="69" t="n">
        <f aca="false">N275</f>
        <v>200</v>
      </c>
      <c r="O274" s="69" t="n">
        <f aca="false">O275</f>
        <v>200</v>
      </c>
      <c r="P274" s="69" t="n">
        <f aca="false">P275</f>
        <v>200</v>
      </c>
      <c r="Q274" s="54" t="n">
        <f aca="false">Q275</f>
        <v>200</v>
      </c>
      <c r="R274" s="54" t="n">
        <f aca="false">Q274</f>
        <v>200</v>
      </c>
      <c r="S274" s="54" t="n">
        <f aca="false">S275</f>
        <v>196</v>
      </c>
      <c r="T274" s="79" t="n">
        <f aca="false">S274/R274*100</f>
        <v>98</v>
      </c>
    </row>
    <row r="275" customFormat="false" ht="63" hidden="false" customHeight="false" outlineLevel="0" collapsed="false">
      <c r="A275" s="32"/>
      <c r="B275" s="40" t="s">
        <v>252</v>
      </c>
      <c r="C275" s="78" t="s">
        <v>57</v>
      </c>
      <c r="D275" s="78" t="s">
        <v>97</v>
      </c>
      <c r="E275" s="78" t="s">
        <v>16</v>
      </c>
      <c r="F275" s="78" t="s">
        <v>95</v>
      </c>
      <c r="G275" s="78"/>
      <c r="H275" s="69" t="n">
        <f aca="false">H276</f>
        <v>200</v>
      </c>
      <c r="I275" s="69" t="n">
        <f aca="false">I276</f>
        <v>200</v>
      </c>
      <c r="J275" s="69" t="n">
        <f aca="false">J276</f>
        <v>200</v>
      </c>
      <c r="K275" s="69" t="n">
        <f aca="false">K276</f>
        <v>200</v>
      </c>
      <c r="L275" s="69" t="n">
        <f aca="false">L276</f>
        <v>200</v>
      </c>
      <c r="M275" s="69" t="n">
        <f aca="false">M276</f>
        <v>200</v>
      </c>
      <c r="N275" s="69" t="n">
        <f aca="false">N276</f>
        <v>200</v>
      </c>
      <c r="O275" s="69" t="n">
        <f aca="false">O276</f>
        <v>200</v>
      </c>
      <c r="P275" s="69" t="n">
        <f aca="false">P276</f>
        <v>200</v>
      </c>
      <c r="Q275" s="54" t="n">
        <f aca="false">Q276</f>
        <v>200</v>
      </c>
      <c r="R275" s="54" t="n">
        <f aca="false">Q275</f>
        <v>200</v>
      </c>
      <c r="S275" s="54" t="n">
        <f aca="false">S276</f>
        <v>196</v>
      </c>
      <c r="T275" s="79" t="n">
        <f aca="false">S275/R275*100</f>
        <v>98</v>
      </c>
    </row>
    <row r="276" customFormat="false" ht="78.75" hidden="false" customHeight="false" outlineLevel="0" collapsed="false">
      <c r="A276" s="32"/>
      <c r="B276" s="40" t="s">
        <v>253</v>
      </c>
      <c r="C276" s="78" t="s">
        <v>57</v>
      </c>
      <c r="D276" s="78" t="s">
        <v>97</v>
      </c>
      <c r="E276" s="78" t="s">
        <v>16</v>
      </c>
      <c r="F276" s="78" t="s">
        <v>254</v>
      </c>
      <c r="G276" s="78"/>
      <c r="H276" s="69" t="n">
        <f aca="false">H277</f>
        <v>200</v>
      </c>
      <c r="I276" s="69" t="n">
        <f aca="false">I277</f>
        <v>200</v>
      </c>
      <c r="J276" s="69" t="n">
        <f aca="false">J277</f>
        <v>200</v>
      </c>
      <c r="K276" s="69" t="n">
        <f aca="false">K277</f>
        <v>200</v>
      </c>
      <c r="L276" s="69" t="n">
        <f aca="false">L277</f>
        <v>200</v>
      </c>
      <c r="M276" s="69" t="n">
        <f aca="false">M277</f>
        <v>200</v>
      </c>
      <c r="N276" s="69" t="n">
        <f aca="false">N277</f>
        <v>200</v>
      </c>
      <c r="O276" s="69" t="n">
        <f aca="false">O277</f>
        <v>200</v>
      </c>
      <c r="P276" s="69" t="n">
        <f aca="false">P277</f>
        <v>200</v>
      </c>
      <c r="Q276" s="54" t="n">
        <f aca="false">Q277</f>
        <v>200</v>
      </c>
      <c r="R276" s="54" t="n">
        <f aca="false">Q276</f>
        <v>200</v>
      </c>
      <c r="S276" s="54" t="n">
        <f aca="false">S277</f>
        <v>196</v>
      </c>
      <c r="T276" s="79" t="n">
        <f aca="false">S276/R276*100</f>
        <v>98</v>
      </c>
    </row>
    <row r="277" customFormat="false" ht="47.25" hidden="false" customHeight="false" outlineLevel="0" collapsed="false">
      <c r="A277" s="32"/>
      <c r="B277" s="40" t="s">
        <v>103</v>
      </c>
      <c r="C277" s="78" t="s">
        <v>57</v>
      </c>
      <c r="D277" s="78" t="s">
        <v>97</v>
      </c>
      <c r="E277" s="78" t="s">
        <v>16</v>
      </c>
      <c r="F277" s="78" t="s">
        <v>254</v>
      </c>
      <c r="G277" s="78" t="s">
        <v>104</v>
      </c>
      <c r="H277" s="69" t="n">
        <f aca="false">'вед.2017'!M159</f>
        <v>200</v>
      </c>
      <c r="I277" s="69" t="n">
        <f aca="false">'вед.2017'!O159</f>
        <v>200</v>
      </c>
      <c r="J277" s="69" t="n">
        <f aca="false">'вед.2017'!Q159</f>
        <v>200</v>
      </c>
      <c r="K277" s="69" t="n">
        <f aca="false">'вед.2017'!S159</f>
        <v>200</v>
      </c>
      <c r="L277" s="69" t="n">
        <f aca="false">'вед.2017'!U159</f>
        <v>200</v>
      </c>
      <c r="M277" s="69" t="n">
        <f aca="false">'вед.2017'!W159</f>
        <v>200</v>
      </c>
      <c r="N277" s="69" t="n">
        <f aca="false">'вед.2017'!Y159</f>
        <v>200</v>
      </c>
      <c r="O277" s="69" t="n">
        <f aca="false">'вед.2017'!AA159</f>
        <v>200</v>
      </c>
      <c r="P277" s="69" t="n">
        <f aca="false">'вед.2017'!AC159</f>
        <v>200</v>
      </c>
      <c r="Q277" s="54" t="n">
        <f aca="false">'вед.2017'!AE159</f>
        <v>200</v>
      </c>
      <c r="R277" s="54" t="n">
        <f aca="false">Q277</f>
        <v>200</v>
      </c>
      <c r="S277" s="54" t="n">
        <f aca="false">'вед.2017'!AG159</f>
        <v>196</v>
      </c>
      <c r="T277" s="79" t="n">
        <f aca="false">S277/R277*100</f>
        <v>98</v>
      </c>
    </row>
    <row r="278" customFormat="false" ht="78.75" hidden="false" customHeight="false" outlineLevel="0" collapsed="false">
      <c r="A278" s="32"/>
      <c r="B278" s="40" t="s">
        <v>255</v>
      </c>
      <c r="C278" s="78" t="s">
        <v>57</v>
      </c>
      <c r="D278" s="78" t="s">
        <v>240</v>
      </c>
      <c r="E278" s="78" t="s">
        <v>17</v>
      </c>
      <c r="F278" s="78" t="s">
        <v>95</v>
      </c>
      <c r="G278" s="78"/>
      <c r="H278" s="69" t="n">
        <f aca="false">H279</f>
        <v>12303.7</v>
      </c>
      <c r="I278" s="69" t="n">
        <f aca="false">I279</f>
        <v>14802.1</v>
      </c>
      <c r="J278" s="69" t="n">
        <f aca="false">J279</f>
        <v>14802.1</v>
      </c>
      <c r="K278" s="69" t="n">
        <f aca="false">K279</f>
        <v>14802.1</v>
      </c>
      <c r="L278" s="69" t="n">
        <f aca="false">L279</f>
        <v>14802.1</v>
      </c>
      <c r="M278" s="69" t="n">
        <f aca="false">M279</f>
        <v>14802.1</v>
      </c>
      <c r="N278" s="69" t="n">
        <f aca="false">N279</f>
        <v>14802.1</v>
      </c>
      <c r="O278" s="69" t="n">
        <f aca="false">O279</f>
        <v>14802.1</v>
      </c>
      <c r="P278" s="69" t="n">
        <f aca="false">P279</f>
        <v>14802.1</v>
      </c>
      <c r="Q278" s="54" t="n">
        <f aca="false">Q279</f>
        <v>14802.1</v>
      </c>
      <c r="R278" s="54" t="n">
        <f aca="false">Q278</f>
        <v>14802.1</v>
      </c>
      <c r="S278" s="54" t="n">
        <f aca="false">S279</f>
        <v>14724.6</v>
      </c>
      <c r="T278" s="79" t="n">
        <f aca="false">S278/R278*100</f>
        <v>99.4764256423075</v>
      </c>
    </row>
    <row r="279" customFormat="false" ht="141.75" hidden="false" customHeight="false" outlineLevel="0" collapsed="false">
      <c r="A279" s="32"/>
      <c r="B279" s="40" t="s">
        <v>256</v>
      </c>
      <c r="C279" s="78" t="s">
        <v>57</v>
      </c>
      <c r="D279" s="78" t="s">
        <v>240</v>
      </c>
      <c r="E279" s="78" t="s">
        <v>16</v>
      </c>
      <c r="F279" s="78" t="s">
        <v>95</v>
      </c>
      <c r="G279" s="78"/>
      <c r="H279" s="69" t="n">
        <f aca="false">H280</f>
        <v>12303.7</v>
      </c>
      <c r="I279" s="69" t="n">
        <f aca="false">I280</f>
        <v>14802.1</v>
      </c>
      <c r="J279" s="69" t="n">
        <f aca="false">J280</f>
        <v>14802.1</v>
      </c>
      <c r="K279" s="69" t="n">
        <f aca="false">K280</f>
        <v>14802.1</v>
      </c>
      <c r="L279" s="69" t="n">
        <f aca="false">L280</f>
        <v>14802.1</v>
      </c>
      <c r="M279" s="69" t="n">
        <f aca="false">M280</f>
        <v>14802.1</v>
      </c>
      <c r="N279" s="69" t="n">
        <f aca="false">N280</f>
        <v>14802.1</v>
      </c>
      <c r="O279" s="69" t="n">
        <f aca="false">O280</f>
        <v>14802.1</v>
      </c>
      <c r="P279" s="69" t="n">
        <f aca="false">P280</f>
        <v>14802.1</v>
      </c>
      <c r="Q279" s="54" t="n">
        <f aca="false">Q280</f>
        <v>14802.1</v>
      </c>
      <c r="R279" s="54" t="n">
        <f aca="false">Q279</f>
        <v>14802.1</v>
      </c>
      <c r="S279" s="54" t="n">
        <f aca="false">S280</f>
        <v>14724.6</v>
      </c>
      <c r="T279" s="79" t="n">
        <f aca="false">S279/R279*100</f>
        <v>99.4764256423075</v>
      </c>
    </row>
    <row r="280" customFormat="false" ht="47.25" hidden="false" customHeight="false" outlineLevel="0" collapsed="false">
      <c r="A280" s="32"/>
      <c r="B280" s="82" t="s">
        <v>124</v>
      </c>
      <c r="C280" s="78" t="s">
        <v>57</v>
      </c>
      <c r="D280" s="78" t="s">
        <v>240</v>
      </c>
      <c r="E280" s="78" t="s">
        <v>16</v>
      </c>
      <c r="F280" s="78" t="s">
        <v>125</v>
      </c>
      <c r="G280" s="78"/>
      <c r="H280" s="69" t="n">
        <f aca="false">H281+H282+H283</f>
        <v>12303.7</v>
      </c>
      <c r="I280" s="69" t="n">
        <f aca="false">I281+I282+I283</f>
        <v>14802.1</v>
      </c>
      <c r="J280" s="69" t="n">
        <f aca="false">J281+J282+J283</f>
        <v>14802.1</v>
      </c>
      <c r="K280" s="69" t="n">
        <f aca="false">K281+K282+K283</f>
        <v>14802.1</v>
      </c>
      <c r="L280" s="69" t="n">
        <f aca="false">L281+L282+L283</f>
        <v>14802.1</v>
      </c>
      <c r="M280" s="69" t="n">
        <f aca="false">M281+M282+M283</f>
        <v>14802.1</v>
      </c>
      <c r="N280" s="69" t="n">
        <f aca="false">N281+N282+N283</f>
        <v>14802.1</v>
      </c>
      <c r="O280" s="69" t="n">
        <f aca="false">O281+O282+O283</f>
        <v>14802.1</v>
      </c>
      <c r="P280" s="69" t="n">
        <f aca="false">P281+P282+P283</f>
        <v>14802.1</v>
      </c>
      <c r="Q280" s="54" t="n">
        <f aca="false">Q281+Q282+Q283</f>
        <v>14802.1</v>
      </c>
      <c r="R280" s="54" t="n">
        <f aca="false">Q280</f>
        <v>14802.1</v>
      </c>
      <c r="S280" s="54" t="n">
        <f aca="false">S281+S282+S283</f>
        <v>14724.6</v>
      </c>
      <c r="T280" s="79" t="n">
        <f aca="false">S280/R280*100</f>
        <v>99.4764256423075</v>
      </c>
    </row>
    <row r="281" customFormat="false" ht="110.25" hidden="false" customHeight="false" outlineLevel="0" collapsed="false">
      <c r="A281" s="32"/>
      <c r="B281" s="40" t="s">
        <v>101</v>
      </c>
      <c r="C281" s="78" t="s">
        <v>57</v>
      </c>
      <c r="D281" s="78" t="s">
        <v>240</v>
      </c>
      <c r="E281" s="78" t="s">
        <v>16</v>
      </c>
      <c r="F281" s="78" t="s">
        <v>125</v>
      </c>
      <c r="G281" s="78" t="s">
        <v>102</v>
      </c>
      <c r="H281" s="69" t="n">
        <f aca="false">'вед.2017'!M163</f>
        <v>11224.6</v>
      </c>
      <c r="I281" s="69" t="n">
        <f aca="false">'вед.2017'!O163</f>
        <v>13232.1</v>
      </c>
      <c r="J281" s="69" t="n">
        <f aca="false">'вед.2017'!Q163</f>
        <v>13232.1</v>
      </c>
      <c r="K281" s="69" t="n">
        <f aca="false">'вед.2017'!S163</f>
        <v>13232.1</v>
      </c>
      <c r="L281" s="69" t="n">
        <f aca="false">'вед.2017'!U163</f>
        <v>13232.1</v>
      </c>
      <c r="M281" s="69" t="n">
        <f aca="false">'вед.2017'!W163</f>
        <v>13232.1</v>
      </c>
      <c r="N281" s="69" t="n">
        <f aca="false">'вед.2017'!Y163</f>
        <v>13232.1</v>
      </c>
      <c r="O281" s="69" t="n">
        <f aca="false">'вед.2017'!AA163</f>
        <v>13232.1</v>
      </c>
      <c r="P281" s="69" t="n">
        <f aca="false">'вед.2017'!AC163</f>
        <v>13232.1</v>
      </c>
      <c r="Q281" s="54" t="n">
        <f aca="false">'вед.2017'!AE163</f>
        <v>13232.1</v>
      </c>
      <c r="R281" s="54" t="n">
        <f aca="false">Q281</f>
        <v>13232.1</v>
      </c>
      <c r="S281" s="54" t="n">
        <f aca="false">'вед.2017'!AG163</f>
        <v>13184.9</v>
      </c>
      <c r="T281" s="79" t="n">
        <f aca="false">S281/R281*100</f>
        <v>99.6432916921728</v>
      </c>
    </row>
    <row r="282" customFormat="false" ht="47.25" hidden="false" customHeight="false" outlineLevel="0" collapsed="false">
      <c r="A282" s="32"/>
      <c r="B282" s="40" t="s">
        <v>103</v>
      </c>
      <c r="C282" s="78" t="s">
        <v>57</v>
      </c>
      <c r="D282" s="78" t="s">
        <v>240</v>
      </c>
      <c r="E282" s="78" t="s">
        <v>16</v>
      </c>
      <c r="F282" s="78" t="s">
        <v>125</v>
      </c>
      <c r="G282" s="78" t="s">
        <v>104</v>
      </c>
      <c r="H282" s="69" t="n">
        <f aca="false">'вед.2017'!M164</f>
        <v>1062.4</v>
      </c>
      <c r="I282" s="69" t="n">
        <f aca="false">'вед.2017'!O164</f>
        <v>1553.3</v>
      </c>
      <c r="J282" s="69" t="n">
        <f aca="false">'вед.2017'!Q164</f>
        <v>1553.3</v>
      </c>
      <c r="K282" s="69" t="n">
        <f aca="false">'вед.2017'!S164</f>
        <v>1553.3</v>
      </c>
      <c r="L282" s="69" t="n">
        <f aca="false">'вед.2017'!U164</f>
        <v>1553.3</v>
      </c>
      <c r="M282" s="69" t="n">
        <f aca="false">'вед.2017'!W164</f>
        <v>1553.3</v>
      </c>
      <c r="N282" s="69" t="n">
        <f aca="false">'вед.2017'!Y164</f>
        <v>1553.3</v>
      </c>
      <c r="O282" s="69" t="n">
        <f aca="false">'вед.2017'!AA164</f>
        <v>1553.3</v>
      </c>
      <c r="P282" s="69" t="n">
        <f aca="false">'вед.2017'!AC164</f>
        <v>1553.3</v>
      </c>
      <c r="Q282" s="54" t="n">
        <f aca="false">'вед.2017'!AE164</f>
        <v>1553.3</v>
      </c>
      <c r="R282" s="54" t="n">
        <f aca="false">Q282</f>
        <v>1553.3</v>
      </c>
      <c r="S282" s="54" t="n">
        <f aca="false">'вед.2017'!AG164</f>
        <v>1529.9</v>
      </c>
      <c r="T282" s="79" t="n">
        <f aca="false">S282/R282*100</f>
        <v>98.4935299040752</v>
      </c>
    </row>
    <row r="283" customFormat="false" ht="15.75" hidden="false" customHeight="false" outlineLevel="0" collapsed="false">
      <c r="A283" s="32"/>
      <c r="B283" s="40" t="s">
        <v>107</v>
      </c>
      <c r="C283" s="78" t="s">
        <v>57</v>
      </c>
      <c r="D283" s="78" t="s">
        <v>240</v>
      </c>
      <c r="E283" s="78" t="s">
        <v>16</v>
      </c>
      <c r="F283" s="78" t="s">
        <v>125</v>
      </c>
      <c r="G283" s="78" t="s">
        <v>108</v>
      </c>
      <c r="H283" s="69" t="n">
        <f aca="false">'вед.2017'!M165</f>
        <v>16.7</v>
      </c>
      <c r="I283" s="69" t="n">
        <f aca="false">'вед.2017'!O165</f>
        <v>16.7</v>
      </c>
      <c r="J283" s="69" t="n">
        <f aca="false">'вед.2017'!Q165</f>
        <v>16.7</v>
      </c>
      <c r="K283" s="69" t="n">
        <f aca="false">'вед.2017'!S165</f>
        <v>16.7</v>
      </c>
      <c r="L283" s="69" t="n">
        <f aca="false">'вед.2017'!U165</f>
        <v>16.7</v>
      </c>
      <c r="M283" s="69" t="n">
        <f aca="false">'вед.2017'!W165</f>
        <v>16.7</v>
      </c>
      <c r="N283" s="69" t="n">
        <f aca="false">'вед.2017'!Y165</f>
        <v>16.7</v>
      </c>
      <c r="O283" s="69" t="n">
        <f aca="false">'вед.2017'!AA165</f>
        <v>16.7</v>
      </c>
      <c r="P283" s="69" t="n">
        <f aca="false">'вед.2017'!AC165</f>
        <v>16.7</v>
      </c>
      <c r="Q283" s="54" t="n">
        <f aca="false">'вед.2017'!AE165</f>
        <v>16.7</v>
      </c>
      <c r="R283" s="54" t="n">
        <f aca="false">Q283</f>
        <v>16.7</v>
      </c>
      <c r="S283" s="54" t="n">
        <f aca="false">'вед.2017'!AG165</f>
        <v>9.8</v>
      </c>
      <c r="T283" s="79" t="n">
        <f aca="false">S283/R283*100</f>
        <v>58.6826347305389</v>
      </c>
    </row>
    <row r="284" customFormat="false" ht="63" hidden="false" customHeight="false" outlineLevel="0" collapsed="false">
      <c r="A284" s="32"/>
      <c r="B284" s="40" t="s">
        <v>257</v>
      </c>
      <c r="C284" s="78" t="s">
        <v>57</v>
      </c>
      <c r="D284" s="78" t="s">
        <v>116</v>
      </c>
      <c r="E284" s="78" t="s">
        <v>17</v>
      </c>
      <c r="F284" s="78" t="s">
        <v>95</v>
      </c>
      <c r="G284" s="78"/>
      <c r="H284" s="69" t="n">
        <f aca="false">H285</f>
        <v>50</v>
      </c>
      <c r="I284" s="69" t="n">
        <f aca="false">I285</f>
        <v>50</v>
      </c>
      <c r="J284" s="69" t="n">
        <f aca="false">J285</f>
        <v>50</v>
      </c>
      <c r="K284" s="69" t="n">
        <f aca="false">K285</f>
        <v>50</v>
      </c>
      <c r="L284" s="69" t="n">
        <f aca="false">L285</f>
        <v>50</v>
      </c>
      <c r="M284" s="69" t="n">
        <f aca="false">M285</f>
        <v>50</v>
      </c>
      <c r="N284" s="69" t="n">
        <f aca="false">N285</f>
        <v>50</v>
      </c>
      <c r="O284" s="69" t="n">
        <f aca="false">O285</f>
        <v>50</v>
      </c>
      <c r="P284" s="69" t="n">
        <f aca="false">P285</f>
        <v>50</v>
      </c>
      <c r="Q284" s="54" t="n">
        <f aca="false">Q285</f>
        <v>50</v>
      </c>
      <c r="R284" s="54" t="n">
        <f aca="false">Q284</f>
        <v>50</v>
      </c>
      <c r="S284" s="54" t="n">
        <f aca="false">S285</f>
        <v>50</v>
      </c>
      <c r="T284" s="79" t="n">
        <f aca="false">S284/R284*100</f>
        <v>100</v>
      </c>
    </row>
    <row r="285" customFormat="false" ht="78.75" hidden="false" customHeight="false" outlineLevel="0" collapsed="false">
      <c r="A285" s="32"/>
      <c r="B285" s="40" t="s">
        <v>258</v>
      </c>
      <c r="C285" s="78" t="s">
        <v>57</v>
      </c>
      <c r="D285" s="78" t="s">
        <v>116</v>
      </c>
      <c r="E285" s="78" t="s">
        <v>16</v>
      </c>
      <c r="F285" s="78" t="s">
        <v>95</v>
      </c>
      <c r="G285" s="78"/>
      <c r="H285" s="69" t="n">
        <f aca="false">H286</f>
        <v>50</v>
      </c>
      <c r="I285" s="69" t="n">
        <f aca="false">I286</f>
        <v>50</v>
      </c>
      <c r="J285" s="69" t="n">
        <f aca="false">J286</f>
        <v>50</v>
      </c>
      <c r="K285" s="69" t="n">
        <f aca="false">K286</f>
        <v>50</v>
      </c>
      <c r="L285" s="69" t="n">
        <f aca="false">L286</f>
        <v>50</v>
      </c>
      <c r="M285" s="69" t="n">
        <f aca="false">M286</f>
        <v>50</v>
      </c>
      <c r="N285" s="69" t="n">
        <f aca="false">N286</f>
        <v>50</v>
      </c>
      <c r="O285" s="69" t="n">
        <f aca="false">O286</f>
        <v>50</v>
      </c>
      <c r="P285" s="69" t="n">
        <f aca="false">P286</f>
        <v>50</v>
      </c>
      <c r="Q285" s="54" t="n">
        <f aca="false">Q286</f>
        <v>50</v>
      </c>
      <c r="R285" s="54" t="n">
        <f aca="false">Q285</f>
        <v>50</v>
      </c>
      <c r="S285" s="54" t="n">
        <f aca="false">S286</f>
        <v>50</v>
      </c>
      <c r="T285" s="79" t="n">
        <f aca="false">S285/R285*100</f>
        <v>100</v>
      </c>
    </row>
    <row r="286" customFormat="false" ht="31.5" hidden="false" customHeight="false" outlineLevel="0" collapsed="false">
      <c r="A286" s="32"/>
      <c r="B286" s="40" t="s">
        <v>259</v>
      </c>
      <c r="C286" s="78" t="s">
        <v>57</v>
      </c>
      <c r="D286" s="78" t="s">
        <v>116</v>
      </c>
      <c r="E286" s="78" t="s">
        <v>16</v>
      </c>
      <c r="F286" s="78" t="s">
        <v>260</v>
      </c>
      <c r="G286" s="78"/>
      <c r="H286" s="69" t="n">
        <f aca="false">H287</f>
        <v>50</v>
      </c>
      <c r="I286" s="69" t="n">
        <f aca="false">I287</f>
        <v>50</v>
      </c>
      <c r="J286" s="69" t="n">
        <f aca="false">J287</f>
        <v>50</v>
      </c>
      <c r="K286" s="69" t="n">
        <f aca="false">K287</f>
        <v>50</v>
      </c>
      <c r="L286" s="69" t="n">
        <f aca="false">L287</f>
        <v>50</v>
      </c>
      <c r="M286" s="69" t="n">
        <f aca="false">M287</f>
        <v>50</v>
      </c>
      <c r="N286" s="69" t="n">
        <f aca="false">N287</f>
        <v>50</v>
      </c>
      <c r="O286" s="69" t="n">
        <f aca="false">O287</f>
        <v>50</v>
      </c>
      <c r="P286" s="69" t="n">
        <f aca="false">P287</f>
        <v>50</v>
      </c>
      <c r="Q286" s="54" t="n">
        <f aca="false">Q287</f>
        <v>50</v>
      </c>
      <c r="R286" s="54" t="n">
        <f aca="false">Q286</f>
        <v>50</v>
      </c>
      <c r="S286" s="54" t="n">
        <f aca="false">S287</f>
        <v>50</v>
      </c>
      <c r="T286" s="79" t="n">
        <f aca="false">S286/R286*100</f>
        <v>100</v>
      </c>
    </row>
    <row r="287" customFormat="false" ht="47.25" hidden="false" customHeight="false" outlineLevel="0" collapsed="false">
      <c r="A287" s="32"/>
      <c r="B287" s="40" t="s">
        <v>103</v>
      </c>
      <c r="C287" s="78" t="s">
        <v>57</v>
      </c>
      <c r="D287" s="78" t="s">
        <v>116</v>
      </c>
      <c r="E287" s="78" t="s">
        <v>16</v>
      </c>
      <c r="F287" s="78" t="s">
        <v>260</v>
      </c>
      <c r="G287" s="78" t="s">
        <v>104</v>
      </c>
      <c r="H287" s="69" t="n">
        <f aca="false">'вед.2017'!M169</f>
        <v>50</v>
      </c>
      <c r="I287" s="69" t="n">
        <f aca="false">'вед.2017'!O169</f>
        <v>50</v>
      </c>
      <c r="J287" s="69" t="n">
        <f aca="false">'вед.2017'!Q169</f>
        <v>50</v>
      </c>
      <c r="K287" s="69" t="n">
        <f aca="false">'вед.2017'!S169</f>
        <v>50</v>
      </c>
      <c r="L287" s="69" t="n">
        <f aca="false">'вед.2017'!U169</f>
        <v>50</v>
      </c>
      <c r="M287" s="69" t="n">
        <f aca="false">'вед.2017'!W169</f>
        <v>50</v>
      </c>
      <c r="N287" s="69" t="n">
        <f aca="false">'вед.2017'!Y169</f>
        <v>50</v>
      </c>
      <c r="O287" s="69" t="n">
        <f aca="false">'вед.2017'!AA169</f>
        <v>50</v>
      </c>
      <c r="P287" s="69" t="n">
        <f aca="false">'вед.2017'!AC169</f>
        <v>50</v>
      </c>
      <c r="Q287" s="54" t="n">
        <f aca="false">'вед.2017'!AE169</f>
        <v>50</v>
      </c>
      <c r="R287" s="54" t="n">
        <f aca="false">Q287</f>
        <v>50</v>
      </c>
      <c r="S287" s="54" t="n">
        <f aca="false">'вед.2017'!AG169</f>
        <v>50</v>
      </c>
      <c r="T287" s="79" t="n">
        <f aca="false">S287/R287*100</f>
        <v>100</v>
      </c>
    </row>
    <row r="288" customFormat="false" ht="78.75" hidden="false" customHeight="false" outlineLevel="0" collapsed="false">
      <c r="A288" s="32"/>
      <c r="B288" s="40" t="s">
        <v>261</v>
      </c>
      <c r="C288" s="78" t="s">
        <v>57</v>
      </c>
      <c r="D288" s="78" t="s">
        <v>262</v>
      </c>
      <c r="E288" s="78" t="s">
        <v>17</v>
      </c>
      <c r="F288" s="78" t="s">
        <v>95</v>
      </c>
      <c r="G288" s="78"/>
      <c r="H288" s="69" t="n">
        <f aca="false">H289+H292</f>
        <v>315</v>
      </c>
      <c r="I288" s="69" t="n">
        <f aca="false">I289+I292</f>
        <v>1045.3</v>
      </c>
      <c r="J288" s="69" t="n">
        <f aca="false">J289+J292</f>
        <v>1045.3</v>
      </c>
      <c r="K288" s="69" t="n">
        <f aca="false">K289+K292</f>
        <v>1045.3</v>
      </c>
      <c r="L288" s="69" t="n">
        <f aca="false">L289+L292</f>
        <v>1045.3</v>
      </c>
      <c r="M288" s="69" t="n">
        <f aca="false">M289+M292</f>
        <v>1045.3</v>
      </c>
      <c r="N288" s="69" t="n">
        <f aca="false">N289+N292</f>
        <v>1045.3</v>
      </c>
      <c r="O288" s="69" t="n">
        <f aca="false">O289+O292</f>
        <v>1045.3</v>
      </c>
      <c r="P288" s="69" t="n">
        <f aca="false">P289+P292</f>
        <v>1045.3</v>
      </c>
      <c r="Q288" s="54" t="n">
        <f aca="false">Q289+Q292</f>
        <v>1045.3</v>
      </c>
      <c r="R288" s="54" t="n">
        <f aca="false">Q288</f>
        <v>1045.3</v>
      </c>
      <c r="S288" s="54" t="n">
        <f aca="false">S289+S292</f>
        <v>1045.3</v>
      </c>
      <c r="T288" s="79" t="n">
        <f aca="false">S288/R288*100</f>
        <v>100</v>
      </c>
    </row>
    <row r="289" customFormat="false" ht="47.25" hidden="false" customHeight="false" outlineLevel="0" collapsed="false">
      <c r="A289" s="32"/>
      <c r="B289" s="40" t="s">
        <v>263</v>
      </c>
      <c r="C289" s="78" t="s">
        <v>57</v>
      </c>
      <c r="D289" s="78" t="s">
        <v>262</v>
      </c>
      <c r="E289" s="78" t="s">
        <v>16</v>
      </c>
      <c r="F289" s="78" t="s">
        <v>95</v>
      </c>
      <c r="G289" s="78"/>
      <c r="H289" s="69" t="n">
        <f aca="false">H290</f>
        <v>20</v>
      </c>
      <c r="I289" s="69" t="n">
        <f aca="false">I290</f>
        <v>20</v>
      </c>
      <c r="J289" s="69" t="n">
        <f aca="false">J290</f>
        <v>20</v>
      </c>
      <c r="K289" s="69" t="n">
        <f aca="false">K290</f>
        <v>20</v>
      </c>
      <c r="L289" s="69" t="n">
        <f aca="false">L290</f>
        <v>20</v>
      </c>
      <c r="M289" s="69" t="n">
        <f aca="false">M290</f>
        <v>20</v>
      </c>
      <c r="N289" s="69" t="n">
        <f aca="false">N290</f>
        <v>20</v>
      </c>
      <c r="O289" s="69" t="n">
        <f aca="false">O290</f>
        <v>20</v>
      </c>
      <c r="P289" s="69" t="n">
        <f aca="false">P290</f>
        <v>20</v>
      </c>
      <c r="Q289" s="54" t="n">
        <f aca="false">Q290</f>
        <v>20</v>
      </c>
      <c r="R289" s="54" t="n">
        <f aca="false">Q289</f>
        <v>20</v>
      </c>
      <c r="S289" s="54" t="n">
        <f aca="false">S290</f>
        <v>20</v>
      </c>
      <c r="T289" s="79" t="n">
        <f aca="false">S289/R289*100</f>
        <v>100</v>
      </c>
    </row>
    <row r="290" customFormat="false" ht="47.25" hidden="false" customHeight="false" outlineLevel="0" collapsed="false">
      <c r="A290" s="32"/>
      <c r="B290" s="40" t="s">
        <v>264</v>
      </c>
      <c r="C290" s="78" t="s">
        <v>57</v>
      </c>
      <c r="D290" s="78" t="s">
        <v>262</v>
      </c>
      <c r="E290" s="78" t="s">
        <v>16</v>
      </c>
      <c r="F290" s="78" t="s">
        <v>265</v>
      </c>
      <c r="G290" s="78"/>
      <c r="H290" s="69" t="n">
        <f aca="false">H291</f>
        <v>20</v>
      </c>
      <c r="I290" s="69" t="n">
        <f aca="false">I291</f>
        <v>20</v>
      </c>
      <c r="J290" s="69" t="n">
        <f aca="false">J291</f>
        <v>20</v>
      </c>
      <c r="K290" s="69" t="n">
        <f aca="false">K291</f>
        <v>20</v>
      </c>
      <c r="L290" s="69" t="n">
        <f aca="false">L291</f>
        <v>20</v>
      </c>
      <c r="M290" s="69" t="n">
        <f aca="false">M291</f>
        <v>20</v>
      </c>
      <c r="N290" s="69" t="n">
        <f aca="false">N291</f>
        <v>20</v>
      </c>
      <c r="O290" s="69" t="n">
        <f aca="false">O291</f>
        <v>20</v>
      </c>
      <c r="P290" s="69" t="n">
        <f aca="false">P291</f>
        <v>20</v>
      </c>
      <c r="Q290" s="54" t="n">
        <f aca="false">Q291</f>
        <v>20</v>
      </c>
      <c r="R290" s="54" t="n">
        <f aca="false">Q290</f>
        <v>20</v>
      </c>
      <c r="S290" s="54" t="n">
        <f aca="false">S291</f>
        <v>20</v>
      </c>
      <c r="T290" s="79" t="n">
        <f aca="false">S290/R290*100</f>
        <v>100</v>
      </c>
    </row>
    <row r="291" customFormat="false" ht="47.25" hidden="false" customHeight="false" outlineLevel="0" collapsed="false">
      <c r="A291" s="32"/>
      <c r="B291" s="40" t="s">
        <v>103</v>
      </c>
      <c r="C291" s="78" t="s">
        <v>57</v>
      </c>
      <c r="D291" s="78" t="s">
        <v>262</v>
      </c>
      <c r="E291" s="78" t="s">
        <v>16</v>
      </c>
      <c r="F291" s="78" t="s">
        <v>265</v>
      </c>
      <c r="G291" s="78" t="s">
        <v>104</v>
      </c>
      <c r="H291" s="69" t="n">
        <f aca="false">'вед.2017'!M173</f>
        <v>20</v>
      </c>
      <c r="I291" s="69" t="n">
        <f aca="false">'вед.2017'!O173</f>
        <v>20</v>
      </c>
      <c r="J291" s="69" t="n">
        <f aca="false">'вед.2017'!Q173</f>
        <v>20</v>
      </c>
      <c r="K291" s="69" t="n">
        <f aca="false">'вед.2017'!S173</f>
        <v>20</v>
      </c>
      <c r="L291" s="69" t="n">
        <f aca="false">'вед.2017'!U173</f>
        <v>20</v>
      </c>
      <c r="M291" s="69" t="n">
        <f aca="false">'вед.2017'!W173</f>
        <v>20</v>
      </c>
      <c r="N291" s="69" t="n">
        <f aca="false">'вед.2017'!Y173</f>
        <v>20</v>
      </c>
      <c r="O291" s="69" t="n">
        <f aca="false">'вед.2017'!AA173</f>
        <v>20</v>
      </c>
      <c r="P291" s="69" t="n">
        <f aca="false">'вед.2017'!AC173</f>
        <v>20</v>
      </c>
      <c r="Q291" s="54" t="n">
        <f aca="false">'вед.2017'!AE173</f>
        <v>20</v>
      </c>
      <c r="R291" s="54" t="n">
        <f aca="false">Q291</f>
        <v>20</v>
      </c>
      <c r="S291" s="54" t="n">
        <f aca="false">'вед.2017'!AG173</f>
        <v>20</v>
      </c>
      <c r="T291" s="79" t="n">
        <f aca="false">S291/R291*100</f>
        <v>100</v>
      </c>
    </row>
    <row r="292" customFormat="false" ht="63" hidden="false" customHeight="false" outlineLevel="0" collapsed="false">
      <c r="A292" s="32"/>
      <c r="B292" s="40" t="s">
        <v>266</v>
      </c>
      <c r="C292" s="78" t="s">
        <v>57</v>
      </c>
      <c r="D292" s="78" t="s">
        <v>262</v>
      </c>
      <c r="E292" s="78" t="s">
        <v>19</v>
      </c>
      <c r="F292" s="78" t="s">
        <v>95</v>
      </c>
      <c r="G292" s="78"/>
      <c r="H292" s="69" t="n">
        <f aca="false">H293</f>
        <v>295</v>
      </c>
      <c r="I292" s="69" t="n">
        <f aca="false">I293</f>
        <v>1025.3</v>
      </c>
      <c r="J292" s="69" t="n">
        <f aca="false">J293</f>
        <v>1025.3</v>
      </c>
      <c r="K292" s="69" t="n">
        <f aca="false">K293</f>
        <v>1025.3</v>
      </c>
      <c r="L292" s="69" t="n">
        <f aca="false">L293</f>
        <v>1025.3</v>
      </c>
      <c r="M292" s="69" t="n">
        <f aca="false">M293</f>
        <v>1025.3</v>
      </c>
      <c r="N292" s="69" t="n">
        <f aca="false">N293</f>
        <v>1025.3</v>
      </c>
      <c r="O292" s="69" t="n">
        <f aca="false">O293</f>
        <v>1025.3</v>
      </c>
      <c r="P292" s="69" t="n">
        <f aca="false">P293</f>
        <v>1025.3</v>
      </c>
      <c r="Q292" s="54" t="n">
        <f aca="false">Q293</f>
        <v>1025.3</v>
      </c>
      <c r="R292" s="54" t="n">
        <f aca="false">Q292</f>
        <v>1025.3</v>
      </c>
      <c r="S292" s="54" t="n">
        <f aca="false">S293</f>
        <v>1025.3</v>
      </c>
      <c r="T292" s="79" t="n">
        <f aca="false">S292/R292*100</f>
        <v>100</v>
      </c>
    </row>
    <row r="293" customFormat="false" ht="47.25" hidden="false" customHeight="false" outlineLevel="0" collapsed="false">
      <c r="A293" s="32"/>
      <c r="B293" s="40" t="s">
        <v>264</v>
      </c>
      <c r="C293" s="78" t="s">
        <v>57</v>
      </c>
      <c r="D293" s="78" t="s">
        <v>262</v>
      </c>
      <c r="E293" s="78" t="s">
        <v>19</v>
      </c>
      <c r="F293" s="78" t="s">
        <v>265</v>
      </c>
      <c r="G293" s="78"/>
      <c r="H293" s="69" t="n">
        <f aca="false">H294+H295</f>
        <v>295</v>
      </c>
      <c r="I293" s="69" t="n">
        <f aca="false">I294+I295</f>
        <v>1025.3</v>
      </c>
      <c r="J293" s="69" t="n">
        <f aca="false">J294+J295</f>
        <v>1025.3</v>
      </c>
      <c r="K293" s="69" t="n">
        <f aca="false">K294+K295</f>
        <v>1025.3</v>
      </c>
      <c r="L293" s="69" t="n">
        <f aca="false">L294+L295</f>
        <v>1025.3</v>
      </c>
      <c r="M293" s="69" t="n">
        <f aca="false">M294+M295</f>
        <v>1025.3</v>
      </c>
      <c r="N293" s="69" t="n">
        <f aca="false">N294+N295</f>
        <v>1025.3</v>
      </c>
      <c r="O293" s="69" t="n">
        <f aca="false">O294+O295</f>
        <v>1025.3</v>
      </c>
      <c r="P293" s="69" t="n">
        <f aca="false">P294+P295</f>
        <v>1025.3</v>
      </c>
      <c r="Q293" s="54" t="n">
        <f aca="false">Q294+Q295</f>
        <v>1025.3</v>
      </c>
      <c r="R293" s="54" t="n">
        <f aca="false">Q293</f>
        <v>1025.3</v>
      </c>
      <c r="S293" s="54" t="n">
        <f aca="false">S294+S295</f>
        <v>1025.3</v>
      </c>
      <c r="T293" s="79" t="n">
        <f aca="false">S293/R293*100</f>
        <v>100</v>
      </c>
    </row>
    <row r="294" customFormat="false" ht="47.25" hidden="false" customHeight="false" outlineLevel="0" collapsed="false">
      <c r="A294" s="32"/>
      <c r="B294" s="40" t="s">
        <v>103</v>
      </c>
      <c r="C294" s="78" t="s">
        <v>57</v>
      </c>
      <c r="D294" s="78" t="s">
        <v>262</v>
      </c>
      <c r="E294" s="78" t="s">
        <v>19</v>
      </c>
      <c r="F294" s="78" t="s">
        <v>265</v>
      </c>
      <c r="G294" s="78" t="s">
        <v>104</v>
      </c>
      <c r="H294" s="69" t="n">
        <f aca="false">'вед.2017'!M582+'вед.2017'!M629+'вед.2017'!M671+'вед.2017'!M734</f>
        <v>230</v>
      </c>
      <c r="I294" s="69" t="n">
        <f aca="false">'вед.2017'!O582+'вед.2017'!O629+'вед.2017'!O671+'вед.2017'!O734</f>
        <v>230</v>
      </c>
      <c r="J294" s="69" t="n">
        <f aca="false">'вед.2017'!Q582+'вед.2017'!Q629+'вед.2017'!Q671+'вед.2017'!Q734</f>
        <v>230</v>
      </c>
      <c r="K294" s="69" t="n">
        <f aca="false">'вед.2017'!S582+'вед.2017'!S629+'вед.2017'!S671+'вед.2017'!S734</f>
        <v>230</v>
      </c>
      <c r="L294" s="69" t="n">
        <f aca="false">'вед.2017'!U582+'вед.2017'!U629+'вед.2017'!U671+'вед.2017'!U734</f>
        <v>230</v>
      </c>
      <c r="M294" s="69" t="n">
        <f aca="false">'вед.2017'!W582+'вед.2017'!W629+'вед.2017'!W671+'вед.2017'!W734</f>
        <v>230</v>
      </c>
      <c r="N294" s="69" t="n">
        <f aca="false">'вед.2017'!Y582+'вед.2017'!Y629+'вед.2017'!Y671+'вед.2017'!Y734</f>
        <v>230</v>
      </c>
      <c r="O294" s="69" t="n">
        <f aca="false">'вед.2017'!AA582+'вед.2017'!AA629+'вед.2017'!AA671+'вед.2017'!AA734</f>
        <v>230</v>
      </c>
      <c r="P294" s="69" t="n">
        <f aca="false">'вед.2017'!AC582+'вед.2017'!AC629+'вед.2017'!AC671+'вед.2017'!AC734</f>
        <v>230</v>
      </c>
      <c r="Q294" s="54" t="n">
        <f aca="false">'вед.2017'!AE582+'вед.2017'!AE629+'вед.2017'!AE671+'вед.2017'!AE734</f>
        <v>230</v>
      </c>
      <c r="R294" s="54" t="n">
        <f aca="false">Q294</f>
        <v>230</v>
      </c>
      <c r="S294" s="54" t="n">
        <f aca="false">'вед.2017'!AG582+'вед.2017'!AG629+'вед.2017'!AG671+'вед.2017'!AG734</f>
        <v>230</v>
      </c>
      <c r="T294" s="79" t="n">
        <f aca="false">S294/R294*100</f>
        <v>100</v>
      </c>
    </row>
    <row r="295" customFormat="false" ht="47.25" hidden="false" customHeight="false" outlineLevel="0" collapsed="false">
      <c r="A295" s="32"/>
      <c r="B295" s="40" t="s">
        <v>105</v>
      </c>
      <c r="C295" s="78" t="s">
        <v>57</v>
      </c>
      <c r="D295" s="78" t="s">
        <v>262</v>
      </c>
      <c r="E295" s="78" t="s">
        <v>19</v>
      </c>
      <c r="F295" s="78" t="s">
        <v>265</v>
      </c>
      <c r="G295" s="78" t="s">
        <v>106</v>
      </c>
      <c r="H295" s="69" t="n">
        <f aca="false">'вед.2017'!M535</f>
        <v>65</v>
      </c>
      <c r="I295" s="69" t="n">
        <f aca="false">'вед.2017'!O535+'вед.2017'!O583</f>
        <v>795.3</v>
      </c>
      <c r="J295" s="69" t="n">
        <f aca="false">'вед.2017'!Q535+'вед.2017'!Q583</f>
        <v>795.3</v>
      </c>
      <c r="K295" s="69" t="n">
        <f aca="false">'вед.2017'!S535+'вед.2017'!S583</f>
        <v>795.3</v>
      </c>
      <c r="L295" s="69" t="n">
        <f aca="false">'вед.2017'!U535+'вед.2017'!U583</f>
        <v>795.3</v>
      </c>
      <c r="M295" s="69" t="n">
        <f aca="false">'вед.2017'!W535+'вед.2017'!W583</f>
        <v>795.3</v>
      </c>
      <c r="N295" s="69" t="n">
        <f aca="false">'вед.2017'!Y535+'вед.2017'!Y583</f>
        <v>795.3</v>
      </c>
      <c r="O295" s="69" t="n">
        <f aca="false">'вед.2017'!AA535+'вед.2017'!AA583</f>
        <v>795.3</v>
      </c>
      <c r="P295" s="69" t="n">
        <f aca="false">'вед.2017'!AC535+'вед.2017'!AC583</f>
        <v>795.3</v>
      </c>
      <c r="Q295" s="54" t="n">
        <f aca="false">'вед.2017'!AE535+'вед.2017'!AE583</f>
        <v>795.3</v>
      </c>
      <c r="R295" s="54" t="n">
        <f aca="false">Q295</f>
        <v>795.3</v>
      </c>
      <c r="S295" s="54" t="n">
        <f aca="false">'вед.2017'!AG535+'вед.2017'!AG583</f>
        <v>795.3</v>
      </c>
      <c r="T295" s="79" t="n">
        <f aca="false">S295/R295*100</f>
        <v>100</v>
      </c>
    </row>
    <row r="296" customFormat="false" ht="78.75" hidden="false" customHeight="false" outlineLevel="0" collapsed="false">
      <c r="A296" s="32"/>
      <c r="B296" s="40" t="s">
        <v>267</v>
      </c>
      <c r="C296" s="78" t="s">
        <v>57</v>
      </c>
      <c r="D296" s="78" t="s">
        <v>268</v>
      </c>
      <c r="E296" s="78" t="s">
        <v>17</v>
      </c>
      <c r="F296" s="78" t="s">
        <v>95</v>
      </c>
      <c r="G296" s="78"/>
      <c r="H296" s="69" t="n">
        <f aca="false">H297</f>
        <v>50</v>
      </c>
      <c r="I296" s="69" t="n">
        <f aca="false">I297</f>
        <v>50</v>
      </c>
      <c r="J296" s="69" t="n">
        <f aca="false">J297</f>
        <v>50</v>
      </c>
      <c r="K296" s="69" t="n">
        <f aca="false">K297</f>
        <v>50</v>
      </c>
      <c r="L296" s="69" t="n">
        <f aca="false">L297</f>
        <v>50</v>
      </c>
      <c r="M296" s="69" t="n">
        <f aca="false">M297</f>
        <v>50</v>
      </c>
      <c r="N296" s="69" t="n">
        <f aca="false">N297</f>
        <v>50</v>
      </c>
      <c r="O296" s="69" t="n">
        <f aca="false">O297</f>
        <v>50</v>
      </c>
      <c r="P296" s="69" t="n">
        <f aca="false">P297</f>
        <v>50</v>
      </c>
      <c r="Q296" s="54" t="n">
        <f aca="false">Q297</f>
        <v>50</v>
      </c>
      <c r="R296" s="54" t="n">
        <f aca="false">Q296</f>
        <v>50</v>
      </c>
      <c r="S296" s="54" t="n">
        <f aca="false">S297</f>
        <v>50</v>
      </c>
      <c r="T296" s="79" t="n">
        <f aca="false">S296/R296*100</f>
        <v>100</v>
      </c>
    </row>
    <row r="297" customFormat="false" ht="78.75" hidden="false" customHeight="false" outlineLevel="0" collapsed="false">
      <c r="A297" s="32"/>
      <c r="B297" s="40" t="s">
        <v>269</v>
      </c>
      <c r="C297" s="78" t="s">
        <v>57</v>
      </c>
      <c r="D297" s="78" t="s">
        <v>268</v>
      </c>
      <c r="E297" s="78" t="s">
        <v>21</v>
      </c>
      <c r="F297" s="78" t="s">
        <v>95</v>
      </c>
      <c r="G297" s="78"/>
      <c r="H297" s="69" t="n">
        <f aca="false">H298</f>
        <v>50</v>
      </c>
      <c r="I297" s="69" t="n">
        <f aca="false">I298</f>
        <v>50</v>
      </c>
      <c r="J297" s="69" t="n">
        <f aca="false">J298</f>
        <v>50</v>
      </c>
      <c r="K297" s="69" t="n">
        <f aca="false">K298</f>
        <v>50</v>
      </c>
      <c r="L297" s="69" t="n">
        <f aca="false">L298</f>
        <v>50</v>
      </c>
      <c r="M297" s="69" t="n">
        <f aca="false">M298</f>
        <v>50</v>
      </c>
      <c r="N297" s="69" t="n">
        <f aca="false">N298</f>
        <v>50</v>
      </c>
      <c r="O297" s="69" t="n">
        <f aca="false">O298</f>
        <v>50</v>
      </c>
      <c r="P297" s="69" t="n">
        <f aca="false">P298</f>
        <v>50</v>
      </c>
      <c r="Q297" s="54" t="n">
        <f aca="false">Q298</f>
        <v>50</v>
      </c>
      <c r="R297" s="54" t="n">
        <f aca="false">Q297</f>
        <v>50</v>
      </c>
      <c r="S297" s="54" t="n">
        <f aca="false">S298</f>
        <v>50</v>
      </c>
      <c r="T297" s="79" t="n">
        <f aca="false">S297/R297*100</f>
        <v>100</v>
      </c>
    </row>
    <row r="298" customFormat="false" ht="63" hidden="false" customHeight="false" outlineLevel="0" collapsed="false">
      <c r="A298" s="32"/>
      <c r="B298" s="89" t="s">
        <v>270</v>
      </c>
      <c r="C298" s="78" t="s">
        <v>57</v>
      </c>
      <c r="D298" s="78" t="s">
        <v>268</v>
      </c>
      <c r="E298" s="78" t="s">
        <v>21</v>
      </c>
      <c r="F298" s="78" t="s">
        <v>271</v>
      </c>
      <c r="G298" s="78"/>
      <c r="H298" s="69" t="n">
        <f aca="false">H299</f>
        <v>50</v>
      </c>
      <c r="I298" s="69" t="n">
        <f aca="false">I299</f>
        <v>50</v>
      </c>
      <c r="J298" s="69" t="n">
        <f aca="false">J299</f>
        <v>50</v>
      </c>
      <c r="K298" s="69" t="n">
        <f aca="false">K299</f>
        <v>50</v>
      </c>
      <c r="L298" s="69" t="n">
        <f aca="false">L299</f>
        <v>50</v>
      </c>
      <c r="M298" s="69" t="n">
        <f aca="false">M299</f>
        <v>50</v>
      </c>
      <c r="N298" s="69" t="n">
        <f aca="false">N299</f>
        <v>50</v>
      </c>
      <c r="O298" s="69" t="n">
        <f aca="false">O299</f>
        <v>50</v>
      </c>
      <c r="P298" s="69" t="n">
        <f aca="false">P299</f>
        <v>50</v>
      </c>
      <c r="Q298" s="54" t="n">
        <f aca="false">Q299</f>
        <v>50</v>
      </c>
      <c r="R298" s="54" t="n">
        <f aca="false">Q298</f>
        <v>50</v>
      </c>
      <c r="S298" s="54" t="n">
        <f aca="false">S299</f>
        <v>50</v>
      </c>
      <c r="T298" s="79" t="n">
        <f aca="false">S298/R298*100</f>
        <v>100</v>
      </c>
    </row>
    <row r="299" customFormat="false" ht="47.25" hidden="false" customHeight="false" outlineLevel="0" collapsed="false">
      <c r="A299" s="32"/>
      <c r="B299" s="40" t="s">
        <v>103</v>
      </c>
      <c r="C299" s="78" t="s">
        <v>57</v>
      </c>
      <c r="D299" s="78" t="s">
        <v>268</v>
      </c>
      <c r="E299" s="78" t="s">
        <v>21</v>
      </c>
      <c r="F299" s="78" t="s">
        <v>271</v>
      </c>
      <c r="G299" s="78" t="s">
        <v>104</v>
      </c>
      <c r="H299" s="69" t="n">
        <f aca="false">'вед.2017'!M70+'вед.2017'!M675</f>
        <v>50</v>
      </c>
      <c r="I299" s="69" t="n">
        <f aca="false">'вед.2017'!O70+'вед.2017'!O675</f>
        <v>50</v>
      </c>
      <c r="J299" s="69" t="n">
        <f aca="false">'вед.2017'!Q70+'вед.2017'!Q675</f>
        <v>50</v>
      </c>
      <c r="K299" s="69" t="n">
        <f aca="false">'вед.2017'!S70+'вед.2017'!S675</f>
        <v>50</v>
      </c>
      <c r="L299" s="69" t="n">
        <f aca="false">'вед.2017'!U70+'вед.2017'!U675</f>
        <v>50</v>
      </c>
      <c r="M299" s="69" t="n">
        <f aca="false">'вед.2017'!W70+'вед.2017'!W675</f>
        <v>50</v>
      </c>
      <c r="N299" s="69" t="n">
        <f aca="false">'вед.2017'!Y70+'вед.2017'!Y675</f>
        <v>50</v>
      </c>
      <c r="O299" s="69" t="n">
        <f aca="false">'вед.2017'!AA70+'вед.2017'!AA675</f>
        <v>50</v>
      </c>
      <c r="P299" s="69" t="n">
        <f aca="false">'вед.2017'!AC70+'вед.2017'!AC675</f>
        <v>50</v>
      </c>
      <c r="Q299" s="54" t="n">
        <f aca="false">'вед.2017'!AE70+'вед.2017'!AE675</f>
        <v>50</v>
      </c>
      <c r="R299" s="54" t="n">
        <f aca="false">Q299</f>
        <v>50</v>
      </c>
      <c r="S299" s="54" t="n">
        <f aca="false">'вед.2017'!AG70+'вед.2017'!AG675</f>
        <v>50</v>
      </c>
      <c r="T299" s="79" t="n">
        <f aca="false">S299/R299*100</f>
        <v>100</v>
      </c>
    </row>
    <row r="300" customFormat="false" ht="63" hidden="false" customHeight="false" outlineLevel="0" collapsed="false">
      <c r="A300" s="32"/>
      <c r="B300" s="40" t="s">
        <v>272</v>
      </c>
      <c r="C300" s="78" t="s">
        <v>57</v>
      </c>
      <c r="D300" s="78" t="s">
        <v>273</v>
      </c>
      <c r="E300" s="78" t="s">
        <v>17</v>
      </c>
      <c r="F300" s="78" t="s">
        <v>95</v>
      </c>
      <c r="G300" s="78"/>
      <c r="H300" s="69" t="n">
        <f aca="false">H301</f>
        <v>10</v>
      </c>
      <c r="I300" s="69" t="n">
        <f aca="false">I301</f>
        <v>10</v>
      </c>
      <c r="J300" s="69" t="n">
        <f aca="false">J301</f>
        <v>10</v>
      </c>
      <c r="K300" s="69" t="n">
        <f aca="false">K301</f>
        <v>10</v>
      </c>
      <c r="L300" s="69" t="n">
        <f aca="false">L301</f>
        <v>10</v>
      </c>
      <c r="M300" s="69" t="n">
        <f aca="false">M301</f>
        <v>10</v>
      </c>
      <c r="N300" s="69" t="n">
        <f aca="false">N301</f>
        <v>10</v>
      </c>
      <c r="O300" s="69" t="n">
        <f aca="false">O301</f>
        <v>10</v>
      </c>
      <c r="P300" s="69" t="n">
        <f aca="false">P301</f>
        <v>10</v>
      </c>
      <c r="Q300" s="54" t="n">
        <f aca="false">Q301</f>
        <v>10</v>
      </c>
      <c r="R300" s="54" t="n">
        <f aca="false">Q300</f>
        <v>10</v>
      </c>
      <c r="S300" s="54" t="n">
        <f aca="false">S301</f>
        <v>10</v>
      </c>
      <c r="T300" s="79" t="n">
        <f aca="false">S300/R300*100</f>
        <v>100</v>
      </c>
    </row>
    <row r="301" customFormat="false" ht="94.5" hidden="false" customHeight="false" outlineLevel="0" collapsed="false">
      <c r="A301" s="32"/>
      <c r="B301" s="40" t="s">
        <v>274</v>
      </c>
      <c r="C301" s="78" t="s">
        <v>57</v>
      </c>
      <c r="D301" s="78" t="s">
        <v>273</v>
      </c>
      <c r="E301" s="78" t="s">
        <v>21</v>
      </c>
      <c r="F301" s="78" t="s">
        <v>95</v>
      </c>
      <c r="G301" s="78"/>
      <c r="H301" s="69" t="n">
        <f aca="false">H302</f>
        <v>10</v>
      </c>
      <c r="I301" s="69" t="n">
        <f aca="false">I302</f>
        <v>10</v>
      </c>
      <c r="J301" s="69" t="n">
        <f aca="false">J302</f>
        <v>10</v>
      </c>
      <c r="K301" s="69" t="n">
        <f aca="false">K302</f>
        <v>10</v>
      </c>
      <c r="L301" s="69" t="n">
        <f aca="false">L302</f>
        <v>10</v>
      </c>
      <c r="M301" s="69" t="n">
        <f aca="false">M302</f>
        <v>10</v>
      </c>
      <c r="N301" s="69" t="n">
        <f aca="false">N302</f>
        <v>10</v>
      </c>
      <c r="O301" s="69" t="n">
        <f aca="false">O302</f>
        <v>10</v>
      </c>
      <c r="P301" s="69" t="n">
        <f aca="false">P302</f>
        <v>10</v>
      </c>
      <c r="Q301" s="54" t="n">
        <f aca="false">Q302</f>
        <v>10</v>
      </c>
      <c r="R301" s="54" t="n">
        <f aca="false">Q301</f>
        <v>10</v>
      </c>
      <c r="S301" s="54" t="n">
        <f aca="false">S302</f>
        <v>10</v>
      </c>
      <c r="T301" s="79" t="n">
        <f aca="false">S301/R301*100</f>
        <v>100</v>
      </c>
    </row>
    <row r="302" customFormat="false" ht="47.25" hidden="false" customHeight="false" outlineLevel="0" collapsed="false">
      <c r="A302" s="32"/>
      <c r="B302" s="40" t="s">
        <v>275</v>
      </c>
      <c r="C302" s="78" t="s">
        <v>57</v>
      </c>
      <c r="D302" s="78" t="s">
        <v>273</v>
      </c>
      <c r="E302" s="78" t="s">
        <v>21</v>
      </c>
      <c r="F302" s="78" t="s">
        <v>276</v>
      </c>
      <c r="G302" s="78"/>
      <c r="H302" s="69" t="n">
        <f aca="false">H303+H304</f>
        <v>10</v>
      </c>
      <c r="I302" s="69" t="n">
        <f aca="false">I303+I304</f>
        <v>10</v>
      </c>
      <c r="J302" s="69" t="n">
        <f aca="false">J303+J304</f>
        <v>10</v>
      </c>
      <c r="K302" s="69" t="n">
        <f aca="false">K303+K304</f>
        <v>10</v>
      </c>
      <c r="L302" s="69" t="n">
        <f aca="false">L303+L304</f>
        <v>10</v>
      </c>
      <c r="M302" s="69" t="n">
        <f aca="false">M303+M304</f>
        <v>10</v>
      </c>
      <c r="N302" s="69" t="n">
        <f aca="false">N303+N304</f>
        <v>10</v>
      </c>
      <c r="O302" s="69" t="n">
        <f aca="false">O303+O304</f>
        <v>10</v>
      </c>
      <c r="P302" s="69" t="n">
        <f aca="false">P303+P304</f>
        <v>10</v>
      </c>
      <c r="Q302" s="54" t="n">
        <f aca="false">Q303+Q304</f>
        <v>10</v>
      </c>
      <c r="R302" s="54" t="n">
        <f aca="false">Q302</f>
        <v>10</v>
      </c>
      <c r="S302" s="54" t="n">
        <f aca="false">S303+S304</f>
        <v>10</v>
      </c>
      <c r="T302" s="79" t="n">
        <f aca="false">S302/R302*100</f>
        <v>100</v>
      </c>
    </row>
    <row r="303" customFormat="false" ht="47.25" hidden="false" customHeight="false" outlineLevel="0" collapsed="false">
      <c r="A303" s="32"/>
      <c r="B303" s="40" t="s">
        <v>103</v>
      </c>
      <c r="C303" s="78" t="s">
        <v>57</v>
      </c>
      <c r="D303" s="78" t="s">
        <v>273</v>
      </c>
      <c r="E303" s="78" t="s">
        <v>21</v>
      </c>
      <c r="F303" s="78" t="s">
        <v>276</v>
      </c>
      <c r="G303" s="78" t="s">
        <v>104</v>
      </c>
      <c r="H303" s="69" t="n">
        <f aca="false">'вед.2017'!M587+'вед.2017'!M679</f>
        <v>7</v>
      </c>
      <c r="I303" s="69" t="n">
        <f aca="false">'вед.2017'!O587+'вед.2017'!O679</f>
        <v>7</v>
      </c>
      <c r="J303" s="69" t="n">
        <f aca="false">'вед.2017'!Q587+'вед.2017'!Q679</f>
        <v>7</v>
      </c>
      <c r="K303" s="69" t="n">
        <f aca="false">'вед.2017'!S587+'вед.2017'!S679</f>
        <v>7</v>
      </c>
      <c r="L303" s="69" t="n">
        <f aca="false">'вед.2017'!U587+'вед.2017'!U679</f>
        <v>7</v>
      </c>
      <c r="M303" s="69" t="n">
        <f aca="false">'вед.2017'!W587+'вед.2017'!W679</f>
        <v>7</v>
      </c>
      <c r="N303" s="69" t="n">
        <f aca="false">'вед.2017'!Y587+'вед.2017'!Y679</f>
        <v>7</v>
      </c>
      <c r="O303" s="69" t="n">
        <f aca="false">'вед.2017'!AA587+'вед.2017'!AA679</f>
        <v>7</v>
      </c>
      <c r="P303" s="69" t="n">
        <f aca="false">'вед.2017'!AC587+'вед.2017'!AC679</f>
        <v>7</v>
      </c>
      <c r="Q303" s="54" t="n">
        <f aca="false">'вед.2017'!AE587+'вед.2017'!AE679</f>
        <v>7</v>
      </c>
      <c r="R303" s="54" t="n">
        <f aca="false">Q303</f>
        <v>7</v>
      </c>
      <c r="S303" s="54" t="n">
        <f aca="false">'вед.2017'!AG587+'вед.2017'!AG679</f>
        <v>7</v>
      </c>
      <c r="T303" s="79" t="n">
        <f aca="false">S303/R303*100</f>
        <v>100</v>
      </c>
    </row>
    <row r="304" customFormat="false" ht="47.25" hidden="false" customHeight="false" outlineLevel="0" collapsed="false">
      <c r="A304" s="32"/>
      <c r="B304" s="40" t="s">
        <v>105</v>
      </c>
      <c r="C304" s="78" t="s">
        <v>57</v>
      </c>
      <c r="D304" s="78" t="s">
        <v>273</v>
      </c>
      <c r="E304" s="78" t="s">
        <v>21</v>
      </c>
      <c r="F304" s="78" t="s">
        <v>276</v>
      </c>
      <c r="G304" s="78" t="s">
        <v>106</v>
      </c>
      <c r="H304" s="69" t="n">
        <f aca="false">'вед.2017'!M539</f>
        <v>3</v>
      </c>
      <c r="I304" s="69" t="n">
        <f aca="false">'вед.2017'!O539</f>
        <v>3</v>
      </c>
      <c r="J304" s="69" t="n">
        <f aca="false">'вед.2017'!Q539</f>
        <v>3</v>
      </c>
      <c r="K304" s="69" t="n">
        <f aca="false">'вед.2017'!S539</f>
        <v>3</v>
      </c>
      <c r="L304" s="69" t="n">
        <f aca="false">'вед.2017'!U539</f>
        <v>3</v>
      </c>
      <c r="M304" s="69" t="n">
        <f aca="false">'вед.2017'!W539</f>
        <v>3</v>
      </c>
      <c r="N304" s="69" t="n">
        <f aca="false">'вед.2017'!Y539</f>
        <v>3</v>
      </c>
      <c r="O304" s="69" t="n">
        <f aca="false">'вед.2017'!AA539</f>
        <v>3</v>
      </c>
      <c r="P304" s="69" t="n">
        <f aca="false">'вед.2017'!AC539</f>
        <v>3</v>
      </c>
      <c r="Q304" s="54" t="n">
        <f aca="false">'вед.2017'!AE539</f>
        <v>3</v>
      </c>
      <c r="R304" s="54" t="n">
        <f aca="false">Q304</f>
        <v>3</v>
      </c>
      <c r="S304" s="54" t="n">
        <f aca="false">'вед.2017'!AG539</f>
        <v>3</v>
      </c>
      <c r="T304" s="79" t="n">
        <f aca="false">S304/R304*100</f>
        <v>100</v>
      </c>
    </row>
    <row r="305" customFormat="false" ht="110.25" hidden="false" customHeight="true" outlineLevel="0" collapsed="false">
      <c r="A305" s="32" t="s">
        <v>73</v>
      </c>
      <c r="B305" s="33" t="s">
        <v>277</v>
      </c>
      <c r="C305" s="81" t="s">
        <v>35</v>
      </c>
      <c r="D305" s="81" t="s">
        <v>94</v>
      </c>
      <c r="E305" s="81" t="s">
        <v>17</v>
      </c>
      <c r="F305" s="81" t="s">
        <v>95</v>
      </c>
      <c r="G305" s="81"/>
      <c r="H305" s="71" t="n">
        <f aca="false">H306+H310</f>
        <v>673.2</v>
      </c>
      <c r="I305" s="71" t="n">
        <f aca="false">I306+I310</f>
        <v>2393.2</v>
      </c>
      <c r="J305" s="71" t="n">
        <f aca="false">J306+J310</f>
        <v>2393.2</v>
      </c>
      <c r="K305" s="71" t="n">
        <f aca="false">K306+K310</f>
        <v>2543.2</v>
      </c>
      <c r="L305" s="71" t="n">
        <f aca="false">L306+L310</f>
        <v>2543.2</v>
      </c>
      <c r="M305" s="71" t="n">
        <f aca="false">M306+M310</f>
        <v>2543.2</v>
      </c>
      <c r="N305" s="71" t="n">
        <f aca="false">N306+N310</f>
        <v>2543.2</v>
      </c>
      <c r="O305" s="71" t="n">
        <f aca="false">O306+O310</f>
        <v>2543.2</v>
      </c>
      <c r="P305" s="71" t="n">
        <f aca="false">P306+P310</f>
        <v>2543.2</v>
      </c>
      <c r="Q305" s="72" t="n">
        <f aca="false">Q306+Q310</f>
        <v>2543.2</v>
      </c>
      <c r="R305" s="72" t="n">
        <f aca="false">Q305</f>
        <v>2543.2</v>
      </c>
      <c r="S305" s="72" t="n">
        <f aca="false">S306+S310</f>
        <v>427.6</v>
      </c>
      <c r="T305" s="73" t="n">
        <f aca="false">S305/R305*100</f>
        <v>16.8134633532557</v>
      </c>
    </row>
    <row r="306" customFormat="false" ht="94.5" hidden="false" customHeight="false" outlineLevel="0" collapsed="false">
      <c r="A306" s="32"/>
      <c r="B306" s="40" t="s">
        <v>278</v>
      </c>
      <c r="C306" s="78" t="s">
        <v>35</v>
      </c>
      <c r="D306" s="78" t="s">
        <v>97</v>
      </c>
      <c r="E306" s="78" t="s">
        <v>17</v>
      </c>
      <c r="F306" s="78" t="s">
        <v>95</v>
      </c>
      <c r="G306" s="78"/>
      <c r="H306" s="69" t="n">
        <f aca="false">H307</f>
        <v>373.2</v>
      </c>
      <c r="I306" s="69" t="n">
        <f aca="false">I307</f>
        <v>2093.2</v>
      </c>
      <c r="J306" s="69" t="n">
        <f aca="false">J307</f>
        <v>2093.2</v>
      </c>
      <c r="K306" s="69" t="n">
        <f aca="false">K307</f>
        <v>2093.2</v>
      </c>
      <c r="L306" s="69" t="n">
        <f aca="false">L307</f>
        <v>2093.2</v>
      </c>
      <c r="M306" s="69" t="n">
        <f aca="false">M307</f>
        <v>2093.2</v>
      </c>
      <c r="N306" s="69" t="n">
        <f aca="false">N307</f>
        <v>2093.2</v>
      </c>
      <c r="O306" s="69" t="n">
        <f aca="false">O307</f>
        <v>2093.2</v>
      </c>
      <c r="P306" s="69" t="n">
        <f aca="false">P307</f>
        <v>2093.2</v>
      </c>
      <c r="Q306" s="54" t="n">
        <f aca="false">Q307</f>
        <v>2093.2</v>
      </c>
      <c r="R306" s="54" t="n">
        <f aca="false">Q306</f>
        <v>2093.2</v>
      </c>
      <c r="S306" s="54" t="n">
        <f aca="false">S307</f>
        <v>0</v>
      </c>
      <c r="T306" s="79" t="n">
        <f aca="false">S306/R306*100</f>
        <v>0</v>
      </c>
    </row>
    <row r="307" customFormat="false" ht="63" hidden="false" customHeight="false" outlineLevel="0" collapsed="false">
      <c r="A307" s="32"/>
      <c r="B307" s="40" t="s">
        <v>279</v>
      </c>
      <c r="C307" s="78" t="s">
        <v>35</v>
      </c>
      <c r="D307" s="78" t="s">
        <v>97</v>
      </c>
      <c r="E307" s="78" t="s">
        <v>16</v>
      </c>
      <c r="F307" s="78" t="s">
        <v>95</v>
      </c>
      <c r="G307" s="78"/>
      <c r="H307" s="69" t="n">
        <f aca="false">H308</f>
        <v>373.2</v>
      </c>
      <c r="I307" s="69" t="n">
        <f aca="false">I308</f>
        <v>2093.2</v>
      </c>
      <c r="J307" s="69" t="n">
        <f aca="false">J308</f>
        <v>2093.2</v>
      </c>
      <c r="K307" s="69" t="n">
        <f aca="false">K308</f>
        <v>2093.2</v>
      </c>
      <c r="L307" s="69" t="n">
        <f aca="false">L308</f>
        <v>2093.2</v>
      </c>
      <c r="M307" s="69" t="n">
        <f aca="false">M308</f>
        <v>2093.2</v>
      </c>
      <c r="N307" s="69" t="n">
        <f aca="false">N308</f>
        <v>2093.2</v>
      </c>
      <c r="O307" s="69" t="n">
        <f aca="false">O308</f>
        <v>2093.2</v>
      </c>
      <c r="P307" s="69" t="n">
        <f aca="false">P308</f>
        <v>2093.2</v>
      </c>
      <c r="Q307" s="54" t="n">
        <f aca="false">Q308</f>
        <v>2093.2</v>
      </c>
      <c r="R307" s="54" t="n">
        <f aca="false">Q307</f>
        <v>2093.2</v>
      </c>
      <c r="S307" s="54" t="n">
        <f aca="false">S308</f>
        <v>0</v>
      </c>
      <c r="T307" s="79" t="n">
        <f aca="false">S307/R307*100</f>
        <v>0</v>
      </c>
    </row>
    <row r="308" customFormat="false" ht="31.5" hidden="false" customHeight="false" outlineLevel="0" collapsed="false">
      <c r="A308" s="32"/>
      <c r="B308" s="40" t="s">
        <v>280</v>
      </c>
      <c r="C308" s="78" t="s">
        <v>35</v>
      </c>
      <c r="D308" s="78" t="s">
        <v>97</v>
      </c>
      <c r="E308" s="78" t="s">
        <v>16</v>
      </c>
      <c r="F308" s="78" t="s">
        <v>281</v>
      </c>
      <c r="G308" s="78"/>
      <c r="H308" s="69" t="n">
        <f aca="false">H309</f>
        <v>373.2</v>
      </c>
      <c r="I308" s="69" t="n">
        <f aca="false">I309</f>
        <v>2093.2</v>
      </c>
      <c r="J308" s="69" t="n">
        <f aca="false">J309</f>
        <v>2093.2</v>
      </c>
      <c r="K308" s="69" t="n">
        <f aca="false">K309</f>
        <v>2093.2</v>
      </c>
      <c r="L308" s="69" t="n">
        <f aca="false">L309</f>
        <v>2093.2</v>
      </c>
      <c r="M308" s="69" t="n">
        <f aca="false">M309</f>
        <v>2093.2</v>
      </c>
      <c r="N308" s="69" t="n">
        <f aca="false">N309</f>
        <v>2093.2</v>
      </c>
      <c r="O308" s="69" t="n">
        <f aca="false">O309</f>
        <v>2093.2</v>
      </c>
      <c r="P308" s="69" t="n">
        <f aca="false">P309</f>
        <v>2093.2</v>
      </c>
      <c r="Q308" s="54" t="n">
        <f aca="false">Q309</f>
        <v>2093.2</v>
      </c>
      <c r="R308" s="54" t="n">
        <f aca="false">Q308</f>
        <v>2093.2</v>
      </c>
      <c r="S308" s="54" t="n">
        <f aca="false">S309</f>
        <v>0</v>
      </c>
      <c r="T308" s="79" t="n">
        <f aca="false">S308/R308*100</f>
        <v>0</v>
      </c>
    </row>
    <row r="309" customFormat="false" ht="47.25" hidden="false" customHeight="false" outlineLevel="0" collapsed="false">
      <c r="A309" s="32"/>
      <c r="B309" s="40" t="s">
        <v>103</v>
      </c>
      <c r="C309" s="78" t="s">
        <v>35</v>
      </c>
      <c r="D309" s="78" t="s">
        <v>97</v>
      </c>
      <c r="E309" s="78" t="s">
        <v>16</v>
      </c>
      <c r="F309" s="78" t="s">
        <v>281</v>
      </c>
      <c r="G309" s="78" t="s">
        <v>104</v>
      </c>
      <c r="H309" s="69" t="n">
        <f aca="false">'вед.2017'!M209</f>
        <v>373.2</v>
      </c>
      <c r="I309" s="69" t="n">
        <f aca="false">'вед.2017'!O209</f>
        <v>2093.2</v>
      </c>
      <c r="J309" s="69" t="n">
        <f aca="false">'вед.2017'!Q209</f>
        <v>2093.2</v>
      </c>
      <c r="K309" s="69" t="n">
        <f aca="false">'вед.2017'!S209</f>
        <v>2093.2</v>
      </c>
      <c r="L309" s="69" t="n">
        <f aca="false">'вед.2017'!U209</f>
        <v>2093.2</v>
      </c>
      <c r="M309" s="69" t="n">
        <f aca="false">'вед.2017'!W209</f>
        <v>2093.2</v>
      </c>
      <c r="N309" s="69" t="n">
        <f aca="false">'вед.2017'!Y209</f>
        <v>2093.2</v>
      </c>
      <c r="O309" s="69" t="n">
        <f aca="false">'вед.2017'!AA209</f>
        <v>2093.2</v>
      </c>
      <c r="P309" s="69" t="n">
        <f aca="false">'вед.2017'!AC209</f>
        <v>2093.2</v>
      </c>
      <c r="Q309" s="54" t="n">
        <f aca="false">'вед.2017'!AE209</f>
        <v>2093.2</v>
      </c>
      <c r="R309" s="54" t="n">
        <f aca="false">Q309</f>
        <v>2093.2</v>
      </c>
      <c r="S309" s="54" t="n">
        <f aca="false">'вед.2017'!AG209</f>
        <v>0</v>
      </c>
      <c r="T309" s="79" t="n">
        <f aca="false">S309/R309*100</f>
        <v>0</v>
      </c>
    </row>
    <row r="310" customFormat="false" ht="78.75" hidden="false" customHeight="false" outlineLevel="0" collapsed="false">
      <c r="A310" s="32"/>
      <c r="B310" s="40" t="s">
        <v>282</v>
      </c>
      <c r="C310" s="78" t="s">
        <v>35</v>
      </c>
      <c r="D310" s="78" t="s">
        <v>240</v>
      </c>
      <c r="E310" s="78" t="s">
        <v>17</v>
      </c>
      <c r="F310" s="78" t="s">
        <v>95</v>
      </c>
      <c r="G310" s="78"/>
      <c r="H310" s="69" t="n">
        <f aca="false">H311</f>
        <v>300</v>
      </c>
      <c r="I310" s="69" t="n">
        <f aca="false">I311</f>
        <v>300</v>
      </c>
      <c r="J310" s="69" t="n">
        <f aca="false">J311</f>
        <v>300</v>
      </c>
      <c r="K310" s="69" t="n">
        <f aca="false">K311</f>
        <v>450</v>
      </c>
      <c r="L310" s="69" t="n">
        <f aca="false">L311</f>
        <v>450</v>
      </c>
      <c r="M310" s="69" t="n">
        <f aca="false">M311</f>
        <v>450</v>
      </c>
      <c r="N310" s="69" t="n">
        <f aca="false">N311</f>
        <v>450</v>
      </c>
      <c r="O310" s="69" t="n">
        <f aca="false">O311</f>
        <v>450</v>
      </c>
      <c r="P310" s="69" t="n">
        <f aca="false">P311</f>
        <v>450</v>
      </c>
      <c r="Q310" s="54" t="n">
        <f aca="false">Q311</f>
        <v>450</v>
      </c>
      <c r="R310" s="54" t="n">
        <f aca="false">Q310</f>
        <v>450</v>
      </c>
      <c r="S310" s="54" t="n">
        <f aca="false">S311</f>
        <v>427.6</v>
      </c>
      <c r="T310" s="79" t="n">
        <f aca="false">S310/R310*100</f>
        <v>95.0222222222222</v>
      </c>
    </row>
    <row r="311" customFormat="false" ht="31.5" hidden="false" customHeight="false" outlineLevel="0" collapsed="false">
      <c r="A311" s="32"/>
      <c r="B311" s="40" t="s">
        <v>283</v>
      </c>
      <c r="C311" s="78" t="s">
        <v>35</v>
      </c>
      <c r="D311" s="78" t="s">
        <v>240</v>
      </c>
      <c r="E311" s="78" t="s">
        <v>16</v>
      </c>
      <c r="F311" s="78" t="s">
        <v>95</v>
      </c>
      <c r="G311" s="78"/>
      <c r="H311" s="69" t="n">
        <f aca="false">H312</f>
        <v>300</v>
      </c>
      <c r="I311" s="69" t="n">
        <f aca="false">I312</f>
        <v>300</v>
      </c>
      <c r="J311" s="69" t="n">
        <f aca="false">J312</f>
        <v>300</v>
      </c>
      <c r="K311" s="69" t="n">
        <f aca="false">K312</f>
        <v>450</v>
      </c>
      <c r="L311" s="69" t="n">
        <f aca="false">L312</f>
        <v>450</v>
      </c>
      <c r="M311" s="69" t="n">
        <f aca="false">M312</f>
        <v>450</v>
      </c>
      <c r="N311" s="69" t="n">
        <f aca="false">N312</f>
        <v>450</v>
      </c>
      <c r="O311" s="69" t="n">
        <f aca="false">O312</f>
        <v>450</v>
      </c>
      <c r="P311" s="69" t="n">
        <f aca="false">P312</f>
        <v>450</v>
      </c>
      <c r="Q311" s="54" t="n">
        <f aca="false">Q312</f>
        <v>450</v>
      </c>
      <c r="R311" s="54" t="n">
        <f aca="false">Q311</f>
        <v>450</v>
      </c>
      <c r="S311" s="54" t="n">
        <f aca="false">S312</f>
        <v>427.6</v>
      </c>
      <c r="T311" s="79" t="n">
        <f aca="false">S311/R311*100</f>
        <v>95.0222222222222</v>
      </c>
    </row>
    <row r="312" customFormat="false" ht="31.5" hidden="false" customHeight="false" outlineLevel="0" collapsed="false">
      <c r="A312" s="32"/>
      <c r="B312" s="40" t="s">
        <v>284</v>
      </c>
      <c r="C312" s="78" t="s">
        <v>35</v>
      </c>
      <c r="D312" s="78" t="s">
        <v>240</v>
      </c>
      <c r="E312" s="78" t="s">
        <v>16</v>
      </c>
      <c r="F312" s="78" t="s">
        <v>285</v>
      </c>
      <c r="G312" s="78"/>
      <c r="H312" s="69" t="n">
        <f aca="false">H313</f>
        <v>300</v>
      </c>
      <c r="I312" s="69" t="n">
        <f aca="false">I313</f>
        <v>300</v>
      </c>
      <c r="J312" s="69" t="n">
        <f aca="false">J313</f>
        <v>300</v>
      </c>
      <c r="K312" s="69" t="n">
        <f aca="false">K313</f>
        <v>450</v>
      </c>
      <c r="L312" s="69" t="n">
        <f aca="false">L313</f>
        <v>450</v>
      </c>
      <c r="M312" s="69" t="n">
        <f aca="false">M313</f>
        <v>450</v>
      </c>
      <c r="N312" s="69" t="n">
        <f aca="false">N313</f>
        <v>450</v>
      </c>
      <c r="O312" s="69" t="n">
        <f aca="false">O313</f>
        <v>450</v>
      </c>
      <c r="P312" s="69" t="n">
        <f aca="false">P313</f>
        <v>450</v>
      </c>
      <c r="Q312" s="54" t="n">
        <f aca="false">Q313</f>
        <v>450</v>
      </c>
      <c r="R312" s="54" t="n">
        <f aca="false">Q312</f>
        <v>450</v>
      </c>
      <c r="S312" s="54" t="n">
        <f aca="false">S313</f>
        <v>427.6</v>
      </c>
      <c r="T312" s="79" t="n">
        <f aca="false">S312/R312*100</f>
        <v>95.0222222222222</v>
      </c>
    </row>
    <row r="313" customFormat="false" ht="47.25" hidden="false" customHeight="false" outlineLevel="0" collapsed="false">
      <c r="A313" s="32"/>
      <c r="B313" s="40" t="s">
        <v>103</v>
      </c>
      <c r="C313" s="78" t="s">
        <v>35</v>
      </c>
      <c r="D313" s="78" t="s">
        <v>240</v>
      </c>
      <c r="E313" s="78" t="s">
        <v>16</v>
      </c>
      <c r="F313" s="78" t="s">
        <v>285</v>
      </c>
      <c r="G313" s="78" t="s">
        <v>104</v>
      </c>
      <c r="H313" s="69" t="n">
        <f aca="false">'вед.2017'!M75</f>
        <v>300</v>
      </c>
      <c r="I313" s="69" t="n">
        <f aca="false">'вед.2017'!O75</f>
        <v>300</v>
      </c>
      <c r="J313" s="69" t="n">
        <f aca="false">'вед.2017'!Q75</f>
        <v>300</v>
      </c>
      <c r="K313" s="69" t="n">
        <f aca="false">'вед.2017'!S75</f>
        <v>450</v>
      </c>
      <c r="L313" s="69" t="n">
        <f aca="false">'вед.2017'!U75</f>
        <v>450</v>
      </c>
      <c r="M313" s="69" t="n">
        <f aca="false">'вед.2017'!W75</f>
        <v>450</v>
      </c>
      <c r="N313" s="69" t="n">
        <f aca="false">'вед.2017'!Y75</f>
        <v>450</v>
      </c>
      <c r="O313" s="69" t="n">
        <f aca="false">'вед.2017'!AA75</f>
        <v>450</v>
      </c>
      <c r="P313" s="69" t="n">
        <f aca="false">'вед.2017'!AC75</f>
        <v>450</v>
      </c>
      <c r="Q313" s="54" t="n">
        <f aca="false">'вед.2017'!AE75</f>
        <v>450</v>
      </c>
      <c r="R313" s="54" t="n">
        <f aca="false">Q313</f>
        <v>450</v>
      </c>
      <c r="S313" s="54" t="n">
        <f aca="false">'вед.2017'!AG75</f>
        <v>427.6</v>
      </c>
      <c r="T313" s="79" t="n">
        <f aca="false">S313/R313*100</f>
        <v>95.0222222222222</v>
      </c>
    </row>
    <row r="314" customFormat="false" ht="110.25" hidden="false" customHeight="true" outlineLevel="0" collapsed="false">
      <c r="A314" s="32" t="s">
        <v>77</v>
      </c>
      <c r="B314" s="33" t="s">
        <v>286</v>
      </c>
      <c r="C314" s="81" t="s">
        <v>68</v>
      </c>
      <c r="D314" s="81" t="s">
        <v>94</v>
      </c>
      <c r="E314" s="81" t="s">
        <v>17</v>
      </c>
      <c r="F314" s="81" t="s">
        <v>95</v>
      </c>
      <c r="G314" s="81"/>
      <c r="H314" s="71" t="n">
        <f aca="false">H315</f>
        <v>1405</v>
      </c>
      <c r="I314" s="71" t="n">
        <f aca="false">I315</f>
        <v>5334.4</v>
      </c>
      <c r="J314" s="71" t="n">
        <f aca="false">J315</f>
        <v>5334.4</v>
      </c>
      <c r="K314" s="71" t="n">
        <f aca="false">K315</f>
        <v>5334.4</v>
      </c>
      <c r="L314" s="71" t="n">
        <f aca="false">L315</f>
        <v>5334.4</v>
      </c>
      <c r="M314" s="71" t="n">
        <f aca="false">M315</f>
        <v>1110</v>
      </c>
      <c r="N314" s="71" t="n">
        <f aca="false">N315</f>
        <v>831.1</v>
      </c>
      <c r="O314" s="71" t="n">
        <f aca="false">O315</f>
        <v>821.1</v>
      </c>
      <c r="P314" s="71" t="n">
        <f aca="false">P315</f>
        <v>821.1</v>
      </c>
      <c r="Q314" s="72" t="n">
        <f aca="false">Q315</f>
        <v>761.1</v>
      </c>
      <c r="R314" s="72" t="n">
        <f aca="false">Q314</f>
        <v>761.1</v>
      </c>
      <c r="S314" s="72" t="n">
        <f aca="false">S315</f>
        <v>759</v>
      </c>
      <c r="T314" s="73" t="n">
        <f aca="false">S314/R314*100</f>
        <v>99.7240835632637</v>
      </c>
    </row>
    <row r="315" customFormat="false" ht="77.45" hidden="false" customHeight="true" outlineLevel="0" collapsed="false">
      <c r="A315" s="32"/>
      <c r="B315" s="40" t="s">
        <v>287</v>
      </c>
      <c r="C315" s="78" t="s">
        <v>68</v>
      </c>
      <c r="D315" s="78" t="s">
        <v>97</v>
      </c>
      <c r="E315" s="78" t="s">
        <v>17</v>
      </c>
      <c r="F315" s="78" t="s">
        <v>95</v>
      </c>
      <c r="G315" s="78"/>
      <c r="H315" s="69" t="n">
        <f aca="false">H316+H319+H322+H325</f>
        <v>1405</v>
      </c>
      <c r="I315" s="69" t="n">
        <f aca="false">I316+I319+I322+I325</f>
        <v>5334.4</v>
      </c>
      <c r="J315" s="69" t="n">
        <f aca="false">J316+J319+J322+J325</f>
        <v>5334.4</v>
      </c>
      <c r="K315" s="69" t="n">
        <f aca="false">K316+K319+K322+K325+K328+K331</f>
        <v>5334.4</v>
      </c>
      <c r="L315" s="69" t="n">
        <f aca="false">L316+L319+L322+L325+L328+L331</f>
        <v>5334.4</v>
      </c>
      <c r="M315" s="69" t="n">
        <f aca="false">M316+M319+M322+M325+M328+M331</f>
        <v>1110</v>
      </c>
      <c r="N315" s="69" t="n">
        <f aca="false">N316+N319+N322+N325+N328+N331+N334</f>
        <v>831.1</v>
      </c>
      <c r="O315" s="69" t="n">
        <f aca="false">O316+O319+O322+O325+O328+O331+O334</f>
        <v>821.1</v>
      </c>
      <c r="P315" s="69" t="n">
        <f aca="false">P316+P319+P322+P325+P328+P331+P334</f>
        <v>821.1</v>
      </c>
      <c r="Q315" s="54" t="n">
        <f aca="false">Q316+Q319+Q322+Q325+Q328+Q331+Q334</f>
        <v>761.1</v>
      </c>
      <c r="R315" s="54" t="n">
        <f aca="false">Q315</f>
        <v>761.1</v>
      </c>
      <c r="S315" s="54" t="n">
        <f aca="false">S316+S319+S322+S325+S328+S331+S334</f>
        <v>759</v>
      </c>
      <c r="T315" s="79" t="n">
        <f aca="false">S315/R315*100</f>
        <v>99.7240835632637</v>
      </c>
    </row>
    <row r="316" customFormat="false" ht="31.5" hidden="true" customHeight="false" outlineLevel="0" collapsed="false">
      <c r="A316" s="32"/>
      <c r="B316" s="40" t="s">
        <v>288</v>
      </c>
      <c r="C316" s="78" t="s">
        <v>68</v>
      </c>
      <c r="D316" s="78" t="s">
        <v>97</v>
      </c>
      <c r="E316" s="78" t="s">
        <v>16</v>
      </c>
      <c r="F316" s="78" t="s">
        <v>95</v>
      </c>
      <c r="G316" s="78"/>
      <c r="H316" s="69" t="n">
        <f aca="false">H317</f>
        <v>500</v>
      </c>
      <c r="I316" s="69" t="n">
        <f aca="false">I317</f>
        <v>500</v>
      </c>
      <c r="J316" s="69" t="n">
        <f aca="false">J317</f>
        <v>500</v>
      </c>
      <c r="K316" s="69" t="n">
        <f aca="false">K317</f>
        <v>500</v>
      </c>
      <c r="L316" s="69" t="n">
        <f aca="false">L317</f>
        <v>500</v>
      </c>
      <c r="M316" s="69" t="n">
        <f aca="false">M317</f>
        <v>0</v>
      </c>
      <c r="N316" s="69" t="n">
        <f aca="false">N317</f>
        <v>0</v>
      </c>
      <c r="O316" s="69" t="n">
        <f aca="false">O317</f>
        <v>0</v>
      </c>
      <c r="P316" s="69" t="n">
        <f aca="false">P317</f>
        <v>0</v>
      </c>
      <c r="Q316" s="54" t="n">
        <f aca="false">Q317</f>
        <v>0</v>
      </c>
      <c r="R316" s="54" t="n">
        <f aca="false">Q316</f>
        <v>0</v>
      </c>
      <c r="S316" s="54" t="n">
        <f aca="false">S317</f>
        <v>0</v>
      </c>
      <c r="T316" s="79" t="e">
        <f aca="false">S316/R316*100</f>
        <v>#DIV/0!</v>
      </c>
    </row>
    <row r="317" customFormat="false" ht="63" hidden="true" customHeight="false" outlineLevel="0" collapsed="false">
      <c r="A317" s="32"/>
      <c r="B317" s="40" t="s">
        <v>289</v>
      </c>
      <c r="C317" s="78" t="s">
        <v>68</v>
      </c>
      <c r="D317" s="78" t="s">
        <v>97</v>
      </c>
      <c r="E317" s="78" t="s">
        <v>16</v>
      </c>
      <c r="F317" s="78" t="s">
        <v>290</v>
      </c>
      <c r="G317" s="78"/>
      <c r="H317" s="69" t="n">
        <f aca="false">H318</f>
        <v>500</v>
      </c>
      <c r="I317" s="69" t="n">
        <f aca="false">I318</f>
        <v>500</v>
      </c>
      <c r="J317" s="69" t="n">
        <f aca="false">J318</f>
        <v>500</v>
      </c>
      <c r="K317" s="69" t="n">
        <f aca="false">K318</f>
        <v>500</v>
      </c>
      <c r="L317" s="69" t="n">
        <f aca="false">L318</f>
        <v>500</v>
      </c>
      <c r="M317" s="69" t="n">
        <f aca="false">M318</f>
        <v>0</v>
      </c>
      <c r="N317" s="69" t="n">
        <f aca="false">N318</f>
        <v>0</v>
      </c>
      <c r="O317" s="69" t="n">
        <f aca="false">O318</f>
        <v>0</v>
      </c>
      <c r="P317" s="69" t="n">
        <f aca="false">P318</f>
        <v>0</v>
      </c>
      <c r="Q317" s="54" t="n">
        <f aca="false">Q318</f>
        <v>0</v>
      </c>
      <c r="R317" s="54" t="n">
        <f aca="false">Q317</f>
        <v>0</v>
      </c>
      <c r="S317" s="54" t="n">
        <f aca="false">S318</f>
        <v>0</v>
      </c>
      <c r="T317" s="79" t="e">
        <f aca="false">S317/R317*100</f>
        <v>#DIV/0!</v>
      </c>
    </row>
    <row r="318" customFormat="false" ht="47.25" hidden="true" customHeight="false" outlineLevel="0" collapsed="false">
      <c r="A318" s="32"/>
      <c r="B318" s="40" t="s">
        <v>103</v>
      </c>
      <c r="C318" s="78" t="s">
        <v>68</v>
      </c>
      <c r="D318" s="78" t="s">
        <v>97</v>
      </c>
      <c r="E318" s="78" t="s">
        <v>16</v>
      </c>
      <c r="F318" s="78" t="s">
        <v>290</v>
      </c>
      <c r="G318" s="78" t="s">
        <v>104</v>
      </c>
      <c r="H318" s="69" t="n">
        <f aca="false">'вед.2017'!M215</f>
        <v>500</v>
      </c>
      <c r="I318" s="69" t="n">
        <f aca="false">'вед.2017'!O215</f>
        <v>500</v>
      </c>
      <c r="J318" s="69" t="n">
        <f aca="false">'вед.2017'!Q215</f>
        <v>500</v>
      </c>
      <c r="K318" s="69" t="n">
        <f aca="false">'вед.2017'!S215</f>
        <v>500</v>
      </c>
      <c r="L318" s="69" t="n">
        <f aca="false">'вед.2017'!U215</f>
        <v>500</v>
      </c>
      <c r="M318" s="69" t="n">
        <f aca="false">'вед.2017'!W215</f>
        <v>0</v>
      </c>
      <c r="N318" s="69" t="n">
        <f aca="false">'вед.2017'!Y215</f>
        <v>0</v>
      </c>
      <c r="O318" s="69" t="n">
        <f aca="false">'вед.2017'!AA215</f>
        <v>0</v>
      </c>
      <c r="P318" s="69" t="n">
        <f aca="false">'вед.2017'!AC215</f>
        <v>0</v>
      </c>
      <c r="Q318" s="54" t="n">
        <f aca="false">'вед.2017'!AE215</f>
        <v>0</v>
      </c>
      <c r="R318" s="54" t="n">
        <f aca="false">Q318</f>
        <v>0</v>
      </c>
      <c r="S318" s="54" t="n">
        <f aca="false">'вед.2017'!AG215</f>
        <v>0</v>
      </c>
      <c r="T318" s="79" t="e">
        <f aca="false">S318/R318*100</f>
        <v>#DIV/0!</v>
      </c>
    </row>
    <row r="319" customFormat="false" ht="31.5" hidden="false" customHeight="false" outlineLevel="0" collapsed="false">
      <c r="A319" s="32"/>
      <c r="B319" s="40" t="s">
        <v>291</v>
      </c>
      <c r="C319" s="78" t="s">
        <v>68</v>
      </c>
      <c r="D319" s="78" t="s">
        <v>97</v>
      </c>
      <c r="E319" s="78" t="s">
        <v>19</v>
      </c>
      <c r="F319" s="78" t="s">
        <v>95</v>
      </c>
      <c r="G319" s="78"/>
      <c r="H319" s="69" t="n">
        <f aca="false">H320</f>
        <v>750</v>
      </c>
      <c r="I319" s="69" t="n">
        <f aca="false">I320</f>
        <v>750</v>
      </c>
      <c r="J319" s="69" t="n">
        <f aca="false">J320</f>
        <v>750</v>
      </c>
      <c r="K319" s="69" t="n">
        <f aca="false">K320</f>
        <v>750</v>
      </c>
      <c r="L319" s="69" t="n">
        <f aca="false">L320</f>
        <v>750</v>
      </c>
      <c r="M319" s="69" t="n">
        <f aca="false">M320</f>
        <v>750</v>
      </c>
      <c r="N319" s="69" t="n">
        <f aca="false">N320</f>
        <v>421.1</v>
      </c>
      <c r="O319" s="69" t="n">
        <f aca="false">O320</f>
        <v>421.1</v>
      </c>
      <c r="P319" s="69" t="n">
        <f aca="false">P320</f>
        <v>421.1</v>
      </c>
      <c r="Q319" s="54" t="n">
        <f aca="false">Q320</f>
        <v>421.1</v>
      </c>
      <c r="R319" s="54" t="n">
        <f aca="false">Q319</f>
        <v>421.1</v>
      </c>
      <c r="S319" s="54" t="n">
        <f aca="false">S320</f>
        <v>421</v>
      </c>
      <c r="T319" s="79" t="n">
        <f aca="false">S319/R319*100</f>
        <v>99.9762526715744</v>
      </c>
    </row>
    <row r="320" customFormat="false" ht="63" hidden="false" customHeight="false" outlineLevel="0" collapsed="false">
      <c r="A320" s="32"/>
      <c r="B320" s="40" t="s">
        <v>289</v>
      </c>
      <c r="C320" s="78" t="s">
        <v>68</v>
      </c>
      <c r="D320" s="78" t="s">
        <v>97</v>
      </c>
      <c r="E320" s="78" t="s">
        <v>19</v>
      </c>
      <c r="F320" s="78" t="s">
        <v>290</v>
      </c>
      <c r="G320" s="78"/>
      <c r="H320" s="69" t="n">
        <f aca="false">H321</f>
        <v>750</v>
      </c>
      <c r="I320" s="69" t="n">
        <f aca="false">I321</f>
        <v>750</v>
      </c>
      <c r="J320" s="69" t="n">
        <f aca="false">J321</f>
        <v>750</v>
      </c>
      <c r="K320" s="69" t="n">
        <f aca="false">K321</f>
        <v>750</v>
      </c>
      <c r="L320" s="69" t="n">
        <f aca="false">L321</f>
        <v>750</v>
      </c>
      <c r="M320" s="69" t="n">
        <f aca="false">M321</f>
        <v>750</v>
      </c>
      <c r="N320" s="69" t="n">
        <f aca="false">N321</f>
        <v>421.1</v>
      </c>
      <c r="O320" s="69" t="n">
        <f aca="false">O321</f>
        <v>421.1</v>
      </c>
      <c r="P320" s="69" t="n">
        <f aca="false">P321</f>
        <v>421.1</v>
      </c>
      <c r="Q320" s="54" t="n">
        <f aca="false">Q321</f>
        <v>421.1</v>
      </c>
      <c r="R320" s="54" t="n">
        <f aca="false">Q320</f>
        <v>421.1</v>
      </c>
      <c r="S320" s="54" t="n">
        <f aca="false">S321</f>
        <v>421</v>
      </c>
      <c r="T320" s="79" t="n">
        <f aca="false">S320/R320*100</f>
        <v>99.9762526715744</v>
      </c>
    </row>
    <row r="321" customFormat="false" ht="30.6" hidden="false" customHeight="true" outlineLevel="0" collapsed="false">
      <c r="A321" s="32"/>
      <c r="B321" s="40" t="s">
        <v>103</v>
      </c>
      <c r="C321" s="78" t="s">
        <v>68</v>
      </c>
      <c r="D321" s="78" t="s">
        <v>97</v>
      </c>
      <c r="E321" s="78" t="s">
        <v>19</v>
      </c>
      <c r="F321" s="78" t="s">
        <v>290</v>
      </c>
      <c r="G321" s="78" t="s">
        <v>104</v>
      </c>
      <c r="H321" s="69" t="n">
        <f aca="false">'вед.2017'!M218</f>
        <v>750</v>
      </c>
      <c r="I321" s="69" t="n">
        <f aca="false">'вед.2017'!O218</f>
        <v>750</v>
      </c>
      <c r="J321" s="69" t="n">
        <f aca="false">'вед.2017'!Q218</f>
        <v>750</v>
      </c>
      <c r="K321" s="69" t="n">
        <f aca="false">'вед.2017'!S218</f>
        <v>750</v>
      </c>
      <c r="L321" s="69" t="n">
        <f aca="false">'вед.2017'!U218</f>
        <v>750</v>
      </c>
      <c r="M321" s="69" t="n">
        <f aca="false">'вед.2017'!W218</f>
        <v>750</v>
      </c>
      <c r="N321" s="69" t="n">
        <f aca="false">'вед.2017'!Y218</f>
        <v>421.1</v>
      </c>
      <c r="O321" s="69" t="n">
        <f aca="false">'вед.2017'!AA218</f>
        <v>421.1</v>
      </c>
      <c r="P321" s="69" t="n">
        <f aca="false">'вед.2017'!AC218</f>
        <v>421.1</v>
      </c>
      <c r="Q321" s="54" t="n">
        <f aca="false">'вед.2017'!AE218</f>
        <v>421.1</v>
      </c>
      <c r="R321" s="54" t="n">
        <f aca="false">Q321</f>
        <v>421.1</v>
      </c>
      <c r="S321" s="54" t="n">
        <f aca="false">'вед.2017'!AG218</f>
        <v>421</v>
      </c>
      <c r="T321" s="79" t="n">
        <f aca="false">S321/R321*100</f>
        <v>99.9762526715744</v>
      </c>
    </row>
    <row r="322" customFormat="false" ht="47.25" hidden="true" customHeight="false" outlineLevel="0" collapsed="false">
      <c r="A322" s="32"/>
      <c r="B322" s="40" t="s">
        <v>292</v>
      </c>
      <c r="C322" s="78" t="s">
        <v>68</v>
      </c>
      <c r="D322" s="78" t="s">
        <v>97</v>
      </c>
      <c r="E322" s="78" t="s">
        <v>21</v>
      </c>
      <c r="F322" s="78" t="s">
        <v>95</v>
      </c>
      <c r="G322" s="78"/>
      <c r="H322" s="69" t="n">
        <f aca="false">H323</f>
        <v>95</v>
      </c>
      <c r="I322" s="69" t="n">
        <f aca="false">I323</f>
        <v>4024.4</v>
      </c>
      <c r="J322" s="69" t="n">
        <f aca="false">J323</f>
        <v>4024.4</v>
      </c>
      <c r="K322" s="69" t="n">
        <f aca="false">K323</f>
        <v>95</v>
      </c>
      <c r="L322" s="69" t="n">
        <f aca="false">L323</f>
        <v>95</v>
      </c>
      <c r="M322" s="69" t="n">
        <f aca="false">M323</f>
        <v>0</v>
      </c>
      <c r="N322" s="69" t="n">
        <f aca="false">N323</f>
        <v>0</v>
      </c>
      <c r="O322" s="69" t="n">
        <f aca="false">O323</f>
        <v>0</v>
      </c>
      <c r="P322" s="69" t="n">
        <f aca="false">P323</f>
        <v>0</v>
      </c>
      <c r="Q322" s="54" t="n">
        <f aca="false">Q323</f>
        <v>0</v>
      </c>
      <c r="R322" s="54" t="n">
        <f aca="false">Q322</f>
        <v>0</v>
      </c>
      <c r="S322" s="54" t="n">
        <f aca="false">S323</f>
        <v>0</v>
      </c>
      <c r="T322" s="79" t="e">
        <f aca="false">S322/R322*100</f>
        <v>#DIV/0!</v>
      </c>
    </row>
    <row r="323" customFormat="false" ht="63" hidden="true" customHeight="false" outlineLevel="0" collapsed="false">
      <c r="A323" s="32"/>
      <c r="B323" s="40" t="s">
        <v>289</v>
      </c>
      <c r="C323" s="78" t="s">
        <v>68</v>
      </c>
      <c r="D323" s="78" t="s">
        <v>97</v>
      </c>
      <c r="E323" s="78" t="s">
        <v>21</v>
      </c>
      <c r="F323" s="78" t="s">
        <v>290</v>
      </c>
      <c r="G323" s="78"/>
      <c r="H323" s="69" t="n">
        <f aca="false">H324</f>
        <v>95</v>
      </c>
      <c r="I323" s="69" t="n">
        <f aca="false">I324</f>
        <v>4024.4</v>
      </c>
      <c r="J323" s="69" t="n">
        <f aca="false">J324</f>
        <v>4024.4</v>
      </c>
      <c r="K323" s="69" t="n">
        <f aca="false">K324</f>
        <v>95</v>
      </c>
      <c r="L323" s="69" t="n">
        <f aca="false">L324</f>
        <v>95</v>
      </c>
      <c r="M323" s="69" t="n">
        <f aca="false">M324</f>
        <v>0</v>
      </c>
      <c r="N323" s="69" t="n">
        <f aca="false">N324</f>
        <v>0</v>
      </c>
      <c r="O323" s="69" t="n">
        <f aca="false">O324</f>
        <v>0</v>
      </c>
      <c r="P323" s="69" t="n">
        <f aca="false">P324</f>
        <v>0</v>
      </c>
      <c r="Q323" s="54" t="n">
        <f aca="false">Q324</f>
        <v>0</v>
      </c>
      <c r="R323" s="54" t="n">
        <f aca="false">Q323</f>
        <v>0</v>
      </c>
      <c r="S323" s="54" t="n">
        <f aca="false">S324</f>
        <v>0</v>
      </c>
      <c r="T323" s="79" t="e">
        <f aca="false">S323/R323*100</f>
        <v>#DIV/0!</v>
      </c>
    </row>
    <row r="324" customFormat="false" ht="47.25" hidden="true" customHeight="false" outlineLevel="0" collapsed="false">
      <c r="A324" s="32"/>
      <c r="B324" s="40" t="s">
        <v>103</v>
      </c>
      <c r="C324" s="78" t="s">
        <v>68</v>
      </c>
      <c r="D324" s="78" t="s">
        <v>97</v>
      </c>
      <c r="E324" s="78" t="s">
        <v>21</v>
      </c>
      <c r="F324" s="78" t="s">
        <v>290</v>
      </c>
      <c r="G324" s="78" t="s">
        <v>104</v>
      </c>
      <c r="H324" s="69" t="n">
        <f aca="false">'вед.2017'!M221</f>
        <v>95</v>
      </c>
      <c r="I324" s="69" t="n">
        <f aca="false">'вед.2017'!O221</f>
        <v>4024.4</v>
      </c>
      <c r="J324" s="69" t="n">
        <f aca="false">'вед.2017'!Q221</f>
        <v>4024.4</v>
      </c>
      <c r="K324" s="69" t="n">
        <f aca="false">'вед.2017'!S221</f>
        <v>95</v>
      </c>
      <c r="L324" s="69" t="n">
        <f aca="false">'вед.2017'!U221</f>
        <v>95</v>
      </c>
      <c r="M324" s="69" t="n">
        <f aca="false">'вед.2017'!W221</f>
        <v>0</v>
      </c>
      <c r="N324" s="69" t="n">
        <f aca="false">'вед.2017'!Y221</f>
        <v>0</v>
      </c>
      <c r="O324" s="69" t="n">
        <f aca="false">'вед.2017'!AA221</f>
        <v>0</v>
      </c>
      <c r="P324" s="69" t="n">
        <f aca="false">'вед.2017'!AC221</f>
        <v>0</v>
      </c>
      <c r="Q324" s="54" t="n">
        <f aca="false">'вед.2017'!AE221</f>
        <v>0</v>
      </c>
      <c r="R324" s="54" t="n">
        <f aca="false">Q324</f>
        <v>0</v>
      </c>
      <c r="S324" s="54" t="n">
        <f aca="false">'вед.2017'!AG221</f>
        <v>0</v>
      </c>
      <c r="T324" s="79" t="e">
        <f aca="false">S324/R324*100</f>
        <v>#DIV/0!</v>
      </c>
    </row>
    <row r="325" customFormat="false" ht="63" hidden="true" customHeight="false" outlineLevel="0" collapsed="false">
      <c r="A325" s="32"/>
      <c r="B325" s="40" t="s">
        <v>293</v>
      </c>
      <c r="C325" s="78" t="s">
        <v>68</v>
      </c>
      <c r="D325" s="78" t="s">
        <v>97</v>
      </c>
      <c r="E325" s="78" t="s">
        <v>23</v>
      </c>
      <c r="F325" s="78" t="s">
        <v>95</v>
      </c>
      <c r="G325" s="78"/>
      <c r="H325" s="69" t="n">
        <f aca="false">H326</f>
        <v>60</v>
      </c>
      <c r="I325" s="69" t="n">
        <f aca="false">I326</f>
        <v>60</v>
      </c>
      <c r="J325" s="69" t="n">
        <f aca="false">J326</f>
        <v>60</v>
      </c>
      <c r="K325" s="69" t="n">
        <f aca="false">K326</f>
        <v>60</v>
      </c>
      <c r="L325" s="69" t="n">
        <f aca="false">L326</f>
        <v>60</v>
      </c>
      <c r="M325" s="69" t="n">
        <f aca="false">M326</f>
        <v>60</v>
      </c>
      <c r="N325" s="69" t="n">
        <f aca="false">N326</f>
        <v>60</v>
      </c>
      <c r="O325" s="69" t="n">
        <f aca="false">O326</f>
        <v>60</v>
      </c>
      <c r="P325" s="69" t="n">
        <f aca="false">P326</f>
        <v>60</v>
      </c>
      <c r="Q325" s="54" t="n">
        <f aca="false">Q326</f>
        <v>0</v>
      </c>
      <c r="R325" s="54" t="n">
        <f aca="false">Q325</f>
        <v>0</v>
      </c>
      <c r="S325" s="54" t="n">
        <f aca="false">S326</f>
        <v>0</v>
      </c>
      <c r="T325" s="79" t="e">
        <f aca="false">S325/R325*100</f>
        <v>#DIV/0!</v>
      </c>
    </row>
    <row r="326" customFormat="false" ht="63" hidden="true" customHeight="false" outlineLevel="0" collapsed="false">
      <c r="A326" s="32"/>
      <c r="B326" s="40" t="s">
        <v>289</v>
      </c>
      <c r="C326" s="78" t="s">
        <v>68</v>
      </c>
      <c r="D326" s="78" t="s">
        <v>97</v>
      </c>
      <c r="E326" s="78" t="s">
        <v>23</v>
      </c>
      <c r="F326" s="78" t="s">
        <v>290</v>
      </c>
      <c r="G326" s="78"/>
      <c r="H326" s="69" t="n">
        <f aca="false">H327</f>
        <v>60</v>
      </c>
      <c r="I326" s="69" t="n">
        <f aca="false">I327</f>
        <v>60</v>
      </c>
      <c r="J326" s="69" t="n">
        <f aca="false">J327</f>
        <v>60</v>
      </c>
      <c r="K326" s="69" t="n">
        <f aca="false">K327</f>
        <v>60</v>
      </c>
      <c r="L326" s="69" t="n">
        <f aca="false">L327</f>
        <v>60</v>
      </c>
      <c r="M326" s="69" t="n">
        <f aca="false">M327</f>
        <v>60</v>
      </c>
      <c r="N326" s="69" t="n">
        <f aca="false">N327</f>
        <v>60</v>
      </c>
      <c r="O326" s="69" t="n">
        <f aca="false">O327</f>
        <v>60</v>
      </c>
      <c r="P326" s="69" t="n">
        <f aca="false">P327</f>
        <v>60</v>
      </c>
      <c r="Q326" s="54" t="n">
        <f aca="false">Q327</f>
        <v>0</v>
      </c>
      <c r="R326" s="54" t="n">
        <f aca="false">Q326</f>
        <v>0</v>
      </c>
      <c r="S326" s="54" t="n">
        <f aca="false">S327</f>
        <v>0</v>
      </c>
      <c r="T326" s="79" t="e">
        <f aca="false">S326/R326*100</f>
        <v>#DIV/0!</v>
      </c>
    </row>
    <row r="327" customFormat="false" ht="31.5" hidden="true" customHeight="false" outlineLevel="0" collapsed="false">
      <c r="A327" s="32"/>
      <c r="B327" s="82" t="s">
        <v>132</v>
      </c>
      <c r="C327" s="78" t="s">
        <v>68</v>
      </c>
      <c r="D327" s="78" t="s">
        <v>97</v>
      </c>
      <c r="E327" s="78" t="s">
        <v>23</v>
      </c>
      <c r="F327" s="78" t="s">
        <v>290</v>
      </c>
      <c r="G327" s="78" t="s">
        <v>133</v>
      </c>
      <c r="H327" s="69" t="n">
        <f aca="false">'вед.2017'!M224</f>
        <v>60</v>
      </c>
      <c r="I327" s="69" t="n">
        <f aca="false">'вед.2017'!O224</f>
        <v>60</v>
      </c>
      <c r="J327" s="69" t="n">
        <f aca="false">'вед.2017'!Q224</f>
        <v>60</v>
      </c>
      <c r="K327" s="69" t="n">
        <f aca="false">'вед.2017'!S224</f>
        <v>60</v>
      </c>
      <c r="L327" s="69" t="n">
        <f aca="false">'вед.2017'!U224</f>
        <v>60</v>
      </c>
      <c r="M327" s="69" t="n">
        <f aca="false">'вед.2017'!W224</f>
        <v>60</v>
      </c>
      <c r="N327" s="69" t="n">
        <f aca="false">'вед.2017'!Y224</f>
        <v>60</v>
      </c>
      <c r="O327" s="69" t="n">
        <f aca="false">'вед.2017'!AA224</f>
        <v>60</v>
      </c>
      <c r="P327" s="69" t="n">
        <f aca="false">'вед.2017'!AC224</f>
        <v>60</v>
      </c>
      <c r="Q327" s="54" t="n">
        <f aca="false">'вед.2017'!AE224</f>
        <v>0</v>
      </c>
      <c r="R327" s="54" t="n">
        <f aca="false">Q327</f>
        <v>0</v>
      </c>
      <c r="S327" s="54" t="n">
        <f aca="false">'вед.2017'!AG224</f>
        <v>0</v>
      </c>
      <c r="T327" s="79" t="e">
        <f aca="false">S327/R327*100</f>
        <v>#DIV/0!</v>
      </c>
    </row>
    <row r="328" customFormat="false" ht="31.5" hidden="true" customHeight="false" outlineLevel="0" collapsed="false">
      <c r="A328" s="32"/>
      <c r="B328" s="82" t="s">
        <v>294</v>
      </c>
      <c r="C328" s="78" t="s">
        <v>68</v>
      </c>
      <c r="D328" s="78" t="s">
        <v>97</v>
      </c>
      <c r="E328" s="78" t="s">
        <v>25</v>
      </c>
      <c r="F328" s="78" t="s">
        <v>95</v>
      </c>
      <c r="G328" s="78"/>
      <c r="H328" s="69"/>
      <c r="I328" s="69"/>
      <c r="J328" s="69"/>
      <c r="K328" s="69" t="n">
        <f aca="false">K329</f>
        <v>3629.4</v>
      </c>
      <c r="L328" s="69" t="n">
        <f aca="false">L329</f>
        <v>3629.4</v>
      </c>
      <c r="M328" s="69" t="n">
        <f aca="false">M329</f>
        <v>0</v>
      </c>
      <c r="N328" s="69" t="n">
        <f aca="false">N329</f>
        <v>0</v>
      </c>
      <c r="O328" s="69" t="n">
        <f aca="false">O329</f>
        <v>0</v>
      </c>
      <c r="P328" s="69" t="n">
        <f aca="false">P329</f>
        <v>0</v>
      </c>
      <c r="Q328" s="54" t="n">
        <f aca="false">Q329</f>
        <v>0</v>
      </c>
      <c r="R328" s="54" t="n">
        <f aca="false">Q328</f>
        <v>0</v>
      </c>
      <c r="S328" s="54" t="n">
        <f aca="false">S329</f>
        <v>0</v>
      </c>
      <c r="T328" s="79" t="e">
        <f aca="false">S328/R328*100</f>
        <v>#DIV/0!</v>
      </c>
    </row>
    <row r="329" customFormat="false" ht="63" hidden="true" customHeight="false" outlineLevel="0" collapsed="false">
      <c r="A329" s="32"/>
      <c r="B329" s="40" t="s">
        <v>289</v>
      </c>
      <c r="C329" s="78" t="s">
        <v>68</v>
      </c>
      <c r="D329" s="78" t="s">
        <v>97</v>
      </c>
      <c r="E329" s="78" t="s">
        <v>25</v>
      </c>
      <c r="F329" s="78" t="s">
        <v>290</v>
      </c>
      <c r="G329" s="78"/>
      <c r="H329" s="69"/>
      <c r="I329" s="69"/>
      <c r="J329" s="69"/>
      <c r="K329" s="69" t="n">
        <f aca="false">K330</f>
        <v>3629.4</v>
      </c>
      <c r="L329" s="69" t="n">
        <f aca="false">L330</f>
        <v>3629.4</v>
      </c>
      <c r="M329" s="69" t="n">
        <f aca="false">M330</f>
        <v>0</v>
      </c>
      <c r="N329" s="69" t="n">
        <f aca="false">N330</f>
        <v>0</v>
      </c>
      <c r="O329" s="69" t="n">
        <f aca="false">O330</f>
        <v>0</v>
      </c>
      <c r="P329" s="69" t="n">
        <f aca="false">P330</f>
        <v>0</v>
      </c>
      <c r="Q329" s="54" t="n">
        <f aca="false">Q330</f>
        <v>0</v>
      </c>
      <c r="R329" s="54" t="n">
        <f aca="false">Q329</f>
        <v>0</v>
      </c>
      <c r="S329" s="54" t="n">
        <f aca="false">S330</f>
        <v>0</v>
      </c>
      <c r="T329" s="79" t="e">
        <f aca="false">S329/R329*100</f>
        <v>#DIV/0!</v>
      </c>
    </row>
    <row r="330" customFormat="false" ht="47.25" hidden="true" customHeight="false" outlineLevel="0" collapsed="false">
      <c r="A330" s="32"/>
      <c r="B330" s="40" t="s">
        <v>103</v>
      </c>
      <c r="C330" s="78" t="s">
        <v>68</v>
      </c>
      <c r="D330" s="78" t="s">
        <v>97</v>
      </c>
      <c r="E330" s="78" t="s">
        <v>25</v>
      </c>
      <c r="F330" s="78" t="s">
        <v>290</v>
      </c>
      <c r="G330" s="78" t="s">
        <v>104</v>
      </c>
      <c r="H330" s="69"/>
      <c r="I330" s="69"/>
      <c r="J330" s="69"/>
      <c r="K330" s="69" t="n">
        <f aca="false">'вед.2017'!S227</f>
        <v>3629.4</v>
      </c>
      <c r="L330" s="69" t="n">
        <f aca="false">'вед.2017'!U227</f>
        <v>3629.4</v>
      </c>
      <c r="M330" s="69" t="n">
        <f aca="false">'вед.2017'!W227</f>
        <v>0</v>
      </c>
      <c r="N330" s="69" t="n">
        <f aca="false">'вед.2017'!Y227</f>
        <v>0</v>
      </c>
      <c r="O330" s="69" t="n">
        <f aca="false">'вед.2017'!AA227</f>
        <v>0</v>
      </c>
      <c r="P330" s="69" t="n">
        <f aca="false">'вед.2017'!AC227</f>
        <v>0</v>
      </c>
      <c r="Q330" s="54" t="n">
        <f aca="false">'вед.2017'!AE227</f>
        <v>0</v>
      </c>
      <c r="R330" s="54" t="n">
        <f aca="false">Q330</f>
        <v>0</v>
      </c>
      <c r="S330" s="54" t="n">
        <f aca="false">'вед.2017'!AG227</f>
        <v>0</v>
      </c>
      <c r="T330" s="79" t="e">
        <f aca="false">S330/R330*100</f>
        <v>#DIV/0!</v>
      </c>
    </row>
    <row r="331" customFormat="false" ht="31.5" hidden="false" customHeight="false" outlineLevel="0" collapsed="false">
      <c r="A331" s="32"/>
      <c r="B331" s="82" t="s">
        <v>295</v>
      </c>
      <c r="C331" s="78" t="s">
        <v>68</v>
      </c>
      <c r="D331" s="78" t="s">
        <v>97</v>
      </c>
      <c r="E331" s="78" t="s">
        <v>27</v>
      </c>
      <c r="F331" s="78" t="s">
        <v>95</v>
      </c>
      <c r="G331" s="78"/>
      <c r="H331" s="69"/>
      <c r="I331" s="69"/>
      <c r="J331" s="69"/>
      <c r="K331" s="69" t="n">
        <f aca="false">K332</f>
        <v>300</v>
      </c>
      <c r="L331" s="69" t="n">
        <f aca="false">L332</f>
        <v>300</v>
      </c>
      <c r="M331" s="69" t="n">
        <f aca="false">M332</f>
        <v>300</v>
      </c>
      <c r="N331" s="69" t="n">
        <f aca="false">N332</f>
        <v>300</v>
      </c>
      <c r="O331" s="69" t="n">
        <f aca="false">O332</f>
        <v>290</v>
      </c>
      <c r="P331" s="69" t="n">
        <f aca="false">P332</f>
        <v>290</v>
      </c>
      <c r="Q331" s="54" t="n">
        <f aca="false">Q332</f>
        <v>290</v>
      </c>
      <c r="R331" s="54" t="n">
        <f aca="false">Q331</f>
        <v>290</v>
      </c>
      <c r="S331" s="54" t="n">
        <f aca="false">S332</f>
        <v>290</v>
      </c>
      <c r="T331" s="79" t="n">
        <f aca="false">S331/R331*100</f>
        <v>100</v>
      </c>
    </row>
    <row r="332" customFormat="false" ht="63" hidden="false" customHeight="false" outlineLevel="0" collapsed="false">
      <c r="A332" s="32"/>
      <c r="B332" s="40" t="s">
        <v>289</v>
      </c>
      <c r="C332" s="78" t="s">
        <v>68</v>
      </c>
      <c r="D332" s="78" t="s">
        <v>97</v>
      </c>
      <c r="E332" s="78" t="s">
        <v>27</v>
      </c>
      <c r="F332" s="78" t="s">
        <v>290</v>
      </c>
      <c r="G332" s="78"/>
      <c r="H332" s="69"/>
      <c r="I332" s="69"/>
      <c r="J332" s="69"/>
      <c r="K332" s="69" t="n">
        <f aca="false">K333</f>
        <v>300</v>
      </c>
      <c r="L332" s="69" t="n">
        <f aca="false">L333</f>
        <v>300</v>
      </c>
      <c r="M332" s="69" t="n">
        <f aca="false">M333</f>
        <v>300</v>
      </c>
      <c r="N332" s="69" t="n">
        <f aca="false">N333</f>
        <v>300</v>
      </c>
      <c r="O332" s="69" t="n">
        <f aca="false">O333</f>
        <v>290</v>
      </c>
      <c r="P332" s="69" t="n">
        <f aca="false">P333</f>
        <v>290</v>
      </c>
      <c r="Q332" s="54" t="n">
        <f aca="false">Q333</f>
        <v>290</v>
      </c>
      <c r="R332" s="54" t="n">
        <f aca="false">Q332</f>
        <v>290</v>
      </c>
      <c r="S332" s="54" t="n">
        <f aca="false">S333</f>
        <v>290</v>
      </c>
      <c r="T332" s="79" t="n">
        <f aca="false">S332/R332*100</f>
        <v>100</v>
      </c>
    </row>
    <row r="333" customFormat="false" ht="47.25" hidden="false" customHeight="false" outlineLevel="0" collapsed="false">
      <c r="A333" s="32"/>
      <c r="B333" s="40" t="s">
        <v>103</v>
      </c>
      <c r="C333" s="78" t="s">
        <v>68</v>
      </c>
      <c r="D333" s="78" t="s">
        <v>97</v>
      </c>
      <c r="E333" s="78" t="s">
        <v>27</v>
      </c>
      <c r="F333" s="78" t="s">
        <v>290</v>
      </c>
      <c r="G333" s="78" t="s">
        <v>104</v>
      </c>
      <c r="H333" s="69"/>
      <c r="I333" s="69"/>
      <c r="J333" s="69"/>
      <c r="K333" s="69" t="n">
        <f aca="false">'вед.2017'!S230</f>
        <v>300</v>
      </c>
      <c r="L333" s="69" t="n">
        <f aca="false">'вед.2017'!U230</f>
        <v>300</v>
      </c>
      <c r="M333" s="69" t="n">
        <f aca="false">'вед.2017'!W230</f>
        <v>300</v>
      </c>
      <c r="N333" s="69" t="n">
        <f aca="false">'вед.2017'!Y230</f>
        <v>300</v>
      </c>
      <c r="O333" s="69" t="n">
        <f aca="false">'вед.2017'!AA230</f>
        <v>290</v>
      </c>
      <c r="P333" s="69" t="n">
        <f aca="false">'вед.2017'!AC230</f>
        <v>290</v>
      </c>
      <c r="Q333" s="54" t="n">
        <f aca="false">'вед.2017'!AE230</f>
        <v>290</v>
      </c>
      <c r="R333" s="54" t="n">
        <f aca="false">Q333</f>
        <v>290</v>
      </c>
      <c r="S333" s="54" t="n">
        <f aca="false">'вед.2017'!AG230</f>
        <v>290</v>
      </c>
      <c r="T333" s="79" t="n">
        <f aca="false">S333/R333*100</f>
        <v>100</v>
      </c>
    </row>
    <row r="334" customFormat="false" ht="47.25" hidden="false" customHeight="false" outlineLevel="0" collapsed="false">
      <c r="A334" s="32"/>
      <c r="B334" s="82" t="s">
        <v>296</v>
      </c>
      <c r="C334" s="78" t="s">
        <v>68</v>
      </c>
      <c r="D334" s="78" t="s">
        <v>97</v>
      </c>
      <c r="E334" s="78" t="s">
        <v>48</v>
      </c>
      <c r="F334" s="78" t="s">
        <v>95</v>
      </c>
      <c r="G334" s="78"/>
      <c r="H334" s="69"/>
      <c r="I334" s="69"/>
      <c r="J334" s="69"/>
      <c r="K334" s="69"/>
      <c r="L334" s="69"/>
      <c r="M334" s="69"/>
      <c r="N334" s="69" t="n">
        <f aca="false">N335</f>
        <v>50</v>
      </c>
      <c r="O334" s="69" t="n">
        <f aca="false">O335</f>
        <v>50</v>
      </c>
      <c r="P334" s="69" t="n">
        <f aca="false">P335</f>
        <v>50</v>
      </c>
      <c r="Q334" s="54" t="n">
        <f aca="false">Q335</f>
        <v>50</v>
      </c>
      <c r="R334" s="54" t="n">
        <f aca="false">Q334</f>
        <v>50</v>
      </c>
      <c r="S334" s="54" t="n">
        <f aca="false">S335</f>
        <v>48</v>
      </c>
      <c r="T334" s="79" t="n">
        <f aca="false">S334/R334*100</f>
        <v>96</v>
      </c>
    </row>
    <row r="335" customFormat="false" ht="63" hidden="false" customHeight="false" outlineLevel="0" collapsed="false">
      <c r="A335" s="32"/>
      <c r="B335" s="40" t="s">
        <v>289</v>
      </c>
      <c r="C335" s="78" t="s">
        <v>68</v>
      </c>
      <c r="D335" s="78" t="s">
        <v>97</v>
      </c>
      <c r="E335" s="78" t="s">
        <v>48</v>
      </c>
      <c r="F335" s="78" t="s">
        <v>290</v>
      </c>
      <c r="G335" s="78"/>
      <c r="H335" s="69"/>
      <c r="I335" s="69"/>
      <c r="J335" s="69"/>
      <c r="K335" s="69"/>
      <c r="L335" s="69"/>
      <c r="M335" s="69"/>
      <c r="N335" s="69" t="n">
        <f aca="false">N336</f>
        <v>50</v>
      </c>
      <c r="O335" s="69" t="n">
        <f aca="false">O336</f>
        <v>50</v>
      </c>
      <c r="P335" s="69" t="n">
        <f aca="false">P336</f>
        <v>50</v>
      </c>
      <c r="Q335" s="54" t="n">
        <f aca="false">Q336</f>
        <v>50</v>
      </c>
      <c r="R335" s="54" t="n">
        <f aca="false">Q335</f>
        <v>50</v>
      </c>
      <c r="S335" s="54" t="n">
        <f aca="false">S336</f>
        <v>48</v>
      </c>
      <c r="T335" s="79" t="n">
        <f aca="false">S335/R335*100</f>
        <v>96</v>
      </c>
    </row>
    <row r="336" customFormat="false" ht="47.25" hidden="false" customHeight="false" outlineLevel="0" collapsed="false">
      <c r="A336" s="32"/>
      <c r="B336" s="40" t="s">
        <v>103</v>
      </c>
      <c r="C336" s="78" t="s">
        <v>68</v>
      </c>
      <c r="D336" s="78" t="s">
        <v>97</v>
      </c>
      <c r="E336" s="78" t="s">
        <v>48</v>
      </c>
      <c r="F336" s="78" t="s">
        <v>290</v>
      </c>
      <c r="G336" s="78" t="s">
        <v>104</v>
      </c>
      <c r="H336" s="69"/>
      <c r="I336" s="69"/>
      <c r="J336" s="69"/>
      <c r="K336" s="69"/>
      <c r="L336" s="69"/>
      <c r="M336" s="69"/>
      <c r="N336" s="69" t="n">
        <f aca="false">'вед.2017'!Y233</f>
        <v>50</v>
      </c>
      <c r="O336" s="69" t="n">
        <f aca="false">'вед.2017'!AA233</f>
        <v>50</v>
      </c>
      <c r="P336" s="69" t="n">
        <f aca="false">'вед.2017'!AC233</f>
        <v>50</v>
      </c>
      <c r="Q336" s="54" t="n">
        <f aca="false">'вед.2017'!AE233</f>
        <v>50</v>
      </c>
      <c r="R336" s="54" t="n">
        <f aca="false">Q336</f>
        <v>50</v>
      </c>
      <c r="S336" s="54" t="n">
        <f aca="false">'вед.2017'!AG233</f>
        <v>48</v>
      </c>
      <c r="T336" s="79" t="n">
        <f aca="false">S336/R336*100</f>
        <v>96</v>
      </c>
    </row>
    <row r="337" customFormat="false" ht="78.75" hidden="false" customHeight="true" outlineLevel="0" collapsed="false">
      <c r="A337" s="32" t="s">
        <v>80</v>
      </c>
      <c r="B337" s="33" t="s">
        <v>297</v>
      </c>
      <c r="C337" s="81" t="s">
        <v>29</v>
      </c>
      <c r="D337" s="81" t="s">
        <v>94</v>
      </c>
      <c r="E337" s="81" t="s">
        <v>17</v>
      </c>
      <c r="F337" s="81" t="s">
        <v>95</v>
      </c>
      <c r="G337" s="81"/>
      <c r="H337" s="71" t="n">
        <f aca="false">H338+H342+H346+H350</f>
        <v>3167.3</v>
      </c>
      <c r="I337" s="71" t="n">
        <f aca="false">I338+I342+I346+I350</f>
        <v>3286.5</v>
      </c>
      <c r="J337" s="71" t="n">
        <f aca="false">J338+J342+J346+J350</f>
        <v>3286.5</v>
      </c>
      <c r="K337" s="71" t="n">
        <f aca="false">K338+K342+K346+K350</f>
        <v>3516.5</v>
      </c>
      <c r="L337" s="71" t="n">
        <f aca="false">L338+L342+L346+L350</f>
        <v>3516.5</v>
      </c>
      <c r="M337" s="71" t="n">
        <f aca="false">M338+M342+M346+M350+M358</f>
        <v>4431.8</v>
      </c>
      <c r="N337" s="71" t="n">
        <f aca="false">N338+N342+N346+N350+N358</f>
        <v>4181.8</v>
      </c>
      <c r="O337" s="71" t="n">
        <f aca="false">O338+O342+O346+O350+O358</f>
        <v>4064.8</v>
      </c>
      <c r="P337" s="71" t="n">
        <f aca="false">P338+P342+P346+P350+P358</f>
        <v>4064.8</v>
      </c>
      <c r="Q337" s="72" t="n">
        <f aca="false">Q338+Q342+Q346+Q350+Q358</f>
        <v>3997.5</v>
      </c>
      <c r="R337" s="72" t="n">
        <f aca="false">Q337</f>
        <v>3997.5</v>
      </c>
      <c r="S337" s="72" t="n">
        <f aca="false">S338+S342+S346+S350+S358</f>
        <v>2637.6</v>
      </c>
      <c r="T337" s="73" t="n">
        <f aca="false">S337/R337*100</f>
        <v>65.9812382739212</v>
      </c>
    </row>
    <row r="338" customFormat="false" ht="94.5" hidden="false" customHeight="false" outlineLevel="0" collapsed="false">
      <c r="A338" s="32"/>
      <c r="B338" s="40" t="s">
        <v>298</v>
      </c>
      <c r="C338" s="78" t="s">
        <v>29</v>
      </c>
      <c r="D338" s="78" t="s">
        <v>97</v>
      </c>
      <c r="E338" s="78" t="s">
        <v>17</v>
      </c>
      <c r="F338" s="78" t="s">
        <v>95</v>
      </c>
      <c r="G338" s="78"/>
      <c r="H338" s="69" t="n">
        <f aca="false">H339</f>
        <v>500</v>
      </c>
      <c r="I338" s="69" t="n">
        <f aca="false">I339</f>
        <v>589.2</v>
      </c>
      <c r="J338" s="69" t="n">
        <f aca="false">J339</f>
        <v>589.2</v>
      </c>
      <c r="K338" s="69" t="n">
        <f aca="false">K339</f>
        <v>589.2</v>
      </c>
      <c r="L338" s="69" t="n">
        <f aca="false">L339</f>
        <v>589.2</v>
      </c>
      <c r="M338" s="69" t="n">
        <f aca="false">M339</f>
        <v>589.2</v>
      </c>
      <c r="N338" s="69" t="n">
        <f aca="false">N339</f>
        <v>589.2</v>
      </c>
      <c r="O338" s="69" t="n">
        <f aca="false">O339</f>
        <v>472.2</v>
      </c>
      <c r="P338" s="69" t="n">
        <f aca="false">P339</f>
        <v>472.2</v>
      </c>
      <c r="Q338" s="54" t="n">
        <f aca="false">Q339</f>
        <v>472.2</v>
      </c>
      <c r="R338" s="54" t="n">
        <f aca="false">Q338</f>
        <v>472.2</v>
      </c>
      <c r="S338" s="54" t="n">
        <f aca="false">S339</f>
        <v>347.2</v>
      </c>
      <c r="T338" s="79" t="n">
        <f aca="false">S338/R338*100</f>
        <v>73.5281660313427</v>
      </c>
    </row>
    <row r="339" customFormat="false" ht="94.5" hidden="false" customHeight="false" outlineLevel="0" collapsed="false">
      <c r="A339" s="32"/>
      <c r="B339" s="40" t="s">
        <v>299</v>
      </c>
      <c r="C339" s="78" t="s">
        <v>29</v>
      </c>
      <c r="D339" s="78" t="s">
        <v>97</v>
      </c>
      <c r="E339" s="78" t="s">
        <v>16</v>
      </c>
      <c r="F339" s="78" t="s">
        <v>95</v>
      </c>
      <c r="G339" s="78"/>
      <c r="H339" s="69" t="n">
        <f aca="false">H340</f>
        <v>500</v>
      </c>
      <c r="I339" s="69" t="n">
        <f aca="false">I340</f>
        <v>589.2</v>
      </c>
      <c r="J339" s="69" t="n">
        <f aca="false">J340</f>
        <v>589.2</v>
      </c>
      <c r="K339" s="69" t="n">
        <f aca="false">K340</f>
        <v>589.2</v>
      </c>
      <c r="L339" s="69" t="n">
        <f aca="false">L340</f>
        <v>589.2</v>
      </c>
      <c r="M339" s="69" t="n">
        <f aca="false">M340</f>
        <v>589.2</v>
      </c>
      <c r="N339" s="69" t="n">
        <f aca="false">N340</f>
        <v>589.2</v>
      </c>
      <c r="O339" s="69" t="n">
        <f aca="false">O340</f>
        <v>472.2</v>
      </c>
      <c r="P339" s="69" t="n">
        <f aca="false">P340</f>
        <v>472.2</v>
      </c>
      <c r="Q339" s="54" t="n">
        <f aca="false">Q340</f>
        <v>472.2</v>
      </c>
      <c r="R339" s="54" t="n">
        <f aca="false">Q339</f>
        <v>472.2</v>
      </c>
      <c r="S339" s="54" t="n">
        <f aca="false">S340</f>
        <v>347.2</v>
      </c>
      <c r="T339" s="79" t="n">
        <f aca="false">S339/R339*100</f>
        <v>73.5281660313427</v>
      </c>
    </row>
    <row r="340" customFormat="false" ht="63" hidden="false" customHeight="false" outlineLevel="0" collapsed="false">
      <c r="A340" s="32"/>
      <c r="B340" s="40" t="s">
        <v>300</v>
      </c>
      <c r="C340" s="78" t="s">
        <v>29</v>
      </c>
      <c r="D340" s="78" t="s">
        <v>97</v>
      </c>
      <c r="E340" s="78" t="s">
        <v>16</v>
      </c>
      <c r="F340" s="78" t="s">
        <v>301</v>
      </c>
      <c r="G340" s="78"/>
      <c r="H340" s="69" t="n">
        <f aca="false">H341</f>
        <v>500</v>
      </c>
      <c r="I340" s="69" t="n">
        <f aca="false">I341</f>
        <v>589.2</v>
      </c>
      <c r="J340" s="69" t="n">
        <f aca="false">J341</f>
        <v>589.2</v>
      </c>
      <c r="K340" s="69" t="n">
        <f aca="false">K341</f>
        <v>589.2</v>
      </c>
      <c r="L340" s="69" t="n">
        <f aca="false">L341</f>
        <v>589.2</v>
      </c>
      <c r="M340" s="69" t="n">
        <f aca="false">M341</f>
        <v>589.2</v>
      </c>
      <c r="N340" s="69" t="n">
        <f aca="false">N341</f>
        <v>589.2</v>
      </c>
      <c r="O340" s="69" t="n">
        <f aca="false">O341</f>
        <v>472.2</v>
      </c>
      <c r="P340" s="69" t="n">
        <f aca="false">P341</f>
        <v>472.2</v>
      </c>
      <c r="Q340" s="54" t="n">
        <f aca="false">Q341</f>
        <v>472.2</v>
      </c>
      <c r="R340" s="54" t="n">
        <f aca="false">Q340</f>
        <v>472.2</v>
      </c>
      <c r="S340" s="54" t="n">
        <f aca="false">S341</f>
        <v>347.2</v>
      </c>
      <c r="T340" s="79" t="n">
        <f aca="false">S340/R340*100</f>
        <v>73.5281660313427</v>
      </c>
    </row>
    <row r="341" customFormat="false" ht="47.25" hidden="false" customHeight="false" outlineLevel="0" collapsed="false">
      <c r="A341" s="32"/>
      <c r="B341" s="40" t="s">
        <v>103</v>
      </c>
      <c r="C341" s="78" t="s">
        <v>29</v>
      </c>
      <c r="D341" s="78" t="s">
        <v>97</v>
      </c>
      <c r="E341" s="78" t="s">
        <v>16</v>
      </c>
      <c r="F341" s="78" t="s">
        <v>301</v>
      </c>
      <c r="G341" s="78" t="s">
        <v>104</v>
      </c>
      <c r="H341" s="69" t="n">
        <f aca="false">'вед.2017'!M80</f>
        <v>500</v>
      </c>
      <c r="I341" s="69" t="n">
        <f aca="false">'вед.2017'!O80</f>
        <v>589.2</v>
      </c>
      <c r="J341" s="69" t="n">
        <f aca="false">'вед.2017'!Q80</f>
        <v>589.2</v>
      </c>
      <c r="K341" s="69" t="n">
        <f aca="false">'вед.2017'!S80</f>
        <v>589.2</v>
      </c>
      <c r="L341" s="69" t="n">
        <f aca="false">'вед.2017'!U80</f>
        <v>589.2</v>
      </c>
      <c r="M341" s="69" t="n">
        <f aca="false">'вед.2017'!W80</f>
        <v>589.2</v>
      </c>
      <c r="N341" s="69" t="n">
        <f aca="false">'вед.2017'!Y80</f>
        <v>589.2</v>
      </c>
      <c r="O341" s="69" t="n">
        <f aca="false">'вед.2017'!AA80</f>
        <v>472.2</v>
      </c>
      <c r="P341" s="69" t="n">
        <f aca="false">'вед.2017'!AC80</f>
        <v>472.2</v>
      </c>
      <c r="Q341" s="54" t="n">
        <f aca="false">'вед.2017'!AE80</f>
        <v>472.2</v>
      </c>
      <c r="R341" s="54" t="n">
        <f aca="false">Q341</f>
        <v>472.2</v>
      </c>
      <c r="S341" s="54" t="n">
        <f aca="false">'вед.2017'!AG80</f>
        <v>347.2</v>
      </c>
      <c r="T341" s="79" t="n">
        <f aca="false">S341/R341*100</f>
        <v>73.5281660313427</v>
      </c>
    </row>
    <row r="342" customFormat="false" ht="63" hidden="false" customHeight="false" outlineLevel="0" collapsed="false">
      <c r="A342" s="32"/>
      <c r="B342" s="40" t="s">
        <v>302</v>
      </c>
      <c r="C342" s="78" t="s">
        <v>29</v>
      </c>
      <c r="D342" s="78" t="s">
        <v>240</v>
      </c>
      <c r="E342" s="78" t="s">
        <v>17</v>
      </c>
      <c r="F342" s="78" t="s">
        <v>95</v>
      </c>
      <c r="G342" s="78"/>
      <c r="H342" s="69" t="n">
        <f aca="false">H343</f>
        <v>2000</v>
      </c>
      <c r="I342" s="69" t="n">
        <f aca="false">I343</f>
        <v>2000</v>
      </c>
      <c r="J342" s="69" t="n">
        <f aca="false">J343</f>
        <v>2000</v>
      </c>
      <c r="K342" s="69" t="n">
        <f aca="false">K343</f>
        <v>2000</v>
      </c>
      <c r="L342" s="69" t="n">
        <f aca="false">L343</f>
        <v>2000</v>
      </c>
      <c r="M342" s="69" t="n">
        <f aca="false">M343</f>
        <v>2000</v>
      </c>
      <c r="N342" s="69" t="n">
        <f aca="false">N343</f>
        <v>1750</v>
      </c>
      <c r="O342" s="69" t="n">
        <f aca="false">O343</f>
        <v>1750</v>
      </c>
      <c r="P342" s="69" t="n">
        <f aca="false">P343</f>
        <v>1750</v>
      </c>
      <c r="Q342" s="54" t="n">
        <f aca="false">Q343</f>
        <v>1750</v>
      </c>
      <c r="R342" s="54" t="n">
        <f aca="false">Q342</f>
        <v>1750</v>
      </c>
      <c r="S342" s="54" t="n">
        <f aca="false">S343</f>
        <v>1750</v>
      </c>
      <c r="T342" s="79" t="n">
        <f aca="false">S342/R342*100</f>
        <v>100</v>
      </c>
    </row>
    <row r="343" customFormat="false" ht="63" hidden="false" customHeight="false" outlineLevel="0" collapsed="false">
      <c r="A343" s="32"/>
      <c r="B343" s="40" t="s">
        <v>303</v>
      </c>
      <c r="C343" s="78" t="s">
        <v>29</v>
      </c>
      <c r="D343" s="78" t="s">
        <v>240</v>
      </c>
      <c r="E343" s="78" t="s">
        <v>16</v>
      </c>
      <c r="F343" s="78" t="s">
        <v>95</v>
      </c>
      <c r="G343" s="78"/>
      <c r="H343" s="69" t="n">
        <f aca="false">H344</f>
        <v>2000</v>
      </c>
      <c r="I343" s="69" t="n">
        <f aca="false">I344</f>
        <v>2000</v>
      </c>
      <c r="J343" s="69" t="n">
        <f aca="false">J344</f>
        <v>2000</v>
      </c>
      <c r="K343" s="69" t="n">
        <f aca="false">K344</f>
        <v>2000</v>
      </c>
      <c r="L343" s="69" t="n">
        <f aca="false">L344</f>
        <v>2000</v>
      </c>
      <c r="M343" s="69" t="n">
        <f aca="false">M344</f>
        <v>2000</v>
      </c>
      <c r="N343" s="69" t="n">
        <f aca="false">N344</f>
        <v>1750</v>
      </c>
      <c r="O343" s="69" t="n">
        <f aca="false">O344</f>
        <v>1750</v>
      </c>
      <c r="P343" s="69" t="n">
        <f aca="false">P344</f>
        <v>1750</v>
      </c>
      <c r="Q343" s="54" t="n">
        <f aca="false">Q344</f>
        <v>1750</v>
      </c>
      <c r="R343" s="54" t="n">
        <f aca="false">Q343</f>
        <v>1750</v>
      </c>
      <c r="S343" s="54" t="n">
        <f aca="false">S344</f>
        <v>1750</v>
      </c>
      <c r="T343" s="79" t="n">
        <f aca="false">S343/R343*100</f>
        <v>100</v>
      </c>
    </row>
    <row r="344" customFormat="false" ht="63" hidden="false" customHeight="false" outlineLevel="0" collapsed="false">
      <c r="A344" s="32"/>
      <c r="B344" s="40" t="s">
        <v>300</v>
      </c>
      <c r="C344" s="78" t="s">
        <v>29</v>
      </c>
      <c r="D344" s="78" t="s">
        <v>240</v>
      </c>
      <c r="E344" s="78" t="s">
        <v>16</v>
      </c>
      <c r="F344" s="78" t="s">
        <v>301</v>
      </c>
      <c r="G344" s="78"/>
      <c r="H344" s="69" t="n">
        <f aca="false">H345</f>
        <v>2000</v>
      </c>
      <c r="I344" s="69" t="n">
        <f aca="false">I345</f>
        <v>2000</v>
      </c>
      <c r="J344" s="69" t="n">
        <f aca="false">J345</f>
        <v>2000</v>
      </c>
      <c r="K344" s="69" t="n">
        <f aca="false">K345</f>
        <v>2000</v>
      </c>
      <c r="L344" s="69" t="n">
        <f aca="false">L345</f>
        <v>2000</v>
      </c>
      <c r="M344" s="69" t="n">
        <f aca="false">M345</f>
        <v>2000</v>
      </c>
      <c r="N344" s="69" t="n">
        <f aca="false">N345</f>
        <v>1750</v>
      </c>
      <c r="O344" s="69" t="n">
        <f aca="false">O345</f>
        <v>1750</v>
      </c>
      <c r="P344" s="69" t="n">
        <f aca="false">P345</f>
        <v>1750</v>
      </c>
      <c r="Q344" s="54" t="n">
        <f aca="false">Q345</f>
        <v>1750</v>
      </c>
      <c r="R344" s="54" t="n">
        <f aca="false">Q344</f>
        <v>1750</v>
      </c>
      <c r="S344" s="54" t="n">
        <f aca="false">S345</f>
        <v>1750</v>
      </c>
      <c r="T344" s="79" t="n">
        <f aca="false">S344/R344*100</f>
        <v>100</v>
      </c>
    </row>
    <row r="345" customFormat="false" ht="47.25" hidden="false" customHeight="false" outlineLevel="0" collapsed="false">
      <c r="A345" s="32"/>
      <c r="B345" s="40" t="s">
        <v>304</v>
      </c>
      <c r="C345" s="78" t="s">
        <v>29</v>
      </c>
      <c r="D345" s="78" t="s">
        <v>240</v>
      </c>
      <c r="E345" s="78" t="s">
        <v>16</v>
      </c>
      <c r="F345" s="78" t="s">
        <v>301</v>
      </c>
      <c r="G345" s="78" t="s">
        <v>305</v>
      </c>
      <c r="H345" s="69" t="n">
        <f aca="false">'вед.2017'!M254</f>
        <v>2000</v>
      </c>
      <c r="I345" s="69" t="n">
        <f aca="false">'вед.2017'!O254</f>
        <v>2000</v>
      </c>
      <c r="J345" s="69" t="n">
        <f aca="false">'вед.2017'!Q254</f>
        <v>2000</v>
      </c>
      <c r="K345" s="69" t="n">
        <f aca="false">'вед.2017'!S254</f>
        <v>2000</v>
      </c>
      <c r="L345" s="69" t="n">
        <f aca="false">'вед.2017'!U254</f>
        <v>2000</v>
      </c>
      <c r="M345" s="69" t="n">
        <f aca="false">'вед.2017'!W254</f>
        <v>2000</v>
      </c>
      <c r="N345" s="69" t="n">
        <f aca="false">'вед.2017'!Y254</f>
        <v>1750</v>
      </c>
      <c r="O345" s="69" t="n">
        <f aca="false">'вед.2017'!AA254</f>
        <v>1750</v>
      </c>
      <c r="P345" s="69" t="n">
        <f aca="false">'вед.2017'!AC254</f>
        <v>1750</v>
      </c>
      <c r="Q345" s="54" t="n">
        <f aca="false">'вед.2017'!AE254</f>
        <v>1750</v>
      </c>
      <c r="R345" s="54" t="n">
        <f aca="false">Q345</f>
        <v>1750</v>
      </c>
      <c r="S345" s="54" t="n">
        <f aca="false">'вед.2017'!AG254</f>
        <v>1750</v>
      </c>
      <c r="T345" s="79" t="n">
        <f aca="false">S345/R345*100</f>
        <v>100</v>
      </c>
    </row>
    <row r="346" customFormat="false" ht="47.25" hidden="false" customHeight="false" outlineLevel="0" collapsed="false">
      <c r="A346" s="32"/>
      <c r="B346" s="40" t="s">
        <v>306</v>
      </c>
      <c r="C346" s="78" t="s">
        <v>29</v>
      </c>
      <c r="D346" s="78" t="s">
        <v>116</v>
      </c>
      <c r="E346" s="78" t="s">
        <v>17</v>
      </c>
      <c r="F346" s="78" t="s">
        <v>95</v>
      </c>
      <c r="G346" s="78"/>
      <c r="H346" s="69" t="n">
        <f aca="false">H347</f>
        <v>400</v>
      </c>
      <c r="I346" s="69" t="n">
        <f aca="false">I347</f>
        <v>400</v>
      </c>
      <c r="J346" s="69" t="n">
        <f aca="false">J347</f>
        <v>400</v>
      </c>
      <c r="K346" s="69" t="n">
        <f aca="false">K347</f>
        <v>400</v>
      </c>
      <c r="L346" s="69" t="n">
        <f aca="false">L347</f>
        <v>400</v>
      </c>
      <c r="M346" s="69" t="n">
        <f aca="false">M347</f>
        <v>400</v>
      </c>
      <c r="N346" s="69" t="n">
        <f aca="false">N347</f>
        <v>400</v>
      </c>
      <c r="O346" s="69" t="n">
        <f aca="false">O347</f>
        <v>400</v>
      </c>
      <c r="P346" s="69" t="n">
        <f aca="false">P347</f>
        <v>400</v>
      </c>
      <c r="Q346" s="54" t="n">
        <f aca="false">Q347</f>
        <v>400</v>
      </c>
      <c r="R346" s="54" t="n">
        <f aca="false">Q346</f>
        <v>400</v>
      </c>
      <c r="S346" s="54" t="n">
        <f aca="false">S347</f>
        <v>391.2</v>
      </c>
      <c r="T346" s="79" t="n">
        <f aca="false">S346/R346*100</f>
        <v>97.8</v>
      </c>
    </row>
    <row r="347" customFormat="false" ht="47.25" hidden="false" customHeight="false" outlineLevel="0" collapsed="false">
      <c r="A347" s="32"/>
      <c r="B347" s="40" t="s">
        <v>307</v>
      </c>
      <c r="C347" s="78" t="s">
        <v>29</v>
      </c>
      <c r="D347" s="78" t="s">
        <v>116</v>
      </c>
      <c r="E347" s="78" t="s">
        <v>16</v>
      </c>
      <c r="F347" s="78" t="s">
        <v>95</v>
      </c>
      <c r="G347" s="78"/>
      <c r="H347" s="69" t="n">
        <f aca="false">H348</f>
        <v>400</v>
      </c>
      <c r="I347" s="69" t="n">
        <f aca="false">I348</f>
        <v>400</v>
      </c>
      <c r="J347" s="69" t="n">
        <f aca="false">J348</f>
        <v>400</v>
      </c>
      <c r="K347" s="69" t="n">
        <f aca="false">K348</f>
        <v>400</v>
      </c>
      <c r="L347" s="69" t="n">
        <f aca="false">L348</f>
        <v>400</v>
      </c>
      <c r="M347" s="69" t="n">
        <f aca="false">M348</f>
        <v>400</v>
      </c>
      <c r="N347" s="69" t="n">
        <f aca="false">N348</f>
        <v>400</v>
      </c>
      <c r="O347" s="69" t="n">
        <f aca="false">O348</f>
        <v>400</v>
      </c>
      <c r="P347" s="69" t="n">
        <f aca="false">P348</f>
        <v>400</v>
      </c>
      <c r="Q347" s="54" t="n">
        <f aca="false">Q348</f>
        <v>400</v>
      </c>
      <c r="R347" s="54" t="n">
        <f aca="false">Q347</f>
        <v>400</v>
      </c>
      <c r="S347" s="54" t="n">
        <f aca="false">S348</f>
        <v>391.2</v>
      </c>
      <c r="T347" s="79" t="n">
        <f aca="false">S347/R347*100</f>
        <v>97.8</v>
      </c>
    </row>
    <row r="348" customFormat="false" ht="63" hidden="false" customHeight="false" outlineLevel="0" collapsed="false">
      <c r="A348" s="32"/>
      <c r="B348" s="40" t="s">
        <v>300</v>
      </c>
      <c r="C348" s="78" t="s">
        <v>29</v>
      </c>
      <c r="D348" s="78" t="s">
        <v>116</v>
      </c>
      <c r="E348" s="78" t="s">
        <v>16</v>
      </c>
      <c r="F348" s="78" t="s">
        <v>301</v>
      </c>
      <c r="G348" s="78"/>
      <c r="H348" s="69" t="n">
        <f aca="false">H349</f>
        <v>400</v>
      </c>
      <c r="I348" s="69" t="n">
        <f aca="false">I349</f>
        <v>400</v>
      </c>
      <c r="J348" s="69" t="n">
        <f aca="false">J349</f>
        <v>400</v>
      </c>
      <c r="K348" s="69" t="n">
        <f aca="false">K349</f>
        <v>400</v>
      </c>
      <c r="L348" s="69" t="n">
        <f aca="false">L349</f>
        <v>400</v>
      </c>
      <c r="M348" s="69" t="n">
        <f aca="false">M349</f>
        <v>400</v>
      </c>
      <c r="N348" s="69" t="n">
        <f aca="false">N349</f>
        <v>400</v>
      </c>
      <c r="O348" s="69" t="n">
        <f aca="false">O349</f>
        <v>400</v>
      </c>
      <c r="P348" s="69" t="n">
        <f aca="false">P349</f>
        <v>400</v>
      </c>
      <c r="Q348" s="54" t="n">
        <f aca="false">Q349</f>
        <v>400</v>
      </c>
      <c r="R348" s="54" t="n">
        <f aca="false">Q348</f>
        <v>400</v>
      </c>
      <c r="S348" s="54" t="n">
        <f aca="false">S349</f>
        <v>391.2</v>
      </c>
      <c r="T348" s="79" t="n">
        <f aca="false">S348/R348*100</f>
        <v>97.8</v>
      </c>
    </row>
    <row r="349" customFormat="false" ht="47.25" hidden="false" customHeight="false" outlineLevel="0" collapsed="false">
      <c r="A349" s="32"/>
      <c r="B349" s="40" t="s">
        <v>103</v>
      </c>
      <c r="C349" s="78" t="s">
        <v>29</v>
      </c>
      <c r="D349" s="78" t="s">
        <v>116</v>
      </c>
      <c r="E349" s="78" t="s">
        <v>16</v>
      </c>
      <c r="F349" s="78" t="s">
        <v>301</v>
      </c>
      <c r="G349" s="78" t="s">
        <v>104</v>
      </c>
      <c r="H349" s="69" t="n">
        <f aca="false">'вед.2017'!M84</f>
        <v>400</v>
      </c>
      <c r="I349" s="69" t="n">
        <f aca="false">'вед.2017'!O84</f>
        <v>400</v>
      </c>
      <c r="J349" s="69" t="n">
        <f aca="false">'вед.2017'!Q84</f>
        <v>400</v>
      </c>
      <c r="K349" s="69" t="n">
        <f aca="false">'вед.2017'!S84</f>
        <v>400</v>
      </c>
      <c r="L349" s="69" t="n">
        <f aca="false">'вед.2017'!U84</f>
        <v>400</v>
      </c>
      <c r="M349" s="69" t="n">
        <f aca="false">'вед.2017'!W84</f>
        <v>400</v>
      </c>
      <c r="N349" s="69" t="n">
        <f aca="false">'вед.2017'!Y84</f>
        <v>400</v>
      </c>
      <c r="O349" s="69" t="n">
        <f aca="false">'вед.2017'!AA84</f>
        <v>400</v>
      </c>
      <c r="P349" s="69" t="n">
        <f aca="false">'вед.2017'!AC84</f>
        <v>400</v>
      </c>
      <c r="Q349" s="54" t="n">
        <f aca="false">'вед.2017'!AE84</f>
        <v>400</v>
      </c>
      <c r="R349" s="54" t="n">
        <f aca="false">Q349</f>
        <v>400</v>
      </c>
      <c r="S349" s="54" t="n">
        <f aca="false">'вед.2017'!AG84</f>
        <v>391.2</v>
      </c>
      <c r="T349" s="79" t="n">
        <f aca="false">S349/R349*100</f>
        <v>97.8</v>
      </c>
    </row>
    <row r="350" customFormat="false" ht="47.25" hidden="false" customHeight="false" outlineLevel="0" collapsed="false">
      <c r="A350" s="32"/>
      <c r="B350" s="40" t="s">
        <v>308</v>
      </c>
      <c r="C350" s="78" t="s">
        <v>29</v>
      </c>
      <c r="D350" s="78" t="s">
        <v>262</v>
      </c>
      <c r="E350" s="78" t="s">
        <v>17</v>
      </c>
      <c r="F350" s="78" t="s">
        <v>95</v>
      </c>
      <c r="G350" s="78"/>
      <c r="H350" s="69" t="n">
        <f aca="false">H351</f>
        <v>267.3</v>
      </c>
      <c r="I350" s="69" t="n">
        <f aca="false">I351</f>
        <v>297.3</v>
      </c>
      <c r="J350" s="69" t="n">
        <f aca="false">J351</f>
        <v>297.3</v>
      </c>
      <c r="K350" s="69" t="n">
        <f aca="false">K351</f>
        <v>527.3</v>
      </c>
      <c r="L350" s="69" t="n">
        <f aca="false">L351</f>
        <v>527.3</v>
      </c>
      <c r="M350" s="69" t="n">
        <f aca="false">M351</f>
        <v>527.3</v>
      </c>
      <c r="N350" s="69" t="n">
        <f aca="false">N351</f>
        <v>527.3</v>
      </c>
      <c r="O350" s="69" t="n">
        <f aca="false">O351</f>
        <v>527.3</v>
      </c>
      <c r="P350" s="69" t="n">
        <f aca="false">P351</f>
        <v>527.3</v>
      </c>
      <c r="Q350" s="54" t="n">
        <f aca="false">Q351</f>
        <v>460</v>
      </c>
      <c r="R350" s="54" t="n">
        <f aca="false">Q350</f>
        <v>460</v>
      </c>
      <c r="S350" s="54" t="n">
        <f aca="false">S351</f>
        <v>149.2</v>
      </c>
      <c r="T350" s="79" t="n">
        <f aca="false">S350/R350*100</f>
        <v>32.4347826086957</v>
      </c>
    </row>
    <row r="351" customFormat="false" ht="46.15" hidden="false" customHeight="true" outlineLevel="0" collapsed="false">
      <c r="A351" s="32"/>
      <c r="B351" s="40" t="s">
        <v>309</v>
      </c>
      <c r="C351" s="78" t="s">
        <v>29</v>
      </c>
      <c r="D351" s="78" t="s">
        <v>262</v>
      </c>
      <c r="E351" s="78" t="s">
        <v>16</v>
      </c>
      <c r="F351" s="78" t="s">
        <v>95</v>
      </c>
      <c r="G351" s="78"/>
      <c r="H351" s="69" t="n">
        <f aca="false">H352</f>
        <v>267.3</v>
      </c>
      <c r="I351" s="69" t="n">
        <f aca="false">I352</f>
        <v>297.3</v>
      </c>
      <c r="J351" s="69" t="n">
        <f aca="false">J352</f>
        <v>297.3</v>
      </c>
      <c r="K351" s="69" t="n">
        <f aca="false">K352+K354+K356</f>
        <v>527.3</v>
      </c>
      <c r="L351" s="69" t="n">
        <f aca="false">L352+L354+L356</f>
        <v>527.3</v>
      </c>
      <c r="M351" s="69" t="n">
        <f aca="false">M352+M354+M356</f>
        <v>527.3</v>
      </c>
      <c r="N351" s="69" t="n">
        <f aca="false">N352+N354+N356</f>
        <v>527.3</v>
      </c>
      <c r="O351" s="69" t="n">
        <f aca="false">O352+O354+O356</f>
        <v>527.3</v>
      </c>
      <c r="P351" s="69" t="n">
        <f aca="false">P352+P354+P356</f>
        <v>527.3</v>
      </c>
      <c r="Q351" s="54" t="n">
        <f aca="false">Q352+Q354+Q356</f>
        <v>460</v>
      </c>
      <c r="R351" s="54" t="n">
        <f aca="false">Q351</f>
        <v>460</v>
      </c>
      <c r="S351" s="54" t="n">
        <f aca="false">S352+S354+S356</f>
        <v>149.2</v>
      </c>
      <c r="T351" s="79" t="n">
        <f aca="false">S351/R351*100</f>
        <v>32.4347826086957</v>
      </c>
    </row>
    <row r="352" customFormat="false" ht="63" hidden="true" customHeight="false" outlineLevel="0" collapsed="false">
      <c r="A352" s="32"/>
      <c r="B352" s="40" t="s">
        <v>300</v>
      </c>
      <c r="C352" s="78" t="s">
        <v>29</v>
      </c>
      <c r="D352" s="78" t="s">
        <v>262</v>
      </c>
      <c r="E352" s="78" t="s">
        <v>16</v>
      </c>
      <c r="F352" s="78" t="s">
        <v>301</v>
      </c>
      <c r="G352" s="78"/>
      <c r="H352" s="69" t="n">
        <f aca="false">H353</f>
        <v>267.3</v>
      </c>
      <c r="I352" s="69" t="n">
        <f aca="false">I353</f>
        <v>297.3</v>
      </c>
      <c r="J352" s="69" t="n">
        <f aca="false">J353</f>
        <v>297.3</v>
      </c>
      <c r="K352" s="69" t="n">
        <f aca="false">K353</f>
        <v>67.3</v>
      </c>
      <c r="L352" s="69" t="n">
        <f aca="false">L353</f>
        <v>67.3</v>
      </c>
      <c r="M352" s="69" t="n">
        <f aca="false">M353</f>
        <v>67.3</v>
      </c>
      <c r="N352" s="69" t="n">
        <f aca="false">N353</f>
        <v>67.3</v>
      </c>
      <c r="O352" s="69" t="n">
        <f aca="false">O353</f>
        <v>67.3</v>
      </c>
      <c r="P352" s="69" t="n">
        <f aca="false">P353</f>
        <v>67.3</v>
      </c>
      <c r="Q352" s="54" t="n">
        <f aca="false">Q353</f>
        <v>0</v>
      </c>
      <c r="R352" s="54" t="n">
        <f aca="false">Q352</f>
        <v>0</v>
      </c>
      <c r="S352" s="54" t="n">
        <f aca="false">S353</f>
        <v>0</v>
      </c>
      <c r="T352" s="79" t="e">
        <f aca="false">S352/R352*100</f>
        <v>#DIV/0!</v>
      </c>
    </row>
    <row r="353" customFormat="false" ht="47.25" hidden="true" customHeight="false" outlineLevel="0" collapsed="false">
      <c r="A353" s="32"/>
      <c r="B353" s="40" t="s">
        <v>103</v>
      </c>
      <c r="C353" s="78" t="s">
        <v>29</v>
      </c>
      <c r="D353" s="78" t="s">
        <v>262</v>
      </c>
      <c r="E353" s="78" t="s">
        <v>16</v>
      </c>
      <c r="F353" s="78" t="s">
        <v>301</v>
      </c>
      <c r="G353" s="78" t="s">
        <v>104</v>
      </c>
      <c r="H353" s="69" t="n">
        <f aca="false">'вед.2017'!M88</f>
        <v>267.3</v>
      </c>
      <c r="I353" s="69" t="n">
        <f aca="false">'вед.2017'!O88</f>
        <v>297.3</v>
      </c>
      <c r="J353" s="69" t="n">
        <f aca="false">'вед.2017'!Q88</f>
        <v>297.3</v>
      </c>
      <c r="K353" s="69" t="n">
        <f aca="false">'вед.2017'!S88</f>
        <v>67.3</v>
      </c>
      <c r="L353" s="69" t="n">
        <f aca="false">'вед.2017'!U88</f>
        <v>67.3</v>
      </c>
      <c r="M353" s="69" t="n">
        <f aca="false">'вед.2017'!W88</f>
        <v>67.3</v>
      </c>
      <c r="N353" s="69" t="n">
        <f aca="false">'вед.2017'!Y88</f>
        <v>67.3</v>
      </c>
      <c r="O353" s="69" t="n">
        <f aca="false">'вед.2017'!AA88</f>
        <v>67.3</v>
      </c>
      <c r="P353" s="69" t="n">
        <f aca="false">'вед.2017'!AC88</f>
        <v>67.3</v>
      </c>
      <c r="Q353" s="54" t="n">
        <f aca="false">'вед.2017'!AE88</f>
        <v>0</v>
      </c>
      <c r="R353" s="54" t="n">
        <f aca="false">Q353</f>
        <v>0</v>
      </c>
      <c r="S353" s="54" t="n">
        <f aca="false">'вед.2017'!AG88</f>
        <v>0</v>
      </c>
      <c r="T353" s="79" t="e">
        <f aca="false">S353/R353*100</f>
        <v>#DIV/0!</v>
      </c>
    </row>
    <row r="354" customFormat="false" ht="31.5" hidden="false" customHeight="false" outlineLevel="0" collapsed="false">
      <c r="A354" s="32"/>
      <c r="B354" s="40" t="s">
        <v>310</v>
      </c>
      <c r="C354" s="78" t="s">
        <v>29</v>
      </c>
      <c r="D354" s="78" t="s">
        <v>262</v>
      </c>
      <c r="E354" s="78" t="s">
        <v>16</v>
      </c>
      <c r="F354" s="78" t="s">
        <v>311</v>
      </c>
      <c r="G354" s="78"/>
      <c r="H354" s="69"/>
      <c r="I354" s="69"/>
      <c r="J354" s="69"/>
      <c r="K354" s="69" t="n">
        <f aca="false">K355</f>
        <v>230</v>
      </c>
      <c r="L354" s="69" t="n">
        <f aca="false">L355</f>
        <v>230</v>
      </c>
      <c r="M354" s="69" t="n">
        <f aca="false">M355</f>
        <v>230</v>
      </c>
      <c r="N354" s="69" t="n">
        <f aca="false">N355</f>
        <v>230</v>
      </c>
      <c r="O354" s="69" t="n">
        <f aca="false">O355</f>
        <v>230</v>
      </c>
      <c r="P354" s="69" t="n">
        <f aca="false">P355</f>
        <v>230</v>
      </c>
      <c r="Q354" s="54" t="n">
        <f aca="false">Q355</f>
        <v>230</v>
      </c>
      <c r="R354" s="54" t="n">
        <f aca="false">Q354</f>
        <v>230</v>
      </c>
      <c r="S354" s="54" t="n">
        <f aca="false">S355</f>
        <v>74.6</v>
      </c>
      <c r="T354" s="79" t="n">
        <f aca="false">S354/R354*100</f>
        <v>32.4347826086957</v>
      </c>
    </row>
    <row r="355" customFormat="false" ht="47.25" hidden="false" customHeight="false" outlineLevel="0" collapsed="false">
      <c r="A355" s="32"/>
      <c r="B355" s="40" t="s">
        <v>103</v>
      </c>
      <c r="C355" s="78" t="s">
        <v>29</v>
      </c>
      <c r="D355" s="78" t="s">
        <v>262</v>
      </c>
      <c r="E355" s="78" t="s">
        <v>16</v>
      </c>
      <c r="F355" s="78" t="s">
        <v>311</v>
      </c>
      <c r="G355" s="78" t="s">
        <v>104</v>
      </c>
      <c r="H355" s="69"/>
      <c r="I355" s="69"/>
      <c r="J355" s="69"/>
      <c r="K355" s="69" t="n">
        <f aca="false">'вед.2017'!S90</f>
        <v>230</v>
      </c>
      <c r="L355" s="69" t="n">
        <f aca="false">'вед.2017'!U90</f>
        <v>230</v>
      </c>
      <c r="M355" s="69" t="n">
        <f aca="false">'вед.2017'!W90</f>
        <v>230</v>
      </c>
      <c r="N355" s="69" t="n">
        <f aca="false">'вед.2017'!Y90</f>
        <v>230</v>
      </c>
      <c r="O355" s="69" t="n">
        <f aca="false">'вед.2017'!AA90</f>
        <v>230</v>
      </c>
      <c r="P355" s="69" t="n">
        <f aca="false">'вед.2017'!AC90</f>
        <v>230</v>
      </c>
      <c r="Q355" s="54" t="n">
        <f aca="false">'вед.2017'!AE90</f>
        <v>230</v>
      </c>
      <c r="R355" s="54" t="n">
        <f aca="false">Q355</f>
        <v>230</v>
      </c>
      <c r="S355" s="54" t="n">
        <f aca="false">'вед.2017'!AG90</f>
        <v>74.6</v>
      </c>
      <c r="T355" s="79" t="n">
        <f aca="false">S355/R355*100</f>
        <v>32.4347826086957</v>
      </c>
    </row>
    <row r="356" customFormat="false" ht="31.5" hidden="false" customHeight="false" outlineLevel="0" collapsed="false">
      <c r="A356" s="32"/>
      <c r="B356" s="40" t="s">
        <v>310</v>
      </c>
      <c r="C356" s="78" t="s">
        <v>29</v>
      </c>
      <c r="D356" s="78" t="s">
        <v>262</v>
      </c>
      <c r="E356" s="78" t="s">
        <v>16</v>
      </c>
      <c r="F356" s="78" t="s">
        <v>312</v>
      </c>
      <c r="G356" s="78"/>
      <c r="H356" s="69"/>
      <c r="I356" s="69"/>
      <c r="J356" s="69"/>
      <c r="K356" s="69" t="n">
        <f aca="false">K357</f>
        <v>230</v>
      </c>
      <c r="L356" s="69" t="n">
        <f aca="false">L357</f>
        <v>230</v>
      </c>
      <c r="M356" s="69" t="n">
        <f aca="false">M357</f>
        <v>230</v>
      </c>
      <c r="N356" s="69" t="n">
        <f aca="false">N357</f>
        <v>230</v>
      </c>
      <c r="O356" s="69" t="n">
        <f aca="false">O357</f>
        <v>230</v>
      </c>
      <c r="P356" s="69" t="n">
        <f aca="false">P357</f>
        <v>230</v>
      </c>
      <c r="Q356" s="54" t="n">
        <f aca="false">Q357</f>
        <v>230</v>
      </c>
      <c r="R356" s="54" t="n">
        <f aca="false">Q356</f>
        <v>230</v>
      </c>
      <c r="S356" s="54" t="n">
        <f aca="false">S357</f>
        <v>74.6</v>
      </c>
      <c r="T356" s="79" t="n">
        <f aca="false">S356/R356*100</f>
        <v>32.4347826086957</v>
      </c>
    </row>
    <row r="357" customFormat="false" ht="47.25" hidden="false" customHeight="false" outlineLevel="0" collapsed="false">
      <c r="A357" s="32"/>
      <c r="B357" s="40" t="s">
        <v>103</v>
      </c>
      <c r="C357" s="78" t="s">
        <v>29</v>
      </c>
      <c r="D357" s="78" t="s">
        <v>262</v>
      </c>
      <c r="E357" s="78" t="s">
        <v>16</v>
      </c>
      <c r="F357" s="78" t="s">
        <v>312</v>
      </c>
      <c r="G357" s="78" t="s">
        <v>104</v>
      </c>
      <c r="H357" s="69"/>
      <c r="I357" s="69"/>
      <c r="J357" s="69"/>
      <c r="K357" s="69" t="n">
        <f aca="false">'вед.2017'!S92</f>
        <v>230</v>
      </c>
      <c r="L357" s="69" t="n">
        <f aca="false">'вед.2017'!U92</f>
        <v>230</v>
      </c>
      <c r="M357" s="69" t="n">
        <f aca="false">'вед.2017'!W92</f>
        <v>230</v>
      </c>
      <c r="N357" s="69" t="n">
        <f aca="false">'вед.2017'!Y92</f>
        <v>230</v>
      </c>
      <c r="O357" s="69" t="n">
        <f aca="false">'вед.2017'!AA92</f>
        <v>230</v>
      </c>
      <c r="P357" s="69" t="n">
        <f aca="false">'вед.2017'!AC92</f>
        <v>230</v>
      </c>
      <c r="Q357" s="54" t="n">
        <f aca="false">'вед.2017'!AE92</f>
        <v>230</v>
      </c>
      <c r="R357" s="54" t="n">
        <f aca="false">Q357</f>
        <v>230</v>
      </c>
      <c r="S357" s="54" t="n">
        <f aca="false">'вед.2017'!AG92</f>
        <v>74.6</v>
      </c>
      <c r="T357" s="79" t="n">
        <f aca="false">S357/R357*100</f>
        <v>32.4347826086957</v>
      </c>
    </row>
    <row r="358" customFormat="false" ht="63" hidden="false" customHeight="false" outlineLevel="0" collapsed="false">
      <c r="A358" s="32"/>
      <c r="B358" s="40" t="s">
        <v>313</v>
      </c>
      <c r="C358" s="78" t="s">
        <v>29</v>
      </c>
      <c r="D358" s="78" t="s">
        <v>268</v>
      </c>
      <c r="E358" s="78" t="s">
        <v>17</v>
      </c>
      <c r="F358" s="78" t="s">
        <v>95</v>
      </c>
      <c r="G358" s="78"/>
      <c r="H358" s="69"/>
      <c r="I358" s="69"/>
      <c r="J358" s="69"/>
      <c r="K358" s="69"/>
      <c r="L358" s="69"/>
      <c r="M358" s="69" t="n">
        <f aca="false">M359</f>
        <v>915.3</v>
      </c>
      <c r="N358" s="69" t="n">
        <f aca="false">N359</f>
        <v>915.3</v>
      </c>
      <c r="O358" s="69" t="n">
        <f aca="false">O359</f>
        <v>915.3</v>
      </c>
      <c r="P358" s="69" t="n">
        <f aca="false">P359</f>
        <v>915.3</v>
      </c>
      <c r="Q358" s="54" t="n">
        <f aca="false">Q359</f>
        <v>915.3</v>
      </c>
      <c r="R358" s="54" t="n">
        <f aca="false">Q358</f>
        <v>915.3</v>
      </c>
      <c r="S358" s="54" t="n">
        <f aca="false">S359</f>
        <v>0</v>
      </c>
      <c r="T358" s="79" t="n">
        <f aca="false">S358/R358*100</f>
        <v>0</v>
      </c>
    </row>
    <row r="359" customFormat="false" ht="63" hidden="false" customHeight="false" outlineLevel="0" collapsed="false">
      <c r="A359" s="32"/>
      <c r="B359" s="40" t="s">
        <v>314</v>
      </c>
      <c r="C359" s="78" t="s">
        <v>29</v>
      </c>
      <c r="D359" s="78" t="s">
        <v>268</v>
      </c>
      <c r="E359" s="78" t="s">
        <v>16</v>
      </c>
      <c r="F359" s="78" t="s">
        <v>95</v>
      </c>
      <c r="G359" s="78"/>
      <c r="H359" s="69"/>
      <c r="I359" s="69"/>
      <c r="J359" s="69"/>
      <c r="K359" s="69"/>
      <c r="L359" s="69"/>
      <c r="M359" s="69" t="n">
        <f aca="false">M360</f>
        <v>915.3</v>
      </c>
      <c r="N359" s="69" t="n">
        <f aca="false">N360</f>
        <v>915.3</v>
      </c>
      <c r="O359" s="69" t="n">
        <f aca="false">O360</f>
        <v>915.3</v>
      </c>
      <c r="P359" s="69" t="n">
        <f aca="false">P360</f>
        <v>915.3</v>
      </c>
      <c r="Q359" s="54" t="n">
        <f aca="false">Q360</f>
        <v>915.3</v>
      </c>
      <c r="R359" s="54" t="n">
        <f aca="false">Q359</f>
        <v>915.3</v>
      </c>
      <c r="S359" s="54" t="n">
        <f aca="false">S360</f>
        <v>0</v>
      </c>
      <c r="T359" s="79" t="n">
        <f aca="false">S359/R359*100</f>
        <v>0</v>
      </c>
    </row>
    <row r="360" customFormat="false" ht="63" hidden="false" customHeight="false" outlineLevel="0" collapsed="false">
      <c r="A360" s="32"/>
      <c r="B360" s="40" t="s">
        <v>300</v>
      </c>
      <c r="C360" s="78" t="s">
        <v>29</v>
      </c>
      <c r="D360" s="78" t="s">
        <v>268</v>
      </c>
      <c r="E360" s="78" t="s">
        <v>16</v>
      </c>
      <c r="F360" s="78" t="s">
        <v>301</v>
      </c>
      <c r="G360" s="78"/>
      <c r="H360" s="69"/>
      <c r="I360" s="69"/>
      <c r="J360" s="69"/>
      <c r="K360" s="69"/>
      <c r="L360" s="69"/>
      <c r="M360" s="69" t="n">
        <f aca="false">M361</f>
        <v>915.3</v>
      </c>
      <c r="N360" s="69" t="n">
        <f aca="false">N361</f>
        <v>915.3</v>
      </c>
      <c r="O360" s="69" t="n">
        <f aca="false">O361</f>
        <v>915.3</v>
      </c>
      <c r="P360" s="69" t="n">
        <f aca="false">P361</f>
        <v>915.3</v>
      </c>
      <c r="Q360" s="54" t="n">
        <f aca="false">Q361</f>
        <v>915.3</v>
      </c>
      <c r="R360" s="54" t="n">
        <f aca="false">Q360</f>
        <v>915.3</v>
      </c>
      <c r="S360" s="54" t="n">
        <f aca="false">S361</f>
        <v>0</v>
      </c>
      <c r="T360" s="79" t="n">
        <f aca="false">S360/R360*100</f>
        <v>0</v>
      </c>
    </row>
    <row r="361" customFormat="false" ht="47.25" hidden="false" customHeight="false" outlineLevel="0" collapsed="false">
      <c r="A361" s="32"/>
      <c r="B361" s="40" t="s">
        <v>103</v>
      </c>
      <c r="C361" s="78" t="s">
        <v>29</v>
      </c>
      <c r="D361" s="78" t="s">
        <v>268</v>
      </c>
      <c r="E361" s="78" t="s">
        <v>16</v>
      </c>
      <c r="F361" s="78" t="s">
        <v>301</v>
      </c>
      <c r="G361" s="78" t="s">
        <v>104</v>
      </c>
      <c r="H361" s="69"/>
      <c r="I361" s="69"/>
      <c r="J361" s="69"/>
      <c r="K361" s="69"/>
      <c r="L361" s="69"/>
      <c r="M361" s="69" t="n">
        <f aca="false">'вед.2017'!W96</f>
        <v>915.3</v>
      </c>
      <c r="N361" s="69" t="n">
        <f aca="false">'вед.2017'!Y96</f>
        <v>915.3</v>
      </c>
      <c r="O361" s="69" t="n">
        <f aca="false">'вед.2017'!AA96</f>
        <v>915.3</v>
      </c>
      <c r="P361" s="69" t="n">
        <f aca="false">'вед.2017'!AC96</f>
        <v>915.3</v>
      </c>
      <c r="Q361" s="54" t="n">
        <f aca="false">'вед.2017'!AE96</f>
        <v>915.3</v>
      </c>
      <c r="R361" s="54" t="n">
        <f aca="false">Q361</f>
        <v>915.3</v>
      </c>
      <c r="S361" s="54" t="n">
        <f aca="false">'вед.2017'!AG96</f>
        <v>0</v>
      </c>
      <c r="T361" s="79" t="n">
        <f aca="false">S361/R361*100</f>
        <v>0</v>
      </c>
    </row>
    <row r="362" customFormat="false" ht="94.5" hidden="false" customHeight="true" outlineLevel="0" collapsed="false">
      <c r="A362" s="32" t="s">
        <v>315</v>
      </c>
      <c r="B362" s="33" t="s">
        <v>316</v>
      </c>
      <c r="C362" s="81" t="s">
        <v>41</v>
      </c>
      <c r="D362" s="81" t="s">
        <v>94</v>
      </c>
      <c r="E362" s="81" t="s">
        <v>17</v>
      </c>
      <c r="F362" s="81" t="s">
        <v>95</v>
      </c>
      <c r="G362" s="81"/>
      <c r="H362" s="71" t="n">
        <f aca="false">H363+H369+H375</f>
        <v>34280.4</v>
      </c>
      <c r="I362" s="71" t="n">
        <f aca="false">I363+I369+I375</f>
        <v>34504.1</v>
      </c>
      <c r="J362" s="71" t="n">
        <f aca="false">J363+J369+J375</f>
        <v>34504.1</v>
      </c>
      <c r="K362" s="71" t="n">
        <f aca="false">K363+K369+K375</f>
        <v>35083.1</v>
      </c>
      <c r="L362" s="71" t="n">
        <f aca="false">L363+L369+L375</f>
        <v>35004</v>
      </c>
      <c r="M362" s="71" t="n">
        <f aca="false">M363+M369+M375</f>
        <v>35004</v>
      </c>
      <c r="N362" s="71" t="n">
        <f aca="false">N363+N369+N375</f>
        <v>35755.9</v>
      </c>
      <c r="O362" s="71" t="n">
        <f aca="false">O363+O369+O375</f>
        <v>35755.9</v>
      </c>
      <c r="P362" s="71" t="n">
        <f aca="false">P363+P369+P375</f>
        <v>35755.9</v>
      </c>
      <c r="Q362" s="72" t="n">
        <f aca="false">Q363+Q369+Q375</f>
        <v>35755.9</v>
      </c>
      <c r="R362" s="72" t="n">
        <f aca="false">Q362</f>
        <v>35755.9</v>
      </c>
      <c r="S362" s="72" t="n">
        <f aca="false">S363+S369+S375</f>
        <v>35379.1</v>
      </c>
      <c r="T362" s="73" t="n">
        <f aca="false">S362/R362*100</f>
        <v>98.9461879018568</v>
      </c>
    </row>
    <row r="363" customFormat="false" ht="78.75" hidden="false" customHeight="false" outlineLevel="0" collapsed="false">
      <c r="A363" s="32"/>
      <c r="B363" s="40" t="s">
        <v>317</v>
      </c>
      <c r="C363" s="78" t="s">
        <v>41</v>
      </c>
      <c r="D363" s="78" t="s">
        <v>97</v>
      </c>
      <c r="E363" s="78" t="s">
        <v>17</v>
      </c>
      <c r="F363" s="78" t="s">
        <v>95</v>
      </c>
      <c r="G363" s="78"/>
      <c r="H363" s="69" t="n">
        <f aca="false">H364</f>
        <v>22041.8</v>
      </c>
      <c r="I363" s="69" t="n">
        <f aca="false">I364</f>
        <v>22265.5</v>
      </c>
      <c r="J363" s="69" t="n">
        <f aca="false">J364</f>
        <v>22265.5</v>
      </c>
      <c r="K363" s="69" t="n">
        <f aca="false">K364</f>
        <v>26061.6</v>
      </c>
      <c r="L363" s="69" t="n">
        <f aca="false">L364</f>
        <v>25982.5</v>
      </c>
      <c r="M363" s="69" t="n">
        <f aca="false">M364</f>
        <v>25982.5</v>
      </c>
      <c r="N363" s="69" t="n">
        <f aca="false">N364</f>
        <v>26787.7</v>
      </c>
      <c r="O363" s="69" t="n">
        <f aca="false">O364</f>
        <v>26787.7</v>
      </c>
      <c r="P363" s="69" t="n">
        <f aca="false">P364</f>
        <v>26787.7</v>
      </c>
      <c r="Q363" s="54" t="n">
        <f aca="false">Q364</f>
        <v>26787.7</v>
      </c>
      <c r="R363" s="54" t="n">
        <f aca="false">Q363</f>
        <v>26787.7</v>
      </c>
      <c r="S363" s="54" t="n">
        <f aca="false">S364</f>
        <v>26415</v>
      </c>
      <c r="T363" s="79" t="n">
        <f aca="false">S363/R363*100</f>
        <v>98.6086898091288</v>
      </c>
    </row>
    <row r="364" customFormat="false" ht="110.25" hidden="false" customHeight="false" outlineLevel="0" collapsed="false">
      <c r="A364" s="32"/>
      <c r="B364" s="40" t="s">
        <v>318</v>
      </c>
      <c r="C364" s="78" t="s">
        <v>41</v>
      </c>
      <c r="D364" s="78" t="s">
        <v>97</v>
      </c>
      <c r="E364" s="78" t="s">
        <v>16</v>
      </c>
      <c r="F364" s="78" t="s">
        <v>95</v>
      </c>
      <c r="G364" s="78"/>
      <c r="H364" s="69" t="n">
        <f aca="false">H365</f>
        <v>22041.8</v>
      </c>
      <c r="I364" s="69" t="n">
        <f aca="false">I365</f>
        <v>22265.5</v>
      </c>
      <c r="J364" s="69" t="n">
        <f aca="false">J365</f>
        <v>22265.5</v>
      </c>
      <c r="K364" s="69" t="n">
        <f aca="false">K365</f>
        <v>26061.6</v>
      </c>
      <c r="L364" s="69" t="n">
        <f aca="false">L365</f>
        <v>25982.5</v>
      </c>
      <c r="M364" s="69" t="n">
        <f aca="false">M365</f>
        <v>25982.5</v>
      </c>
      <c r="N364" s="69" t="n">
        <f aca="false">N365</f>
        <v>26787.7</v>
      </c>
      <c r="O364" s="69" t="n">
        <f aca="false">O365</f>
        <v>26787.7</v>
      </c>
      <c r="P364" s="69" t="n">
        <f aca="false">P365</f>
        <v>26787.7</v>
      </c>
      <c r="Q364" s="54" t="n">
        <f aca="false">Q365</f>
        <v>26787.7</v>
      </c>
      <c r="R364" s="54" t="n">
        <f aca="false">Q364</f>
        <v>26787.7</v>
      </c>
      <c r="S364" s="54" t="n">
        <f aca="false">S365</f>
        <v>26415</v>
      </c>
      <c r="T364" s="79" t="n">
        <f aca="false">S364/R364*100</f>
        <v>98.6086898091288</v>
      </c>
    </row>
    <row r="365" customFormat="false" ht="47.25" hidden="false" customHeight="false" outlineLevel="0" collapsed="false">
      <c r="A365" s="32"/>
      <c r="B365" s="40" t="s">
        <v>124</v>
      </c>
      <c r="C365" s="78" t="s">
        <v>41</v>
      </c>
      <c r="D365" s="78" t="s">
        <v>97</v>
      </c>
      <c r="E365" s="78" t="s">
        <v>16</v>
      </c>
      <c r="F365" s="78" t="s">
        <v>125</v>
      </c>
      <c r="G365" s="78"/>
      <c r="H365" s="69" t="n">
        <f aca="false">H366+H367+H368</f>
        <v>22041.8</v>
      </c>
      <c r="I365" s="69" t="n">
        <f aca="false">I366+I367+I368</f>
        <v>22265.5</v>
      </c>
      <c r="J365" s="69" t="n">
        <f aca="false">J366+J367+J368</f>
        <v>22265.5</v>
      </c>
      <c r="K365" s="69" t="n">
        <f aca="false">K366+K367+K368</f>
        <v>26061.6</v>
      </c>
      <c r="L365" s="69" t="n">
        <f aca="false">L366+L367+L368</f>
        <v>25982.5</v>
      </c>
      <c r="M365" s="69" t="n">
        <f aca="false">M366+M367+M368</f>
        <v>25982.5</v>
      </c>
      <c r="N365" s="69" t="n">
        <f aca="false">N366+N367+N368</f>
        <v>26787.7</v>
      </c>
      <c r="O365" s="69" t="n">
        <f aca="false">O366+O367+O368</f>
        <v>26787.7</v>
      </c>
      <c r="P365" s="69" t="n">
        <f aca="false">P366+P367+P368</f>
        <v>26787.7</v>
      </c>
      <c r="Q365" s="54" t="n">
        <f aca="false">Q366+Q367+Q368</f>
        <v>26787.7</v>
      </c>
      <c r="R365" s="54" t="n">
        <f aca="false">Q365</f>
        <v>26787.7</v>
      </c>
      <c r="S365" s="54" t="n">
        <f aca="false">S366+S367+S368</f>
        <v>26415</v>
      </c>
      <c r="T365" s="79" t="n">
        <f aca="false">S365/R365*100</f>
        <v>98.6086898091288</v>
      </c>
    </row>
    <row r="366" customFormat="false" ht="110.25" hidden="false" customHeight="false" outlineLevel="0" collapsed="false">
      <c r="A366" s="32"/>
      <c r="B366" s="40" t="s">
        <v>101</v>
      </c>
      <c r="C366" s="78" t="s">
        <v>41</v>
      </c>
      <c r="D366" s="78" t="s">
        <v>97</v>
      </c>
      <c r="E366" s="78" t="s">
        <v>16</v>
      </c>
      <c r="F366" s="78" t="s">
        <v>125</v>
      </c>
      <c r="G366" s="78" t="s">
        <v>102</v>
      </c>
      <c r="H366" s="69" t="n">
        <f aca="false">'вед.2017'!M101</f>
        <v>17035.2</v>
      </c>
      <c r="I366" s="69" t="n">
        <f aca="false">'вед.2017'!O101</f>
        <v>17035.2</v>
      </c>
      <c r="J366" s="69" t="n">
        <f aca="false">'вед.2017'!Q101</f>
        <v>17035.2</v>
      </c>
      <c r="K366" s="69" t="n">
        <f aca="false">'вед.2017'!S101</f>
        <v>20659.9</v>
      </c>
      <c r="L366" s="69" t="n">
        <f aca="false">'вед.2017'!U101</f>
        <v>20659.9</v>
      </c>
      <c r="M366" s="69" t="n">
        <f aca="false">'вед.2017'!W101</f>
        <v>20659.9</v>
      </c>
      <c r="N366" s="69" t="n">
        <f aca="false">'вед.2017'!Y101</f>
        <v>20133.2</v>
      </c>
      <c r="O366" s="69" t="n">
        <f aca="false">'вед.2017'!AA101</f>
        <v>20659.9</v>
      </c>
      <c r="P366" s="69" t="n">
        <f aca="false">'вед.2017'!AC101</f>
        <v>20659.9</v>
      </c>
      <c r="Q366" s="54" t="n">
        <f aca="false">'вед.2017'!AE101</f>
        <v>20659.9</v>
      </c>
      <c r="R366" s="54" t="n">
        <f aca="false">Q366</f>
        <v>20659.9</v>
      </c>
      <c r="S366" s="54" t="n">
        <f aca="false">'вед.2017'!AG101</f>
        <v>20587.6</v>
      </c>
      <c r="T366" s="79" t="n">
        <f aca="false">S366/R366*100</f>
        <v>99.6500467088418</v>
      </c>
    </row>
    <row r="367" customFormat="false" ht="47.25" hidden="false" customHeight="false" outlineLevel="0" collapsed="false">
      <c r="A367" s="32"/>
      <c r="B367" s="40" t="s">
        <v>103</v>
      </c>
      <c r="C367" s="78" t="s">
        <v>41</v>
      </c>
      <c r="D367" s="78" t="s">
        <v>97</v>
      </c>
      <c r="E367" s="78" t="s">
        <v>16</v>
      </c>
      <c r="F367" s="78" t="s">
        <v>125</v>
      </c>
      <c r="G367" s="78" t="s">
        <v>104</v>
      </c>
      <c r="H367" s="69" t="n">
        <f aca="false">'вед.2017'!M102</f>
        <v>4980.2</v>
      </c>
      <c r="I367" s="69" t="n">
        <f aca="false">'вед.2017'!O102</f>
        <v>5196.1</v>
      </c>
      <c r="J367" s="69" t="n">
        <f aca="false">'вед.2017'!Q102</f>
        <v>5196.1</v>
      </c>
      <c r="K367" s="69" t="n">
        <f aca="false">'вед.2017'!S102</f>
        <v>5346.1</v>
      </c>
      <c r="L367" s="69" t="n">
        <f aca="false">'вед.2017'!U102</f>
        <v>5267</v>
      </c>
      <c r="M367" s="69" t="n">
        <f aca="false">'вед.2017'!W102</f>
        <v>5267</v>
      </c>
      <c r="N367" s="69" t="n">
        <f aca="false">'вед.2017'!Y102</f>
        <v>6588.9</v>
      </c>
      <c r="O367" s="69" t="n">
        <f aca="false">'вед.2017'!AA102</f>
        <v>6062.2</v>
      </c>
      <c r="P367" s="69" t="n">
        <f aca="false">'вед.2017'!AC102</f>
        <v>6062.2</v>
      </c>
      <c r="Q367" s="54" t="n">
        <f aca="false">'вед.2017'!AE102</f>
        <v>6062.2</v>
      </c>
      <c r="R367" s="54" t="n">
        <f aca="false">Q367</f>
        <v>6062.2</v>
      </c>
      <c r="S367" s="54" t="n">
        <f aca="false">'вед.2017'!AG102</f>
        <v>5787</v>
      </c>
      <c r="T367" s="79" t="n">
        <f aca="false">S367/R367*100</f>
        <v>95.4603939164</v>
      </c>
    </row>
    <row r="368" customFormat="false" ht="15.75" hidden="false" customHeight="false" outlineLevel="0" collapsed="false">
      <c r="A368" s="32"/>
      <c r="B368" s="40" t="s">
        <v>107</v>
      </c>
      <c r="C368" s="78" t="s">
        <v>41</v>
      </c>
      <c r="D368" s="78" t="s">
        <v>97</v>
      </c>
      <c r="E368" s="78" t="s">
        <v>16</v>
      </c>
      <c r="F368" s="78" t="s">
        <v>125</v>
      </c>
      <c r="G368" s="78" t="s">
        <v>108</v>
      </c>
      <c r="H368" s="69" t="n">
        <f aca="false">'вед.2017'!M103</f>
        <v>26.4</v>
      </c>
      <c r="I368" s="69" t="n">
        <f aca="false">'вед.2017'!O103</f>
        <v>34.2</v>
      </c>
      <c r="J368" s="69" t="n">
        <f aca="false">'вед.2017'!Q103</f>
        <v>34.2</v>
      </c>
      <c r="K368" s="69" t="n">
        <f aca="false">'вед.2017'!S103</f>
        <v>55.6</v>
      </c>
      <c r="L368" s="69" t="n">
        <f aca="false">'вед.2017'!U103</f>
        <v>55.6</v>
      </c>
      <c r="M368" s="69" t="n">
        <f aca="false">'вед.2017'!W103</f>
        <v>55.6</v>
      </c>
      <c r="N368" s="69" t="n">
        <f aca="false">'вед.2017'!Y103</f>
        <v>65.6</v>
      </c>
      <c r="O368" s="69" t="n">
        <f aca="false">'вед.2017'!AA103</f>
        <v>65.6</v>
      </c>
      <c r="P368" s="69" t="n">
        <f aca="false">'вед.2017'!AC103</f>
        <v>65.6</v>
      </c>
      <c r="Q368" s="54" t="n">
        <f aca="false">'вед.2017'!AE103</f>
        <v>65.6</v>
      </c>
      <c r="R368" s="54" t="n">
        <f aca="false">Q368</f>
        <v>65.6</v>
      </c>
      <c r="S368" s="54" t="n">
        <f aca="false">'вед.2017'!AG103</f>
        <v>40.4</v>
      </c>
      <c r="T368" s="79" t="n">
        <f aca="false">S368/R368*100</f>
        <v>61.5853658536585</v>
      </c>
    </row>
    <row r="369" customFormat="false" ht="141.75" hidden="false" customHeight="false" outlineLevel="0" collapsed="false">
      <c r="A369" s="32"/>
      <c r="B369" s="40" t="s">
        <v>319</v>
      </c>
      <c r="C369" s="78" t="s">
        <v>41</v>
      </c>
      <c r="D369" s="78" t="s">
        <v>240</v>
      </c>
      <c r="E369" s="78" t="s">
        <v>17</v>
      </c>
      <c r="F369" s="78" t="s">
        <v>95</v>
      </c>
      <c r="G369" s="78"/>
      <c r="H369" s="69" t="n">
        <f aca="false">H370</f>
        <v>5646.1</v>
      </c>
      <c r="I369" s="69" t="n">
        <f aca="false">I370</f>
        <v>5646.1</v>
      </c>
      <c r="J369" s="69" t="n">
        <f aca="false">J370</f>
        <v>5646.1</v>
      </c>
      <c r="K369" s="69" t="n">
        <f aca="false">K370</f>
        <v>2429</v>
      </c>
      <c r="L369" s="69" t="n">
        <f aca="false">L370</f>
        <v>2429</v>
      </c>
      <c r="M369" s="69" t="n">
        <f aca="false">M370</f>
        <v>2429</v>
      </c>
      <c r="N369" s="69" t="n">
        <f aca="false">N370</f>
        <v>2375.7</v>
      </c>
      <c r="O369" s="69" t="n">
        <f aca="false">O370</f>
        <v>2375.7</v>
      </c>
      <c r="P369" s="69" t="n">
        <f aca="false">P370</f>
        <v>2375.7</v>
      </c>
      <c r="Q369" s="54" t="n">
        <f aca="false">Q370</f>
        <v>2375.7</v>
      </c>
      <c r="R369" s="54" t="n">
        <f aca="false">Q369</f>
        <v>2375.7</v>
      </c>
      <c r="S369" s="54" t="n">
        <f aca="false">S370</f>
        <v>2375.7</v>
      </c>
      <c r="T369" s="79" t="n">
        <f aca="false">S369/R369*100</f>
        <v>100</v>
      </c>
    </row>
    <row r="370" customFormat="false" ht="110.25" hidden="false" customHeight="false" outlineLevel="0" collapsed="false">
      <c r="A370" s="32"/>
      <c r="B370" s="40" t="s">
        <v>320</v>
      </c>
      <c r="C370" s="78" t="s">
        <v>41</v>
      </c>
      <c r="D370" s="78" t="s">
        <v>240</v>
      </c>
      <c r="E370" s="78" t="s">
        <v>16</v>
      </c>
      <c r="F370" s="78" t="s">
        <v>95</v>
      </c>
      <c r="G370" s="78"/>
      <c r="H370" s="69" t="n">
        <f aca="false">H371</f>
        <v>5646.1</v>
      </c>
      <c r="I370" s="69" t="n">
        <f aca="false">I371</f>
        <v>5646.1</v>
      </c>
      <c r="J370" s="69" t="n">
        <f aca="false">J371</f>
        <v>5646.1</v>
      </c>
      <c r="K370" s="69" t="n">
        <f aca="false">K371</f>
        <v>2429</v>
      </c>
      <c r="L370" s="69" t="n">
        <f aca="false">L371</f>
        <v>2429</v>
      </c>
      <c r="M370" s="69" t="n">
        <f aca="false">M371</f>
        <v>2429</v>
      </c>
      <c r="N370" s="69" t="n">
        <f aca="false">N371</f>
        <v>2375.7</v>
      </c>
      <c r="O370" s="69" t="n">
        <f aca="false">O371</f>
        <v>2375.7</v>
      </c>
      <c r="P370" s="69" t="n">
        <f aca="false">P371</f>
        <v>2375.7</v>
      </c>
      <c r="Q370" s="54" t="n">
        <f aca="false">Q371</f>
        <v>2375.7</v>
      </c>
      <c r="R370" s="54" t="n">
        <f aca="false">Q370</f>
        <v>2375.7</v>
      </c>
      <c r="S370" s="54" t="n">
        <f aca="false">S371</f>
        <v>2375.7</v>
      </c>
      <c r="T370" s="79" t="n">
        <f aca="false">S370/R370*100</f>
        <v>100</v>
      </c>
    </row>
    <row r="371" customFormat="false" ht="47.25" hidden="false" customHeight="false" outlineLevel="0" collapsed="false">
      <c r="A371" s="32"/>
      <c r="B371" s="40" t="s">
        <v>124</v>
      </c>
      <c r="C371" s="78" t="s">
        <v>41</v>
      </c>
      <c r="D371" s="78" t="s">
        <v>240</v>
      </c>
      <c r="E371" s="78" t="s">
        <v>16</v>
      </c>
      <c r="F371" s="78" t="s">
        <v>125</v>
      </c>
      <c r="G371" s="78"/>
      <c r="H371" s="69" t="n">
        <f aca="false">H372+H373+H374</f>
        <v>5646.1</v>
      </c>
      <c r="I371" s="69" t="n">
        <f aca="false">I372+I373+I374</f>
        <v>5646.1</v>
      </c>
      <c r="J371" s="69" t="n">
        <f aca="false">J372+J373+J374</f>
        <v>5646.1</v>
      </c>
      <c r="K371" s="69" t="n">
        <f aca="false">K372+K373+K374</f>
        <v>2429</v>
      </c>
      <c r="L371" s="69" t="n">
        <f aca="false">L372+L373+L374</f>
        <v>2429</v>
      </c>
      <c r="M371" s="69" t="n">
        <f aca="false">M372+M373+M374</f>
        <v>2429</v>
      </c>
      <c r="N371" s="69" t="n">
        <f aca="false">N372+N373+N374</f>
        <v>2375.7</v>
      </c>
      <c r="O371" s="69" t="n">
        <f aca="false">O372+O373+O374</f>
        <v>2375.7</v>
      </c>
      <c r="P371" s="69" t="n">
        <f aca="false">P372+P373+P374</f>
        <v>2375.7</v>
      </c>
      <c r="Q371" s="54" t="n">
        <f aca="false">Q372+Q373+Q374</f>
        <v>2375.7</v>
      </c>
      <c r="R371" s="54" t="n">
        <f aca="false">Q371</f>
        <v>2375.7</v>
      </c>
      <c r="S371" s="54" t="n">
        <f aca="false">S372+S373+S374</f>
        <v>2375.7</v>
      </c>
      <c r="T371" s="79" t="n">
        <f aca="false">S371/R371*100</f>
        <v>100</v>
      </c>
    </row>
    <row r="372" customFormat="false" ht="110.25" hidden="false" customHeight="false" outlineLevel="0" collapsed="false">
      <c r="A372" s="32"/>
      <c r="B372" s="40" t="s">
        <v>101</v>
      </c>
      <c r="C372" s="78" t="s">
        <v>41</v>
      </c>
      <c r="D372" s="78" t="s">
        <v>240</v>
      </c>
      <c r="E372" s="78" t="s">
        <v>16</v>
      </c>
      <c r="F372" s="78" t="s">
        <v>125</v>
      </c>
      <c r="G372" s="78" t="s">
        <v>102</v>
      </c>
      <c r="H372" s="69" t="n">
        <f aca="false">'вед.2017'!M107</f>
        <v>5320.4</v>
      </c>
      <c r="I372" s="69" t="n">
        <f aca="false">'вед.2017'!O107</f>
        <v>5320.4</v>
      </c>
      <c r="J372" s="69" t="n">
        <f aca="false">'вед.2017'!Q107</f>
        <v>5320.4</v>
      </c>
      <c r="K372" s="69" t="n">
        <f aca="false">'вед.2017'!S107</f>
        <v>2257.5</v>
      </c>
      <c r="L372" s="69" t="n">
        <f aca="false">'вед.2017'!U107</f>
        <v>2257.5</v>
      </c>
      <c r="M372" s="69" t="n">
        <f aca="false">'вед.2017'!W107</f>
        <v>2257.5</v>
      </c>
      <c r="N372" s="69" t="n">
        <f aca="false">'вед.2017'!Y107</f>
        <v>2255.4</v>
      </c>
      <c r="O372" s="69" t="n">
        <f aca="false">'вед.2017'!AA107</f>
        <v>2255.4</v>
      </c>
      <c r="P372" s="69" t="n">
        <f aca="false">'вед.2017'!AC107</f>
        <v>2255.4</v>
      </c>
      <c r="Q372" s="54" t="n">
        <f aca="false">'вед.2017'!AE107</f>
        <v>2255.4</v>
      </c>
      <c r="R372" s="54" t="n">
        <f aca="false">Q372</f>
        <v>2255.4</v>
      </c>
      <c r="S372" s="54" t="n">
        <f aca="false">'вед.2017'!AG107</f>
        <v>2255.4</v>
      </c>
      <c r="T372" s="79" t="n">
        <f aca="false">S372/R372*100</f>
        <v>100</v>
      </c>
    </row>
    <row r="373" customFormat="false" ht="47.25" hidden="false" customHeight="false" outlineLevel="0" collapsed="false">
      <c r="A373" s="32"/>
      <c r="B373" s="40" t="s">
        <v>103</v>
      </c>
      <c r="C373" s="78" t="s">
        <v>41</v>
      </c>
      <c r="D373" s="78" t="s">
        <v>240</v>
      </c>
      <c r="E373" s="78" t="s">
        <v>16</v>
      </c>
      <c r="F373" s="78" t="s">
        <v>125</v>
      </c>
      <c r="G373" s="78" t="s">
        <v>104</v>
      </c>
      <c r="H373" s="69" t="n">
        <f aca="false">'вед.2017'!M108</f>
        <v>261.9</v>
      </c>
      <c r="I373" s="69" t="n">
        <f aca="false">'вед.2017'!O108</f>
        <v>261.9</v>
      </c>
      <c r="J373" s="69" t="n">
        <f aca="false">'вед.2017'!Q108</f>
        <v>261.9</v>
      </c>
      <c r="K373" s="69" t="n">
        <f aca="false">'вед.2017'!S108</f>
        <v>111.9</v>
      </c>
      <c r="L373" s="69" t="n">
        <f aca="false">'вед.2017'!U108</f>
        <v>111.9</v>
      </c>
      <c r="M373" s="69" t="n">
        <f aca="false">'вед.2017'!W108</f>
        <v>111.9</v>
      </c>
      <c r="N373" s="69" t="n">
        <f aca="false">'вед.2017'!Y108</f>
        <v>64.1</v>
      </c>
      <c r="O373" s="69" t="n">
        <f aca="false">'вед.2017'!AA108</f>
        <v>64.1</v>
      </c>
      <c r="P373" s="69" t="n">
        <f aca="false">'вед.2017'!AC108</f>
        <v>64.1</v>
      </c>
      <c r="Q373" s="54" t="n">
        <f aca="false">'вед.2017'!AE108</f>
        <v>64.1</v>
      </c>
      <c r="R373" s="54" t="n">
        <f aca="false">Q373</f>
        <v>64.1</v>
      </c>
      <c r="S373" s="54" t="n">
        <f aca="false">'вед.2017'!AG108</f>
        <v>64.1</v>
      </c>
      <c r="T373" s="79" t="n">
        <f aca="false">S373/R373*100</f>
        <v>100</v>
      </c>
    </row>
    <row r="374" customFormat="false" ht="15.75" hidden="false" customHeight="false" outlineLevel="0" collapsed="false">
      <c r="A374" s="32"/>
      <c r="B374" s="40" t="s">
        <v>107</v>
      </c>
      <c r="C374" s="78" t="s">
        <v>41</v>
      </c>
      <c r="D374" s="78" t="s">
        <v>240</v>
      </c>
      <c r="E374" s="78" t="s">
        <v>16</v>
      </c>
      <c r="F374" s="78" t="s">
        <v>125</v>
      </c>
      <c r="G374" s="78" t="s">
        <v>108</v>
      </c>
      <c r="H374" s="69" t="n">
        <f aca="false">'вед.2017'!M109</f>
        <v>63.8</v>
      </c>
      <c r="I374" s="69" t="n">
        <f aca="false">'вед.2017'!O109</f>
        <v>63.8</v>
      </c>
      <c r="J374" s="69" t="n">
        <f aca="false">'вед.2017'!Q109</f>
        <v>63.8</v>
      </c>
      <c r="K374" s="69" t="n">
        <f aca="false">'вед.2017'!S109</f>
        <v>59.6</v>
      </c>
      <c r="L374" s="69" t="n">
        <f aca="false">'вед.2017'!U109</f>
        <v>59.6</v>
      </c>
      <c r="M374" s="69" t="n">
        <f aca="false">'вед.2017'!W109</f>
        <v>59.6</v>
      </c>
      <c r="N374" s="69" t="n">
        <f aca="false">'вед.2017'!Y109</f>
        <v>56.2</v>
      </c>
      <c r="O374" s="69" t="n">
        <f aca="false">'вед.2017'!AA109</f>
        <v>56.2</v>
      </c>
      <c r="P374" s="69" t="n">
        <f aca="false">'вед.2017'!AC109</f>
        <v>56.2</v>
      </c>
      <c r="Q374" s="54" t="n">
        <f aca="false">'вед.2017'!AE109</f>
        <v>56.2</v>
      </c>
      <c r="R374" s="54" t="n">
        <f aca="false">Q374</f>
        <v>56.2</v>
      </c>
      <c r="S374" s="54" t="n">
        <f aca="false">'вед.2017'!AG109</f>
        <v>56.2</v>
      </c>
      <c r="T374" s="79" t="n">
        <f aca="false">S374/R374*100</f>
        <v>100</v>
      </c>
    </row>
    <row r="375" customFormat="false" ht="63" hidden="false" customHeight="false" outlineLevel="0" collapsed="false">
      <c r="A375" s="32"/>
      <c r="B375" s="82" t="s">
        <v>321</v>
      </c>
      <c r="C375" s="78" t="s">
        <v>41</v>
      </c>
      <c r="D375" s="78" t="s">
        <v>116</v>
      </c>
      <c r="E375" s="78" t="s">
        <v>17</v>
      </c>
      <c r="F375" s="78" t="s">
        <v>95</v>
      </c>
      <c r="G375" s="78"/>
      <c r="H375" s="69" t="n">
        <f aca="false">H376</f>
        <v>6592.5</v>
      </c>
      <c r="I375" s="69" t="n">
        <f aca="false">I376</f>
        <v>6592.5</v>
      </c>
      <c r="J375" s="69" t="n">
        <f aca="false">J376</f>
        <v>6592.5</v>
      </c>
      <c r="K375" s="69" t="n">
        <f aca="false">K376</f>
        <v>6592.5</v>
      </c>
      <c r="L375" s="69" t="n">
        <f aca="false">L376</f>
        <v>6592.5</v>
      </c>
      <c r="M375" s="69" t="n">
        <f aca="false">M376</f>
        <v>6592.5</v>
      </c>
      <c r="N375" s="69" t="n">
        <f aca="false">N376</f>
        <v>6592.5</v>
      </c>
      <c r="O375" s="69" t="n">
        <f aca="false">O376</f>
        <v>6592.5</v>
      </c>
      <c r="P375" s="69" t="n">
        <f aca="false">P376</f>
        <v>6592.5</v>
      </c>
      <c r="Q375" s="54" t="n">
        <f aca="false">Q376</f>
        <v>6592.5</v>
      </c>
      <c r="R375" s="54" t="n">
        <f aca="false">Q375</f>
        <v>6592.5</v>
      </c>
      <c r="S375" s="54" t="n">
        <f aca="false">S376</f>
        <v>6588.4</v>
      </c>
      <c r="T375" s="79" t="n">
        <f aca="false">S375/R375*100</f>
        <v>99.9378081152825</v>
      </c>
    </row>
    <row r="376" customFormat="false" ht="47.25" hidden="false" customHeight="false" outlineLevel="0" collapsed="false">
      <c r="A376" s="32"/>
      <c r="B376" s="82" t="s">
        <v>322</v>
      </c>
      <c r="C376" s="78" t="s">
        <v>41</v>
      </c>
      <c r="D376" s="78" t="s">
        <v>116</v>
      </c>
      <c r="E376" s="78" t="s">
        <v>16</v>
      </c>
      <c r="F376" s="78" t="s">
        <v>95</v>
      </c>
      <c r="G376" s="78"/>
      <c r="H376" s="69" t="n">
        <f aca="false">H377</f>
        <v>6592.5</v>
      </c>
      <c r="I376" s="69" t="n">
        <f aca="false">I377</f>
        <v>6592.5</v>
      </c>
      <c r="J376" s="69" t="n">
        <f aca="false">J377</f>
        <v>6592.5</v>
      </c>
      <c r="K376" s="69" t="n">
        <f aca="false">K377</f>
        <v>6592.5</v>
      </c>
      <c r="L376" s="69" t="n">
        <f aca="false">L377</f>
        <v>6592.5</v>
      </c>
      <c r="M376" s="69" t="n">
        <f aca="false">M377</f>
        <v>6592.5</v>
      </c>
      <c r="N376" s="69" t="n">
        <f aca="false">N377</f>
        <v>6592.5</v>
      </c>
      <c r="O376" s="69" t="n">
        <f aca="false">O377</f>
        <v>6592.5</v>
      </c>
      <c r="P376" s="69" t="n">
        <f aca="false">P377</f>
        <v>6592.5</v>
      </c>
      <c r="Q376" s="54" t="n">
        <f aca="false">Q377</f>
        <v>6592.5</v>
      </c>
      <c r="R376" s="54" t="n">
        <f aca="false">Q376</f>
        <v>6592.5</v>
      </c>
      <c r="S376" s="54" t="n">
        <f aca="false">S377</f>
        <v>6588.4</v>
      </c>
      <c r="T376" s="79" t="n">
        <f aca="false">S376/R376*100</f>
        <v>99.9378081152825</v>
      </c>
    </row>
    <row r="377" customFormat="false" ht="47.25" hidden="false" customHeight="false" outlineLevel="0" collapsed="false">
      <c r="A377" s="32"/>
      <c r="B377" s="40" t="s">
        <v>124</v>
      </c>
      <c r="C377" s="78" t="s">
        <v>41</v>
      </c>
      <c r="D377" s="78" t="s">
        <v>116</v>
      </c>
      <c r="E377" s="78" t="s">
        <v>16</v>
      </c>
      <c r="F377" s="78" t="s">
        <v>125</v>
      </c>
      <c r="G377" s="78"/>
      <c r="H377" s="69" t="n">
        <f aca="false">H378+H379+H380</f>
        <v>6592.5</v>
      </c>
      <c r="I377" s="69" t="n">
        <f aca="false">I378+I379+I380</f>
        <v>6592.5</v>
      </c>
      <c r="J377" s="69" t="n">
        <f aca="false">J378+J379+J380</f>
        <v>6592.5</v>
      </c>
      <c r="K377" s="69" t="n">
        <f aca="false">K378+K379+K380</f>
        <v>6592.5</v>
      </c>
      <c r="L377" s="69" t="n">
        <f aca="false">L378+L379+L380</f>
        <v>6592.5</v>
      </c>
      <c r="M377" s="69" t="n">
        <f aca="false">M378+M379+M380</f>
        <v>6592.5</v>
      </c>
      <c r="N377" s="69" t="n">
        <f aca="false">N378+N379+N380</f>
        <v>6592.5</v>
      </c>
      <c r="O377" s="69" t="n">
        <f aca="false">O378+O379+O380</f>
        <v>6592.5</v>
      </c>
      <c r="P377" s="69" t="n">
        <f aca="false">P378+P379+P380</f>
        <v>6592.5</v>
      </c>
      <c r="Q377" s="54" t="n">
        <f aca="false">Q378+Q379+Q380</f>
        <v>6592.5</v>
      </c>
      <c r="R377" s="54" t="n">
        <f aca="false">Q377</f>
        <v>6592.5</v>
      </c>
      <c r="S377" s="54" t="n">
        <f aca="false">S378+S379+S380</f>
        <v>6588.4</v>
      </c>
      <c r="T377" s="79" t="n">
        <f aca="false">S377/R377*100</f>
        <v>99.9378081152825</v>
      </c>
    </row>
    <row r="378" customFormat="false" ht="110.25" hidden="false" customHeight="false" outlineLevel="0" collapsed="false">
      <c r="A378" s="32"/>
      <c r="B378" s="40" t="s">
        <v>101</v>
      </c>
      <c r="C378" s="78" t="s">
        <v>41</v>
      </c>
      <c r="D378" s="78" t="s">
        <v>116</v>
      </c>
      <c r="E378" s="78" t="s">
        <v>16</v>
      </c>
      <c r="F378" s="78" t="s">
        <v>125</v>
      </c>
      <c r="G378" s="78" t="s">
        <v>102</v>
      </c>
      <c r="H378" s="69" t="n">
        <f aca="false">'вед.2017'!M113</f>
        <v>6341</v>
      </c>
      <c r="I378" s="69" t="n">
        <f aca="false">'вед.2017'!O113</f>
        <v>6341</v>
      </c>
      <c r="J378" s="69" t="n">
        <f aca="false">'вед.2017'!Q113</f>
        <v>6341</v>
      </c>
      <c r="K378" s="69" t="n">
        <f aca="false">'вед.2017'!S113</f>
        <v>6341</v>
      </c>
      <c r="L378" s="69" t="n">
        <f aca="false">'вед.2017'!U113</f>
        <v>6341</v>
      </c>
      <c r="M378" s="69" t="n">
        <f aca="false">'вед.2017'!W113</f>
        <v>6341</v>
      </c>
      <c r="N378" s="69" t="n">
        <f aca="false">'вед.2017'!Y113</f>
        <v>6341</v>
      </c>
      <c r="O378" s="69" t="n">
        <f aca="false">'вед.2017'!AA113</f>
        <v>6341</v>
      </c>
      <c r="P378" s="69" t="n">
        <f aca="false">'вед.2017'!AC113</f>
        <v>6341</v>
      </c>
      <c r="Q378" s="54" t="n">
        <f aca="false">'вед.2017'!AE113</f>
        <v>6341</v>
      </c>
      <c r="R378" s="54" t="n">
        <f aca="false">Q378</f>
        <v>6341</v>
      </c>
      <c r="S378" s="54" t="n">
        <f aca="false">'вед.2017'!AG113</f>
        <v>6338.7</v>
      </c>
      <c r="T378" s="79" t="n">
        <f aca="false">S378/R378*100</f>
        <v>99.9637281185933</v>
      </c>
    </row>
    <row r="379" customFormat="false" ht="47.25" hidden="false" customHeight="false" outlineLevel="0" collapsed="false">
      <c r="A379" s="32"/>
      <c r="B379" s="40" t="s">
        <v>103</v>
      </c>
      <c r="C379" s="78" t="s">
        <v>41</v>
      </c>
      <c r="D379" s="78" t="s">
        <v>116</v>
      </c>
      <c r="E379" s="78" t="s">
        <v>16</v>
      </c>
      <c r="F379" s="78" t="s">
        <v>125</v>
      </c>
      <c r="G379" s="78" t="s">
        <v>104</v>
      </c>
      <c r="H379" s="69" t="n">
        <f aca="false">'вед.2017'!M114</f>
        <v>248.9</v>
      </c>
      <c r="I379" s="69" t="n">
        <f aca="false">'вед.2017'!O114</f>
        <v>248.9</v>
      </c>
      <c r="J379" s="69" t="n">
        <f aca="false">'вед.2017'!Q114</f>
        <v>248.9</v>
      </c>
      <c r="K379" s="69" t="n">
        <f aca="false">'вед.2017'!S114</f>
        <v>248.9</v>
      </c>
      <c r="L379" s="69" t="n">
        <f aca="false">'вед.2017'!U114</f>
        <v>248.9</v>
      </c>
      <c r="M379" s="69" t="n">
        <f aca="false">'вед.2017'!W114</f>
        <v>248.9</v>
      </c>
      <c r="N379" s="69" t="n">
        <f aca="false">'вед.2017'!Y114</f>
        <v>248.9</v>
      </c>
      <c r="O379" s="69" t="n">
        <f aca="false">'вед.2017'!AA114</f>
        <v>248.9</v>
      </c>
      <c r="P379" s="69" t="n">
        <f aca="false">'вед.2017'!AC114</f>
        <v>248.9</v>
      </c>
      <c r="Q379" s="54" t="n">
        <f aca="false">'вед.2017'!AE114</f>
        <v>248.9</v>
      </c>
      <c r="R379" s="54" t="n">
        <f aca="false">Q379</f>
        <v>248.9</v>
      </c>
      <c r="S379" s="54" t="n">
        <f aca="false">'вед.2017'!AG114</f>
        <v>248.7</v>
      </c>
      <c r="T379" s="79" t="n">
        <f aca="false">S379/R379*100</f>
        <v>99.9196464443552</v>
      </c>
    </row>
    <row r="380" customFormat="false" ht="15.75" hidden="false" customHeight="false" outlineLevel="0" collapsed="false">
      <c r="A380" s="32"/>
      <c r="B380" s="40" t="s">
        <v>107</v>
      </c>
      <c r="C380" s="78" t="s">
        <v>41</v>
      </c>
      <c r="D380" s="78" t="s">
        <v>116</v>
      </c>
      <c r="E380" s="78" t="s">
        <v>16</v>
      </c>
      <c r="F380" s="78" t="s">
        <v>125</v>
      </c>
      <c r="G380" s="78" t="s">
        <v>108</v>
      </c>
      <c r="H380" s="69" t="n">
        <f aca="false">'вед.2017'!M115</f>
        <v>2.6</v>
      </c>
      <c r="I380" s="69" t="n">
        <f aca="false">'вед.2017'!O115</f>
        <v>2.6</v>
      </c>
      <c r="J380" s="69" t="n">
        <f aca="false">'вед.2017'!Q115</f>
        <v>2.6</v>
      </c>
      <c r="K380" s="69" t="n">
        <f aca="false">'вед.2017'!S115</f>
        <v>2.6</v>
      </c>
      <c r="L380" s="69" t="n">
        <f aca="false">'вед.2017'!U115</f>
        <v>2.6</v>
      </c>
      <c r="M380" s="69" t="n">
        <f aca="false">'вед.2017'!W115</f>
        <v>2.6</v>
      </c>
      <c r="N380" s="69" t="n">
        <f aca="false">'вед.2017'!Y115</f>
        <v>2.6</v>
      </c>
      <c r="O380" s="69" t="n">
        <f aca="false">'вед.2017'!AA115</f>
        <v>2.6</v>
      </c>
      <c r="P380" s="69" t="n">
        <f aca="false">'вед.2017'!AC115</f>
        <v>2.6</v>
      </c>
      <c r="Q380" s="54" t="n">
        <f aca="false">'вед.2017'!AE115</f>
        <v>2.6</v>
      </c>
      <c r="R380" s="54" t="n">
        <f aca="false">Q380</f>
        <v>2.6</v>
      </c>
      <c r="S380" s="54" t="n">
        <f aca="false">'вед.2017'!AG115</f>
        <v>1</v>
      </c>
      <c r="T380" s="79" t="n">
        <f aca="false">S380/R380*100</f>
        <v>38.4615384615385</v>
      </c>
    </row>
    <row r="381" customFormat="false" ht="110.25" hidden="false" customHeight="true" outlineLevel="0" collapsed="false">
      <c r="A381" s="32" t="s">
        <v>323</v>
      </c>
      <c r="B381" s="33" t="s">
        <v>324</v>
      </c>
      <c r="C381" s="81" t="s">
        <v>31</v>
      </c>
      <c r="D381" s="81" t="s">
        <v>94</v>
      </c>
      <c r="E381" s="81" t="s">
        <v>17</v>
      </c>
      <c r="F381" s="81" t="s">
        <v>95</v>
      </c>
      <c r="G381" s="81"/>
      <c r="H381" s="71" t="n">
        <f aca="false">H382+H394+H409</f>
        <v>11933</v>
      </c>
      <c r="I381" s="71" t="n">
        <f aca="false">I382+I394+I409</f>
        <v>194847</v>
      </c>
      <c r="J381" s="71" t="n">
        <f aca="false">J382+J394+J409</f>
        <v>194847</v>
      </c>
      <c r="K381" s="71" t="n">
        <f aca="false">K382+K394+K409+K413</f>
        <v>195420.4</v>
      </c>
      <c r="L381" s="71" t="n">
        <f aca="false">L382+L394+L409+L413</f>
        <v>195526.4</v>
      </c>
      <c r="M381" s="71" t="n">
        <f aca="false">M382+M394+M409+M413</f>
        <v>194961.9</v>
      </c>
      <c r="N381" s="71" t="n">
        <f aca="false">N382+N394+N409+N413</f>
        <v>194961.9</v>
      </c>
      <c r="O381" s="71" t="n">
        <f aca="false">O382+O394+O409+O413</f>
        <v>194908.9</v>
      </c>
      <c r="P381" s="71" t="n">
        <f aca="false">P382+P394+P409+P413</f>
        <v>194908.9</v>
      </c>
      <c r="Q381" s="72" t="n">
        <f aca="false">Q382+Q394+Q409+Q413</f>
        <v>194860.9</v>
      </c>
      <c r="R381" s="72" t="n">
        <f aca="false">Q381</f>
        <v>194860.9</v>
      </c>
      <c r="S381" s="72" t="n">
        <f aca="false">S382+S394+S409+S413</f>
        <v>183661.3</v>
      </c>
      <c r="T381" s="73" t="n">
        <f aca="false">S381/R381*100</f>
        <v>94.2525155123475</v>
      </c>
    </row>
    <row r="382" customFormat="false" ht="63" hidden="false" customHeight="false" outlineLevel="0" collapsed="false">
      <c r="A382" s="32"/>
      <c r="B382" s="40" t="s">
        <v>325</v>
      </c>
      <c r="C382" s="78" t="s">
        <v>31</v>
      </c>
      <c r="D382" s="78" t="s">
        <v>97</v>
      </c>
      <c r="E382" s="78" t="s">
        <v>17</v>
      </c>
      <c r="F382" s="78" t="s">
        <v>95</v>
      </c>
      <c r="G382" s="78"/>
      <c r="H382" s="69" t="n">
        <f aca="false">H386+H391</f>
        <v>600</v>
      </c>
      <c r="I382" s="69" t="n">
        <f aca="false">I386+I391+I389</f>
        <v>600</v>
      </c>
      <c r="J382" s="69" t="n">
        <f aca="false">J386+J391+J389</f>
        <v>600</v>
      </c>
      <c r="K382" s="69" t="n">
        <f aca="false">K386+K391+K389</f>
        <v>600</v>
      </c>
      <c r="L382" s="69" t="n">
        <f aca="false">L386+L391+L389</f>
        <v>600</v>
      </c>
      <c r="M382" s="69" t="n">
        <f aca="false">M386+M391+M389+M383</f>
        <v>600</v>
      </c>
      <c r="N382" s="69" t="n">
        <f aca="false">N386+N391+N389+N383</f>
        <v>600</v>
      </c>
      <c r="O382" s="69" t="n">
        <f aca="false">O386+O391+O389+O383</f>
        <v>600</v>
      </c>
      <c r="P382" s="69" t="n">
        <f aca="false">P386+P391+P389+P383</f>
        <v>600</v>
      </c>
      <c r="Q382" s="54" t="n">
        <f aca="false">Q386+Q391+Q389+Q383</f>
        <v>600</v>
      </c>
      <c r="R382" s="54" t="n">
        <f aca="false">Q382</f>
        <v>600</v>
      </c>
      <c r="S382" s="54" t="n">
        <f aca="false">S386+S391+S389+S383</f>
        <v>599.9</v>
      </c>
      <c r="T382" s="79" t="n">
        <f aca="false">S382/R382*100</f>
        <v>99.9833333333333</v>
      </c>
    </row>
    <row r="383" customFormat="false" ht="31.5" hidden="false" customHeight="false" outlineLevel="0" collapsed="false">
      <c r="A383" s="32"/>
      <c r="B383" s="40" t="s">
        <v>326</v>
      </c>
      <c r="C383" s="78" t="s">
        <v>31</v>
      </c>
      <c r="D383" s="78" t="s">
        <v>97</v>
      </c>
      <c r="E383" s="78" t="s">
        <v>16</v>
      </c>
      <c r="F383" s="78" t="s">
        <v>95</v>
      </c>
      <c r="G383" s="78"/>
      <c r="H383" s="69"/>
      <c r="I383" s="69"/>
      <c r="J383" s="69"/>
      <c r="K383" s="69"/>
      <c r="L383" s="69"/>
      <c r="M383" s="69" t="n">
        <f aca="false">M384</f>
        <v>88</v>
      </c>
      <c r="N383" s="69" t="n">
        <f aca="false">N384</f>
        <v>88</v>
      </c>
      <c r="O383" s="69" t="n">
        <f aca="false">O384</f>
        <v>88</v>
      </c>
      <c r="P383" s="69" t="n">
        <f aca="false">P384</f>
        <v>88</v>
      </c>
      <c r="Q383" s="54" t="n">
        <f aca="false">Q384</f>
        <v>88</v>
      </c>
      <c r="R383" s="54" t="n">
        <f aca="false">Q383</f>
        <v>88</v>
      </c>
      <c r="S383" s="54" t="n">
        <f aca="false">S384</f>
        <v>88</v>
      </c>
      <c r="T383" s="79" t="n">
        <f aca="false">S383/R383*100</f>
        <v>100</v>
      </c>
    </row>
    <row r="384" customFormat="false" ht="63" hidden="false" customHeight="false" outlineLevel="0" collapsed="false">
      <c r="A384" s="32"/>
      <c r="B384" s="40" t="s">
        <v>327</v>
      </c>
      <c r="C384" s="78" t="s">
        <v>31</v>
      </c>
      <c r="D384" s="78" t="s">
        <v>97</v>
      </c>
      <c r="E384" s="78" t="s">
        <v>16</v>
      </c>
      <c r="F384" s="78" t="s">
        <v>328</v>
      </c>
      <c r="G384" s="78"/>
      <c r="H384" s="69"/>
      <c r="I384" s="69"/>
      <c r="J384" s="69"/>
      <c r="K384" s="69"/>
      <c r="L384" s="69"/>
      <c r="M384" s="69" t="n">
        <f aca="false">M385</f>
        <v>88</v>
      </c>
      <c r="N384" s="69" t="n">
        <f aca="false">N385</f>
        <v>88</v>
      </c>
      <c r="O384" s="69" t="n">
        <f aca="false">O385</f>
        <v>88</v>
      </c>
      <c r="P384" s="69" t="n">
        <f aca="false">P385</f>
        <v>88</v>
      </c>
      <c r="Q384" s="54" t="n">
        <f aca="false">Q385</f>
        <v>88</v>
      </c>
      <c r="R384" s="54" t="n">
        <f aca="false">Q384</f>
        <v>88</v>
      </c>
      <c r="S384" s="54" t="n">
        <f aca="false">S385</f>
        <v>88</v>
      </c>
      <c r="T384" s="79" t="n">
        <f aca="false">S384/R384*100</f>
        <v>100</v>
      </c>
    </row>
    <row r="385" customFormat="false" ht="47.25" hidden="false" customHeight="false" outlineLevel="0" collapsed="false">
      <c r="A385" s="32"/>
      <c r="B385" s="40" t="s">
        <v>103</v>
      </c>
      <c r="C385" s="78" t="s">
        <v>31</v>
      </c>
      <c r="D385" s="78" t="s">
        <v>97</v>
      </c>
      <c r="E385" s="78" t="s">
        <v>16</v>
      </c>
      <c r="F385" s="78" t="s">
        <v>328</v>
      </c>
      <c r="G385" s="78" t="s">
        <v>104</v>
      </c>
      <c r="H385" s="69"/>
      <c r="I385" s="69"/>
      <c r="J385" s="69"/>
      <c r="K385" s="69"/>
      <c r="L385" s="69"/>
      <c r="M385" s="69" t="n">
        <f aca="false">'вед.2017'!W238</f>
        <v>88</v>
      </c>
      <c r="N385" s="69" t="n">
        <f aca="false">'вед.2017'!Y238</f>
        <v>88</v>
      </c>
      <c r="O385" s="69" t="n">
        <f aca="false">'вед.2017'!AA238</f>
        <v>88</v>
      </c>
      <c r="P385" s="69" t="n">
        <f aca="false">'вед.2017'!AC238</f>
        <v>88</v>
      </c>
      <c r="Q385" s="54" t="n">
        <f aca="false">'вед.2017'!AE238</f>
        <v>88</v>
      </c>
      <c r="R385" s="54" t="n">
        <f aca="false">Q385</f>
        <v>88</v>
      </c>
      <c r="S385" s="54" t="n">
        <f aca="false">'вед.2017'!AG238</f>
        <v>88</v>
      </c>
      <c r="T385" s="79" t="n">
        <f aca="false">S385/R385*100</f>
        <v>100</v>
      </c>
    </row>
    <row r="386" customFormat="false" ht="47.25" hidden="false" customHeight="false" outlineLevel="0" collapsed="false">
      <c r="A386" s="32"/>
      <c r="B386" s="40" t="s">
        <v>329</v>
      </c>
      <c r="C386" s="78" t="s">
        <v>31</v>
      </c>
      <c r="D386" s="78" t="s">
        <v>97</v>
      </c>
      <c r="E386" s="78" t="s">
        <v>19</v>
      </c>
      <c r="F386" s="78" t="s">
        <v>95</v>
      </c>
      <c r="G386" s="78"/>
      <c r="H386" s="69" t="n">
        <f aca="false">H387</f>
        <v>570</v>
      </c>
      <c r="I386" s="69" t="n">
        <f aca="false">I387</f>
        <v>512</v>
      </c>
      <c r="J386" s="69" t="n">
        <f aca="false">J387</f>
        <v>512</v>
      </c>
      <c r="K386" s="69" t="n">
        <f aca="false">K387</f>
        <v>512</v>
      </c>
      <c r="L386" s="69" t="n">
        <f aca="false">L387</f>
        <v>512</v>
      </c>
      <c r="M386" s="69" t="n">
        <f aca="false">M387</f>
        <v>512</v>
      </c>
      <c r="N386" s="69" t="n">
        <f aca="false">N387</f>
        <v>512</v>
      </c>
      <c r="O386" s="69" t="n">
        <f aca="false">O387</f>
        <v>512</v>
      </c>
      <c r="P386" s="69" t="n">
        <f aca="false">P387</f>
        <v>512</v>
      </c>
      <c r="Q386" s="54" t="n">
        <f aca="false">Q387</f>
        <v>512</v>
      </c>
      <c r="R386" s="54" t="n">
        <f aca="false">Q386</f>
        <v>512</v>
      </c>
      <c r="S386" s="54" t="n">
        <f aca="false">S387</f>
        <v>511.9</v>
      </c>
      <c r="T386" s="79" t="n">
        <f aca="false">S386/R386*100</f>
        <v>99.98046875</v>
      </c>
    </row>
    <row r="387" customFormat="false" ht="63" hidden="false" customHeight="false" outlineLevel="0" collapsed="false">
      <c r="A387" s="32"/>
      <c r="B387" s="40" t="s">
        <v>327</v>
      </c>
      <c r="C387" s="78" t="s">
        <v>31</v>
      </c>
      <c r="D387" s="78" t="s">
        <v>97</v>
      </c>
      <c r="E387" s="78" t="s">
        <v>19</v>
      </c>
      <c r="F387" s="78" t="s">
        <v>328</v>
      </c>
      <c r="G387" s="78"/>
      <c r="H387" s="69" t="n">
        <f aca="false">H388</f>
        <v>570</v>
      </c>
      <c r="I387" s="69" t="n">
        <f aca="false">I388</f>
        <v>512</v>
      </c>
      <c r="J387" s="69" t="n">
        <f aca="false">J388</f>
        <v>512</v>
      </c>
      <c r="K387" s="69" t="n">
        <f aca="false">K388</f>
        <v>512</v>
      </c>
      <c r="L387" s="69" t="n">
        <f aca="false">L388</f>
        <v>512</v>
      </c>
      <c r="M387" s="69" t="n">
        <f aca="false">M388</f>
        <v>512</v>
      </c>
      <c r="N387" s="69" t="n">
        <f aca="false">N388</f>
        <v>512</v>
      </c>
      <c r="O387" s="69" t="n">
        <f aca="false">O388</f>
        <v>512</v>
      </c>
      <c r="P387" s="69" t="n">
        <f aca="false">P388</f>
        <v>512</v>
      </c>
      <c r="Q387" s="54" t="n">
        <f aca="false">Q388</f>
        <v>512</v>
      </c>
      <c r="R387" s="54" t="n">
        <f aca="false">Q387</f>
        <v>512</v>
      </c>
      <c r="S387" s="54" t="n">
        <f aca="false">S388</f>
        <v>511.9</v>
      </c>
      <c r="T387" s="79" t="n">
        <f aca="false">S387/R387*100</f>
        <v>99.98046875</v>
      </c>
    </row>
    <row r="388" customFormat="false" ht="15.75" hidden="false" customHeight="false" outlineLevel="0" collapsed="false">
      <c r="A388" s="32"/>
      <c r="B388" s="40" t="s">
        <v>107</v>
      </c>
      <c r="C388" s="78" t="s">
        <v>31</v>
      </c>
      <c r="D388" s="78" t="s">
        <v>97</v>
      </c>
      <c r="E388" s="78" t="s">
        <v>19</v>
      </c>
      <c r="F388" s="78" t="s">
        <v>328</v>
      </c>
      <c r="G388" s="78" t="s">
        <v>108</v>
      </c>
      <c r="H388" s="69" t="n">
        <f aca="false">'вед.2017'!M241</f>
        <v>570</v>
      </c>
      <c r="I388" s="69" t="n">
        <f aca="false">'вед.2017'!O241</f>
        <v>512</v>
      </c>
      <c r="J388" s="69" t="n">
        <f aca="false">'вед.2017'!Q241</f>
        <v>512</v>
      </c>
      <c r="K388" s="69" t="n">
        <f aca="false">'вед.2017'!S241</f>
        <v>512</v>
      </c>
      <c r="L388" s="69" t="n">
        <f aca="false">'вед.2017'!U241</f>
        <v>512</v>
      </c>
      <c r="M388" s="69" t="n">
        <f aca="false">'вед.2017'!W241</f>
        <v>512</v>
      </c>
      <c r="N388" s="69" t="n">
        <f aca="false">'вед.2017'!Y241</f>
        <v>512</v>
      </c>
      <c r="O388" s="69" t="n">
        <f aca="false">'вед.2017'!AA241</f>
        <v>512</v>
      </c>
      <c r="P388" s="69" t="n">
        <f aca="false">'вед.2017'!AC241</f>
        <v>512</v>
      </c>
      <c r="Q388" s="54" t="n">
        <f aca="false">'вед.2017'!AE241</f>
        <v>512</v>
      </c>
      <c r="R388" s="54" t="n">
        <f aca="false">Q388</f>
        <v>512</v>
      </c>
      <c r="S388" s="54" t="n">
        <f aca="false">'вед.2017'!AG241</f>
        <v>511.9</v>
      </c>
      <c r="T388" s="79" t="n">
        <f aca="false">S388/R388*100</f>
        <v>99.98046875</v>
      </c>
    </row>
    <row r="389" customFormat="false" ht="63" hidden="true" customHeight="false" outlineLevel="0" collapsed="false">
      <c r="A389" s="32"/>
      <c r="B389" s="40" t="s">
        <v>327</v>
      </c>
      <c r="C389" s="78" t="s">
        <v>31</v>
      </c>
      <c r="D389" s="78" t="s">
        <v>97</v>
      </c>
      <c r="E389" s="78" t="s">
        <v>21</v>
      </c>
      <c r="F389" s="78" t="s">
        <v>328</v>
      </c>
      <c r="G389" s="78"/>
      <c r="H389" s="69"/>
      <c r="I389" s="69" t="n">
        <f aca="false">I390</f>
        <v>58</v>
      </c>
      <c r="J389" s="69" t="n">
        <f aca="false">J390</f>
        <v>58</v>
      </c>
      <c r="K389" s="69" t="n">
        <f aca="false">K390</f>
        <v>58</v>
      </c>
      <c r="L389" s="69" t="n">
        <f aca="false">L390</f>
        <v>58</v>
      </c>
      <c r="M389" s="69" t="n">
        <f aca="false">M390</f>
        <v>0</v>
      </c>
      <c r="N389" s="69" t="n">
        <f aca="false">N390</f>
        <v>0</v>
      </c>
      <c r="O389" s="69" t="n">
        <f aca="false">O390</f>
        <v>0</v>
      </c>
      <c r="P389" s="69" t="n">
        <f aca="false">P390</f>
        <v>0</v>
      </c>
      <c r="Q389" s="54" t="n">
        <f aca="false">Q390</f>
        <v>0</v>
      </c>
      <c r="R389" s="54" t="n">
        <f aca="false">Q389</f>
        <v>0</v>
      </c>
      <c r="S389" s="54" t="n">
        <f aca="false">S390</f>
        <v>0</v>
      </c>
      <c r="T389" s="79" t="e">
        <f aca="false">S389/R389*100</f>
        <v>#DIV/0!</v>
      </c>
    </row>
    <row r="390" customFormat="false" ht="47.25" hidden="true" customHeight="false" outlineLevel="0" collapsed="false">
      <c r="A390" s="32"/>
      <c r="B390" s="40" t="s">
        <v>103</v>
      </c>
      <c r="C390" s="78" t="s">
        <v>31</v>
      </c>
      <c r="D390" s="78" t="s">
        <v>97</v>
      </c>
      <c r="E390" s="78" t="s">
        <v>21</v>
      </c>
      <c r="F390" s="78" t="s">
        <v>328</v>
      </c>
      <c r="G390" s="78" t="s">
        <v>104</v>
      </c>
      <c r="H390" s="69"/>
      <c r="I390" s="69" t="n">
        <f aca="false">'вед.2017'!O244</f>
        <v>58</v>
      </c>
      <c r="J390" s="69" t="n">
        <f aca="false">'вед.2017'!Q244</f>
        <v>58</v>
      </c>
      <c r="K390" s="69" t="n">
        <f aca="false">'вед.2017'!S244</f>
        <v>58</v>
      </c>
      <c r="L390" s="69" t="n">
        <f aca="false">'вед.2017'!U244</f>
        <v>58</v>
      </c>
      <c r="M390" s="69" t="n">
        <f aca="false">'вед.2017'!W244</f>
        <v>0</v>
      </c>
      <c r="N390" s="69" t="n">
        <f aca="false">'вед.2017'!Y244</f>
        <v>0</v>
      </c>
      <c r="O390" s="69" t="n">
        <f aca="false">'вед.2017'!AA244</f>
        <v>0</v>
      </c>
      <c r="P390" s="69" t="n">
        <f aca="false">'вед.2017'!AC244</f>
        <v>0</v>
      </c>
      <c r="Q390" s="54" t="n">
        <f aca="false">'вед.2017'!AE244</f>
        <v>0</v>
      </c>
      <c r="R390" s="54" t="n">
        <f aca="false">Q390</f>
        <v>0</v>
      </c>
      <c r="S390" s="54" t="n">
        <f aca="false">'вед.2017'!AG244</f>
        <v>0</v>
      </c>
      <c r="T390" s="79" t="e">
        <f aca="false">S390/R390*100</f>
        <v>#DIV/0!</v>
      </c>
    </row>
    <row r="391" customFormat="false" ht="47.25" hidden="true" customHeight="false" outlineLevel="0" collapsed="false">
      <c r="A391" s="32"/>
      <c r="B391" s="40" t="s">
        <v>330</v>
      </c>
      <c r="C391" s="78" t="s">
        <v>31</v>
      </c>
      <c r="D391" s="78" t="s">
        <v>97</v>
      </c>
      <c r="E391" s="78" t="s">
        <v>23</v>
      </c>
      <c r="F391" s="78" t="s">
        <v>95</v>
      </c>
      <c r="G391" s="78"/>
      <c r="H391" s="69" t="n">
        <f aca="false">H392</f>
        <v>30</v>
      </c>
      <c r="I391" s="69" t="n">
        <f aca="false">I392</f>
        <v>30</v>
      </c>
      <c r="J391" s="69" t="n">
        <f aca="false">J392</f>
        <v>30</v>
      </c>
      <c r="K391" s="69" t="n">
        <f aca="false">K392</f>
        <v>30</v>
      </c>
      <c r="L391" s="69" t="n">
        <f aca="false">L392</f>
        <v>30</v>
      </c>
      <c r="M391" s="69" t="n">
        <f aca="false">M392</f>
        <v>0</v>
      </c>
      <c r="N391" s="69" t="n">
        <f aca="false">N392</f>
        <v>0</v>
      </c>
      <c r="O391" s="69" t="n">
        <f aca="false">O392</f>
        <v>0</v>
      </c>
      <c r="P391" s="69" t="n">
        <f aca="false">P392</f>
        <v>0</v>
      </c>
      <c r="Q391" s="54" t="n">
        <f aca="false">Q392</f>
        <v>0</v>
      </c>
      <c r="R391" s="54" t="n">
        <f aca="false">Q391</f>
        <v>0</v>
      </c>
      <c r="S391" s="54" t="n">
        <f aca="false">S392</f>
        <v>0</v>
      </c>
      <c r="T391" s="79" t="e">
        <f aca="false">S391/R391*100</f>
        <v>#DIV/0!</v>
      </c>
    </row>
    <row r="392" customFormat="false" ht="63" hidden="true" customHeight="false" outlineLevel="0" collapsed="false">
      <c r="A392" s="32"/>
      <c r="B392" s="40" t="s">
        <v>327</v>
      </c>
      <c r="C392" s="78" t="s">
        <v>31</v>
      </c>
      <c r="D392" s="78" t="s">
        <v>97</v>
      </c>
      <c r="E392" s="78" t="s">
        <v>23</v>
      </c>
      <c r="F392" s="78" t="s">
        <v>328</v>
      </c>
      <c r="G392" s="78"/>
      <c r="H392" s="69" t="n">
        <f aca="false">H393</f>
        <v>30</v>
      </c>
      <c r="I392" s="69" t="n">
        <f aca="false">I393</f>
        <v>30</v>
      </c>
      <c r="J392" s="69" t="n">
        <f aca="false">J393</f>
        <v>30</v>
      </c>
      <c r="K392" s="69" t="n">
        <f aca="false">K393</f>
        <v>30</v>
      </c>
      <c r="L392" s="69" t="n">
        <f aca="false">L393</f>
        <v>30</v>
      </c>
      <c r="M392" s="69" t="n">
        <f aca="false">M393</f>
        <v>0</v>
      </c>
      <c r="N392" s="69" t="n">
        <f aca="false">N393</f>
        <v>0</v>
      </c>
      <c r="O392" s="69" t="n">
        <f aca="false">O393</f>
        <v>0</v>
      </c>
      <c r="P392" s="69" t="n">
        <f aca="false">P393</f>
        <v>0</v>
      </c>
      <c r="Q392" s="54" t="n">
        <f aca="false">Q393</f>
        <v>0</v>
      </c>
      <c r="R392" s="54" t="n">
        <f aca="false">Q392</f>
        <v>0</v>
      </c>
      <c r="S392" s="54" t="n">
        <f aca="false">S393</f>
        <v>0</v>
      </c>
      <c r="T392" s="79" t="e">
        <f aca="false">S392/R392*100</f>
        <v>#DIV/0!</v>
      </c>
    </row>
    <row r="393" customFormat="false" ht="47.25" hidden="true" customHeight="false" outlineLevel="0" collapsed="false">
      <c r="A393" s="32"/>
      <c r="B393" s="40" t="s">
        <v>103</v>
      </c>
      <c r="C393" s="78" t="s">
        <v>31</v>
      </c>
      <c r="D393" s="78" t="s">
        <v>97</v>
      </c>
      <c r="E393" s="78" t="s">
        <v>23</v>
      </c>
      <c r="F393" s="78" t="s">
        <v>328</v>
      </c>
      <c r="G393" s="78" t="s">
        <v>104</v>
      </c>
      <c r="H393" s="69" t="n">
        <f aca="false">'вед.2017'!M247</f>
        <v>30</v>
      </c>
      <c r="I393" s="69" t="n">
        <f aca="false">'вед.2017'!O247</f>
        <v>30</v>
      </c>
      <c r="J393" s="69" t="n">
        <f aca="false">'вед.2017'!Q247</f>
        <v>30</v>
      </c>
      <c r="K393" s="69" t="n">
        <f aca="false">'вед.2017'!S247</f>
        <v>30</v>
      </c>
      <c r="L393" s="69" t="n">
        <f aca="false">'вед.2017'!U247</f>
        <v>30</v>
      </c>
      <c r="M393" s="69" t="n">
        <f aca="false">'вед.2017'!W247</f>
        <v>0</v>
      </c>
      <c r="N393" s="69" t="n">
        <f aca="false">'вед.2017'!Y247</f>
        <v>0</v>
      </c>
      <c r="O393" s="69" t="n">
        <f aca="false">'вед.2017'!AA247</f>
        <v>0</v>
      </c>
      <c r="P393" s="69" t="n">
        <f aca="false">'вед.2017'!AC247</f>
        <v>0</v>
      </c>
      <c r="Q393" s="54" t="n">
        <f aca="false">'вед.2017'!AE247</f>
        <v>0</v>
      </c>
      <c r="R393" s="54" t="n">
        <f aca="false">Q393</f>
        <v>0</v>
      </c>
      <c r="S393" s="54" t="n">
        <f aca="false">'вед.2017'!AG247</f>
        <v>0</v>
      </c>
      <c r="T393" s="79" t="e">
        <f aca="false">S393/R393*100</f>
        <v>#DIV/0!</v>
      </c>
    </row>
    <row r="394" customFormat="false" ht="47.25" hidden="false" customHeight="false" outlineLevel="0" collapsed="false">
      <c r="A394" s="32"/>
      <c r="B394" s="40" t="s">
        <v>331</v>
      </c>
      <c r="C394" s="78" t="s">
        <v>31</v>
      </c>
      <c r="D394" s="78" t="s">
        <v>240</v>
      </c>
      <c r="E394" s="78" t="s">
        <v>17</v>
      </c>
      <c r="F394" s="78" t="s">
        <v>95</v>
      </c>
      <c r="G394" s="78"/>
      <c r="H394" s="69" t="n">
        <f aca="false">H395</f>
        <v>9433</v>
      </c>
      <c r="I394" s="69" t="n">
        <f aca="false">I395</f>
        <v>193126.3</v>
      </c>
      <c r="J394" s="69" t="n">
        <f aca="false">J395</f>
        <v>193126.3</v>
      </c>
      <c r="K394" s="69" t="n">
        <f aca="false">K395</f>
        <v>193199.7</v>
      </c>
      <c r="L394" s="69" t="n">
        <f aca="false">L395</f>
        <v>193305.7</v>
      </c>
      <c r="M394" s="69" t="n">
        <f aca="false">M395</f>
        <v>193631.4</v>
      </c>
      <c r="N394" s="69" t="n">
        <f aca="false">N395</f>
        <v>193631.4</v>
      </c>
      <c r="O394" s="69" t="n">
        <f aca="false">O395</f>
        <v>193578.4</v>
      </c>
      <c r="P394" s="69" t="n">
        <f aca="false">P395</f>
        <v>193578.4</v>
      </c>
      <c r="Q394" s="54" t="n">
        <f aca="false">Q395</f>
        <v>193578.4</v>
      </c>
      <c r="R394" s="54" t="n">
        <f aca="false">Q394</f>
        <v>193578.4</v>
      </c>
      <c r="S394" s="54" t="n">
        <f aca="false">S395</f>
        <v>182378.9</v>
      </c>
      <c r="T394" s="79" t="n">
        <f aca="false">S394/R394*100</f>
        <v>94.2144888066024</v>
      </c>
    </row>
    <row r="395" customFormat="false" ht="78.75" hidden="false" customHeight="false" outlineLevel="0" collapsed="false">
      <c r="A395" s="32"/>
      <c r="B395" s="40" t="s">
        <v>332</v>
      </c>
      <c r="C395" s="78" t="s">
        <v>31</v>
      </c>
      <c r="D395" s="78" t="s">
        <v>240</v>
      </c>
      <c r="E395" s="78" t="s">
        <v>16</v>
      </c>
      <c r="F395" s="78" t="s">
        <v>95</v>
      </c>
      <c r="G395" s="78"/>
      <c r="H395" s="69" t="n">
        <f aca="false">H396</f>
        <v>9433</v>
      </c>
      <c r="I395" s="69" t="n">
        <f aca="false">I396+I405+I407+I399+I402</f>
        <v>193126.3</v>
      </c>
      <c r="J395" s="69" t="n">
        <f aca="false">J396+J405+J407+J399+J402</f>
        <v>193126.3</v>
      </c>
      <c r="K395" s="69" t="n">
        <f aca="false">K396+K405+K407+K399+K402</f>
        <v>193199.7</v>
      </c>
      <c r="L395" s="69" t="n">
        <f aca="false">L396+L405+L407+L399+L402</f>
        <v>193305.7</v>
      </c>
      <c r="M395" s="69" t="n">
        <f aca="false">M396+M405+M407+M399+M402</f>
        <v>193631.4</v>
      </c>
      <c r="N395" s="69" t="n">
        <f aca="false">N396+N405+N407+N399+N402</f>
        <v>193631.4</v>
      </c>
      <c r="O395" s="69" t="n">
        <f aca="false">O396+O405+O407+O399+O402</f>
        <v>193578.4</v>
      </c>
      <c r="P395" s="69" t="n">
        <f aca="false">P396+P405+P407+P399+P402</f>
        <v>193578.4</v>
      </c>
      <c r="Q395" s="54" t="n">
        <f aca="false">Q396+Q405+Q407+Q399+Q402</f>
        <v>193578.4</v>
      </c>
      <c r="R395" s="54" t="n">
        <f aca="false">Q395</f>
        <v>193578.4</v>
      </c>
      <c r="S395" s="54" t="n">
        <f aca="false">S396+S405+S407+S399+S402</f>
        <v>182378.9</v>
      </c>
      <c r="T395" s="79" t="n">
        <f aca="false">S395/R395*100</f>
        <v>94.2144888066024</v>
      </c>
    </row>
    <row r="396" customFormat="false" ht="63" hidden="false" customHeight="false" outlineLevel="0" collapsed="false">
      <c r="A396" s="32"/>
      <c r="B396" s="40" t="s">
        <v>333</v>
      </c>
      <c r="C396" s="78" t="s">
        <v>31</v>
      </c>
      <c r="D396" s="78" t="s">
        <v>240</v>
      </c>
      <c r="E396" s="78" t="s">
        <v>16</v>
      </c>
      <c r="F396" s="78" t="s">
        <v>334</v>
      </c>
      <c r="G396" s="78"/>
      <c r="H396" s="69" t="n">
        <f aca="false">H398</f>
        <v>9433</v>
      </c>
      <c r="I396" s="69" t="n">
        <f aca="false">I398+I397</f>
        <v>8.6</v>
      </c>
      <c r="J396" s="69" t="n">
        <f aca="false">J398+J397</f>
        <v>8.6</v>
      </c>
      <c r="K396" s="69" t="n">
        <f aca="false">K398+K397</f>
        <v>82</v>
      </c>
      <c r="L396" s="69" t="n">
        <f aca="false">L398+L397</f>
        <v>188</v>
      </c>
      <c r="M396" s="69" t="n">
        <f aca="false">M398+M397</f>
        <v>188</v>
      </c>
      <c r="N396" s="69" t="n">
        <f aca="false">N398+N397</f>
        <v>188</v>
      </c>
      <c r="O396" s="69" t="n">
        <f aca="false">O398+O397</f>
        <v>460.7</v>
      </c>
      <c r="P396" s="69" t="n">
        <f aca="false">P398+P397</f>
        <v>460.7</v>
      </c>
      <c r="Q396" s="54" t="n">
        <f aca="false">Q398+Q397</f>
        <v>460.7</v>
      </c>
      <c r="R396" s="54" t="n">
        <f aca="false">Q396</f>
        <v>460.7</v>
      </c>
      <c r="S396" s="54" t="n">
        <f aca="false">S398+S397</f>
        <v>248.3</v>
      </c>
      <c r="T396" s="79" t="n">
        <f aca="false">S396/R396*100</f>
        <v>53.8962448448014</v>
      </c>
    </row>
    <row r="397" customFormat="false" ht="47.25" hidden="false" customHeight="false" outlineLevel="0" collapsed="false">
      <c r="A397" s="32"/>
      <c r="B397" s="40" t="s">
        <v>103</v>
      </c>
      <c r="C397" s="78" t="s">
        <v>31</v>
      </c>
      <c r="D397" s="78" t="s">
        <v>240</v>
      </c>
      <c r="E397" s="78" t="s">
        <v>16</v>
      </c>
      <c r="F397" s="78" t="s">
        <v>334</v>
      </c>
      <c r="G397" s="78" t="s">
        <v>104</v>
      </c>
      <c r="H397" s="69"/>
      <c r="I397" s="69" t="n">
        <f aca="false">'вед.2017'!O259</f>
        <v>8.6</v>
      </c>
      <c r="J397" s="69" t="n">
        <f aca="false">'вед.2017'!Q259</f>
        <v>8.6</v>
      </c>
      <c r="K397" s="69" t="n">
        <f aca="false">'вед.2017'!S259+'вед.2017'!S120</f>
        <v>82</v>
      </c>
      <c r="L397" s="69" t="n">
        <f aca="false">'вед.2017'!U120+'вед.2017'!U259+'вед.2017'!U271</f>
        <v>188</v>
      </c>
      <c r="M397" s="69" t="n">
        <f aca="false">'вед.2017'!W120+'вед.2017'!W259+'вед.2017'!W271</f>
        <v>188</v>
      </c>
      <c r="N397" s="69" t="n">
        <f aca="false">'вед.2017'!Y120+'вед.2017'!Y259+'вед.2017'!Y271</f>
        <v>188</v>
      </c>
      <c r="O397" s="69" t="n">
        <f aca="false">'вед.2017'!AA120+'вед.2017'!AA259+'вед.2017'!AA271+'вед.2017'!AA284</f>
        <v>460.7</v>
      </c>
      <c r="P397" s="69" t="n">
        <f aca="false">'вед.2017'!AC120+'вед.2017'!AC259+'вед.2017'!AC271+'вед.2017'!AC284</f>
        <v>460.7</v>
      </c>
      <c r="Q397" s="54" t="n">
        <f aca="false">'вед.2017'!AE120+'вед.2017'!AE259+'вед.2017'!AE271+'вед.2017'!AE284</f>
        <v>460.7</v>
      </c>
      <c r="R397" s="54" t="n">
        <f aca="false">Q397</f>
        <v>460.7</v>
      </c>
      <c r="S397" s="54" t="n">
        <f aca="false">'вед.2017'!AG120+'вед.2017'!AG259+'вед.2017'!AG271+'вед.2017'!AG284</f>
        <v>248.3</v>
      </c>
      <c r="T397" s="79" t="n">
        <f aca="false">S397/R397*100</f>
        <v>53.8962448448014</v>
      </c>
    </row>
    <row r="398" customFormat="false" ht="47.25" hidden="true" customHeight="false" outlineLevel="0" collapsed="false">
      <c r="A398" s="32"/>
      <c r="B398" s="40" t="s">
        <v>304</v>
      </c>
      <c r="C398" s="78" t="s">
        <v>31</v>
      </c>
      <c r="D398" s="78" t="s">
        <v>240</v>
      </c>
      <c r="E398" s="78" t="s">
        <v>16</v>
      </c>
      <c r="F398" s="78" t="s">
        <v>334</v>
      </c>
      <c r="G398" s="78" t="s">
        <v>305</v>
      </c>
      <c r="H398" s="69" t="n">
        <f aca="false">'вед.2017'!M271+'вед.2017'!M282</f>
        <v>9433</v>
      </c>
      <c r="I398" s="69" t="n">
        <f aca="false">'вед.2017'!O271+'вед.2017'!O282</f>
        <v>0</v>
      </c>
      <c r="J398" s="69" t="n">
        <f aca="false">'вед.2017'!Q271+'вед.2017'!Q282</f>
        <v>0</v>
      </c>
      <c r="K398" s="69" t="n">
        <f aca="false">'вед.2017'!S271+'вед.2017'!S282</f>
        <v>0</v>
      </c>
      <c r="L398" s="69"/>
      <c r="M398" s="69"/>
      <c r="N398" s="69"/>
      <c r="O398" s="69"/>
      <c r="P398" s="69"/>
      <c r="R398" s="54" t="n">
        <f aca="false">Q398</f>
        <v>0</v>
      </c>
      <c r="T398" s="79" t="e">
        <f aca="false">S398/R398*100</f>
        <v>#DIV/0!</v>
      </c>
    </row>
    <row r="399" customFormat="false" ht="47.25" hidden="false" customHeight="false" outlineLevel="0" collapsed="false">
      <c r="A399" s="32"/>
      <c r="B399" s="40" t="s">
        <v>335</v>
      </c>
      <c r="C399" s="78" t="s">
        <v>31</v>
      </c>
      <c r="D399" s="78" t="s">
        <v>240</v>
      </c>
      <c r="E399" s="78" t="s">
        <v>16</v>
      </c>
      <c r="F399" s="78" t="s">
        <v>336</v>
      </c>
      <c r="G399" s="78"/>
      <c r="H399" s="69"/>
      <c r="I399" s="69" t="n">
        <f aca="false">I400+I401</f>
        <v>172905.4</v>
      </c>
      <c r="J399" s="69" t="n">
        <f aca="false">J400+J401</f>
        <v>172905.4</v>
      </c>
      <c r="K399" s="69" t="n">
        <f aca="false">K400+K401</f>
        <v>172905.4</v>
      </c>
      <c r="L399" s="69" t="n">
        <f aca="false">L400+L401</f>
        <v>172905.4</v>
      </c>
      <c r="M399" s="69" t="n">
        <f aca="false">M400+M401</f>
        <v>172905.4</v>
      </c>
      <c r="N399" s="69" t="n">
        <f aca="false">N400+N401</f>
        <v>172905.4</v>
      </c>
      <c r="O399" s="69" t="n">
        <f aca="false">O400+O401</f>
        <v>172905.4</v>
      </c>
      <c r="P399" s="69" t="n">
        <f aca="false">P400+P401</f>
        <v>172905.4</v>
      </c>
      <c r="Q399" s="54" t="n">
        <f aca="false">Q400+Q401</f>
        <v>172905.4</v>
      </c>
      <c r="R399" s="54" t="n">
        <f aca="false">Q399</f>
        <v>172905.4</v>
      </c>
      <c r="S399" s="54" t="n">
        <f aca="false">S400+S401</f>
        <v>162467.7</v>
      </c>
      <c r="T399" s="79" t="n">
        <f aca="false">S399/R399*100</f>
        <v>93.9633464310542</v>
      </c>
    </row>
    <row r="400" customFormat="false" ht="47.25" hidden="true" customHeight="false" outlineLevel="0" collapsed="false">
      <c r="A400" s="32"/>
      <c r="B400" s="40" t="s">
        <v>103</v>
      </c>
      <c r="C400" s="78" t="s">
        <v>31</v>
      </c>
      <c r="D400" s="78" t="s">
        <v>240</v>
      </c>
      <c r="E400" s="78" t="s">
        <v>16</v>
      </c>
      <c r="F400" s="78" t="s">
        <v>336</v>
      </c>
      <c r="G400" s="78" t="s">
        <v>104</v>
      </c>
      <c r="H400" s="69"/>
      <c r="I400" s="69" t="n">
        <f aca="false">'вед.2017'!O286</f>
        <v>325.7</v>
      </c>
      <c r="J400" s="69" t="n">
        <f aca="false">'вед.2017'!Q286</f>
        <v>325.7</v>
      </c>
      <c r="K400" s="69" t="n">
        <f aca="false">'вед.2017'!S286</f>
        <v>325.7</v>
      </c>
      <c r="L400" s="69" t="n">
        <f aca="false">'вед.2017'!U286</f>
        <v>325.7</v>
      </c>
      <c r="M400" s="69" t="n">
        <f aca="false">'вед.2017'!W286</f>
        <v>0</v>
      </c>
      <c r="N400" s="69" t="n">
        <f aca="false">'вед.2017'!Y286</f>
        <v>0</v>
      </c>
      <c r="O400" s="69" t="n">
        <f aca="false">'вед.2017'!AA286</f>
        <v>0</v>
      </c>
      <c r="P400" s="69" t="n">
        <f aca="false">'вед.2017'!AC286</f>
        <v>0</v>
      </c>
      <c r="Q400" s="54" t="n">
        <f aca="false">'вед.2017'!AE286</f>
        <v>0</v>
      </c>
      <c r="R400" s="54" t="n">
        <f aca="false">Q400</f>
        <v>0</v>
      </c>
      <c r="S400" s="54" t="n">
        <f aca="false">'вед.2017'!AG286</f>
        <v>0</v>
      </c>
      <c r="T400" s="79" t="e">
        <f aca="false">S400/R400*100</f>
        <v>#DIV/0!</v>
      </c>
    </row>
    <row r="401" customFormat="false" ht="47.25" hidden="false" customHeight="false" outlineLevel="0" collapsed="false">
      <c r="A401" s="32"/>
      <c r="B401" s="40" t="s">
        <v>304</v>
      </c>
      <c r="C401" s="78" t="s">
        <v>31</v>
      </c>
      <c r="D401" s="78" t="s">
        <v>240</v>
      </c>
      <c r="E401" s="78" t="s">
        <v>16</v>
      </c>
      <c r="F401" s="78" t="s">
        <v>336</v>
      </c>
      <c r="G401" s="78" t="s">
        <v>305</v>
      </c>
      <c r="H401" s="69"/>
      <c r="I401" s="69" t="n">
        <f aca="false">'вед.2017'!O287</f>
        <v>172579.7</v>
      </c>
      <c r="J401" s="69" t="n">
        <f aca="false">'вед.2017'!Q287</f>
        <v>172579.7</v>
      </c>
      <c r="K401" s="69" t="n">
        <f aca="false">'вед.2017'!S287</f>
        <v>172579.7</v>
      </c>
      <c r="L401" s="69" t="n">
        <f aca="false">'вед.2017'!U287</f>
        <v>172579.7</v>
      </c>
      <c r="M401" s="69" t="n">
        <f aca="false">'вед.2017'!W287</f>
        <v>172905.4</v>
      </c>
      <c r="N401" s="69" t="n">
        <f aca="false">'вед.2017'!Y287</f>
        <v>172905.4</v>
      </c>
      <c r="O401" s="69" t="n">
        <f aca="false">'вед.2017'!AA287</f>
        <v>172905.4</v>
      </c>
      <c r="P401" s="69" t="n">
        <f aca="false">'вед.2017'!AC287</f>
        <v>172905.4</v>
      </c>
      <c r="Q401" s="54" t="n">
        <f aca="false">'вед.2017'!AE287</f>
        <v>172905.4</v>
      </c>
      <c r="R401" s="54" t="n">
        <f aca="false">Q401</f>
        <v>172905.4</v>
      </c>
      <c r="S401" s="54" t="n">
        <f aca="false">'вед.2017'!AG287</f>
        <v>162467.7</v>
      </c>
      <c r="T401" s="79" t="n">
        <f aca="false">S401/R401*100</f>
        <v>93.9633464310542</v>
      </c>
    </row>
    <row r="402" customFormat="false" ht="47.25" hidden="false" customHeight="false" outlineLevel="0" collapsed="false">
      <c r="A402" s="32"/>
      <c r="B402" s="40" t="s">
        <v>335</v>
      </c>
      <c r="C402" s="78" t="s">
        <v>31</v>
      </c>
      <c r="D402" s="78" t="s">
        <v>240</v>
      </c>
      <c r="E402" s="78" t="s">
        <v>16</v>
      </c>
      <c r="F402" s="78" t="s">
        <v>337</v>
      </c>
      <c r="G402" s="78"/>
      <c r="H402" s="69"/>
      <c r="I402" s="69" t="n">
        <f aca="false">I403+I404</f>
        <v>9100.3</v>
      </c>
      <c r="J402" s="69" t="n">
        <f aca="false">J403+J404</f>
        <v>9100.3</v>
      </c>
      <c r="K402" s="69" t="n">
        <f aca="false">K403+K404</f>
        <v>9100.3</v>
      </c>
      <c r="L402" s="69" t="n">
        <f aca="false">L403+L404</f>
        <v>9100.3</v>
      </c>
      <c r="M402" s="69" t="n">
        <f aca="false">M403+M404</f>
        <v>9426</v>
      </c>
      <c r="N402" s="69" t="n">
        <f aca="false">N403+N404</f>
        <v>9426</v>
      </c>
      <c r="O402" s="69" t="n">
        <f aca="false">O403+O404</f>
        <v>9100.3</v>
      </c>
      <c r="P402" s="69" t="n">
        <f aca="false">P403+P404</f>
        <v>9100.3</v>
      </c>
      <c r="Q402" s="54" t="n">
        <f aca="false">Q403+Q404</f>
        <v>9100.3</v>
      </c>
      <c r="R402" s="54" t="n">
        <f aca="false">Q402</f>
        <v>9100.3</v>
      </c>
      <c r="S402" s="54" t="n">
        <f aca="false">S403+S404</f>
        <v>8550.9</v>
      </c>
      <c r="T402" s="79" t="n">
        <f aca="false">S402/R402*100</f>
        <v>93.9628363900091</v>
      </c>
    </row>
    <row r="403" customFormat="false" ht="47.25" hidden="true" customHeight="false" outlineLevel="0" collapsed="false">
      <c r="A403" s="32"/>
      <c r="B403" s="40" t="s">
        <v>103</v>
      </c>
      <c r="C403" s="78" t="s">
        <v>31</v>
      </c>
      <c r="D403" s="78" t="s">
        <v>240</v>
      </c>
      <c r="E403" s="78" t="s">
        <v>16</v>
      </c>
      <c r="F403" s="78" t="s">
        <v>337</v>
      </c>
      <c r="G403" s="78" t="s">
        <v>104</v>
      </c>
      <c r="H403" s="69"/>
      <c r="I403" s="69" t="n">
        <f aca="false">'вед.2017'!O289</f>
        <v>17.2</v>
      </c>
      <c r="J403" s="69" t="n">
        <f aca="false">'вед.2017'!Q289</f>
        <v>17.2</v>
      </c>
      <c r="K403" s="69" t="n">
        <f aca="false">'вед.2017'!S289</f>
        <v>17.2</v>
      </c>
      <c r="L403" s="69" t="n">
        <f aca="false">'вед.2017'!U289</f>
        <v>17.2</v>
      </c>
      <c r="M403" s="69" t="n">
        <f aca="false">'вед.2017'!W289</f>
        <v>342.9</v>
      </c>
      <c r="N403" s="69" t="n">
        <f aca="false">'вед.2017'!Y289</f>
        <v>342.9</v>
      </c>
      <c r="O403" s="69" t="n">
        <f aca="false">'вед.2017'!AA289</f>
        <v>0</v>
      </c>
      <c r="P403" s="69" t="n">
        <f aca="false">'вед.2017'!AC289</f>
        <v>0</v>
      </c>
      <c r="Q403" s="54" t="n">
        <f aca="false">'вед.2017'!AE289</f>
        <v>0</v>
      </c>
      <c r="R403" s="54" t="n">
        <f aca="false">Q403</f>
        <v>0</v>
      </c>
      <c r="S403" s="54" t="n">
        <f aca="false">'вед.2017'!AG289</f>
        <v>0</v>
      </c>
      <c r="T403" s="79" t="e">
        <f aca="false">S403/R403*100</f>
        <v>#DIV/0!</v>
      </c>
    </row>
    <row r="404" customFormat="false" ht="47.25" hidden="false" customHeight="false" outlineLevel="0" collapsed="false">
      <c r="A404" s="32"/>
      <c r="B404" s="40" t="s">
        <v>304</v>
      </c>
      <c r="C404" s="78" t="s">
        <v>31</v>
      </c>
      <c r="D404" s="78" t="s">
        <v>240</v>
      </c>
      <c r="E404" s="78" t="s">
        <v>16</v>
      </c>
      <c r="F404" s="78" t="s">
        <v>337</v>
      </c>
      <c r="G404" s="78" t="s">
        <v>305</v>
      </c>
      <c r="H404" s="69"/>
      <c r="I404" s="69" t="n">
        <f aca="false">'вед.2017'!O290</f>
        <v>9083.1</v>
      </c>
      <c r="J404" s="69" t="n">
        <f aca="false">'вед.2017'!Q290</f>
        <v>9083.1</v>
      </c>
      <c r="K404" s="69" t="n">
        <f aca="false">'вед.2017'!S290</f>
        <v>9083.1</v>
      </c>
      <c r="L404" s="69" t="n">
        <f aca="false">'вед.2017'!U290</f>
        <v>9083.1</v>
      </c>
      <c r="M404" s="69" t="n">
        <f aca="false">'вед.2017'!W290</f>
        <v>9083.1</v>
      </c>
      <c r="N404" s="69" t="n">
        <f aca="false">'вед.2017'!Y290</f>
        <v>9083.1</v>
      </c>
      <c r="O404" s="69" t="n">
        <f aca="false">'вед.2017'!AA290</f>
        <v>9100.3</v>
      </c>
      <c r="P404" s="69" t="n">
        <f aca="false">'вед.2017'!AC290</f>
        <v>9100.3</v>
      </c>
      <c r="Q404" s="54" t="n">
        <f aca="false">'вед.2017'!AE290</f>
        <v>9100.3</v>
      </c>
      <c r="R404" s="54" t="n">
        <f aca="false">Q404</f>
        <v>9100.3</v>
      </c>
      <c r="S404" s="54" t="n">
        <f aca="false">'вед.2017'!AG290</f>
        <v>8550.9</v>
      </c>
      <c r="T404" s="79" t="n">
        <f aca="false">S404/R404*100</f>
        <v>93.9628363900091</v>
      </c>
    </row>
    <row r="405" customFormat="false" ht="31.5" hidden="false" customHeight="false" outlineLevel="0" collapsed="false">
      <c r="A405" s="32"/>
      <c r="B405" s="40" t="s">
        <v>338</v>
      </c>
      <c r="C405" s="78" t="s">
        <v>31</v>
      </c>
      <c r="D405" s="78" t="s">
        <v>240</v>
      </c>
      <c r="E405" s="78" t="s">
        <v>16</v>
      </c>
      <c r="F405" s="78" t="s">
        <v>339</v>
      </c>
      <c r="G405" s="78"/>
      <c r="H405" s="69"/>
      <c r="I405" s="69" t="n">
        <f aca="false">I406</f>
        <v>10000</v>
      </c>
      <c r="J405" s="69" t="n">
        <f aca="false">J406</f>
        <v>10000</v>
      </c>
      <c r="K405" s="69" t="n">
        <f aca="false">K406</f>
        <v>10000</v>
      </c>
      <c r="L405" s="69" t="n">
        <f aca="false">L406</f>
        <v>10000</v>
      </c>
      <c r="M405" s="69" t="n">
        <f aca="false">M406</f>
        <v>10000</v>
      </c>
      <c r="N405" s="69" t="n">
        <f aca="false">N406</f>
        <v>10000</v>
      </c>
      <c r="O405" s="69" t="n">
        <f aca="false">O406</f>
        <v>10000</v>
      </c>
      <c r="P405" s="69" t="n">
        <f aca="false">P406</f>
        <v>10000</v>
      </c>
      <c r="Q405" s="54" t="n">
        <f aca="false">Q406</f>
        <v>10000</v>
      </c>
      <c r="R405" s="54" t="n">
        <f aca="false">Q405</f>
        <v>10000</v>
      </c>
      <c r="S405" s="54" t="n">
        <f aca="false">S406</f>
        <v>10000</v>
      </c>
      <c r="T405" s="79" t="n">
        <f aca="false">S405/R405*100</f>
        <v>100</v>
      </c>
    </row>
    <row r="406" customFormat="false" ht="47.25" hidden="false" customHeight="false" outlineLevel="0" collapsed="false">
      <c r="A406" s="32"/>
      <c r="B406" s="40" t="s">
        <v>304</v>
      </c>
      <c r="C406" s="78" t="s">
        <v>31</v>
      </c>
      <c r="D406" s="78" t="s">
        <v>240</v>
      </c>
      <c r="E406" s="78" t="s">
        <v>16</v>
      </c>
      <c r="F406" s="78" t="s">
        <v>339</v>
      </c>
      <c r="G406" s="78" t="s">
        <v>305</v>
      </c>
      <c r="H406" s="69"/>
      <c r="I406" s="69" t="n">
        <f aca="false">'вед.2017'!O273</f>
        <v>10000</v>
      </c>
      <c r="J406" s="69" t="n">
        <f aca="false">'вед.2017'!Q273</f>
        <v>10000</v>
      </c>
      <c r="K406" s="69" t="n">
        <f aca="false">'вед.2017'!S273</f>
        <v>10000</v>
      </c>
      <c r="L406" s="69" t="n">
        <f aca="false">'вед.2017'!U273</f>
        <v>10000</v>
      </c>
      <c r="M406" s="69" t="n">
        <f aca="false">'вед.2017'!W273</f>
        <v>10000</v>
      </c>
      <c r="N406" s="69" t="n">
        <f aca="false">'вед.2017'!Y273</f>
        <v>10000</v>
      </c>
      <c r="O406" s="69" t="n">
        <f aca="false">'вед.2017'!AA273</f>
        <v>10000</v>
      </c>
      <c r="P406" s="69" t="n">
        <f aca="false">'вед.2017'!AC273</f>
        <v>10000</v>
      </c>
      <c r="Q406" s="54" t="n">
        <f aca="false">'вед.2017'!AE273</f>
        <v>10000</v>
      </c>
      <c r="R406" s="54" t="n">
        <f aca="false">Q406</f>
        <v>10000</v>
      </c>
      <c r="S406" s="54" t="n">
        <f aca="false">'вед.2017'!AG273</f>
        <v>10000</v>
      </c>
      <c r="T406" s="79" t="n">
        <f aca="false">S406/R406*100</f>
        <v>100</v>
      </c>
    </row>
    <row r="407" customFormat="false" ht="31.5" hidden="false" customHeight="false" outlineLevel="0" collapsed="false">
      <c r="A407" s="32"/>
      <c r="B407" s="40" t="s">
        <v>338</v>
      </c>
      <c r="C407" s="78" t="s">
        <v>31</v>
      </c>
      <c r="D407" s="78" t="s">
        <v>240</v>
      </c>
      <c r="E407" s="78" t="s">
        <v>16</v>
      </c>
      <c r="F407" s="78" t="s">
        <v>340</v>
      </c>
      <c r="G407" s="78"/>
      <c r="H407" s="69"/>
      <c r="I407" s="69" t="n">
        <f aca="false">I408</f>
        <v>1112</v>
      </c>
      <c r="J407" s="69" t="n">
        <f aca="false">J408</f>
        <v>1112</v>
      </c>
      <c r="K407" s="69" t="n">
        <f aca="false">K408</f>
        <v>1112</v>
      </c>
      <c r="L407" s="69" t="n">
        <f aca="false">L408</f>
        <v>1112</v>
      </c>
      <c r="M407" s="69" t="n">
        <f aca="false">M408</f>
        <v>1112</v>
      </c>
      <c r="N407" s="69" t="n">
        <f aca="false">N408</f>
        <v>1112</v>
      </c>
      <c r="O407" s="69" t="n">
        <f aca="false">O408</f>
        <v>1112</v>
      </c>
      <c r="P407" s="69" t="n">
        <f aca="false">P408</f>
        <v>1112</v>
      </c>
      <c r="Q407" s="54" t="n">
        <f aca="false">Q408</f>
        <v>1112</v>
      </c>
      <c r="R407" s="54" t="n">
        <f aca="false">Q407</f>
        <v>1112</v>
      </c>
      <c r="S407" s="54" t="n">
        <f aca="false">S408</f>
        <v>1112</v>
      </c>
      <c r="T407" s="79" t="n">
        <f aca="false">S407/R407*100</f>
        <v>100</v>
      </c>
    </row>
    <row r="408" customFormat="false" ht="47.25" hidden="false" customHeight="false" outlineLevel="0" collapsed="false">
      <c r="A408" s="32"/>
      <c r="B408" s="40" t="s">
        <v>304</v>
      </c>
      <c r="C408" s="78" t="s">
        <v>31</v>
      </c>
      <c r="D408" s="78" t="s">
        <v>240</v>
      </c>
      <c r="E408" s="78" t="s">
        <v>16</v>
      </c>
      <c r="F408" s="78" t="s">
        <v>340</v>
      </c>
      <c r="G408" s="78" t="s">
        <v>305</v>
      </c>
      <c r="H408" s="69"/>
      <c r="I408" s="69" t="n">
        <f aca="false">'вед.2017'!O275</f>
        <v>1112</v>
      </c>
      <c r="J408" s="69" t="n">
        <f aca="false">'вед.2017'!Q275</f>
        <v>1112</v>
      </c>
      <c r="K408" s="69" t="n">
        <f aca="false">'вед.2017'!S275</f>
        <v>1112</v>
      </c>
      <c r="L408" s="69" t="n">
        <f aca="false">'вед.2017'!U275</f>
        <v>1112</v>
      </c>
      <c r="M408" s="69" t="n">
        <f aca="false">'вед.2017'!W275</f>
        <v>1112</v>
      </c>
      <c r="N408" s="69" t="n">
        <f aca="false">'вед.2017'!Y275</f>
        <v>1112</v>
      </c>
      <c r="O408" s="69" t="n">
        <f aca="false">'вед.2017'!AA275</f>
        <v>1112</v>
      </c>
      <c r="P408" s="69" t="n">
        <f aca="false">'вед.2017'!AC275</f>
        <v>1112</v>
      </c>
      <c r="Q408" s="54" t="n">
        <f aca="false">'вед.2017'!AE275</f>
        <v>1112</v>
      </c>
      <c r="R408" s="54" t="n">
        <f aca="false">Q408</f>
        <v>1112</v>
      </c>
      <c r="S408" s="54" t="n">
        <f aca="false">'вед.2017'!AG275</f>
        <v>1112</v>
      </c>
      <c r="T408" s="79" t="n">
        <f aca="false">S408/R408*100</f>
        <v>100</v>
      </c>
    </row>
    <row r="409" customFormat="false" ht="31.5" hidden="false" customHeight="false" outlineLevel="0" collapsed="false">
      <c r="A409" s="32"/>
      <c r="B409" s="40" t="s">
        <v>341</v>
      </c>
      <c r="C409" s="78" t="s">
        <v>31</v>
      </c>
      <c r="D409" s="78" t="s">
        <v>116</v>
      </c>
      <c r="E409" s="78" t="s">
        <v>17</v>
      </c>
      <c r="F409" s="78" t="s">
        <v>95</v>
      </c>
      <c r="G409" s="78"/>
      <c r="H409" s="69" t="n">
        <f aca="false">H410</f>
        <v>1900</v>
      </c>
      <c r="I409" s="69" t="n">
        <f aca="false">I410</f>
        <v>1120.7</v>
      </c>
      <c r="J409" s="69" t="n">
        <f aca="false">J410</f>
        <v>1120.7</v>
      </c>
      <c r="K409" s="69" t="n">
        <f aca="false">K410</f>
        <v>1120.7</v>
      </c>
      <c r="L409" s="69" t="n">
        <f aca="false">L410</f>
        <v>1120.7</v>
      </c>
      <c r="M409" s="69" t="n">
        <f aca="false">M410</f>
        <v>230.5</v>
      </c>
      <c r="N409" s="69" t="n">
        <f aca="false">N410</f>
        <v>230.5</v>
      </c>
      <c r="O409" s="69" t="n">
        <f aca="false">O410</f>
        <v>230.5</v>
      </c>
      <c r="P409" s="69" t="n">
        <f aca="false">P410</f>
        <v>230.5</v>
      </c>
      <c r="Q409" s="54" t="n">
        <f aca="false">Q410</f>
        <v>230.5</v>
      </c>
      <c r="R409" s="54" t="n">
        <f aca="false">Q409</f>
        <v>230.5</v>
      </c>
      <c r="S409" s="54" t="n">
        <f aca="false">S410</f>
        <v>230.5</v>
      </c>
      <c r="T409" s="79" t="n">
        <f aca="false">S409/R409*100</f>
        <v>100</v>
      </c>
    </row>
    <row r="410" customFormat="false" ht="31.5" hidden="false" customHeight="false" outlineLevel="0" collapsed="false">
      <c r="A410" s="32"/>
      <c r="B410" s="40" t="s">
        <v>342</v>
      </c>
      <c r="C410" s="78" t="s">
        <v>31</v>
      </c>
      <c r="D410" s="78" t="s">
        <v>116</v>
      </c>
      <c r="E410" s="78" t="s">
        <v>16</v>
      </c>
      <c r="F410" s="78" t="s">
        <v>95</v>
      </c>
      <c r="G410" s="78"/>
      <c r="H410" s="69" t="n">
        <f aca="false">H411</f>
        <v>1900</v>
      </c>
      <c r="I410" s="69" t="n">
        <f aca="false">I411</f>
        <v>1120.7</v>
      </c>
      <c r="J410" s="69" t="n">
        <f aca="false">J411</f>
        <v>1120.7</v>
      </c>
      <c r="K410" s="69" t="n">
        <f aca="false">K411</f>
        <v>1120.7</v>
      </c>
      <c r="L410" s="69" t="n">
        <f aca="false">L411</f>
        <v>1120.7</v>
      </c>
      <c r="M410" s="69" t="n">
        <f aca="false">M411</f>
        <v>230.5</v>
      </c>
      <c r="N410" s="69" t="n">
        <f aca="false">N411</f>
        <v>230.5</v>
      </c>
      <c r="O410" s="69" t="n">
        <f aca="false">O411</f>
        <v>230.5</v>
      </c>
      <c r="P410" s="69" t="n">
        <f aca="false">P411</f>
        <v>230.5</v>
      </c>
      <c r="Q410" s="54" t="n">
        <f aca="false">Q411</f>
        <v>230.5</v>
      </c>
      <c r="R410" s="54" t="n">
        <f aca="false">Q410</f>
        <v>230.5</v>
      </c>
      <c r="S410" s="54" t="n">
        <f aca="false">S411</f>
        <v>230.5</v>
      </c>
      <c r="T410" s="79" t="n">
        <f aca="false">S410/R410*100</f>
        <v>100</v>
      </c>
    </row>
    <row r="411" customFormat="false" ht="31.5" hidden="false" customHeight="false" outlineLevel="0" collapsed="false">
      <c r="A411" s="32"/>
      <c r="B411" s="40" t="s">
        <v>343</v>
      </c>
      <c r="C411" s="78" t="s">
        <v>31</v>
      </c>
      <c r="D411" s="78" t="s">
        <v>116</v>
      </c>
      <c r="E411" s="78" t="s">
        <v>16</v>
      </c>
      <c r="F411" s="78" t="s">
        <v>344</v>
      </c>
      <c r="G411" s="78"/>
      <c r="H411" s="69" t="n">
        <f aca="false">H412</f>
        <v>1900</v>
      </c>
      <c r="I411" s="69" t="n">
        <f aca="false">I412</f>
        <v>1120.7</v>
      </c>
      <c r="J411" s="69" t="n">
        <f aca="false">J412</f>
        <v>1120.7</v>
      </c>
      <c r="K411" s="69" t="n">
        <f aca="false">K412</f>
        <v>1120.7</v>
      </c>
      <c r="L411" s="69" t="n">
        <f aca="false">L412</f>
        <v>1120.7</v>
      </c>
      <c r="M411" s="69" t="n">
        <f aca="false">M412</f>
        <v>230.5</v>
      </c>
      <c r="N411" s="69" t="n">
        <f aca="false">N412</f>
        <v>230.5</v>
      </c>
      <c r="O411" s="69" t="n">
        <f aca="false">O412</f>
        <v>230.5</v>
      </c>
      <c r="P411" s="69" t="n">
        <f aca="false">P412</f>
        <v>230.5</v>
      </c>
      <c r="Q411" s="54" t="n">
        <f aca="false">Q412</f>
        <v>230.5</v>
      </c>
      <c r="R411" s="54" t="n">
        <f aca="false">Q411</f>
        <v>230.5</v>
      </c>
      <c r="S411" s="54" t="n">
        <f aca="false">S412</f>
        <v>230.5</v>
      </c>
      <c r="T411" s="79" t="n">
        <f aca="false">S411/R411*100</f>
        <v>100</v>
      </c>
    </row>
    <row r="412" customFormat="false" ht="47.25" hidden="false" customHeight="false" outlineLevel="0" collapsed="false">
      <c r="A412" s="32"/>
      <c r="B412" s="40" t="s">
        <v>103</v>
      </c>
      <c r="C412" s="78" t="s">
        <v>31</v>
      </c>
      <c r="D412" s="78" t="s">
        <v>116</v>
      </c>
      <c r="E412" s="78" t="s">
        <v>16</v>
      </c>
      <c r="F412" s="78" t="s">
        <v>344</v>
      </c>
      <c r="G412" s="78" t="s">
        <v>104</v>
      </c>
      <c r="H412" s="69" t="n">
        <f aca="false">'вед.2017'!M124</f>
        <v>1900</v>
      </c>
      <c r="I412" s="69" t="n">
        <f aca="false">'вед.2017'!O124</f>
        <v>1120.7</v>
      </c>
      <c r="J412" s="69" t="n">
        <f aca="false">'вед.2017'!Q124</f>
        <v>1120.7</v>
      </c>
      <c r="K412" s="69" t="n">
        <f aca="false">'вед.2017'!S124</f>
        <v>1120.7</v>
      </c>
      <c r="L412" s="69" t="n">
        <f aca="false">'вед.2017'!U124</f>
        <v>1120.7</v>
      </c>
      <c r="M412" s="69" t="n">
        <f aca="false">'вед.2017'!W124</f>
        <v>230.5</v>
      </c>
      <c r="N412" s="69" t="n">
        <f aca="false">'вед.2017'!Y124</f>
        <v>230.5</v>
      </c>
      <c r="O412" s="69" t="n">
        <f aca="false">'вед.2017'!AA124</f>
        <v>230.5</v>
      </c>
      <c r="P412" s="69" t="n">
        <f aca="false">'вед.2017'!AC124</f>
        <v>230.5</v>
      </c>
      <c r="Q412" s="54" t="n">
        <f aca="false">'вед.2017'!AE124</f>
        <v>230.5</v>
      </c>
      <c r="R412" s="54" t="n">
        <f aca="false">Q412</f>
        <v>230.5</v>
      </c>
      <c r="S412" s="54" t="n">
        <f aca="false">'вед.2017'!AG124</f>
        <v>230.5</v>
      </c>
      <c r="T412" s="79" t="n">
        <f aca="false">S412/R412*100</f>
        <v>100</v>
      </c>
    </row>
    <row r="413" customFormat="false" ht="15.75" hidden="false" customHeight="false" outlineLevel="0" collapsed="false">
      <c r="A413" s="32"/>
      <c r="B413" s="40" t="s">
        <v>345</v>
      </c>
      <c r="C413" s="78" t="s">
        <v>31</v>
      </c>
      <c r="D413" s="78" t="s">
        <v>262</v>
      </c>
      <c r="E413" s="78" t="s">
        <v>17</v>
      </c>
      <c r="F413" s="78" t="s">
        <v>95</v>
      </c>
      <c r="G413" s="78"/>
      <c r="H413" s="69"/>
      <c r="I413" s="69"/>
      <c r="J413" s="69"/>
      <c r="K413" s="69" t="n">
        <f aca="false">K414</f>
        <v>500</v>
      </c>
      <c r="L413" s="69" t="n">
        <f aca="false">L414</f>
        <v>500</v>
      </c>
      <c r="M413" s="69" t="n">
        <f aca="false">M414</f>
        <v>500</v>
      </c>
      <c r="N413" s="69" t="n">
        <f aca="false">N414</f>
        <v>500</v>
      </c>
      <c r="O413" s="69" t="n">
        <f aca="false">O414</f>
        <v>500</v>
      </c>
      <c r="P413" s="69" t="n">
        <f aca="false">P414</f>
        <v>500</v>
      </c>
      <c r="Q413" s="54" t="n">
        <f aca="false">Q414</f>
        <v>452</v>
      </c>
      <c r="R413" s="54" t="n">
        <f aca="false">Q413</f>
        <v>452</v>
      </c>
      <c r="S413" s="54" t="n">
        <f aca="false">S414</f>
        <v>452</v>
      </c>
      <c r="T413" s="79" t="n">
        <f aca="false">S413/R413*100</f>
        <v>100</v>
      </c>
    </row>
    <row r="414" customFormat="false" ht="31.5" hidden="false" customHeight="false" outlineLevel="0" collapsed="false">
      <c r="A414" s="32"/>
      <c r="B414" s="40" t="s">
        <v>346</v>
      </c>
      <c r="C414" s="78" t="s">
        <v>31</v>
      </c>
      <c r="D414" s="78" t="s">
        <v>262</v>
      </c>
      <c r="E414" s="78" t="s">
        <v>16</v>
      </c>
      <c r="F414" s="78" t="s">
        <v>95</v>
      </c>
      <c r="G414" s="78"/>
      <c r="H414" s="69"/>
      <c r="I414" s="69"/>
      <c r="J414" s="69"/>
      <c r="K414" s="69" t="n">
        <f aca="false">K415</f>
        <v>500</v>
      </c>
      <c r="L414" s="69" t="n">
        <f aca="false">L415</f>
        <v>500</v>
      </c>
      <c r="M414" s="69" t="n">
        <f aca="false">M415</f>
        <v>500</v>
      </c>
      <c r="N414" s="69" t="n">
        <f aca="false">N415</f>
        <v>500</v>
      </c>
      <c r="O414" s="69" t="n">
        <f aca="false">O415</f>
        <v>500</v>
      </c>
      <c r="P414" s="69" t="n">
        <f aca="false">P415</f>
        <v>500</v>
      </c>
      <c r="Q414" s="54" t="n">
        <f aca="false">Q415</f>
        <v>452</v>
      </c>
      <c r="R414" s="54" t="n">
        <f aca="false">Q414</f>
        <v>452</v>
      </c>
      <c r="S414" s="54" t="n">
        <f aca="false">S415</f>
        <v>452</v>
      </c>
      <c r="T414" s="79" t="n">
        <f aca="false">S414/R414*100</f>
        <v>100</v>
      </c>
    </row>
    <row r="415" customFormat="false" ht="47.25" hidden="false" customHeight="false" outlineLevel="0" collapsed="false">
      <c r="A415" s="32"/>
      <c r="B415" s="40" t="s">
        <v>347</v>
      </c>
      <c r="C415" s="78" t="s">
        <v>31</v>
      </c>
      <c r="D415" s="78" t="s">
        <v>262</v>
      </c>
      <c r="E415" s="78" t="s">
        <v>16</v>
      </c>
      <c r="F415" s="78" t="s">
        <v>348</v>
      </c>
      <c r="G415" s="78"/>
      <c r="H415" s="69"/>
      <c r="I415" s="69"/>
      <c r="J415" s="69"/>
      <c r="K415" s="69" t="n">
        <f aca="false">K416</f>
        <v>500</v>
      </c>
      <c r="L415" s="69" t="n">
        <f aca="false">L416</f>
        <v>500</v>
      </c>
      <c r="M415" s="69" t="n">
        <f aca="false">M416</f>
        <v>500</v>
      </c>
      <c r="N415" s="69" t="n">
        <f aca="false">N416</f>
        <v>500</v>
      </c>
      <c r="O415" s="69" t="n">
        <f aca="false">O416+O417</f>
        <v>500</v>
      </c>
      <c r="P415" s="69" t="n">
        <f aca="false">P416+P417</f>
        <v>500</v>
      </c>
      <c r="Q415" s="54" t="n">
        <f aca="false">Q416+Q417</f>
        <v>452</v>
      </c>
      <c r="R415" s="54" t="n">
        <f aca="false">Q415</f>
        <v>452</v>
      </c>
      <c r="S415" s="54" t="n">
        <f aca="false">S416+S417</f>
        <v>452</v>
      </c>
      <c r="T415" s="79" t="n">
        <f aca="false">S415/R415*100</f>
        <v>100</v>
      </c>
    </row>
    <row r="416" customFormat="false" ht="31.5" hidden="true" customHeight="false" outlineLevel="0" collapsed="false">
      <c r="A416" s="32"/>
      <c r="B416" s="82" t="s">
        <v>132</v>
      </c>
      <c r="C416" s="78" t="s">
        <v>31</v>
      </c>
      <c r="D416" s="78" t="s">
        <v>262</v>
      </c>
      <c r="E416" s="78" t="s">
        <v>16</v>
      </c>
      <c r="F416" s="78" t="s">
        <v>348</v>
      </c>
      <c r="G416" s="78" t="s">
        <v>133</v>
      </c>
      <c r="H416" s="69"/>
      <c r="I416" s="69"/>
      <c r="J416" s="69"/>
      <c r="K416" s="69" t="n">
        <f aca="false">'вед.2017'!S128</f>
        <v>500</v>
      </c>
      <c r="L416" s="69" t="n">
        <f aca="false">'вед.2017'!U128</f>
        <v>500</v>
      </c>
      <c r="M416" s="69" t="n">
        <f aca="false">'вед.2017'!W128</f>
        <v>500</v>
      </c>
      <c r="N416" s="69" t="n">
        <f aca="false">'вед.2017'!Y128</f>
        <v>500</v>
      </c>
      <c r="O416" s="69" t="n">
        <f aca="false">'вед.2017'!AA128</f>
        <v>48</v>
      </c>
      <c r="P416" s="69" t="n">
        <f aca="false">'вед.2017'!AC128</f>
        <v>48</v>
      </c>
      <c r="Q416" s="54" t="n">
        <f aca="false">'вед.2017'!AE128</f>
        <v>0</v>
      </c>
      <c r="R416" s="54" t="n">
        <f aca="false">Q416</f>
        <v>0</v>
      </c>
      <c r="S416" s="54" t="n">
        <f aca="false">'вед.2017'!AG128</f>
        <v>0</v>
      </c>
      <c r="T416" s="79" t="e">
        <f aca="false">S416/R416*100</f>
        <v>#DIV/0!</v>
      </c>
    </row>
    <row r="417" customFormat="false" ht="47.25" hidden="false" customHeight="false" outlineLevel="0" collapsed="false">
      <c r="A417" s="32"/>
      <c r="B417" s="40" t="s">
        <v>105</v>
      </c>
      <c r="C417" s="78" t="s">
        <v>31</v>
      </c>
      <c r="D417" s="78" t="s">
        <v>262</v>
      </c>
      <c r="E417" s="78" t="s">
        <v>16</v>
      </c>
      <c r="F417" s="78" t="s">
        <v>348</v>
      </c>
      <c r="G417" s="78" t="s">
        <v>106</v>
      </c>
      <c r="H417" s="69"/>
      <c r="I417" s="69"/>
      <c r="J417" s="69"/>
      <c r="K417" s="69"/>
      <c r="L417" s="69"/>
      <c r="M417" s="69"/>
      <c r="N417" s="69"/>
      <c r="O417" s="69" t="n">
        <f aca="false">'вед.2017'!AA479</f>
        <v>452</v>
      </c>
      <c r="P417" s="69" t="n">
        <f aca="false">'вед.2017'!AC479</f>
        <v>452</v>
      </c>
      <c r="Q417" s="54" t="n">
        <f aca="false">'вед.2017'!AE479</f>
        <v>452</v>
      </c>
      <c r="R417" s="54" t="n">
        <f aca="false">Q417</f>
        <v>452</v>
      </c>
      <c r="S417" s="54" t="n">
        <f aca="false">'вед.2017'!AG479</f>
        <v>452</v>
      </c>
      <c r="T417" s="79" t="n">
        <f aca="false">S417/R417*100</f>
        <v>100</v>
      </c>
    </row>
    <row r="418" customFormat="false" ht="78.75" hidden="false" customHeight="true" outlineLevel="0" collapsed="false">
      <c r="A418" s="32" t="s">
        <v>349</v>
      </c>
      <c r="B418" s="33" t="s">
        <v>350</v>
      </c>
      <c r="C418" s="81" t="s">
        <v>82</v>
      </c>
      <c r="D418" s="81" t="s">
        <v>94</v>
      </c>
      <c r="E418" s="81" t="s">
        <v>17</v>
      </c>
      <c r="F418" s="81" t="s">
        <v>95</v>
      </c>
      <c r="G418" s="81"/>
      <c r="H418" s="71" t="n">
        <f aca="false">H419+H426</f>
        <v>15583</v>
      </c>
      <c r="I418" s="71" t="n">
        <f aca="false">I419+I426</f>
        <v>15128</v>
      </c>
      <c r="J418" s="71" t="n">
        <f aca="false">J419+J426</f>
        <v>15128</v>
      </c>
      <c r="K418" s="71" t="n">
        <f aca="false">K419+K426</f>
        <v>15128</v>
      </c>
      <c r="L418" s="71" t="n">
        <f aca="false">L419+L426</f>
        <v>15128</v>
      </c>
      <c r="M418" s="71" t="n">
        <f aca="false">M419+M426</f>
        <v>15128</v>
      </c>
      <c r="N418" s="71" t="n">
        <f aca="false">N419+N426</f>
        <v>15228</v>
      </c>
      <c r="O418" s="71" t="n">
        <f aca="false">O419+O426</f>
        <v>15156.7</v>
      </c>
      <c r="P418" s="71" t="n">
        <f aca="false">P419+P426</f>
        <v>15156.7</v>
      </c>
      <c r="Q418" s="72" t="n">
        <f aca="false">Q419+Q426</f>
        <v>15156.8</v>
      </c>
      <c r="R418" s="72" t="n">
        <f aca="false">Q418</f>
        <v>15156.8</v>
      </c>
      <c r="S418" s="72" t="n">
        <f aca="false">S419+S426</f>
        <v>15029.4</v>
      </c>
      <c r="T418" s="73" t="n">
        <f aca="false">S418/R418*100</f>
        <v>99.1594531827299</v>
      </c>
    </row>
    <row r="419" customFormat="false" ht="63" hidden="false" customHeight="false" outlineLevel="0" collapsed="false">
      <c r="A419" s="32"/>
      <c r="B419" s="40" t="s">
        <v>351</v>
      </c>
      <c r="C419" s="78" t="s">
        <v>82</v>
      </c>
      <c r="D419" s="78" t="s">
        <v>97</v>
      </c>
      <c r="E419" s="78" t="s">
        <v>17</v>
      </c>
      <c r="F419" s="78" t="s">
        <v>95</v>
      </c>
      <c r="G419" s="78"/>
      <c r="H419" s="69" t="n">
        <f aca="false">H420+H423</f>
        <v>1571.7</v>
      </c>
      <c r="I419" s="69" t="n">
        <f aca="false">I420+I423</f>
        <v>1576.7</v>
      </c>
      <c r="J419" s="69" t="n">
        <f aca="false">J420+J423</f>
        <v>1576.7</v>
      </c>
      <c r="K419" s="69" t="n">
        <f aca="false">K420+K423</f>
        <v>1576.7</v>
      </c>
      <c r="L419" s="69" t="n">
        <f aca="false">L420+L423</f>
        <v>1576.7</v>
      </c>
      <c r="M419" s="69" t="n">
        <f aca="false">M420+M423</f>
        <v>1576.7</v>
      </c>
      <c r="N419" s="69" t="n">
        <f aca="false">N420+N423</f>
        <v>1676.7</v>
      </c>
      <c r="O419" s="69" t="n">
        <f aca="false">O420+O423</f>
        <v>1605.4</v>
      </c>
      <c r="P419" s="69" t="n">
        <f aca="false">P420+P423</f>
        <v>1605.4</v>
      </c>
      <c r="Q419" s="54" t="n">
        <f aca="false">Q420+Q423</f>
        <v>1605.5</v>
      </c>
      <c r="R419" s="54" t="n">
        <f aca="false">Q419</f>
        <v>1605.5</v>
      </c>
      <c r="S419" s="54" t="n">
        <f aca="false">S420+S423</f>
        <v>1605.5</v>
      </c>
      <c r="T419" s="79" t="n">
        <f aca="false">S419/R419*100</f>
        <v>100</v>
      </c>
    </row>
    <row r="420" customFormat="false" ht="47.25" hidden="false" customHeight="false" outlineLevel="0" collapsed="false">
      <c r="A420" s="32"/>
      <c r="B420" s="40" t="s">
        <v>352</v>
      </c>
      <c r="C420" s="78" t="s">
        <v>82</v>
      </c>
      <c r="D420" s="78" t="s">
        <v>97</v>
      </c>
      <c r="E420" s="78" t="s">
        <v>16</v>
      </c>
      <c r="F420" s="78" t="s">
        <v>95</v>
      </c>
      <c r="G420" s="78"/>
      <c r="H420" s="69" t="n">
        <f aca="false">H421</f>
        <v>1471.7</v>
      </c>
      <c r="I420" s="69" t="n">
        <f aca="false">I421</f>
        <v>1476.7</v>
      </c>
      <c r="J420" s="69" t="n">
        <f aca="false">J421</f>
        <v>1476.7</v>
      </c>
      <c r="K420" s="69" t="n">
        <f aca="false">K421</f>
        <v>1476.7</v>
      </c>
      <c r="L420" s="69" t="n">
        <f aca="false">L421</f>
        <v>1476.7</v>
      </c>
      <c r="M420" s="69" t="n">
        <f aca="false">M421</f>
        <v>1476.7</v>
      </c>
      <c r="N420" s="69" t="n">
        <f aca="false">N421</f>
        <v>1576.7</v>
      </c>
      <c r="O420" s="69" t="n">
        <f aca="false">O421</f>
        <v>1556.7</v>
      </c>
      <c r="P420" s="69" t="n">
        <f aca="false">P421</f>
        <v>1559.4</v>
      </c>
      <c r="Q420" s="54" t="n">
        <f aca="false">Q421</f>
        <v>1559.4</v>
      </c>
      <c r="R420" s="54" t="n">
        <f aca="false">Q420</f>
        <v>1559.4</v>
      </c>
      <c r="S420" s="54" t="n">
        <f aca="false">S421</f>
        <v>1559.4</v>
      </c>
      <c r="T420" s="79" t="n">
        <f aca="false">S420/R420*100</f>
        <v>100</v>
      </c>
    </row>
    <row r="421" customFormat="false" ht="31.5" hidden="false" customHeight="false" outlineLevel="0" collapsed="false">
      <c r="A421" s="32"/>
      <c r="B421" s="40" t="s">
        <v>353</v>
      </c>
      <c r="C421" s="78" t="s">
        <v>82</v>
      </c>
      <c r="D421" s="78" t="s">
        <v>97</v>
      </c>
      <c r="E421" s="78" t="s">
        <v>16</v>
      </c>
      <c r="F421" s="78" t="s">
        <v>354</v>
      </c>
      <c r="G421" s="78"/>
      <c r="H421" s="69" t="n">
        <f aca="false">H422</f>
        <v>1471.7</v>
      </c>
      <c r="I421" s="69" t="n">
        <f aca="false">I422</f>
        <v>1476.7</v>
      </c>
      <c r="J421" s="69" t="n">
        <f aca="false">J422</f>
        <v>1476.7</v>
      </c>
      <c r="K421" s="69" t="n">
        <f aca="false">K422</f>
        <v>1476.7</v>
      </c>
      <c r="L421" s="69" t="n">
        <f aca="false">L422</f>
        <v>1476.7</v>
      </c>
      <c r="M421" s="69" t="n">
        <f aca="false">M422</f>
        <v>1476.7</v>
      </c>
      <c r="N421" s="69" t="n">
        <f aca="false">N422</f>
        <v>1576.7</v>
      </c>
      <c r="O421" s="69" t="n">
        <f aca="false">O422</f>
        <v>1556.7</v>
      </c>
      <c r="P421" s="69" t="n">
        <f aca="false">P422</f>
        <v>1559.4</v>
      </c>
      <c r="Q421" s="54" t="n">
        <f aca="false">Q422</f>
        <v>1559.4</v>
      </c>
      <c r="R421" s="54" t="n">
        <f aca="false">Q421</f>
        <v>1559.4</v>
      </c>
      <c r="S421" s="54" t="n">
        <f aca="false">S422</f>
        <v>1559.4</v>
      </c>
      <c r="T421" s="79" t="n">
        <f aca="false">S421/R421*100</f>
        <v>100</v>
      </c>
    </row>
    <row r="422" customFormat="false" ht="47.25" hidden="false" customHeight="false" outlineLevel="0" collapsed="false">
      <c r="A422" s="32"/>
      <c r="B422" s="40" t="s">
        <v>103</v>
      </c>
      <c r="C422" s="78" t="s">
        <v>82</v>
      </c>
      <c r="D422" s="78" t="s">
        <v>97</v>
      </c>
      <c r="E422" s="78" t="s">
        <v>16</v>
      </c>
      <c r="F422" s="78" t="s">
        <v>354</v>
      </c>
      <c r="G422" s="78" t="s">
        <v>104</v>
      </c>
      <c r="H422" s="69" t="n">
        <f aca="false">'вед.2017'!M133</f>
        <v>1471.7</v>
      </c>
      <c r="I422" s="69" t="n">
        <f aca="false">'вед.2017'!O133</f>
        <v>1476.7</v>
      </c>
      <c r="J422" s="69" t="n">
        <f aca="false">'вед.2017'!Q133</f>
        <v>1476.7</v>
      </c>
      <c r="K422" s="69" t="n">
        <f aca="false">'вед.2017'!S133</f>
        <v>1476.7</v>
      </c>
      <c r="L422" s="69" t="n">
        <f aca="false">'вед.2017'!U133</f>
        <v>1476.7</v>
      </c>
      <c r="M422" s="69" t="n">
        <f aca="false">'вед.2017'!W133</f>
        <v>1476.7</v>
      </c>
      <c r="N422" s="69" t="n">
        <f aca="false">'вед.2017'!Y133</f>
        <v>1576.7</v>
      </c>
      <c r="O422" s="69" t="n">
        <f aca="false">'вед.2017'!AA133</f>
        <v>1556.7</v>
      </c>
      <c r="P422" s="69" t="n">
        <f aca="false">'вед.2017'!AC133</f>
        <v>1559.4</v>
      </c>
      <c r="Q422" s="54" t="n">
        <f aca="false">'вед.2017'!AE133</f>
        <v>1559.4</v>
      </c>
      <c r="R422" s="54" t="n">
        <f aca="false">Q422</f>
        <v>1559.4</v>
      </c>
      <c r="S422" s="54" t="n">
        <f aca="false">'вед.2017'!AG133</f>
        <v>1559.4</v>
      </c>
      <c r="T422" s="79" t="n">
        <f aca="false">S422/R422*100</f>
        <v>100</v>
      </c>
    </row>
    <row r="423" customFormat="false" ht="47.25" hidden="false" customHeight="false" outlineLevel="0" collapsed="false">
      <c r="A423" s="32"/>
      <c r="B423" s="40" t="s">
        <v>355</v>
      </c>
      <c r="C423" s="78" t="s">
        <v>82</v>
      </c>
      <c r="D423" s="78" t="s">
        <v>97</v>
      </c>
      <c r="E423" s="78" t="s">
        <v>19</v>
      </c>
      <c r="F423" s="78" t="s">
        <v>95</v>
      </c>
      <c r="G423" s="78"/>
      <c r="H423" s="69" t="n">
        <f aca="false">H424</f>
        <v>100</v>
      </c>
      <c r="I423" s="69" t="n">
        <f aca="false">I424</f>
        <v>100</v>
      </c>
      <c r="J423" s="69" t="n">
        <f aca="false">J424</f>
        <v>100</v>
      </c>
      <c r="K423" s="69" t="n">
        <f aca="false">K424</f>
        <v>100</v>
      </c>
      <c r="L423" s="69" t="n">
        <f aca="false">L424</f>
        <v>100</v>
      </c>
      <c r="M423" s="69" t="n">
        <f aca="false">M424</f>
        <v>100</v>
      </c>
      <c r="N423" s="69" t="n">
        <f aca="false">N424</f>
        <v>100</v>
      </c>
      <c r="O423" s="69" t="n">
        <f aca="false">O424</f>
        <v>48.7</v>
      </c>
      <c r="P423" s="69" t="n">
        <f aca="false">P424</f>
        <v>46</v>
      </c>
      <c r="Q423" s="54" t="n">
        <f aca="false">Q424</f>
        <v>46.1</v>
      </c>
      <c r="R423" s="54" t="n">
        <f aca="false">Q423</f>
        <v>46.1</v>
      </c>
      <c r="S423" s="54" t="n">
        <f aca="false">S424</f>
        <v>46.1</v>
      </c>
      <c r="T423" s="79" t="n">
        <f aca="false">S423/R423*100</f>
        <v>100</v>
      </c>
    </row>
    <row r="424" customFormat="false" ht="31.5" hidden="false" customHeight="false" outlineLevel="0" collapsed="false">
      <c r="A424" s="32"/>
      <c r="B424" s="40" t="s">
        <v>353</v>
      </c>
      <c r="C424" s="78" t="s">
        <v>82</v>
      </c>
      <c r="D424" s="78" t="s">
        <v>97</v>
      </c>
      <c r="E424" s="78" t="s">
        <v>19</v>
      </c>
      <c r="F424" s="78" t="s">
        <v>354</v>
      </c>
      <c r="G424" s="78"/>
      <c r="H424" s="69" t="n">
        <f aca="false">H425</f>
        <v>100</v>
      </c>
      <c r="I424" s="69" t="n">
        <f aca="false">I425</f>
        <v>100</v>
      </c>
      <c r="J424" s="69" t="n">
        <f aca="false">J425</f>
        <v>100</v>
      </c>
      <c r="K424" s="69" t="n">
        <f aca="false">K425</f>
        <v>100</v>
      </c>
      <c r="L424" s="69" t="n">
        <f aca="false">L425</f>
        <v>100</v>
      </c>
      <c r="M424" s="69" t="n">
        <f aca="false">M425</f>
        <v>100</v>
      </c>
      <c r="N424" s="69" t="n">
        <f aca="false">N425</f>
        <v>100</v>
      </c>
      <c r="O424" s="69" t="n">
        <f aca="false">O425</f>
        <v>48.7</v>
      </c>
      <c r="P424" s="69" t="n">
        <f aca="false">P425</f>
        <v>46</v>
      </c>
      <c r="Q424" s="54" t="n">
        <f aca="false">Q425</f>
        <v>46.1</v>
      </c>
      <c r="R424" s="54" t="n">
        <f aca="false">Q424</f>
        <v>46.1</v>
      </c>
      <c r="S424" s="54" t="n">
        <f aca="false">S425</f>
        <v>46.1</v>
      </c>
      <c r="T424" s="79" t="n">
        <f aca="false">S424/R424*100</f>
        <v>100</v>
      </c>
    </row>
    <row r="425" customFormat="false" ht="47.25" hidden="false" customHeight="false" outlineLevel="0" collapsed="false">
      <c r="A425" s="32"/>
      <c r="B425" s="40" t="s">
        <v>103</v>
      </c>
      <c r="C425" s="78" t="s">
        <v>82</v>
      </c>
      <c r="D425" s="78" t="s">
        <v>97</v>
      </c>
      <c r="E425" s="78" t="s">
        <v>19</v>
      </c>
      <c r="F425" s="78" t="s">
        <v>354</v>
      </c>
      <c r="G425" s="78" t="s">
        <v>104</v>
      </c>
      <c r="H425" s="69" t="n">
        <f aca="false">'вед.2017'!M136</f>
        <v>100</v>
      </c>
      <c r="I425" s="69" t="n">
        <f aca="false">'вед.2017'!O136</f>
        <v>100</v>
      </c>
      <c r="J425" s="69" t="n">
        <f aca="false">'вед.2017'!Q136</f>
        <v>100</v>
      </c>
      <c r="K425" s="69" t="n">
        <f aca="false">'вед.2017'!S136</f>
        <v>100</v>
      </c>
      <c r="L425" s="69" t="n">
        <f aca="false">'вед.2017'!U136</f>
        <v>100</v>
      </c>
      <c r="M425" s="69" t="n">
        <f aca="false">'вед.2017'!W136</f>
        <v>100</v>
      </c>
      <c r="N425" s="69" t="n">
        <f aca="false">'вед.2017'!Y136</f>
        <v>100</v>
      </c>
      <c r="O425" s="69" t="n">
        <f aca="false">'вед.2017'!AA136</f>
        <v>48.7</v>
      </c>
      <c r="P425" s="69" t="n">
        <f aca="false">'вед.2017'!AC136</f>
        <v>46</v>
      </c>
      <c r="Q425" s="54" t="n">
        <f aca="false">'вед.2017'!AE136</f>
        <v>46.1</v>
      </c>
      <c r="R425" s="54" t="n">
        <f aca="false">Q425</f>
        <v>46.1</v>
      </c>
      <c r="S425" s="54" t="n">
        <f aca="false">'вед.2017'!AG136</f>
        <v>46.1</v>
      </c>
      <c r="T425" s="79" t="n">
        <f aca="false">S425/R425*100</f>
        <v>100</v>
      </c>
    </row>
    <row r="426" customFormat="false" ht="47.25" hidden="false" customHeight="false" outlineLevel="0" collapsed="false">
      <c r="A426" s="32"/>
      <c r="B426" s="40" t="s">
        <v>356</v>
      </c>
      <c r="C426" s="78" t="s">
        <v>82</v>
      </c>
      <c r="D426" s="78" t="s">
        <v>240</v>
      </c>
      <c r="E426" s="78" t="s">
        <v>17</v>
      </c>
      <c r="F426" s="78" t="s">
        <v>95</v>
      </c>
      <c r="G426" s="78"/>
      <c r="H426" s="69" t="n">
        <f aca="false">H427</f>
        <v>14011.3</v>
      </c>
      <c r="I426" s="69" t="n">
        <f aca="false">I427</f>
        <v>13551.3</v>
      </c>
      <c r="J426" s="69" t="n">
        <f aca="false">J427</f>
        <v>13551.3</v>
      </c>
      <c r="K426" s="69" t="n">
        <f aca="false">K427</f>
        <v>13551.3</v>
      </c>
      <c r="L426" s="69" t="n">
        <f aca="false">L427</f>
        <v>13551.3</v>
      </c>
      <c r="M426" s="69" t="n">
        <f aca="false">M427</f>
        <v>13551.3</v>
      </c>
      <c r="N426" s="69" t="n">
        <f aca="false">N427</f>
        <v>13551.3</v>
      </c>
      <c r="O426" s="69" t="n">
        <f aca="false">O427</f>
        <v>13551.3</v>
      </c>
      <c r="P426" s="69" t="n">
        <f aca="false">P427</f>
        <v>13551.3</v>
      </c>
      <c r="Q426" s="54" t="n">
        <f aca="false">Q427</f>
        <v>13551.3</v>
      </c>
      <c r="R426" s="54" t="n">
        <f aca="false">Q426</f>
        <v>13551.3</v>
      </c>
      <c r="S426" s="54" t="n">
        <f aca="false">S427</f>
        <v>13423.9</v>
      </c>
      <c r="T426" s="79" t="n">
        <f aca="false">S426/R426*100</f>
        <v>99.0598687948758</v>
      </c>
    </row>
    <row r="427" customFormat="false" ht="47.25" hidden="false" customHeight="false" outlineLevel="0" collapsed="false">
      <c r="A427" s="32"/>
      <c r="B427" s="40" t="s">
        <v>357</v>
      </c>
      <c r="C427" s="78" t="s">
        <v>82</v>
      </c>
      <c r="D427" s="78" t="s">
        <v>240</v>
      </c>
      <c r="E427" s="78" t="s">
        <v>16</v>
      </c>
      <c r="F427" s="78" t="s">
        <v>95</v>
      </c>
      <c r="G427" s="78"/>
      <c r="H427" s="69" t="n">
        <f aca="false">H428</f>
        <v>14011.3</v>
      </c>
      <c r="I427" s="69" t="n">
        <f aca="false">I428</f>
        <v>13551.3</v>
      </c>
      <c r="J427" s="69" t="n">
        <f aca="false">J428</f>
        <v>13551.3</v>
      </c>
      <c r="K427" s="69" t="n">
        <f aca="false">K428</f>
        <v>13551.3</v>
      </c>
      <c r="L427" s="69" t="n">
        <f aca="false">L428</f>
        <v>13551.3</v>
      </c>
      <c r="M427" s="69" t="n">
        <f aca="false">M428</f>
        <v>13551.3</v>
      </c>
      <c r="N427" s="69" t="n">
        <f aca="false">N428</f>
        <v>13551.3</v>
      </c>
      <c r="O427" s="69" t="n">
        <f aca="false">O428</f>
        <v>13551.3</v>
      </c>
      <c r="P427" s="69" t="n">
        <f aca="false">P428</f>
        <v>13551.3</v>
      </c>
      <c r="Q427" s="54" t="n">
        <f aca="false">Q428</f>
        <v>13551.3</v>
      </c>
      <c r="R427" s="54" t="n">
        <f aca="false">Q427</f>
        <v>13551.3</v>
      </c>
      <c r="S427" s="54" t="n">
        <f aca="false">S428</f>
        <v>13423.9</v>
      </c>
      <c r="T427" s="79" t="n">
        <f aca="false">S427/R427*100</f>
        <v>99.0598687948758</v>
      </c>
    </row>
    <row r="428" customFormat="false" ht="47.25" hidden="false" customHeight="false" outlineLevel="0" collapsed="false">
      <c r="A428" s="32"/>
      <c r="B428" s="40" t="s">
        <v>124</v>
      </c>
      <c r="C428" s="78" t="s">
        <v>82</v>
      </c>
      <c r="D428" s="78" t="s">
        <v>240</v>
      </c>
      <c r="E428" s="78" t="s">
        <v>16</v>
      </c>
      <c r="F428" s="78" t="s">
        <v>125</v>
      </c>
      <c r="G428" s="78"/>
      <c r="H428" s="69" t="n">
        <f aca="false">H431</f>
        <v>14011.3</v>
      </c>
      <c r="I428" s="69" t="n">
        <f aca="false">I431</f>
        <v>13551.3</v>
      </c>
      <c r="J428" s="69" t="n">
        <f aca="false">J431+J429+J430+J432</f>
        <v>13551.3</v>
      </c>
      <c r="K428" s="69" t="n">
        <f aca="false">K431+K429+K430+K432</f>
        <v>13551.3</v>
      </c>
      <c r="L428" s="69" t="n">
        <f aca="false">L431+L429+L430+L432</f>
        <v>13551.3</v>
      </c>
      <c r="M428" s="69" t="n">
        <f aca="false">M431+M429+M430+M432</f>
        <v>13551.3</v>
      </c>
      <c r="N428" s="69" t="n">
        <f aca="false">N431+N429+N430+N432</f>
        <v>13551.3</v>
      </c>
      <c r="O428" s="69" t="n">
        <f aca="false">O431+O429+O430+O432</f>
        <v>13551.3</v>
      </c>
      <c r="P428" s="69" t="n">
        <f aca="false">P431+P429+P430+P432</f>
        <v>13551.3</v>
      </c>
      <c r="Q428" s="54" t="n">
        <f aca="false">Q431+Q429+Q430+Q432</f>
        <v>13551.3</v>
      </c>
      <c r="R428" s="54" t="n">
        <f aca="false">Q428</f>
        <v>13551.3</v>
      </c>
      <c r="S428" s="54" t="n">
        <f aca="false">S431+S429+S430+S432</f>
        <v>13423.9</v>
      </c>
      <c r="T428" s="79" t="n">
        <f aca="false">S428/R428*100</f>
        <v>99.0598687948758</v>
      </c>
    </row>
    <row r="429" customFormat="false" ht="110.25" hidden="false" customHeight="false" outlineLevel="0" collapsed="false">
      <c r="A429" s="32"/>
      <c r="B429" s="82" t="s">
        <v>101</v>
      </c>
      <c r="C429" s="78" t="s">
        <v>82</v>
      </c>
      <c r="D429" s="78" t="s">
        <v>240</v>
      </c>
      <c r="E429" s="78" t="s">
        <v>16</v>
      </c>
      <c r="F429" s="78" t="s">
        <v>125</v>
      </c>
      <c r="G429" s="78" t="s">
        <v>102</v>
      </c>
      <c r="H429" s="69"/>
      <c r="I429" s="69"/>
      <c r="J429" s="69" t="n">
        <f aca="false">'вед.2017'!Q140</f>
        <v>8112.9</v>
      </c>
      <c r="K429" s="69" t="n">
        <f aca="false">'вед.2017'!S140</f>
        <v>8112.9</v>
      </c>
      <c r="L429" s="69" t="n">
        <f aca="false">'вед.2017'!U140</f>
        <v>8112.9</v>
      </c>
      <c r="M429" s="69" t="n">
        <f aca="false">'вед.2017'!W140</f>
        <v>8112.9</v>
      </c>
      <c r="N429" s="69" t="n">
        <f aca="false">'вед.2017'!Y140</f>
        <v>8112.9</v>
      </c>
      <c r="O429" s="69" t="n">
        <f aca="false">'вед.2017'!AA140</f>
        <v>8112.9</v>
      </c>
      <c r="P429" s="69" t="n">
        <f aca="false">'вед.2017'!AC140</f>
        <v>8112.9</v>
      </c>
      <c r="Q429" s="54" t="n">
        <f aca="false">'вед.2017'!AE140</f>
        <v>8112.9</v>
      </c>
      <c r="R429" s="54" t="n">
        <f aca="false">Q429</f>
        <v>8112.9</v>
      </c>
      <c r="S429" s="54" t="n">
        <f aca="false">'вед.2017'!AG140</f>
        <v>8058.9</v>
      </c>
      <c r="T429" s="79" t="n">
        <f aca="false">S429/R429*100</f>
        <v>99.3343933735163</v>
      </c>
    </row>
    <row r="430" customFormat="false" ht="47.25" hidden="false" customHeight="false" outlineLevel="0" collapsed="false">
      <c r="A430" s="32"/>
      <c r="B430" s="40" t="s">
        <v>103</v>
      </c>
      <c r="C430" s="78" t="s">
        <v>82</v>
      </c>
      <c r="D430" s="78" t="s">
        <v>240</v>
      </c>
      <c r="E430" s="78" t="s">
        <v>16</v>
      </c>
      <c r="F430" s="78" t="s">
        <v>125</v>
      </c>
      <c r="G430" s="78" t="s">
        <v>104</v>
      </c>
      <c r="H430" s="69"/>
      <c r="I430" s="69"/>
      <c r="J430" s="69" t="n">
        <f aca="false">'вед.2017'!Q141</f>
        <v>3430.2</v>
      </c>
      <c r="K430" s="69" t="n">
        <f aca="false">'вед.2017'!S141</f>
        <v>3430.2</v>
      </c>
      <c r="L430" s="69" t="n">
        <f aca="false">'вед.2017'!U141</f>
        <v>3430.2</v>
      </c>
      <c r="M430" s="69" t="n">
        <f aca="false">'вед.2017'!W141</f>
        <v>3430.2</v>
      </c>
      <c r="N430" s="69" t="n">
        <f aca="false">'вед.2017'!Y141</f>
        <v>3430.2</v>
      </c>
      <c r="O430" s="69" t="n">
        <f aca="false">'вед.2017'!AA141</f>
        <v>3430.2</v>
      </c>
      <c r="P430" s="69" t="n">
        <f aca="false">'вед.2017'!AC141</f>
        <v>3430.2</v>
      </c>
      <c r="Q430" s="54" t="n">
        <f aca="false">'вед.2017'!AE141</f>
        <v>3430.2</v>
      </c>
      <c r="R430" s="54" t="n">
        <f aca="false">Q430</f>
        <v>3430.2</v>
      </c>
      <c r="S430" s="54" t="n">
        <f aca="false">'вед.2017'!AG141</f>
        <v>3362.1</v>
      </c>
      <c r="T430" s="79" t="n">
        <f aca="false">S430/R430*100</f>
        <v>98.0146930208151</v>
      </c>
    </row>
    <row r="431" customFormat="false" ht="47.25" hidden="false" customHeight="false" outlineLevel="0" collapsed="false">
      <c r="A431" s="32"/>
      <c r="B431" s="40" t="s">
        <v>105</v>
      </c>
      <c r="C431" s="78" t="s">
        <v>82</v>
      </c>
      <c r="D431" s="78" t="s">
        <v>240</v>
      </c>
      <c r="E431" s="78" t="s">
        <v>16</v>
      </c>
      <c r="F431" s="78" t="s">
        <v>125</v>
      </c>
      <c r="G431" s="78" t="s">
        <v>106</v>
      </c>
      <c r="H431" s="69" t="n">
        <f aca="false">'вед.2017'!M142</f>
        <v>14011.3</v>
      </c>
      <c r="I431" s="69" t="n">
        <f aca="false">'вед.2017'!O142</f>
        <v>13551.3</v>
      </c>
      <c r="J431" s="69" t="n">
        <f aca="false">'вед.2017'!Q142</f>
        <v>1997.8</v>
      </c>
      <c r="K431" s="69" t="n">
        <f aca="false">'вед.2017'!S142</f>
        <v>1997.8</v>
      </c>
      <c r="L431" s="69" t="n">
        <f aca="false">'вед.2017'!U142</f>
        <v>1997.8</v>
      </c>
      <c r="M431" s="69" t="n">
        <f aca="false">'вед.2017'!W142</f>
        <v>1997.8</v>
      </c>
      <c r="N431" s="69" t="n">
        <f aca="false">'вед.2017'!Y142</f>
        <v>1997.8</v>
      </c>
      <c r="O431" s="69" t="n">
        <f aca="false">'вед.2017'!AA142</f>
        <v>1997.8</v>
      </c>
      <c r="P431" s="69" t="n">
        <f aca="false">'вед.2017'!AC142</f>
        <v>1997.8</v>
      </c>
      <c r="Q431" s="54" t="n">
        <f aca="false">'вед.2017'!AE142</f>
        <v>1997.8</v>
      </c>
      <c r="R431" s="54" t="n">
        <f aca="false">Q431</f>
        <v>1997.8</v>
      </c>
      <c r="S431" s="54" t="n">
        <f aca="false">'вед.2017'!AG142</f>
        <v>1997.7</v>
      </c>
      <c r="T431" s="79" t="n">
        <f aca="false">S431/R431*100</f>
        <v>99.9949944939434</v>
      </c>
    </row>
    <row r="432" customFormat="false" ht="15.75" hidden="false" customHeight="false" outlineLevel="0" collapsed="false">
      <c r="A432" s="32"/>
      <c r="B432" s="82" t="s">
        <v>107</v>
      </c>
      <c r="C432" s="78" t="s">
        <v>82</v>
      </c>
      <c r="D432" s="78" t="s">
        <v>240</v>
      </c>
      <c r="E432" s="78" t="s">
        <v>16</v>
      </c>
      <c r="F432" s="78" t="s">
        <v>125</v>
      </c>
      <c r="G432" s="78" t="s">
        <v>108</v>
      </c>
      <c r="H432" s="69"/>
      <c r="I432" s="69"/>
      <c r="J432" s="69" t="n">
        <f aca="false">'вед.2017'!Q143</f>
        <v>10.4</v>
      </c>
      <c r="K432" s="69" t="n">
        <f aca="false">'вед.2017'!S143</f>
        <v>10.4</v>
      </c>
      <c r="L432" s="69" t="n">
        <f aca="false">'вед.2017'!U143</f>
        <v>10.4</v>
      </c>
      <c r="M432" s="69" t="n">
        <f aca="false">'вед.2017'!W143</f>
        <v>10.4</v>
      </c>
      <c r="N432" s="69" t="n">
        <f aca="false">'вед.2017'!Y143</f>
        <v>10.4</v>
      </c>
      <c r="O432" s="69" t="n">
        <f aca="false">'вед.2017'!AA143</f>
        <v>10.4</v>
      </c>
      <c r="P432" s="69" t="n">
        <f aca="false">'вед.2017'!AC143</f>
        <v>10.4</v>
      </c>
      <c r="Q432" s="54" t="n">
        <f aca="false">'вед.2017'!AE143</f>
        <v>10.4</v>
      </c>
      <c r="R432" s="54" t="n">
        <f aca="false">Q432</f>
        <v>10.4</v>
      </c>
      <c r="S432" s="54" t="n">
        <f aca="false">'вед.2017'!AG143</f>
        <v>5.2</v>
      </c>
      <c r="T432" s="79" t="n">
        <f aca="false">S432/R432*100</f>
        <v>50</v>
      </c>
    </row>
    <row r="433" customFormat="false" ht="78.75" hidden="false" customHeight="true" outlineLevel="0" collapsed="false">
      <c r="A433" s="32" t="s">
        <v>358</v>
      </c>
      <c r="B433" s="33" t="s">
        <v>359</v>
      </c>
      <c r="C433" s="81" t="s">
        <v>360</v>
      </c>
      <c r="D433" s="81" t="s">
        <v>94</v>
      </c>
      <c r="E433" s="81" t="s">
        <v>17</v>
      </c>
      <c r="F433" s="81" t="s">
        <v>95</v>
      </c>
      <c r="G433" s="81"/>
      <c r="H433" s="71" t="n">
        <f aca="false">H434</f>
        <v>500</v>
      </c>
      <c r="I433" s="71" t="n">
        <f aca="false">I434</f>
        <v>500</v>
      </c>
      <c r="J433" s="71" t="n">
        <f aca="false">J434</f>
        <v>500</v>
      </c>
      <c r="K433" s="71" t="n">
        <f aca="false">K434</f>
        <v>500</v>
      </c>
      <c r="L433" s="71" t="n">
        <f aca="false">L434</f>
        <v>500</v>
      </c>
      <c r="M433" s="71" t="n">
        <f aca="false">M434</f>
        <v>500</v>
      </c>
      <c r="N433" s="71" t="n">
        <f aca="false">N434</f>
        <v>500</v>
      </c>
      <c r="O433" s="71" t="n">
        <f aca="false">O434</f>
        <v>500</v>
      </c>
      <c r="P433" s="71" t="n">
        <f aca="false">P434</f>
        <v>500</v>
      </c>
      <c r="Q433" s="72" t="n">
        <f aca="false">Q434</f>
        <v>500</v>
      </c>
      <c r="R433" s="72" t="n">
        <f aca="false">Q433</f>
        <v>500</v>
      </c>
      <c r="S433" s="72" t="n">
        <f aca="false">S434</f>
        <v>493.6</v>
      </c>
      <c r="T433" s="73" t="n">
        <f aca="false">S433/R433*100</f>
        <v>98.72</v>
      </c>
    </row>
    <row r="434" customFormat="false" ht="31.5" hidden="false" customHeight="false" outlineLevel="0" collapsed="false">
      <c r="A434" s="32"/>
      <c r="B434" s="40" t="s">
        <v>122</v>
      </c>
      <c r="C434" s="78" t="s">
        <v>360</v>
      </c>
      <c r="D434" s="78" t="s">
        <v>97</v>
      </c>
      <c r="E434" s="78" t="s">
        <v>17</v>
      </c>
      <c r="F434" s="78" t="s">
        <v>95</v>
      </c>
      <c r="G434" s="78"/>
      <c r="H434" s="69" t="n">
        <f aca="false">H435</f>
        <v>500</v>
      </c>
      <c r="I434" s="69" t="n">
        <f aca="false">I435</f>
        <v>500</v>
      </c>
      <c r="J434" s="69" t="n">
        <f aca="false">J435</f>
        <v>500</v>
      </c>
      <c r="K434" s="69" t="n">
        <f aca="false">K435</f>
        <v>500</v>
      </c>
      <c r="L434" s="69" t="n">
        <f aca="false">L435</f>
        <v>500</v>
      </c>
      <c r="M434" s="69" t="n">
        <f aca="false">M435</f>
        <v>500</v>
      </c>
      <c r="N434" s="69" t="n">
        <f aca="false">N435</f>
        <v>500</v>
      </c>
      <c r="O434" s="69" t="n">
        <f aca="false">O435</f>
        <v>500</v>
      </c>
      <c r="P434" s="69" t="n">
        <f aca="false">P435</f>
        <v>500</v>
      </c>
      <c r="Q434" s="54" t="n">
        <f aca="false">Q435</f>
        <v>500</v>
      </c>
      <c r="R434" s="54" t="n">
        <f aca="false">Q434</f>
        <v>500</v>
      </c>
      <c r="S434" s="54" t="n">
        <f aca="false">S435</f>
        <v>493.6</v>
      </c>
      <c r="T434" s="79" t="n">
        <f aca="false">S434/R434*100</f>
        <v>98.72</v>
      </c>
    </row>
    <row r="435" customFormat="false" ht="47.25" hidden="false" customHeight="false" outlineLevel="0" collapsed="false">
      <c r="A435" s="32"/>
      <c r="B435" s="40" t="s">
        <v>361</v>
      </c>
      <c r="C435" s="78" t="s">
        <v>360</v>
      </c>
      <c r="D435" s="78" t="s">
        <v>97</v>
      </c>
      <c r="E435" s="78" t="s">
        <v>16</v>
      </c>
      <c r="F435" s="78" t="s">
        <v>95</v>
      </c>
      <c r="G435" s="78"/>
      <c r="H435" s="69" t="n">
        <f aca="false">H436</f>
        <v>500</v>
      </c>
      <c r="I435" s="69" t="n">
        <f aca="false">I436</f>
        <v>500</v>
      </c>
      <c r="J435" s="69" t="n">
        <f aca="false">J436</f>
        <v>500</v>
      </c>
      <c r="K435" s="69" t="n">
        <f aca="false">K436</f>
        <v>500</v>
      </c>
      <c r="L435" s="69" t="n">
        <f aca="false">L436</f>
        <v>500</v>
      </c>
      <c r="M435" s="69" t="n">
        <f aca="false">M436</f>
        <v>500</v>
      </c>
      <c r="N435" s="69" t="n">
        <f aca="false">N436</f>
        <v>500</v>
      </c>
      <c r="O435" s="69" t="n">
        <f aca="false">O436</f>
        <v>500</v>
      </c>
      <c r="P435" s="69" t="n">
        <f aca="false">P436</f>
        <v>500</v>
      </c>
      <c r="Q435" s="54" t="n">
        <f aca="false">Q436</f>
        <v>500</v>
      </c>
      <c r="R435" s="54" t="n">
        <f aca="false">Q435</f>
        <v>500</v>
      </c>
      <c r="S435" s="54" t="n">
        <f aca="false">S436</f>
        <v>493.6</v>
      </c>
      <c r="T435" s="79" t="n">
        <f aca="false">S435/R435*100</f>
        <v>98.72</v>
      </c>
    </row>
    <row r="436" customFormat="false" ht="47.25" hidden="false" customHeight="false" outlineLevel="0" collapsed="false">
      <c r="A436" s="32"/>
      <c r="B436" s="40" t="s">
        <v>362</v>
      </c>
      <c r="C436" s="78" t="s">
        <v>360</v>
      </c>
      <c r="D436" s="78" t="s">
        <v>97</v>
      </c>
      <c r="E436" s="78" t="s">
        <v>16</v>
      </c>
      <c r="F436" s="78" t="s">
        <v>363</v>
      </c>
      <c r="G436" s="78"/>
      <c r="H436" s="69" t="n">
        <f aca="false">H437</f>
        <v>500</v>
      </c>
      <c r="I436" s="69" t="n">
        <f aca="false">I437</f>
        <v>500</v>
      </c>
      <c r="J436" s="69" t="n">
        <f aca="false">J437</f>
        <v>500</v>
      </c>
      <c r="K436" s="69" t="n">
        <f aca="false">K437</f>
        <v>500</v>
      </c>
      <c r="L436" s="69" t="n">
        <f aca="false">L437</f>
        <v>500</v>
      </c>
      <c r="M436" s="69" t="n">
        <f aca="false">M437</f>
        <v>500</v>
      </c>
      <c r="N436" s="69" t="n">
        <f aca="false">N437</f>
        <v>500</v>
      </c>
      <c r="O436" s="69" t="n">
        <f aca="false">O437</f>
        <v>500</v>
      </c>
      <c r="P436" s="69" t="n">
        <f aca="false">P437</f>
        <v>500</v>
      </c>
      <c r="Q436" s="54" t="n">
        <f aca="false">Q437</f>
        <v>500</v>
      </c>
      <c r="R436" s="54" t="n">
        <f aca="false">Q436</f>
        <v>500</v>
      </c>
      <c r="S436" s="54" t="n">
        <f aca="false">S437</f>
        <v>493.6</v>
      </c>
      <c r="T436" s="79" t="n">
        <f aca="false">S436/R436*100</f>
        <v>98.72</v>
      </c>
    </row>
    <row r="437" customFormat="false" ht="47.25" hidden="false" customHeight="false" outlineLevel="0" collapsed="false">
      <c r="A437" s="32"/>
      <c r="B437" s="40" t="s">
        <v>105</v>
      </c>
      <c r="C437" s="78" t="s">
        <v>360</v>
      </c>
      <c r="D437" s="78" t="s">
        <v>97</v>
      </c>
      <c r="E437" s="78" t="s">
        <v>16</v>
      </c>
      <c r="F437" s="78" t="s">
        <v>363</v>
      </c>
      <c r="G437" s="78" t="s">
        <v>106</v>
      </c>
      <c r="H437" s="69" t="n">
        <f aca="false">'вед.2017'!M148</f>
        <v>500</v>
      </c>
      <c r="I437" s="69" t="n">
        <f aca="false">'вед.2017'!O148</f>
        <v>500</v>
      </c>
      <c r="J437" s="69" t="n">
        <f aca="false">'вед.2017'!Q148</f>
        <v>500</v>
      </c>
      <c r="K437" s="69" t="n">
        <f aca="false">'вед.2017'!S148</f>
        <v>500</v>
      </c>
      <c r="L437" s="69" t="n">
        <f aca="false">'вед.2017'!U148</f>
        <v>500</v>
      </c>
      <c r="M437" s="69" t="n">
        <f aca="false">'вед.2017'!W148</f>
        <v>500</v>
      </c>
      <c r="N437" s="69" t="n">
        <f aca="false">'вед.2017'!Y148</f>
        <v>500</v>
      </c>
      <c r="O437" s="69" t="n">
        <f aca="false">'вед.2017'!AA148</f>
        <v>500</v>
      </c>
      <c r="P437" s="69" t="n">
        <f aca="false">'вед.2017'!AC148</f>
        <v>500</v>
      </c>
      <c r="Q437" s="54" t="n">
        <f aca="false">'вед.2017'!AE148</f>
        <v>500</v>
      </c>
      <c r="R437" s="54" t="n">
        <f aca="false">Q437</f>
        <v>500</v>
      </c>
      <c r="S437" s="54" t="n">
        <f aca="false">'вед.2017'!AG148</f>
        <v>493.6</v>
      </c>
      <c r="T437" s="79" t="n">
        <f aca="false">S437/R437*100</f>
        <v>98.72</v>
      </c>
    </row>
    <row r="438" customFormat="false" ht="94.5" hidden="false" customHeight="true" outlineLevel="0" collapsed="false">
      <c r="A438" s="32" t="s">
        <v>364</v>
      </c>
      <c r="B438" s="33" t="s">
        <v>365</v>
      </c>
      <c r="C438" s="81" t="s">
        <v>366</v>
      </c>
      <c r="D438" s="81" t="s">
        <v>94</v>
      </c>
      <c r="E438" s="81" t="s">
        <v>17</v>
      </c>
      <c r="F438" s="81" t="s">
        <v>95</v>
      </c>
      <c r="G438" s="81"/>
      <c r="H438" s="71" t="n">
        <f aca="false">H439+H445</f>
        <v>35561</v>
      </c>
      <c r="I438" s="71" t="n">
        <f aca="false">I439+I445</f>
        <v>35561</v>
      </c>
      <c r="J438" s="71" t="n">
        <f aca="false">J439+J445</f>
        <v>35561</v>
      </c>
      <c r="K438" s="71" t="n">
        <f aca="false">K439+K445</f>
        <v>35561</v>
      </c>
      <c r="L438" s="71" t="n">
        <f aca="false">L439+L445</f>
        <v>34507.3</v>
      </c>
      <c r="M438" s="71" t="n">
        <f aca="false">M439+M445</f>
        <v>34507.3</v>
      </c>
      <c r="N438" s="71" t="n">
        <f aca="false">N439+N445</f>
        <v>34507.3</v>
      </c>
      <c r="O438" s="71" t="n">
        <f aca="false">O439+O445</f>
        <v>33507.3</v>
      </c>
      <c r="P438" s="71" t="n">
        <f aca="false">P439+P445</f>
        <v>33507.3</v>
      </c>
      <c r="Q438" s="72" t="n">
        <f aca="false">Q439+Q445</f>
        <v>33507.3</v>
      </c>
      <c r="R438" s="72" t="n">
        <f aca="false">Q438</f>
        <v>33507.3</v>
      </c>
      <c r="S438" s="72" t="n">
        <f aca="false">S439+S445</f>
        <v>33318.9</v>
      </c>
      <c r="T438" s="73" t="n">
        <f aca="false">S438/R438*100</f>
        <v>99.4377344638333</v>
      </c>
    </row>
    <row r="439" customFormat="false" ht="47.25" hidden="false" customHeight="false" outlineLevel="0" collapsed="false">
      <c r="A439" s="32"/>
      <c r="B439" s="40" t="s">
        <v>367</v>
      </c>
      <c r="C439" s="78" t="s">
        <v>366</v>
      </c>
      <c r="D439" s="78" t="s">
        <v>97</v>
      </c>
      <c r="E439" s="78" t="s">
        <v>17</v>
      </c>
      <c r="F439" s="78" t="s">
        <v>95</v>
      </c>
      <c r="G439" s="78"/>
      <c r="H439" s="69" t="n">
        <f aca="false">H440</f>
        <v>22061.4</v>
      </c>
      <c r="I439" s="69" t="n">
        <f aca="false">I440</f>
        <v>22061.4</v>
      </c>
      <c r="J439" s="69" t="n">
        <f aca="false">J440</f>
        <v>22061.4</v>
      </c>
      <c r="K439" s="69" t="n">
        <f aca="false">K440</f>
        <v>22061.4</v>
      </c>
      <c r="L439" s="69" t="n">
        <f aca="false">L440</f>
        <v>22061.4</v>
      </c>
      <c r="M439" s="69" t="n">
        <f aca="false">M440</f>
        <v>22061.4</v>
      </c>
      <c r="N439" s="69" t="n">
        <f aca="false">N440</f>
        <v>22061.4</v>
      </c>
      <c r="O439" s="69" t="n">
        <f aca="false">O440</f>
        <v>22061.4</v>
      </c>
      <c r="P439" s="69" t="n">
        <f aca="false">P440</f>
        <v>22061.4</v>
      </c>
      <c r="Q439" s="54" t="n">
        <f aca="false">Q440</f>
        <v>22061.4</v>
      </c>
      <c r="R439" s="54" t="n">
        <f aca="false">Q439</f>
        <v>22061.4</v>
      </c>
      <c r="S439" s="54" t="n">
        <f aca="false">S440</f>
        <v>22061.4</v>
      </c>
      <c r="T439" s="79" t="n">
        <f aca="false">S439/R439*100</f>
        <v>100</v>
      </c>
    </row>
    <row r="440" customFormat="false" ht="47.25" hidden="false" customHeight="false" outlineLevel="0" collapsed="false">
      <c r="A440" s="32"/>
      <c r="B440" s="40" t="s">
        <v>368</v>
      </c>
      <c r="C440" s="78" t="s">
        <v>366</v>
      </c>
      <c r="D440" s="78" t="s">
        <v>97</v>
      </c>
      <c r="E440" s="78" t="s">
        <v>16</v>
      </c>
      <c r="F440" s="78" t="s">
        <v>95</v>
      </c>
      <c r="G440" s="78"/>
      <c r="H440" s="69" t="n">
        <f aca="false">H441+H443</f>
        <v>22061.4</v>
      </c>
      <c r="I440" s="69" t="n">
        <f aca="false">I441+I443</f>
        <v>22061.4</v>
      </c>
      <c r="J440" s="69" t="n">
        <f aca="false">J441+J443</f>
        <v>22061.4</v>
      </c>
      <c r="K440" s="69" t="n">
        <f aca="false">K441+K443</f>
        <v>22061.4</v>
      </c>
      <c r="L440" s="69" t="n">
        <f aca="false">L441+L443</f>
        <v>22061.4</v>
      </c>
      <c r="M440" s="69" t="n">
        <f aca="false">M441+M443</f>
        <v>22061.4</v>
      </c>
      <c r="N440" s="69" t="n">
        <f aca="false">N441+N443</f>
        <v>22061.4</v>
      </c>
      <c r="O440" s="69" t="n">
        <f aca="false">O441+O443</f>
        <v>22061.4</v>
      </c>
      <c r="P440" s="69" t="n">
        <f aca="false">P441+P443</f>
        <v>22061.4</v>
      </c>
      <c r="Q440" s="54" t="n">
        <f aca="false">Q441+Q443</f>
        <v>22061.4</v>
      </c>
      <c r="R440" s="54" t="n">
        <f aca="false">Q440</f>
        <v>22061.4</v>
      </c>
      <c r="S440" s="54" t="n">
        <f aca="false">S441+S443</f>
        <v>22061.4</v>
      </c>
      <c r="T440" s="79" t="n">
        <f aca="false">S440/R440*100</f>
        <v>100</v>
      </c>
    </row>
    <row r="441" customFormat="false" ht="78.75" hidden="false" customHeight="false" outlineLevel="0" collapsed="false">
      <c r="A441" s="32"/>
      <c r="B441" s="40" t="s">
        <v>369</v>
      </c>
      <c r="C441" s="78" t="s">
        <v>366</v>
      </c>
      <c r="D441" s="78" t="s">
        <v>97</v>
      </c>
      <c r="E441" s="78" t="s">
        <v>16</v>
      </c>
      <c r="F441" s="78" t="s">
        <v>370</v>
      </c>
      <c r="G441" s="78"/>
      <c r="H441" s="69" t="n">
        <f aca="false">H442</f>
        <v>19855.2</v>
      </c>
      <c r="I441" s="69" t="n">
        <f aca="false">I442</f>
        <v>19855.2</v>
      </c>
      <c r="J441" s="69" t="n">
        <f aca="false">J442</f>
        <v>19855.2</v>
      </c>
      <c r="K441" s="69" t="n">
        <f aca="false">K442</f>
        <v>19855.2</v>
      </c>
      <c r="L441" s="69" t="n">
        <f aca="false">L442</f>
        <v>19855.2</v>
      </c>
      <c r="M441" s="69" t="n">
        <f aca="false">M442</f>
        <v>19855.2</v>
      </c>
      <c r="N441" s="69" t="n">
        <f aca="false">N442</f>
        <v>19855.2</v>
      </c>
      <c r="O441" s="69" t="n">
        <f aca="false">O442</f>
        <v>19855.2</v>
      </c>
      <c r="P441" s="69" t="n">
        <f aca="false">P442</f>
        <v>19855.2</v>
      </c>
      <c r="Q441" s="54" t="n">
        <f aca="false">Q442</f>
        <v>19855.2</v>
      </c>
      <c r="R441" s="54" t="n">
        <f aca="false">Q441</f>
        <v>19855.2</v>
      </c>
      <c r="S441" s="54" t="n">
        <f aca="false">S442</f>
        <v>19855.2</v>
      </c>
      <c r="T441" s="79" t="n">
        <f aca="false">S441/R441*100</f>
        <v>100</v>
      </c>
    </row>
    <row r="442" customFormat="false" ht="15.75" hidden="false" customHeight="false" outlineLevel="0" collapsed="false">
      <c r="A442" s="32"/>
      <c r="B442" s="40" t="s">
        <v>371</v>
      </c>
      <c r="C442" s="78" t="s">
        <v>366</v>
      </c>
      <c r="D442" s="78" t="s">
        <v>97</v>
      </c>
      <c r="E442" s="78" t="s">
        <v>16</v>
      </c>
      <c r="F442" s="78" t="s">
        <v>370</v>
      </c>
      <c r="G442" s="78" t="s">
        <v>372</v>
      </c>
      <c r="H442" s="69" t="n">
        <f aca="false">'вед.2017'!M381</f>
        <v>19855.2</v>
      </c>
      <c r="I442" s="69" t="n">
        <f aca="false">'вед.2017'!O381</f>
        <v>19855.2</v>
      </c>
      <c r="J442" s="69" t="n">
        <f aca="false">'вед.2017'!Q381</f>
        <v>19855.2</v>
      </c>
      <c r="K442" s="69" t="n">
        <f aca="false">'вед.2017'!S381</f>
        <v>19855.2</v>
      </c>
      <c r="L442" s="69" t="n">
        <f aca="false">'вед.2017'!U381</f>
        <v>19855.2</v>
      </c>
      <c r="M442" s="69" t="n">
        <f aca="false">'вед.2017'!W381</f>
        <v>19855.2</v>
      </c>
      <c r="N442" s="69" t="n">
        <f aca="false">'вед.2017'!Y381</f>
        <v>19855.2</v>
      </c>
      <c r="O442" s="69" t="n">
        <f aca="false">'вед.2017'!AA381</f>
        <v>19855.2</v>
      </c>
      <c r="P442" s="69" t="n">
        <f aca="false">'вед.2017'!AC381</f>
        <v>19855.2</v>
      </c>
      <c r="Q442" s="54" t="n">
        <f aca="false">'вед.2017'!AE381</f>
        <v>19855.2</v>
      </c>
      <c r="R442" s="54" t="n">
        <f aca="false">Q442</f>
        <v>19855.2</v>
      </c>
      <c r="S442" s="54" t="n">
        <f aca="false">'вед.2017'!AG381</f>
        <v>19855.2</v>
      </c>
      <c r="T442" s="79" t="n">
        <f aca="false">S442/R442*100</f>
        <v>100</v>
      </c>
    </row>
    <row r="443" customFormat="false" ht="78.75" hidden="false" customHeight="false" outlineLevel="0" collapsed="false">
      <c r="A443" s="32"/>
      <c r="B443" s="40" t="s">
        <v>369</v>
      </c>
      <c r="C443" s="78" t="s">
        <v>366</v>
      </c>
      <c r="D443" s="78" t="s">
        <v>97</v>
      </c>
      <c r="E443" s="78" t="s">
        <v>16</v>
      </c>
      <c r="F443" s="78" t="s">
        <v>373</v>
      </c>
      <c r="G443" s="78"/>
      <c r="H443" s="69" t="n">
        <f aca="false">H444</f>
        <v>2206.2</v>
      </c>
      <c r="I443" s="69" t="n">
        <f aca="false">I444</f>
        <v>2206.2</v>
      </c>
      <c r="J443" s="69" t="n">
        <f aca="false">J444</f>
        <v>2206.2</v>
      </c>
      <c r="K443" s="69" t="n">
        <f aca="false">K444</f>
        <v>2206.2</v>
      </c>
      <c r="L443" s="69" t="n">
        <f aca="false">L444</f>
        <v>2206.2</v>
      </c>
      <c r="M443" s="69" t="n">
        <f aca="false">M444</f>
        <v>2206.2</v>
      </c>
      <c r="N443" s="69" t="n">
        <f aca="false">N444</f>
        <v>2206.2</v>
      </c>
      <c r="O443" s="69" t="n">
        <f aca="false">O444</f>
        <v>2206.2</v>
      </c>
      <c r="P443" s="69" t="n">
        <f aca="false">P444</f>
        <v>2206.2</v>
      </c>
      <c r="Q443" s="54" t="n">
        <f aca="false">Q444</f>
        <v>2206.2</v>
      </c>
      <c r="R443" s="54" t="n">
        <f aca="false">Q443</f>
        <v>2206.2</v>
      </c>
      <c r="S443" s="54" t="n">
        <f aca="false">S444</f>
        <v>2206.2</v>
      </c>
      <c r="T443" s="79" t="n">
        <f aca="false">S443/R443*100</f>
        <v>100</v>
      </c>
    </row>
    <row r="444" customFormat="false" ht="15.75" hidden="false" customHeight="false" outlineLevel="0" collapsed="false">
      <c r="A444" s="32"/>
      <c r="B444" s="40" t="s">
        <v>371</v>
      </c>
      <c r="C444" s="78" t="s">
        <v>366</v>
      </c>
      <c r="D444" s="78" t="s">
        <v>97</v>
      </c>
      <c r="E444" s="78" t="s">
        <v>16</v>
      </c>
      <c r="F444" s="78" t="s">
        <v>373</v>
      </c>
      <c r="G444" s="78" t="s">
        <v>372</v>
      </c>
      <c r="H444" s="69" t="n">
        <f aca="false">'вед.2017'!M383</f>
        <v>2206.2</v>
      </c>
      <c r="I444" s="69" t="n">
        <f aca="false">'вед.2017'!O383</f>
        <v>2206.2</v>
      </c>
      <c r="J444" s="69" t="n">
        <f aca="false">'вед.2017'!Q383</f>
        <v>2206.2</v>
      </c>
      <c r="K444" s="69" t="n">
        <f aca="false">'вед.2017'!S383</f>
        <v>2206.2</v>
      </c>
      <c r="L444" s="69" t="n">
        <f aca="false">'вед.2017'!U383</f>
        <v>2206.2</v>
      </c>
      <c r="M444" s="69" t="n">
        <f aca="false">'вед.2017'!W383</f>
        <v>2206.2</v>
      </c>
      <c r="N444" s="69" t="n">
        <f aca="false">'вед.2017'!Y383</f>
        <v>2206.2</v>
      </c>
      <c r="O444" s="69" t="n">
        <f aca="false">'вед.2017'!AA383</f>
        <v>2206.2</v>
      </c>
      <c r="P444" s="69" t="n">
        <f aca="false">'вед.2017'!AC383</f>
        <v>2206.2</v>
      </c>
      <c r="Q444" s="54" t="n">
        <f aca="false">'вед.2017'!AE383</f>
        <v>2206.2</v>
      </c>
      <c r="R444" s="54" t="n">
        <f aca="false">Q444</f>
        <v>2206.2</v>
      </c>
      <c r="S444" s="54" t="n">
        <f aca="false">'вед.2017'!AG383</f>
        <v>2206.2</v>
      </c>
      <c r="T444" s="79" t="n">
        <f aca="false">S444/R444*100</f>
        <v>100</v>
      </c>
    </row>
    <row r="445" customFormat="false" ht="94.5" hidden="false" customHeight="false" outlineLevel="0" collapsed="false">
      <c r="A445" s="32"/>
      <c r="B445" s="82" t="s">
        <v>374</v>
      </c>
      <c r="C445" s="78" t="s">
        <v>366</v>
      </c>
      <c r="D445" s="78" t="s">
        <v>240</v>
      </c>
      <c r="E445" s="78" t="s">
        <v>17</v>
      </c>
      <c r="F445" s="78" t="s">
        <v>95</v>
      </c>
      <c r="G445" s="78"/>
      <c r="H445" s="69" t="n">
        <f aca="false">H446</f>
        <v>13499.6</v>
      </c>
      <c r="I445" s="69" t="n">
        <f aca="false">I446</f>
        <v>13499.6</v>
      </c>
      <c r="J445" s="69" t="n">
        <f aca="false">J446</f>
        <v>13499.6</v>
      </c>
      <c r="K445" s="69" t="n">
        <f aca="false">K446</f>
        <v>13499.6</v>
      </c>
      <c r="L445" s="69" t="n">
        <f aca="false">L446</f>
        <v>12445.9</v>
      </c>
      <c r="M445" s="69" t="n">
        <f aca="false">M446</f>
        <v>12445.9</v>
      </c>
      <c r="N445" s="69" t="n">
        <f aca="false">N446</f>
        <v>12445.9</v>
      </c>
      <c r="O445" s="69" t="n">
        <f aca="false">O446</f>
        <v>11445.9</v>
      </c>
      <c r="P445" s="69" t="n">
        <f aca="false">P446</f>
        <v>11445.9</v>
      </c>
      <c r="Q445" s="54" t="n">
        <f aca="false">Q446</f>
        <v>11445.9</v>
      </c>
      <c r="R445" s="54" t="n">
        <f aca="false">Q445</f>
        <v>11445.9</v>
      </c>
      <c r="S445" s="54" t="n">
        <f aca="false">S446</f>
        <v>11257.5</v>
      </c>
      <c r="T445" s="79" t="n">
        <f aca="false">S445/R445*100</f>
        <v>98.3539957539381</v>
      </c>
    </row>
    <row r="446" customFormat="false" ht="31.5" hidden="false" customHeight="false" outlineLevel="0" collapsed="false">
      <c r="A446" s="32"/>
      <c r="B446" s="82" t="s">
        <v>375</v>
      </c>
      <c r="C446" s="78" t="s">
        <v>366</v>
      </c>
      <c r="D446" s="78" t="s">
        <v>240</v>
      </c>
      <c r="E446" s="78" t="s">
        <v>16</v>
      </c>
      <c r="F446" s="78" t="s">
        <v>95</v>
      </c>
      <c r="G446" s="78"/>
      <c r="H446" s="69" t="n">
        <f aca="false">H447</f>
        <v>13499.6</v>
      </c>
      <c r="I446" s="69" t="n">
        <f aca="false">I447</f>
        <v>13499.6</v>
      </c>
      <c r="J446" s="69" t="n">
        <f aca="false">J447</f>
        <v>13499.6</v>
      </c>
      <c r="K446" s="69" t="n">
        <f aca="false">K447</f>
        <v>13499.6</v>
      </c>
      <c r="L446" s="69" t="n">
        <f aca="false">L447</f>
        <v>12445.9</v>
      </c>
      <c r="M446" s="69" t="n">
        <f aca="false">M447</f>
        <v>12445.9</v>
      </c>
      <c r="N446" s="69" t="n">
        <f aca="false">N447</f>
        <v>12445.9</v>
      </c>
      <c r="O446" s="69" t="n">
        <f aca="false">O447</f>
        <v>11445.9</v>
      </c>
      <c r="P446" s="69" t="n">
        <f aca="false">P447</f>
        <v>11445.9</v>
      </c>
      <c r="Q446" s="54" t="n">
        <f aca="false">Q447</f>
        <v>11445.9</v>
      </c>
      <c r="R446" s="54" t="n">
        <f aca="false">Q446</f>
        <v>11445.9</v>
      </c>
      <c r="S446" s="54" t="n">
        <f aca="false">S447</f>
        <v>11257.5</v>
      </c>
      <c r="T446" s="79" t="n">
        <f aca="false">S446/R446*100</f>
        <v>98.3539957539381</v>
      </c>
    </row>
    <row r="447" customFormat="false" ht="31.5" hidden="false" customHeight="false" outlineLevel="0" collapsed="false">
      <c r="A447" s="32"/>
      <c r="B447" s="82" t="s">
        <v>162</v>
      </c>
      <c r="C447" s="78" t="s">
        <v>366</v>
      </c>
      <c r="D447" s="78" t="s">
        <v>240</v>
      </c>
      <c r="E447" s="78" t="s">
        <v>16</v>
      </c>
      <c r="F447" s="78" t="s">
        <v>163</v>
      </c>
      <c r="G447" s="78"/>
      <c r="H447" s="69" t="n">
        <f aca="false">H448+H449+H450</f>
        <v>13499.6</v>
      </c>
      <c r="I447" s="69" t="n">
        <f aca="false">I448+I449+I450</f>
        <v>13499.6</v>
      </c>
      <c r="J447" s="69" t="n">
        <f aca="false">J448+J449+J450</f>
        <v>13499.6</v>
      </c>
      <c r="K447" s="69" t="n">
        <f aca="false">K448+K449+K450</f>
        <v>13499.6</v>
      </c>
      <c r="L447" s="69" t="n">
        <f aca="false">L448+L449+L450</f>
        <v>12445.9</v>
      </c>
      <c r="M447" s="69" t="n">
        <f aca="false">M448+M449+M450</f>
        <v>12445.9</v>
      </c>
      <c r="N447" s="69" t="n">
        <f aca="false">N448+N449+N450</f>
        <v>12445.9</v>
      </c>
      <c r="O447" s="69" t="n">
        <f aca="false">O448+O449+O450</f>
        <v>11445.9</v>
      </c>
      <c r="P447" s="69" t="n">
        <f aca="false">P448+P449+P450</f>
        <v>11445.9</v>
      </c>
      <c r="Q447" s="54" t="n">
        <f aca="false">Q448+Q449+Q450</f>
        <v>11445.9</v>
      </c>
      <c r="R447" s="54" t="n">
        <f aca="false">Q447</f>
        <v>11445.9</v>
      </c>
      <c r="S447" s="54" t="n">
        <f aca="false">S448+S449+S450</f>
        <v>11257.5</v>
      </c>
      <c r="T447" s="79" t="n">
        <f aca="false">S447/R447*100</f>
        <v>98.3539957539381</v>
      </c>
    </row>
    <row r="448" customFormat="false" ht="110.25" hidden="false" customHeight="false" outlineLevel="0" collapsed="false">
      <c r="A448" s="32"/>
      <c r="B448" s="40" t="s">
        <v>101</v>
      </c>
      <c r="C448" s="78" t="s">
        <v>366</v>
      </c>
      <c r="D448" s="78" t="s">
        <v>240</v>
      </c>
      <c r="E448" s="78" t="s">
        <v>16</v>
      </c>
      <c r="F448" s="78" t="s">
        <v>163</v>
      </c>
      <c r="G448" s="78" t="s">
        <v>102</v>
      </c>
      <c r="H448" s="69" t="n">
        <f aca="false">'вед.2017'!M372</f>
        <v>12574.8</v>
      </c>
      <c r="I448" s="69" t="n">
        <f aca="false">'вед.2017'!O372</f>
        <v>12574.8</v>
      </c>
      <c r="J448" s="69" t="n">
        <f aca="false">'вед.2017'!Q372</f>
        <v>12519.5</v>
      </c>
      <c r="K448" s="69" t="n">
        <f aca="false">'вед.2017'!S372</f>
        <v>12519.5</v>
      </c>
      <c r="L448" s="69" t="n">
        <f aca="false">'вед.2017'!U372</f>
        <v>11465.8</v>
      </c>
      <c r="M448" s="69" t="n">
        <f aca="false">'вед.2017'!W372</f>
        <v>11465.8</v>
      </c>
      <c r="N448" s="69" t="n">
        <f aca="false">'вед.2017'!Y372</f>
        <v>11465.8</v>
      </c>
      <c r="O448" s="69" t="n">
        <f aca="false">'вед.2017'!AA372</f>
        <v>10288.8</v>
      </c>
      <c r="P448" s="69" t="n">
        <f aca="false">'вед.2017'!AC372</f>
        <v>10288.8</v>
      </c>
      <c r="Q448" s="54" t="n">
        <f aca="false">'вед.2017'!AE372</f>
        <v>10288.8</v>
      </c>
      <c r="R448" s="54" t="n">
        <f aca="false">Q448</f>
        <v>10288.8</v>
      </c>
      <c r="S448" s="54" t="n">
        <f aca="false">'вед.2017'!AG372</f>
        <v>10105.6</v>
      </c>
      <c r="T448" s="79" t="n">
        <f aca="false">S448/R448*100</f>
        <v>98.2194230619703</v>
      </c>
    </row>
    <row r="449" customFormat="false" ht="47.25" hidden="false" customHeight="false" outlineLevel="0" collapsed="false">
      <c r="A449" s="32"/>
      <c r="B449" s="40" t="s">
        <v>103</v>
      </c>
      <c r="C449" s="78" t="s">
        <v>366</v>
      </c>
      <c r="D449" s="78" t="s">
        <v>240</v>
      </c>
      <c r="E449" s="78" t="s">
        <v>16</v>
      </c>
      <c r="F449" s="78" t="s">
        <v>163</v>
      </c>
      <c r="G449" s="78" t="s">
        <v>104</v>
      </c>
      <c r="H449" s="69" t="n">
        <f aca="false">'вед.2017'!M373</f>
        <v>910.6</v>
      </c>
      <c r="I449" s="69" t="n">
        <f aca="false">'вед.2017'!O373</f>
        <v>910.6</v>
      </c>
      <c r="J449" s="69" t="n">
        <f aca="false">'вед.2017'!Q373</f>
        <v>965.9</v>
      </c>
      <c r="K449" s="69" t="n">
        <f aca="false">'вед.2017'!S373</f>
        <v>965.9</v>
      </c>
      <c r="L449" s="69" t="n">
        <f aca="false">'вед.2017'!U373</f>
        <v>965.9</v>
      </c>
      <c r="M449" s="69" t="n">
        <f aca="false">'вед.2017'!W373</f>
        <v>965.9</v>
      </c>
      <c r="N449" s="69" t="n">
        <f aca="false">'вед.2017'!Y373</f>
        <v>965.9</v>
      </c>
      <c r="O449" s="69" t="n">
        <f aca="false">'вед.2017'!AA373</f>
        <v>1142.9</v>
      </c>
      <c r="P449" s="69" t="n">
        <f aca="false">'вед.2017'!AC373</f>
        <v>1142.9</v>
      </c>
      <c r="Q449" s="54" t="n">
        <f aca="false">'вед.2017'!AE373</f>
        <v>1142.9</v>
      </c>
      <c r="R449" s="54" t="n">
        <f aca="false">Q449</f>
        <v>1142.9</v>
      </c>
      <c r="S449" s="54" t="n">
        <f aca="false">'вед.2017'!AG373</f>
        <v>1141.8</v>
      </c>
      <c r="T449" s="79" t="n">
        <f aca="false">S449/R449*100</f>
        <v>99.9037536092396</v>
      </c>
    </row>
    <row r="450" customFormat="false" ht="15.75" hidden="false" customHeight="false" outlineLevel="0" collapsed="false">
      <c r="A450" s="32"/>
      <c r="B450" s="40" t="s">
        <v>107</v>
      </c>
      <c r="C450" s="78" t="s">
        <v>366</v>
      </c>
      <c r="D450" s="78" t="s">
        <v>240</v>
      </c>
      <c r="E450" s="78" t="s">
        <v>16</v>
      </c>
      <c r="F450" s="78" t="s">
        <v>163</v>
      </c>
      <c r="G450" s="78" t="s">
        <v>108</v>
      </c>
      <c r="H450" s="69" t="n">
        <f aca="false">'вед.2017'!M374</f>
        <v>14.2</v>
      </c>
      <c r="I450" s="69" t="n">
        <f aca="false">'вед.2017'!O374</f>
        <v>14.2</v>
      </c>
      <c r="J450" s="69" t="n">
        <f aca="false">'вед.2017'!Q374</f>
        <v>14.2</v>
      </c>
      <c r="K450" s="69" t="n">
        <f aca="false">'вед.2017'!S374</f>
        <v>14.2</v>
      </c>
      <c r="L450" s="69" t="n">
        <f aca="false">'вед.2017'!U374</f>
        <v>14.2</v>
      </c>
      <c r="M450" s="69" t="n">
        <f aca="false">'вед.2017'!W374</f>
        <v>14.2</v>
      </c>
      <c r="N450" s="69" t="n">
        <f aca="false">'вед.2017'!Y374</f>
        <v>14.2</v>
      </c>
      <c r="O450" s="69" t="n">
        <f aca="false">'вед.2017'!AA374</f>
        <v>14.2</v>
      </c>
      <c r="P450" s="69" t="n">
        <f aca="false">'вед.2017'!AC374</f>
        <v>14.2</v>
      </c>
      <c r="Q450" s="54" t="n">
        <f aca="false">'вед.2017'!AE374</f>
        <v>14.2</v>
      </c>
      <c r="R450" s="54" t="n">
        <f aca="false">Q450</f>
        <v>14.2</v>
      </c>
      <c r="S450" s="54" t="n">
        <f aca="false">'вед.2017'!AG374</f>
        <v>10.1</v>
      </c>
      <c r="T450" s="79" t="n">
        <f aca="false">S450/R450*100</f>
        <v>71.1267605633803</v>
      </c>
    </row>
    <row r="451" customFormat="false" ht="78.75" hidden="false" customHeight="true" outlineLevel="0" collapsed="false">
      <c r="A451" s="32" t="s">
        <v>376</v>
      </c>
      <c r="B451" s="33" t="s">
        <v>377</v>
      </c>
      <c r="C451" s="81" t="s">
        <v>378</v>
      </c>
      <c r="D451" s="81" t="s">
        <v>94</v>
      </c>
      <c r="E451" s="81" t="s">
        <v>17</v>
      </c>
      <c r="F451" s="81" t="s">
        <v>95</v>
      </c>
      <c r="G451" s="81"/>
      <c r="H451" s="71" t="n">
        <f aca="false">H452</f>
        <v>533.7</v>
      </c>
      <c r="I451" s="71" t="n">
        <f aca="false">I452</f>
        <v>550.7</v>
      </c>
      <c r="J451" s="71" t="n">
        <f aca="false">J452</f>
        <v>550.7</v>
      </c>
      <c r="K451" s="71" t="n">
        <f aca="false">K452</f>
        <v>908.2</v>
      </c>
      <c r="L451" s="71" t="n">
        <f aca="false">L452</f>
        <v>908.1</v>
      </c>
      <c r="M451" s="71" t="n">
        <f aca="false">M452</f>
        <v>908.1</v>
      </c>
      <c r="N451" s="71" t="n">
        <f aca="false">N452</f>
        <v>908.1</v>
      </c>
      <c r="O451" s="71" t="n">
        <f aca="false">O452</f>
        <v>908.1</v>
      </c>
      <c r="P451" s="71" t="n">
        <f aca="false">P452</f>
        <v>908.1</v>
      </c>
      <c r="Q451" s="72" t="n">
        <f aca="false">Q452</f>
        <v>908.1</v>
      </c>
      <c r="R451" s="72" t="n">
        <f aca="false">Q451</f>
        <v>908.1</v>
      </c>
      <c r="S451" s="72" t="n">
        <f aca="false">S452</f>
        <v>908</v>
      </c>
      <c r="T451" s="73" t="n">
        <f aca="false">S451/R451*100</f>
        <v>99.9889879969166</v>
      </c>
    </row>
    <row r="452" customFormat="false" ht="78.75" hidden="false" customHeight="false" outlineLevel="0" collapsed="false">
      <c r="A452" s="32"/>
      <c r="B452" s="82" t="s">
        <v>379</v>
      </c>
      <c r="C452" s="78" t="s">
        <v>378</v>
      </c>
      <c r="D452" s="78" t="s">
        <v>97</v>
      </c>
      <c r="E452" s="78" t="s">
        <v>17</v>
      </c>
      <c r="F452" s="78" t="s">
        <v>95</v>
      </c>
      <c r="G452" s="78"/>
      <c r="H452" s="69" t="n">
        <f aca="false">H453</f>
        <v>533.7</v>
      </c>
      <c r="I452" s="69" t="n">
        <f aca="false">I453</f>
        <v>550.7</v>
      </c>
      <c r="J452" s="69" t="n">
        <f aca="false">J453</f>
        <v>550.7</v>
      </c>
      <c r="K452" s="69" t="n">
        <f aca="false">K453</f>
        <v>908.2</v>
      </c>
      <c r="L452" s="69" t="n">
        <f aca="false">L453</f>
        <v>908.1</v>
      </c>
      <c r="M452" s="69" t="n">
        <f aca="false">M453</f>
        <v>908.1</v>
      </c>
      <c r="N452" s="69" t="n">
        <f aca="false">N453</f>
        <v>908.1</v>
      </c>
      <c r="O452" s="69" t="n">
        <f aca="false">O453</f>
        <v>908.1</v>
      </c>
      <c r="P452" s="69" t="n">
        <f aca="false">P453</f>
        <v>908.1</v>
      </c>
      <c r="Q452" s="54" t="n">
        <f aca="false">Q453</f>
        <v>908.1</v>
      </c>
      <c r="R452" s="54" t="n">
        <f aca="false">Q452</f>
        <v>908.1</v>
      </c>
      <c r="S452" s="54" t="n">
        <f aca="false">S453</f>
        <v>908</v>
      </c>
      <c r="T452" s="79" t="n">
        <f aca="false">S452/R452*100</f>
        <v>99.9889879969166</v>
      </c>
    </row>
    <row r="453" customFormat="false" ht="63" hidden="false" customHeight="false" outlineLevel="0" collapsed="false">
      <c r="A453" s="32"/>
      <c r="B453" s="82" t="s">
        <v>380</v>
      </c>
      <c r="C453" s="78" t="s">
        <v>378</v>
      </c>
      <c r="D453" s="78" t="s">
        <v>97</v>
      </c>
      <c r="E453" s="78" t="s">
        <v>16</v>
      </c>
      <c r="F453" s="78" t="s">
        <v>95</v>
      </c>
      <c r="G453" s="78"/>
      <c r="H453" s="69" t="n">
        <f aca="false">H454</f>
        <v>533.7</v>
      </c>
      <c r="I453" s="69" t="n">
        <f aca="false">I454</f>
        <v>550.7</v>
      </c>
      <c r="J453" s="69" t="n">
        <f aca="false">J454</f>
        <v>550.7</v>
      </c>
      <c r="K453" s="69" t="n">
        <f aca="false">K454+K456+K458</f>
        <v>908.2</v>
      </c>
      <c r="L453" s="69" t="n">
        <f aca="false">L454+L456+L458</f>
        <v>908.1</v>
      </c>
      <c r="M453" s="69" t="n">
        <f aca="false">M454+M456+M458</f>
        <v>908.1</v>
      </c>
      <c r="N453" s="69" t="n">
        <f aca="false">N454+N456+N458</f>
        <v>908.1</v>
      </c>
      <c r="O453" s="69" t="n">
        <f aca="false">O454+O456+O458</f>
        <v>908.1</v>
      </c>
      <c r="P453" s="69" t="n">
        <f aca="false">P454+P456+P458</f>
        <v>908.1</v>
      </c>
      <c r="Q453" s="54" t="n">
        <f aca="false">Q454+Q456+Q458</f>
        <v>908.1</v>
      </c>
      <c r="R453" s="54" t="n">
        <f aca="false">Q453</f>
        <v>908.1</v>
      </c>
      <c r="S453" s="54" t="n">
        <f aca="false">S454+S456+S458</f>
        <v>908</v>
      </c>
      <c r="T453" s="79" t="n">
        <f aca="false">S453/R453*100</f>
        <v>99.9889879969166</v>
      </c>
    </row>
    <row r="454" customFormat="false" ht="47.25" hidden="true" customHeight="false" outlineLevel="0" collapsed="false">
      <c r="A454" s="32"/>
      <c r="B454" s="82" t="s">
        <v>381</v>
      </c>
      <c r="C454" s="78" t="s">
        <v>378</v>
      </c>
      <c r="D454" s="78" t="s">
        <v>97</v>
      </c>
      <c r="E454" s="78" t="s">
        <v>16</v>
      </c>
      <c r="F454" s="78" t="s">
        <v>382</v>
      </c>
      <c r="G454" s="78"/>
      <c r="H454" s="69" t="n">
        <f aca="false">H455</f>
        <v>533.7</v>
      </c>
      <c r="I454" s="69" t="n">
        <f aca="false">I455</f>
        <v>550.7</v>
      </c>
      <c r="J454" s="69" t="n">
        <f aca="false">J455</f>
        <v>550.7</v>
      </c>
      <c r="K454" s="69" t="n">
        <f aca="false">K455</f>
        <v>0</v>
      </c>
      <c r="L454" s="69" t="n">
        <f aca="false">L455</f>
        <v>0</v>
      </c>
      <c r="M454" s="69" t="n">
        <f aca="false">M455</f>
        <v>0</v>
      </c>
      <c r="N454" s="69" t="n">
        <f aca="false">N455</f>
        <v>0</v>
      </c>
      <c r="O454" s="69" t="n">
        <f aca="false">O455</f>
        <v>0</v>
      </c>
      <c r="P454" s="69" t="n">
        <f aca="false">P455</f>
        <v>0</v>
      </c>
      <c r="Q454" s="54" t="n">
        <f aca="false">Q455</f>
        <v>0</v>
      </c>
      <c r="R454" s="54" t="n">
        <f aca="false">Q454</f>
        <v>0</v>
      </c>
      <c r="S454" s="54" t="n">
        <f aca="false">S455</f>
        <v>0</v>
      </c>
      <c r="T454" s="79" t="e">
        <f aca="false">S454/R454*100</f>
        <v>#DIV/0!</v>
      </c>
    </row>
    <row r="455" customFormat="false" ht="31.5" hidden="true" customHeight="false" outlineLevel="0" collapsed="false">
      <c r="A455" s="32"/>
      <c r="B455" s="40" t="s">
        <v>132</v>
      </c>
      <c r="C455" s="78" t="s">
        <v>378</v>
      </c>
      <c r="D455" s="78" t="s">
        <v>97</v>
      </c>
      <c r="E455" s="78" t="s">
        <v>16</v>
      </c>
      <c r="F455" s="78" t="s">
        <v>382</v>
      </c>
      <c r="G455" s="78" t="s">
        <v>133</v>
      </c>
      <c r="H455" s="69" t="n">
        <f aca="false">'вед.2017'!M350</f>
        <v>533.7</v>
      </c>
      <c r="I455" s="69" t="n">
        <f aca="false">'вед.2017'!O350</f>
        <v>550.7</v>
      </c>
      <c r="J455" s="69" t="n">
        <f aca="false">'вед.2017'!Q350</f>
        <v>550.7</v>
      </c>
      <c r="K455" s="69" t="n">
        <f aca="false">'вед.2017'!S350</f>
        <v>0</v>
      </c>
      <c r="L455" s="69" t="n">
        <f aca="false">'вед.2017'!U350</f>
        <v>0</v>
      </c>
      <c r="M455" s="69" t="n">
        <f aca="false">'вед.2017'!W350</f>
        <v>0</v>
      </c>
      <c r="N455" s="69" t="n">
        <f aca="false">'вед.2017'!Y350</f>
        <v>0</v>
      </c>
      <c r="O455" s="69" t="n">
        <f aca="false">'вед.2017'!AA350</f>
        <v>0</v>
      </c>
      <c r="P455" s="69" t="n">
        <f aca="false">'вед.2017'!AC350</f>
        <v>0</v>
      </c>
      <c r="Q455" s="54" t="n">
        <f aca="false">'вед.2017'!AE350</f>
        <v>0</v>
      </c>
      <c r="R455" s="54" t="n">
        <f aca="false">Q455</f>
        <v>0</v>
      </c>
      <c r="S455" s="54" t="n">
        <f aca="false">'вед.2017'!AG350</f>
        <v>0</v>
      </c>
      <c r="T455" s="79" t="e">
        <f aca="false">S455/R455*100</f>
        <v>#DIV/0!</v>
      </c>
    </row>
    <row r="456" customFormat="false" ht="63" hidden="false" customHeight="false" outlineLevel="0" collapsed="false">
      <c r="A456" s="32"/>
      <c r="B456" s="40" t="s">
        <v>383</v>
      </c>
      <c r="C456" s="78" t="s">
        <v>378</v>
      </c>
      <c r="D456" s="78" t="s">
        <v>97</v>
      </c>
      <c r="E456" s="78" t="s">
        <v>16</v>
      </c>
      <c r="F456" s="78" t="s">
        <v>384</v>
      </c>
      <c r="G456" s="78"/>
      <c r="H456" s="69"/>
      <c r="I456" s="69"/>
      <c r="J456" s="69"/>
      <c r="K456" s="69" t="n">
        <f aca="false">K457</f>
        <v>550.7</v>
      </c>
      <c r="L456" s="69" t="n">
        <f aca="false">L457</f>
        <v>550.7</v>
      </c>
      <c r="M456" s="69" t="n">
        <f aca="false">M457</f>
        <v>550.7</v>
      </c>
      <c r="N456" s="69" t="n">
        <f aca="false">N457</f>
        <v>550.7</v>
      </c>
      <c r="O456" s="69" t="n">
        <f aca="false">O457</f>
        <v>550.7</v>
      </c>
      <c r="P456" s="69" t="n">
        <f aca="false">P457</f>
        <v>550.7</v>
      </c>
      <c r="Q456" s="54" t="n">
        <f aca="false">Q457</f>
        <v>550.7</v>
      </c>
      <c r="R456" s="54" t="n">
        <f aca="false">Q456</f>
        <v>550.7</v>
      </c>
      <c r="S456" s="54" t="n">
        <f aca="false">S457</f>
        <v>550.6</v>
      </c>
      <c r="T456" s="79" t="n">
        <f aca="false">S456/R456*100</f>
        <v>99.9818412928999</v>
      </c>
    </row>
    <row r="457" customFormat="false" ht="31.5" hidden="false" customHeight="false" outlineLevel="0" collapsed="false">
      <c r="A457" s="32"/>
      <c r="B457" s="40" t="s">
        <v>132</v>
      </c>
      <c r="C457" s="78" t="s">
        <v>378</v>
      </c>
      <c r="D457" s="78" t="s">
        <v>97</v>
      </c>
      <c r="E457" s="78" t="s">
        <v>16</v>
      </c>
      <c r="F457" s="78" t="s">
        <v>384</v>
      </c>
      <c r="G457" s="78" t="s">
        <v>133</v>
      </c>
      <c r="H457" s="69"/>
      <c r="I457" s="69"/>
      <c r="J457" s="69"/>
      <c r="K457" s="69" t="n">
        <f aca="false">'вед.2017'!S352</f>
        <v>550.7</v>
      </c>
      <c r="L457" s="69" t="n">
        <f aca="false">'вед.2017'!U352</f>
        <v>550.7</v>
      </c>
      <c r="M457" s="69" t="n">
        <f aca="false">'вед.2017'!W352</f>
        <v>550.7</v>
      </c>
      <c r="N457" s="69" t="n">
        <f aca="false">'вед.2017'!Y352</f>
        <v>550.7</v>
      </c>
      <c r="O457" s="69" t="n">
        <f aca="false">'вед.2017'!AA352</f>
        <v>550.7</v>
      </c>
      <c r="P457" s="69" t="n">
        <f aca="false">'вед.2017'!AC352</f>
        <v>550.7</v>
      </c>
      <c r="Q457" s="54" t="n">
        <f aca="false">'вед.2017'!AE352</f>
        <v>550.7</v>
      </c>
      <c r="R457" s="54" t="n">
        <f aca="false">Q457</f>
        <v>550.7</v>
      </c>
      <c r="S457" s="54" t="n">
        <f aca="false">'вед.2017'!AG352</f>
        <v>550.6</v>
      </c>
      <c r="T457" s="79" t="n">
        <f aca="false">S457/R457*100</f>
        <v>99.9818412928999</v>
      </c>
    </row>
    <row r="458" customFormat="false" ht="63" hidden="false" customHeight="false" outlineLevel="0" collapsed="false">
      <c r="A458" s="32"/>
      <c r="B458" s="40" t="s">
        <v>383</v>
      </c>
      <c r="C458" s="78" t="s">
        <v>378</v>
      </c>
      <c r="D458" s="78" t="s">
        <v>97</v>
      </c>
      <c r="E458" s="78" t="s">
        <v>16</v>
      </c>
      <c r="F458" s="78" t="s">
        <v>385</v>
      </c>
      <c r="G458" s="78"/>
      <c r="H458" s="69"/>
      <c r="I458" s="69"/>
      <c r="J458" s="69"/>
      <c r="K458" s="69" t="n">
        <f aca="false">K459</f>
        <v>357.5</v>
      </c>
      <c r="L458" s="69" t="n">
        <f aca="false">L459</f>
        <v>357.4</v>
      </c>
      <c r="M458" s="69" t="n">
        <f aca="false">M459</f>
        <v>357.4</v>
      </c>
      <c r="N458" s="69" t="n">
        <f aca="false">N459</f>
        <v>357.4</v>
      </c>
      <c r="O458" s="69" t="n">
        <f aca="false">O459</f>
        <v>357.4</v>
      </c>
      <c r="P458" s="69" t="n">
        <f aca="false">P459</f>
        <v>357.4</v>
      </c>
      <c r="Q458" s="54" t="n">
        <f aca="false">Q459</f>
        <v>357.4</v>
      </c>
      <c r="R458" s="54" t="n">
        <f aca="false">Q458</f>
        <v>357.4</v>
      </c>
      <c r="S458" s="54" t="n">
        <f aca="false">S459</f>
        <v>357.4</v>
      </c>
      <c r="T458" s="79" t="n">
        <f aca="false">S458/R458*100</f>
        <v>100</v>
      </c>
    </row>
    <row r="459" customFormat="false" ht="31.5" hidden="false" customHeight="false" outlineLevel="0" collapsed="false">
      <c r="A459" s="32"/>
      <c r="B459" s="40" t="s">
        <v>132</v>
      </c>
      <c r="C459" s="78" t="s">
        <v>378</v>
      </c>
      <c r="D459" s="78" t="s">
        <v>97</v>
      </c>
      <c r="E459" s="78" t="s">
        <v>16</v>
      </c>
      <c r="F459" s="78" t="s">
        <v>385</v>
      </c>
      <c r="G459" s="78" t="s">
        <v>133</v>
      </c>
      <c r="H459" s="69"/>
      <c r="I459" s="69"/>
      <c r="J459" s="69"/>
      <c r="K459" s="69" t="n">
        <f aca="false">'вед.2017'!S354</f>
        <v>357.5</v>
      </c>
      <c r="L459" s="69" t="n">
        <f aca="false">'вед.2017'!U354</f>
        <v>357.4</v>
      </c>
      <c r="M459" s="69" t="n">
        <f aca="false">'вед.2017'!W354</f>
        <v>357.4</v>
      </c>
      <c r="N459" s="69" t="n">
        <f aca="false">'вед.2017'!Y354</f>
        <v>357.4</v>
      </c>
      <c r="O459" s="69" t="n">
        <f aca="false">'вед.2017'!AA354</f>
        <v>357.4</v>
      </c>
      <c r="P459" s="69" t="n">
        <f aca="false">'вед.2017'!AC354</f>
        <v>357.4</v>
      </c>
      <c r="Q459" s="54" t="n">
        <f aca="false">'вед.2017'!AE354</f>
        <v>357.4</v>
      </c>
      <c r="R459" s="54" t="n">
        <f aca="false">Q459</f>
        <v>357.4</v>
      </c>
      <c r="S459" s="54" t="n">
        <f aca="false">'вед.2017'!AG354</f>
        <v>357.4</v>
      </c>
      <c r="T459" s="79" t="n">
        <f aca="false">S459/R459*100</f>
        <v>100</v>
      </c>
    </row>
    <row r="460" customFormat="false" ht="47.25" hidden="false" customHeight="true" outlineLevel="0" collapsed="false">
      <c r="A460" s="32" t="s">
        <v>386</v>
      </c>
      <c r="B460" s="80" t="s">
        <v>387</v>
      </c>
      <c r="C460" s="81" t="s">
        <v>388</v>
      </c>
      <c r="D460" s="81" t="n">
        <v>0</v>
      </c>
      <c r="E460" s="81" t="s">
        <v>17</v>
      </c>
      <c r="F460" s="81" t="s">
        <v>95</v>
      </c>
      <c r="G460" s="81"/>
      <c r="H460" s="71" t="n">
        <f aca="false">H461</f>
        <v>1908</v>
      </c>
      <c r="I460" s="71" t="n">
        <f aca="false">I461</f>
        <v>1908</v>
      </c>
      <c r="J460" s="71" t="n">
        <f aca="false">J461</f>
        <v>1908</v>
      </c>
      <c r="K460" s="71" t="n">
        <f aca="false">K461</f>
        <v>1908</v>
      </c>
      <c r="L460" s="71" t="n">
        <f aca="false">L461</f>
        <v>1908</v>
      </c>
      <c r="M460" s="71" t="n">
        <f aca="false">M461</f>
        <v>1608</v>
      </c>
      <c r="N460" s="71" t="n">
        <f aca="false">N461</f>
        <v>1608</v>
      </c>
      <c r="O460" s="71" t="n">
        <f aca="false">O461</f>
        <v>1608</v>
      </c>
      <c r="P460" s="71" t="n">
        <f aca="false">P461</f>
        <v>1608</v>
      </c>
      <c r="Q460" s="72" t="n">
        <f aca="false">Q461</f>
        <v>1608</v>
      </c>
      <c r="R460" s="72" t="n">
        <f aca="false">Q460</f>
        <v>1608</v>
      </c>
      <c r="S460" s="72" t="n">
        <f aca="false">S461</f>
        <v>1344.3</v>
      </c>
      <c r="T460" s="73" t="n">
        <f aca="false">S460/R460*100</f>
        <v>83.6007462686567</v>
      </c>
    </row>
    <row r="461" customFormat="false" ht="15.75" hidden="false" customHeight="false" outlineLevel="0" collapsed="false">
      <c r="A461" s="32"/>
      <c r="B461" s="40" t="s">
        <v>389</v>
      </c>
      <c r="C461" s="78" t="s">
        <v>388</v>
      </c>
      <c r="D461" s="78" t="s">
        <v>97</v>
      </c>
      <c r="E461" s="78" t="s">
        <v>17</v>
      </c>
      <c r="F461" s="78" t="s">
        <v>95</v>
      </c>
      <c r="G461" s="78"/>
      <c r="H461" s="69" t="n">
        <f aca="false">H462</f>
        <v>1908</v>
      </c>
      <c r="I461" s="69" t="n">
        <f aca="false">I462</f>
        <v>1908</v>
      </c>
      <c r="J461" s="69" t="n">
        <f aca="false">J462</f>
        <v>1908</v>
      </c>
      <c r="K461" s="69" t="n">
        <f aca="false">K462</f>
        <v>1908</v>
      </c>
      <c r="L461" s="69" t="n">
        <f aca="false">L462</f>
        <v>1908</v>
      </c>
      <c r="M461" s="69" t="n">
        <f aca="false">M462</f>
        <v>1608</v>
      </c>
      <c r="N461" s="69" t="n">
        <f aca="false">N462</f>
        <v>1608</v>
      </c>
      <c r="O461" s="69" t="n">
        <f aca="false">O462</f>
        <v>1608</v>
      </c>
      <c r="P461" s="69" t="n">
        <f aca="false">P462</f>
        <v>1608</v>
      </c>
      <c r="Q461" s="54" t="n">
        <f aca="false">Q462</f>
        <v>1608</v>
      </c>
      <c r="R461" s="54" t="n">
        <f aca="false">Q461</f>
        <v>1608</v>
      </c>
      <c r="S461" s="54" t="n">
        <f aca="false">S462</f>
        <v>1344.3</v>
      </c>
      <c r="T461" s="79" t="n">
        <f aca="false">S461/R461*100</f>
        <v>83.6007462686567</v>
      </c>
    </row>
    <row r="462" customFormat="false" ht="31.5" hidden="false" customHeight="false" outlineLevel="0" collapsed="false">
      <c r="A462" s="32"/>
      <c r="B462" s="82" t="s">
        <v>162</v>
      </c>
      <c r="C462" s="78" t="s">
        <v>388</v>
      </c>
      <c r="D462" s="78" t="s">
        <v>97</v>
      </c>
      <c r="E462" s="78" t="s">
        <v>17</v>
      </c>
      <c r="F462" s="78" t="s">
        <v>163</v>
      </c>
      <c r="G462" s="78"/>
      <c r="H462" s="69" t="n">
        <f aca="false">H463</f>
        <v>1908</v>
      </c>
      <c r="I462" s="69" t="n">
        <f aca="false">I463</f>
        <v>1908</v>
      </c>
      <c r="J462" s="69" t="n">
        <f aca="false">J463</f>
        <v>1908</v>
      </c>
      <c r="K462" s="69" t="n">
        <f aca="false">K463</f>
        <v>1908</v>
      </c>
      <c r="L462" s="69" t="n">
        <f aca="false">L463</f>
        <v>1908</v>
      </c>
      <c r="M462" s="69" t="n">
        <f aca="false">M463</f>
        <v>1608</v>
      </c>
      <c r="N462" s="69" t="n">
        <f aca="false">N463</f>
        <v>1608</v>
      </c>
      <c r="O462" s="69" t="n">
        <f aca="false">O463</f>
        <v>1608</v>
      </c>
      <c r="P462" s="69" t="n">
        <f aca="false">P463</f>
        <v>1608</v>
      </c>
      <c r="Q462" s="54" t="n">
        <f aca="false">Q463</f>
        <v>1608</v>
      </c>
      <c r="R462" s="54" t="n">
        <f aca="false">Q462</f>
        <v>1608</v>
      </c>
      <c r="S462" s="54" t="n">
        <f aca="false">S463</f>
        <v>1344.3</v>
      </c>
      <c r="T462" s="79" t="n">
        <f aca="false">S462/R462*100</f>
        <v>83.6007462686567</v>
      </c>
    </row>
    <row r="463" customFormat="false" ht="110.25" hidden="false" customHeight="false" outlineLevel="0" collapsed="false">
      <c r="A463" s="32"/>
      <c r="B463" s="40" t="s">
        <v>101</v>
      </c>
      <c r="C463" s="78" t="s">
        <v>388</v>
      </c>
      <c r="D463" s="78" t="s">
        <v>97</v>
      </c>
      <c r="E463" s="78" t="s">
        <v>17</v>
      </c>
      <c r="F463" s="78" t="s">
        <v>163</v>
      </c>
      <c r="G463" s="78" t="s">
        <v>102</v>
      </c>
      <c r="H463" s="69" t="n">
        <f aca="false">'вед.2017'!M31</f>
        <v>1908</v>
      </c>
      <c r="I463" s="69" t="n">
        <f aca="false">'вед.2017'!O31</f>
        <v>1908</v>
      </c>
      <c r="J463" s="69" t="n">
        <f aca="false">'вед.2017'!Q31</f>
        <v>1908</v>
      </c>
      <c r="K463" s="69" t="n">
        <f aca="false">'вед.2017'!S31</f>
        <v>1908</v>
      </c>
      <c r="L463" s="69" t="n">
        <f aca="false">'вед.2017'!U31</f>
        <v>1908</v>
      </c>
      <c r="M463" s="69" t="n">
        <f aca="false">'вед.2017'!W31</f>
        <v>1608</v>
      </c>
      <c r="N463" s="69" t="n">
        <f aca="false">'вед.2017'!Y31</f>
        <v>1608</v>
      </c>
      <c r="O463" s="69" t="n">
        <f aca="false">'вед.2017'!AA31</f>
        <v>1608</v>
      </c>
      <c r="P463" s="69" t="n">
        <f aca="false">'вед.2017'!AC31</f>
        <v>1608</v>
      </c>
      <c r="Q463" s="54" t="n">
        <f aca="false">'вед.2017'!AE31</f>
        <v>1608</v>
      </c>
      <c r="R463" s="54" t="n">
        <f aca="false">Q463</f>
        <v>1608</v>
      </c>
      <c r="S463" s="54" t="n">
        <f aca="false">'вед.2017'!AG31</f>
        <v>1344.3</v>
      </c>
      <c r="T463" s="79" t="n">
        <f aca="false">S463/R463*100</f>
        <v>83.6007462686567</v>
      </c>
    </row>
    <row r="464" customFormat="false" ht="47.25" hidden="false" customHeight="true" outlineLevel="0" collapsed="false">
      <c r="A464" s="32" t="s">
        <v>390</v>
      </c>
      <c r="B464" s="80" t="s">
        <v>391</v>
      </c>
      <c r="C464" s="81" t="s">
        <v>392</v>
      </c>
      <c r="D464" s="81" t="n">
        <v>0</v>
      </c>
      <c r="E464" s="81" t="s">
        <v>17</v>
      </c>
      <c r="F464" s="81" t="s">
        <v>95</v>
      </c>
      <c r="G464" s="81"/>
      <c r="H464" s="71" t="n">
        <f aca="false">H465</f>
        <v>1452.9</v>
      </c>
      <c r="I464" s="71" t="n">
        <f aca="false">I465</f>
        <v>1462.9</v>
      </c>
      <c r="J464" s="71" t="n">
        <f aca="false">J465</f>
        <v>1462.9</v>
      </c>
      <c r="K464" s="71" t="n">
        <f aca="false">K465</f>
        <v>1462.9</v>
      </c>
      <c r="L464" s="71" t="n">
        <f aca="false">L465</f>
        <v>1462.9</v>
      </c>
      <c r="M464" s="71" t="n">
        <f aca="false">M465</f>
        <v>1462.9</v>
      </c>
      <c r="N464" s="71" t="n">
        <f aca="false">N465</f>
        <v>1462.9</v>
      </c>
      <c r="O464" s="71" t="n">
        <f aca="false">O465</f>
        <v>1412.9</v>
      </c>
      <c r="P464" s="71" t="n">
        <f aca="false">P465</f>
        <v>1412.9</v>
      </c>
      <c r="Q464" s="72" t="n">
        <f aca="false">Q465</f>
        <v>1412.9</v>
      </c>
      <c r="R464" s="72" t="n">
        <f aca="false">Q464</f>
        <v>1412.9</v>
      </c>
      <c r="S464" s="72" t="n">
        <f aca="false">S465</f>
        <v>1393.9</v>
      </c>
      <c r="T464" s="73" t="n">
        <f aca="false">S464/R464*100</f>
        <v>98.6552480713426</v>
      </c>
    </row>
    <row r="465" customFormat="false" ht="47.25" hidden="false" customHeight="false" outlineLevel="0" collapsed="false">
      <c r="A465" s="32"/>
      <c r="B465" s="40" t="s">
        <v>393</v>
      </c>
      <c r="C465" s="78" t="s">
        <v>392</v>
      </c>
      <c r="D465" s="78" t="s">
        <v>97</v>
      </c>
      <c r="E465" s="78" t="s">
        <v>17</v>
      </c>
      <c r="F465" s="78" t="s">
        <v>95</v>
      </c>
      <c r="G465" s="78"/>
      <c r="H465" s="69" t="n">
        <f aca="false">H466</f>
        <v>1452.9</v>
      </c>
      <c r="I465" s="69" t="n">
        <f aca="false">I466</f>
        <v>1462.9</v>
      </c>
      <c r="J465" s="69" t="n">
        <f aca="false">J466</f>
        <v>1462.9</v>
      </c>
      <c r="K465" s="69" t="n">
        <f aca="false">K466</f>
        <v>1462.9</v>
      </c>
      <c r="L465" s="69" t="n">
        <f aca="false">L466</f>
        <v>1462.9</v>
      </c>
      <c r="M465" s="69" t="n">
        <f aca="false">M466</f>
        <v>1462.9</v>
      </c>
      <c r="N465" s="69" t="n">
        <f aca="false">N466</f>
        <v>1462.9</v>
      </c>
      <c r="O465" s="69" t="n">
        <f aca="false">O466</f>
        <v>1412.9</v>
      </c>
      <c r="P465" s="69" t="n">
        <f aca="false">P466</f>
        <v>1412.9</v>
      </c>
      <c r="Q465" s="54" t="n">
        <f aca="false">Q466</f>
        <v>1412.9</v>
      </c>
      <c r="R465" s="54" t="n">
        <f aca="false">Q465</f>
        <v>1412.9</v>
      </c>
      <c r="S465" s="54" t="n">
        <f aca="false">S466</f>
        <v>1393.9</v>
      </c>
      <c r="T465" s="79" t="n">
        <f aca="false">S465/R465*100</f>
        <v>98.6552480713426</v>
      </c>
    </row>
    <row r="466" customFormat="false" ht="31.5" hidden="false" customHeight="false" outlineLevel="0" collapsed="false">
      <c r="A466" s="32"/>
      <c r="B466" s="82" t="s">
        <v>162</v>
      </c>
      <c r="C466" s="78" t="s">
        <v>392</v>
      </c>
      <c r="D466" s="78" t="s">
        <v>97</v>
      </c>
      <c r="E466" s="78" t="s">
        <v>17</v>
      </c>
      <c r="F466" s="78" t="s">
        <v>163</v>
      </c>
      <c r="G466" s="78"/>
      <c r="H466" s="69" t="n">
        <f aca="false">H467</f>
        <v>1452.9</v>
      </c>
      <c r="I466" s="69" t="n">
        <f aca="false">I467+I469</f>
        <v>1462.9</v>
      </c>
      <c r="J466" s="69" t="n">
        <f aca="false">J467+J469</f>
        <v>1462.9</v>
      </c>
      <c r="K466" s="69" t="n">
        <f aca="false">K467+K469</f>
        <v>1462.9</v>
      </c>
      <c r="L466" s="69" t="n">
        <f aca="false">L467+L469</f>
        <v>1462.9</v>
      </c>
      <c r="M466" s="69" t="n">
        <f aca="false">M467+M469</f>
        <v>1462.9</v>
      </c>
      <c r="N466" s="69" t="n">
        <f aca="false">N467+N469</f>
        <v>1462.9</v>
      </c>
      <c r="O466" s="69" t="n">
        <f aca="false">O467+O469+O468</f>
        <v>1412.9</v>
      </c>
      <c r="P466" s="69" t="n">
        <f aca="false">P467+P469+P468</f>
        <v>1412.9</v>
      </c>
      <c r="Q466" s="54" t="n">
        <f aca="false">Q467+Q469+Q468</f>
        <v>1412.9</v>
      </c>
      <c r="R466" s="54" t="n">
        <f aca="false">Q466</f>
        <v>1412.9</v>
      </c>
      <c r="S466" s="54" t="n">
        <f aca="false">S467+S469+S468</f>
        <v>1393.9</v>
      </c>
      <c r="T466" s="79" t="n">
        <f aca="false">S466/R466*100</f>
        <v>98.6552480713426</v>
      </c>
    </row>
    <row r="467" customFormat="false" ht="110.25" hidden="false" customHeight="false" outlineLevel="0" collapsed="false">
      <c r="A467" s="32"/>
      <c r="B467" s="40" t="s">
        <v>101</v>
      </c>
      <c r="C467" s="78" t="s">
        <v>392</v>
      </c>
      <c r="D467" s="78" t="s">
        <v>97</v>
      </c>
      <c r="E467" s="78" t="s">
        <v>17</v>
      </c>
      <c r="F467" s="78" t="s">
        <v>163</v>
      </c>
      <c r="G467" s="78" t="s">
        <v>102</v>
      </c>
      <c r="H467" s="69" t="n">
        <f aca="false">'вед.2017'!M22</f>
        <v>1452.9</v>
      </c>
      <c r="I467" s="69" t="n">
        <f aca="false">'вед.2017'!O22</f>
        <v>1452.9</v>
      </c>
      <c r="J467" s="69" t="n">
        <f aca="false">'вед.2017'!Q22</f>
        <v>1452.9</v>
      </c>
      <c r="K467" s="69" t="n">
        <f aca="false">'вед.2017'!S22</f>
        <v>1452.9</v>
      </c>
      <c r="L467" s="69" t="n">
        <f aca="false">'вед.2017'!U22</f>
        <v>1452.9</v>
      </c>
      <c r="M467" s="69" t="n">
        <f aca="false">'вед.2017'!W22</f>
        <v>1452.9</v>
      </c>
      <c r="N467" s="69" t="n">
        <f aca="false">'вед.2017'!Y22</f>
        <v>1452.9</v>
      </c>
      <c r="O467" s="69" t="n">
        <f aca="false">'вед.2017'!AA22</f>
        <v>1411.5</v>
      </c>
      <c r="P467" s="69" t="n">
        <f aca="false">'вед.2017'!AC22</f>
        <v>1411.5</v>
      </c>
      <c r="Q467" s="54" t="n">
        <f aca="false">'вед.2017'!AE22</f>
        <v>1411.5</v>
      </c>
      <c r="R467" s="54" t="n">
        <f aca="false">Q467</f>
        <v>1411.5</v>
      </c>
      <c r="S467" s="54" t="n">
        <f aca="false">'вед.2017'!AG22</f>
        <v>1392.5</v>
      </c>
      <c r="T467" s="79" t="n">
        <f aca="false">S467/R467*100</f>
        <v>98.6539142755933</v>
      </c>
    </row>
    <row r="468" customFormat="false" ht="47.25" hidden="false" customHeight="false" outlineLevel="0" collapsed="false">
      <c r="A468" s="32"/>
      <c r="B468" s="40" t="s">
        <v>103</v>
      </c>
      <c r="C468" s="78" t="s">
        <v>392</v>
      </c>
      <c r="D468" s="78" t="s">
        <v>97</v>
      </c>
      <c r="E468" s="78" t="s">
        <v>17</v>
      </c>
      <c r="F468" s="78" t="s">
        <v>163</v>
      </c>
      <c r="G468" s="78" t="s">
        <v>104</v>
      </c>
      <c r="H468" s="69"/>
      <c r="I468" s="69"/>
      <c r="J468" s="69"/>
      <c r="K468" s="69"/>
      <c r="L468" s="69"/>
      <c r="M468" s="69"/>
      <c r="N468" s="69"/>
      <c r="O468" s="69" t="n">
        <f aca="false">'вед.2017'!AA23</f>
        <v>1.4</v>
      </c>
      <c r="P468" s="69" t="n">
        <f aca="false">'вед.2017'!AC23</f>
        <v>1.4</v>
      </c>
      <c r="Q468" s="54" t="n">
        <f aca="false">'вед.2017'!AE23</f>
        <v>1.4</v>
      </c>
      <c r="R468" s="54" t="n">
        <f aca="false">Q468</f>
        <v>1.4</v>
      </c>
      <c r="S468" s="54" t="n">
        <f aca="false">'вед.2017'!AG23</f>
        <v>1.4</v>
      </c>
      <c r="T468" s="79" t="n">
        <f aca="false">S468/R468*100</f>
        <v>100</v>
      </c>
    </row>
    <row r="469" customFormat="false" ht="15.75" hidden="true" customHeight="false" outlineLevel="0" collapsed="false">
      <c r="A469" s="32"/>
      <c r="B469" s="40" t="s">
        <v>107</v>
      </c>
      <c r="C469" s="78" t="s">
        <v>392</v>
      </c>
      <c r="D469" s="78" t="s">
        <v>97</v>
      </c>
      <c r="E469" s="78" t="s">
        <v>17</v>
      </c>
      <c r="F469" s="78" t="s">
        <v>163</v>
      </c>
      <c r="G469" s="78" t="s">
        <v>108</v>
      </c>
      <c r="H469" s="69"/>
      <c r="I469" s="69" t="n">
        <f aca="false">'вед.2017'!O24</f>
        <v>10</v>
      </c>
      <c r="J469" s="69" t="n">
        <f aca="false">'вед.2017'!Q24</f>
        <v>10</v>
      </c>
      <c r="K469" s="69" t="n">
        <f aca="false">'вед.2017'!S24</f>
        <v>10</v>
      </c>
      <c r="L469" s="69" t="n">
        <f aca="false">'вед.2017'!U24</f>
        <v>10</v>
      </c>
      <c r="M469" s="69" t="n">
        <f aca="false">'вед.2017'!W24</f>
        <v>10</v>
      </c>
      <c r="N469" s="69" t="n">
        <f aca="false">'вед.2017'!Y24</f>
        <v>10</v>
      </c>
      <c r="O469" s="69" t="n">
        <f aca="false">'вед.2017'!AA24</f>
        <v>0</v>
      </c>
      <c r="P469" s="69" t="n">
        <f aca="false">'вед.2017'!AC24</f>
        <v>0</v>
      </c>
      <c r="Q469" s="54" t="n">
        <f aca="false">'вед.2017'!AE24</f>
        <v>0</v>
      </c>
      <c r="R469" s="54" t="n">
        <f aca="false">Q469</f>
        <v>0</v>
      </c>
      <c r="S469" s="54" t="n">
        <f aca="false">'вед.2017'!AG24</f>
        <v>0</v>
      </c>
      <c r="T469" s="79" t="e">
        <f aca="false">S469/R469*100</f>
        <v>#DIV/0!</v>
      </c>
    </row>
    <row r="470" customFormat="false" ht="47.25" hidden="false" customHeight="true" outlineLevel="0" collapsed="false">
      <c r="A470" s="32" t="s">
        <v>394</v>
      </c>
      <c r="B470" s="33" t="s">
        <v>395</v>
      </c>
      <c r="C470" s="81" t="s">
        <v>396</v>
      </c>
      <c r="D470" s="81" t="s">
        <v>94</v>
      </c>
      <c r="E470" s="81" t="s">
        <v>17</v>
      </c>
      <c r="F470" s="81" t="s">
        <v>95</v>
      </c>
      <c r="G470" s="81"/>
      <c r="H470" s="71" t="n">
        <f aca="false">H471+H476+H494+H497</f>
        <v>129489.4</v>
      </c>
      <c r="I470" s="71" t="n">
        <f aca="false">I471+I476+I494+I497</f>
        <v>131752.1</v>
      </c>
      <c r="J470" s="71" t="n">
        <f aca="false">J471+J476+J494+J497</f>
        <v>125787.4</v>
      </c>
      <c r="K470" s="71" t="n">
        <f aca="false">K471+K476+K494+K497</f>
        <v>125962.8</v>
      </c>
      <c r="L470" s="71" t="n">
        <f aca="false">L471+L476+L494+L497</f>
        <v>126235</v>
      </c>
      <c r="M470" s="71" t="n">
        <f aca="false">M471+M476+M494+M497</f>
        <v>114141</v>
      </c>
      <c r="N470" s="71" t="n">
        <f aca="false">N471+N476+N494+N497</f>
        <v>113754.6</v>
      </c>
      <c r="O470" s="71" t="n">
        <f aca="false">O471+O476+O494+O497</f>
        <v>113651.9</v>
      </c>
      <c r="P470" s="71" t="n">
        <f aca="false">P471+P476+P494+P497</f>
        <v>113651.9</v>
      </c>
      <c r="Q470" s="72" t="n">
        <f aca="false">Q471+Q476+Q494+Q497</f>
        <v>113508.7</v>
      </c>
      <c r="R470" s="72" t="n">
        <f aca="false">Q470</f>
        <v>113508.7</v>
      </c>
      <c r="S470" s="72" t="n">
        <f aca="false">S471+S476+S494+S497</f>
        <v>109990.9</v>
      </c>
      <c r="T470" s="73" t="n">
        <f aca="false">S470/R470*100</f>
        <v>96.90085429575</v>
      </c>
    </row>
    <row r="471" customFormat="false" ht="47.25" hidden="false" customHeight="false" outlineLevel="0" collapsed="false">
      <c r="A471" s="32"/>
      <c r="B471" s="40" t="s">
        <v>397</v>
      </c>
      <c r="C471" s="78" t="s">
        <v>396</v>
      </c>
      <c r="D471" s="78" t="s">
        <v>97</v>
      </c>
      <c r="E471" s="78" t="s">
        <v>17</v>
      </c>
      <c r="F471" s="78" t="s">
        <v>95</v>
      </c>
      <c r="G471" s="78"/>
      <c r="H471" s="69" t="n">
        <f aca="false">H472</f>
        <v>76812.7</v>
      </c>
      <c r="I471" s="69" t="n">
        <f aca="false">I472</f>
        <v>81812.2</v>
      </c>
      <c r="J471" s="69" t="n">
        <f aca="false">J472</f>
        <v>81842.2</v>
      </c>
      <c r="K471" s="69" t="n">
        <f aca="false">K472</f>
        <v>82017.6</v>
      </c>
      <c r="L471" s="69" t="n">
        <f aca="false">L472</f>
        <v>82289.8</v>
      </c>
      <c r="M471" s="69" t="n">
        <f aca="false">M472</f>
        <v>79505.8</v>
      </c>
      <c r="N471" s="69" t="n">
        <f aca="false">N472</f>
        <v>79619.4</v>
      </c>
      <c r="O471" s="69" t="n">
        <f aca="false">O472</f>
        <v>80106.7</v>
      </c>
      <c r="P471" s="69" t="n">
        <f aca="false">P472</f>
        <v>80106.7</v>
      </c>
      <c r="Q471" s="54" t="n">
        <f aca="false">Q472</f>
        <v>80089.5</v>
      </c>
      <c r="R471" s="54" t="n">
        <f aca="false">Q471</f>
        <v>80089.5</v>
      </c>
      <c r="S471" s="54" t="n">
        <f aca="false">S472</f>
        <v>77354</v>
      </c>
      <c r="T471" s="79" t="n">
        <f aca="false">S471/R471*100</f>
        <v>96.5844461508687</v>
      </c>
    </row>
    <row r="472" customFormat="false" ht="31.5" hidden="false" customHeight="false" outlineLevel="0" collapsed="false">
      <c r="A472" s="32"/>
      <c r="B472" s="82" t="s">
        <v>162</v>
      </c>
      <c r="C472" s="78" t="s">
        <v>396</v>
      </c>
      <c r="D472" s="78" t="s">
        <v>97</v>
      </c>
      <c r="E472" s="78" t="s">
        <v>17</v>
      </c>
      <c r="F472" s="78" t="s">
        <v>163</v>
      </c>
      <c r="G472" s="78"/>
      <c r="H472" s="69" t="n">
        <f aca="false">H473+H474+H475</f>
        <v>76812.7</v>
      </c>
      <c r="I472" s="69" t="n">
        <f aca="false">I473+I474+I475</f>
        <v>81812.2</v>
      </c>
      <c r="J472" s="69" t="n">
        <f aca="false">J473+J474+J475</f>
        <v>81842.2</v>
      </c>
      <c r="K472" s="69" t="n">
        <f aca="false">K473+K474+K475</f>
        <v>82017.6</v>
      </c>
      <c r="L472" s="69" t="n">
        <f aca="false">L473+L474+L475</f>
        <v>82289.8</v>
      </c>
      <c r="M472" s="69" t="n">
        <f aca="false">M473+M474+M475</f>
        <v>79505.8</v>
      </c>
      <c r="N472" s="69" t="n">
        <f aca="false">N473+N474+N475</f>
        <v>79619.4</v>
      </c>
      <c r="O472" s="69" t="n">
        <f aca="false">O473+O474+O475</f>
        <v>80106.7</v>
      </c>
      <c r="P472" s="69" t="n">
        <f aca="false">P473+P474+P475</f>
        <v>80106.7</v>
      </c>
      <c r="Q472" s="54" t="n">
        <f aca="false">Q473+Q474+Q475</f>
        <v>80089.5</v>
      </c>
      <c r="R472" s="54" t="n">
        <f aca="false">Q472</f>
        <v>80089.5</v>
      </c>
      <c r="S472" s="54" t="n">
        <f aca="false">S473+S474+S475</f>
        <v>77354</v>
      </c>
      <c r="T472" s="79" t="n">
        <f aca="false">S472/R472*100</f>
        <v>96.5844461508687</v>
      </c>
    </row>
    <row r="473" customFormat="false" ht="110.25" hidden="false" customHeight="false" outlineLevel="0" collapsed="false">
      <c r="A473" s="32"/>
      <c r="B473" s="40" t="s">
        <v>101</v>
      </c>
      <c r="C473" s="78" t="s">
        <v>396</v>
      </c>
      <c r="D473" s="78" t="s">
        <v>97</v>
      </c>
      <c r="E473" s="78" t="s">
        <v>17</v>
      </c>
      <c r="F473" s="78" t="s">
        <v>163</v>
      </c>
      <c r="G473" s="78" t="s">
        <v>102</v>
      </c>
      <c r="H473" s="69" t="n">
        <f aca="false">'вед.2017'!M42</f>
        <v>66424.6</v>
      </c>
      <c r="I473" s="69" t="n">
        <f aca="false">'вед.2017'!O42</f>
        <v>67437.3</v>
      </c>
      <c r="J473" s="69" t="n">
        <f aca="false">'вед.2017'!Q42</f>
        <v>67437.3</v>
      </c>
      <c r="K473" s="69" t="n">
        <f aca="false">'вед.2017'!S42</f>
        <v>67437.3</v>
      </c>
      <c r="L473" s="69" t="n">
        <f aca="false">'вед.2017'!U42</f>
        <v>67437.3</v>
      </c>
      <c r="M473" s="69" t="n">
        <f aca="false">'вед.2017'!W42</f>
        <v>64367.8</v>
      </c>
      <c r="N473" s="69" t="n">
        <f aca="false">'вед.2017'!Y42</f>
        <v>64031</v>
      </c>
      <c r="O473" s="69" t="n">
        <f aca="false">'вед.2017'!AA42</f>
        <v>64031</v>
      </c>
      <c r="P473" s="69" t="n">
        <f aca="false">'вед.2017'!AC42</f>
        <v>64031</v>
      </c>
      <c r="Q473" s="54" t="n">
        <f aca="false">'вед.2017'!AE42</f>
        <v>64014</v>
      </c>
      <c r="R473" s="54" t="n">
        <f aca="false">Q473</f>
        <v>64014</v>
      </c>
      <c r="S473" s="54" t="n">
        <f aca="false">'вед.2017'!AG42</f>
        <v>62666.9</v>
      </c>
      <c r="T473" s="79" t="n">
        <f aca="false">S473/R473*100</f>
        <v>97.8956165838723</v>
      </c>
    </row>
    <row r="474" customFormat="false" ht="47.25" hidden="false" customHeight="false" outlineLevel="0" collapsed="false">
      <c r="A474" s="32"/>
      <c r="B474" s="40" t="s">
        <v>103</v>
      </c>
      <c r="C474" s="78" t="s">
        <v>396</v>
      </c>
      <c r="D474" s="78" t="s">
        <v>97</v>
      </c>
      <c r="E474" s="78" t="s">
        <v>17</v>
      </c>
      <c r="F474" s="78" t="s">
        <v>163</v>
      </c>
      <c r="G474" s="78" t="s">
        <v>104</v>
      </c>
      <c r="H474" s="69" t="n">
        <f aca="false">'вед.2017'!M43</f>
        <v>10014</v>
      </c>
      <c r="I474" s="69" t="n">
        <f aca="false">'вед.2017'!O43</f>
        <v>13736.7</v>
      </c>
      <c r="J474" s="69" t="n">
        <f aca="false">'вед.2017'!Q43</f>
        <v>13736.7</v>
      </c>
      <c r="K474" s="69" t="n">
        <f aca="false">'вед.2017'!S43</f>
        <v>14042.1</v>
      </c>
      <c r="L474" s="69" t="n">
        <f aca="false">'вед.2017'!U43</f>
        <v>14314.3</v>
      </c>
      <c r="M474" s="69" t="n">
        <f aca="false">'вед.2017'!W43</f>
        <v>14599.8</v>
      </c>
      <c r="N474" s="69" t="n">
        <f aca="false">'вед.2017'!Y43</f>
        <v>15050.2</v>
      </c>
      <c r="O474" s="69" t="n">
        <f aca="false">'вед.2017'!AA43</f>
        <v>15502.2</v>
      </c>
      <c r="P474" s="69" t="n">
        <f aca="false">'вед.2017'!AC43</f>
        <v>15502.2</v>
      </c>
      <c r="Q474" s="54" t="n">
        <f aca="false">'вед.2017'!AE43</f>
        <v>15493.4</v>
      </c>
      <c r="R474" s="54" t="n">
        <f aca="false">Q474</f>
        <v>15493.4</v>
      </c>
      <c r="S474" s="54" t="n">
        <f aca="false">'вед.2017'!AG43</f>
        <v>14154.8</v>
      </c>
      <c r="T474" s="79" t="n">
        <f aca="false">S474/R474*100</f>
        <v>91.3601920817897</v>
      </c>
    </row>
    <row r="475" customFormat="false" ht="15.75" hidden="false" customHeight="false" outlineLevel="0" collapsed="false">
      <c r="A475" s="32"/>
      <c r="B475" s="40" t="s">
        <v>107</v>
      </c>
      <c r="C475" s="78" t="s">
        <v>396</v>
      </c>
      <c r="D475" s="78" t="s">
        <v>97</v>
      </c>
      <c r="E475" s="78" t="s">
        <v>17</v>
      </c>
      <c r="F475" s="78" t="s">
        <v>163</v>
      </c>
      <c r="G475" s="78" t="s">
        <v>108</v>
      </c>
      <c r="H475" s="69" t="n">
        <f aca="false">'вед.2017'!M44</f>
        <v>374.1</v>
      </c>
      <c r="I475" s="69" t="n">
        <f aca="false">'вед.2017'!O44</f>
        <v>638.2</v>
      </c>
      <c r="J475" s="69" t="n">
        <f aca="false">'вед.2017'!Q44</f>
        <v>668.2</v>
      </c>
      <c r="K475" s="69" t="n">
        <f aca="false">'вед.2017'!S44</f>
        <v>538.2</v>
      </c>
      <c r="L475" s="69" t="n">
        <f aca="false">'вед.2017'!U44</f>
        <v>538.2</v>
      </c>
      <c r="M475" s="69" t="n">
        <f aca="false">'вед.2017'!W44</f>
        <v>538.2</v>
      </c>
      <c r="N475" s="69" t="n">
        <f aca="false">'вед.2017'!Y44</f>
        <v>538.2</v>
      </c>
      <c r="O475" s="69" t="n">
        <f aca="false">'вед.2017'!AA44</f>
        <v>573.5</v>
      </c>
      <c r="P475" s="69" t="n">
        <f aca="false">'вед.2017'!AC44</f>
        <v>573.5</v>
      </c>
      <c r="Q475" s="54" t="n">
        <f aca="false">'вед.2017'!AE44</f>
        <v>582.1</v>
      </c>
      <c r="R475" s="54" t="n">
        <f aca="false">Q475</f>
        <v>582.1</v>
      </c>
      <c r="S475" s="54" t="n">
        <f aca="false">'вед.2017'!AG44</f>
        <v>532.3</v>
      </c>
      <c r="T475" s="79" t="n">
        <f aca="false">S475/R475*100</f>
        <v>91.4447689400447</v>
      </c>
    </row>
    <row r="476" customFormat="false" ht="31.5" hidden="false" customHeight="false" outlineLevel="0" collapsed="false">
      <c r="A476" s="32"/>
      <c r="B476" s="82" t="s">
        <v>398</v>
      </c>
      <c r="C476" s="78" t="s">
        <v>396</v>
      </c>
      <c r="D476" s="78" t="s">
        <v>240</v>
      </c>
      <c r="E476" s="78" t="s">
        <v>17</v>
      </c>
      <c r="F476" s="78" t="s">
        <v>95</v>
      </c>
      <c r="G476" s="78"/>
      <c r="H476" s="69" t="n">
        <f aca="false">H477+H479+H481+H483+H486+H489</f>
        <v>36108.5</v>
      </c>
      <c r="I476" s="69" t="n">
        <f aca="false">I477+I479+I481+I483+I486+I489</f>
        <v>36108.5</v>
      </c>
      <c r="J476" s="69" t="n">
        <f aca="false">J477+J479+J481+J483+J486+J489</f>
        <v>30113.8</v>
      </c>
      <c r="K476" s="69" t="n">
        <f aca="false">K477+K479+K481+K483+K486+K489</f>
        <v>30113.8</v>
      </c>
      <c r="L476" s="69" t="n">
        <f aca="false">L477+L479+L481+L483+L486+L489</f>
        <v>30113.8</v>
      </c>
      <c r="M476" s="69" t="n">
        <f aca="false">M477+M479+M481+M483+M486+M489+M492</f>
        <v>30113.8</v>
      </c>
      <c r="N476" s="69" t="n">
        <f aca="false">N477+N479+N481+N483+N486+N489+N492</f>
        <v>30113.8</v>
      </c>
      <c r="O476" s="69" t="n">
        <f aca="false">O477+O479+O481+O483+O486+O489+O492</f>
        <v>30113.8</v>
      </c>
      <c r="P476" s="69" t="n">
        <f aca="false">P477+P479+P481+P483+P486+P489+P492</f>
        <v>30113.8</v>
      </c>
      <c r="Q476" s="54" t="n">
        <f aca="false">Q477+Q479+Q481+Q483+Q486+Q489+Q492</f>
        <v>29987.8</v>
      </c>
      <c r="R476" s="54" t="n">
        <f aca="false">Q476</f>
        <v>29987.8</v>
      </c>
      <c r="S476" s="54" t="n">
        <f aca="false">S477+S479+S481+S483+S486+S489+S492</f>
        <v>29825.2</v>
      </c>
      <c r="T476" s="79" t="n">
        <f aca="false">S476/R476*100</f>
        <v>99.4577794969954</v>
      </c>
    </row>
    <row r="477" customFormat="false" ht="94.5" hidden="true" customHeight="false" outlineLevel="0" collapsed="false">
      <c r="A477" s="32"/>
      <c r="B477" s="82" t="s">
        <v>399</v>
      </c>
      <c r="C477" s="78" t="s">
        <v>396</v>
      </c>
      <c r="D477" s="78" t="s">
        <v>240</v>
      </c>
      <c r="E477" s="78" t="s">
        <v>17</v>
      </c>
      <c r="F477" s="78" t="s">
        <v>400</v>
      </c>
      <c r="G477" s="78"/>
      <c r="H477" s="69" t="n">
        <f aca="false">H478</f>
        <v>12657.4</v>
      </c>
      <c r="I477" s="69" t="n">
        <f aca="false">I478</f>
        <v>0</v>
      </c>
      <c r="J477" s="69" t="n">
        <f aca="false">J478</f>
        <v>0</v>
      </c>
      <c r="K477" s="69" t="n">
        <f aca="false">K478</f>
        <v>0</v>
      </c>
      <c r="L477" s="69" t="n">
        <f aca="false">L478</f>
        <v>0</v>
      </c>
      <c r="M477" s="69" t="n">
        <f aca="false">M478</f>
        <v>0</v>
      </c>
      <c r="N477" s="69" t="n">
        <f aca="false">N478</f>
        <v>0</v>
      </c>
      <c r="O477" s="69" t="n">
        <f aca="false">O478</f>
        <v>0</v>
      </c>
      <c r="P477" s="69" t="n">
        <f aca="false">P478</f>
        <v>0</v>
      </c>
      <c r="Q477" s="54" t="n">
        <f aca="false">Q478</f>
        <v>0</v>
      </c>
      <c r="R477" s="54" t="n">
        <f aca="false">Q477</f>
        <v>0</v>
      </c>
      <c r="S477" s="54" t="n">
        <f aca="false">S478</f>
        <v>0</v>
      </c>
      <c r="T477" s="79" t="e">
        <f aca="false">S477/R477*100</f>
        <v>#DIV/0!</v>
      </c>
    </row>
    <row r="478" customFormat="false" ht="47.25" hidden="true" customHeight="false" outlineLevel="0" collapsed="false">
      <c r="A478" s="32"/>
      <c r="B478" s="40" t="s">
        <v>304</v>
      </c>
      <c r="C478" s="78" t="s">
        <v>396</v>
      </c>
      <c r="D478" s="78" t="s">
        <v>240</v>
      </c>
      <c r="E478" s="78" t="s">
        <v>17</v>
      </c>
      <c r="F478" s="78" t="s">
        <v>400</v>
      </c>
      <c r="G478" s="78" t="s">
        <v>305</v>
      </c>
      <c r="H478" s="69" t="n">
        <f aca="false">'вед.2017'!M263</f>
        <v>12657.4</v>
      </c>
      <c r="I478" s="69" t="n">
        <f aca="false">'вед.2017'!O263</f>
        <v>0</v>
      </c>
      <c r="J478" s="69" t="n">
        <f aca="false">'вед.2017'!Q263</f>
        <v>0</v>
      </c>
      <c r="K478" s="69" t="n">
        <f aca="false">'вед.2017'!S263</f>
        <v>0</v>
      </c>
      <c r="L478" s="69" t="n">
        <f aca="false">'вед.2017'!U263</f>
        <v>0</v>
      </c>
      <c r="M478" s="69" t="n">
        <f aca="false">'вед.2017'!W263</f>
        <v>0</v>
      </c>
      <c r="N478" s="69" t="n">
        <f aca="false">'вед.2017'!Y263</f>
        <v>0</v>
      </c>
      <c r="O478" s="69" t="n">
        <f aca="false">'вед.2017'!AA263</f>
        <v>0</v>
      </c>
      <c r="P478" s="69" t="n">
        <f aca="false">'вед.2017'!AC263</f>
        <v>0</v>
      </c>
      <c r="Q478" s="54" t="n">
        <f aca="false">'вед.2017'!AE263</f>
        <v>0</v>
      </c>
      <c r="R478" s="54" t="n">
        <f aca="false">Q478</f>
        <v>0</v>
      </c>
      <c r="S478" s="54" t="n">
        <f aca="false">'вед.2017'!AG263</f>
        <v>0</v>
      </c>
      <c r="T478" s="79" t="e">
        <f aca="false">S478/R478*100</f>
        <v>#DIV/0!</v>
      </c>
    </row>
    <row r="479" customFormat="false" ht="126" hidden="false" customHeight="false" outlineLevel="0" collapsed="false">
      <c r="A479" s="32"/>
      <c r="B479" s="82" t="s">
        <v>401</v>
      </c>
      <c r="C479" s="78" t="s">
        <v>396</v>
      </c>
      <c r="D479" s="78" t="s">
        <v>240</v>
      </c>
      <c r="E479" s="78" t="s">
        <v>17</v>
      </c>
      <c r="F479" s="78" t="s">
        <v>402</v>
      </c>
      <c r="G479" s="78"/>
      <c r="H479" s="69" t="n">
        <f aca="false">H480</f>
        <v>20712</v>
      </c>
      <c r="I479" s="69" t="n">
        <f aca="false">I480</f>
        <v>33369.4</v>
      </c>
      <c r="J479" s="69" t="n">
        <f aca="false">J480</f>
        <v>27374.7</v>
      </c>
      <c r="K479" s="69" t="n">
        <f aca="false">K480</f>
        <v>27374.7</v>
      </c>
      <c r="L479" s="69" t="n">
        <f aca="false">L480</f>
        <v>27374.7</v>
      </c>
      <c r="M479" s="69" t="n">
        <f aca="false">M480</f>
        <v>27374.7</v>
      </c>
      <c r="N479" s="69" t="n">
        <f aca="false">N480</f>
        <v>27374.7</v>
      </c>
      <c r="O479" s="69" t="n">
        <f aca="false">O480</f>
        <v>27374.7</v>
      </c>
      <c r="P479" s="69" t="n">
        <f aca="false">P480</f>
        <v>27374.7</v>
      </c>
      <c r="Q479" s="54" t="n">
        <f aca="false">Q480</f>
        <v>27374.7</v>
      </c>
      <c r="R479" s="54" t="n">
        <f aca="false">Q479</f>
        <v>27374.7</v>
      </c>
      <c r="S479" s="54" t="n">
        <f aca="false">S480</f>
        <v>27265.1</v>
      </c>
      <c r="T479" s="79" t="n">
        <f aca="false">S479/R479*100</f>
        <v>99.5996303155834</v>
      </c>
    </row>
    <row r="480" customFormat="false" ht="47.25" hidden="false" customHeight="false" outlineLevel="0" collapsed="false">
      <c r="A480" s="32"/>
      <c r="B480" s="40" t="s">
        <v>304</v>
      </c>
      <c r="C480" s="78" t="s">
        <v>396</v>
      </c>
      <c r="D480" s="78" t="s">
        <v>240</v>
      </c>
      <c r="E480" s="78" t="s">
        <v>17</v>
      </c>
      <c r="F480" s="78" t="s">
        <v>402</v>
      </c>
      <c r="G480" s="78" t="s">
        <v>305</v>
      </c>
      <c r="H480" s="69" t="n">
        <f aca="false">'вед.2017'!M265</f>
        <v>20712</v>
      </c>
      <c r="I480" s="69" t="n">
        <f aca="false">'вед.2017'!O265</f>
        <v>33369.4</v>
      </c>
      <c r="J480" s="69" t="n">
        <f aca="false">'вед.2017'!Q265</f>
        <v>27374.7</v>
      </c>
      <c r="K480" s="69" t="n">
        <f aca="false">'вед.2017'!S265</f>
        <v>27374.7</v>
      </c>
      <c r="L480" s="69" t="n">
        <f aca="false">'вед.2017'!U265</f>
        <v>27374.7</v>
      </c>
      <c r="M480" s="69" t="n">
        <f aca="false">'вед.2017'!W265</f>
        <v>27374.7</v>
      </c>
      <c r="N480" s="69" t="n">
        <f aca="false">'вед.2017'!Y265</f>
        <v>27374.7</v>
      </c>
      <c r="O480" s="69" t="n">
        <f aca="false">'вед.2017'!AA265</f>
        <v>27374.7</v>
      </c>
      <c r="P480" s="69" t="n">
        <f aca="false">'вед.2017'!AC265</f>
        <v>27374.7</v>
      </c>
      <c r="Q480" s="54" t="n">
        <f aca="false">'вед.2017'!AE265</f>
        <v>27374.7</v>
      </c>
      <c r="R480" s="54" t="n">
        <f aca="false">Q480</f>
        <v>27374.7</v>
      </c>
      <c r="S480" s="54" t="n">
        <f aca="false">'вед.2017'!AG265</f>
        <v>27265.1</v>
      </c>
      <c r="T480" s="79" t="n">
        <f aca="false">S480/R480*100</f>
        <v>99.5996303155834</v>
      </c>
    </row>
    <row r="481" customFormat="false" ht="94.5" hidden="true" customHeight="false" outlineLevel="0" collapsed="false">
      <c r="A481" s="32"/>
      <c r="B481" s="40" t="s">
        <v>403</v>
      </c>
      <c r="C481" s="78" t="s">
        <v>396</v>
      </c>
      <c r="D481" s="78" t="s">
        <v>240</v>
      </c>
      <c r="E481" s="78" t="s">
        <v>17</v>
      </c>
      <c r="F481" s="78" t="s">
        <v>404</v>
      </c>
      <c r="G481" s="78"/>
      <c r="H481" s="69" t="n">
        <f aca="false">H482</f>
        <v>126</v>
      </c>
      <c r="I481" s="69" t="n">
        <f aca="false">I482</f>
        <v>126</v>
      </c>
      <c r="J481" s="69" t="n">
        <f aca="false">J482</f>
        <v>126</v>
      </c>
      <c r="K481" s="69" t="n">
        <f aca="false">K482</f>
        <v>126</v>
      </c>
      <c r="L481" s="69" t="n">
        <f aca="false">L482</f>
        <v>126</v>
      </c>
      <c r="M481" s="69" t="n">
        <f aca="false">M482</f>
        <v>63</v>
      </c>
      <c r="N481" s="69" t="n">
        <f aca="false">N482</f>
        <v>63</v>
      </c>
      <c r="O481" s="69" t="n">
        <f aca="false">O482</f>
        <v>63</v>
      </c>
      <c r="P481" s="69" t="n">
        <f aca="false">P482</f>
        <v>63</v>
      </c>
      <c r="Q481" s="54" t="n">
        <f aca="false">Q482</f>
        <v>0</v>
      </c>
      <c r="R481" s="54" t="n">
        <f aca="false">Q481</f>
        <v>0</v>
      </c>
      <c r="S481" s="54" t="n">
        <f aca="false">S482</f>
        <v>0</v>
      </c>
      <c r="T481" s="79" t="e">
        <f aca="false">S481/R481*100</f>
        <v>#DIV/0!</v>
      </c>
    </row>
    <row r="482" customFormat="false" ht="47.25" hidden="true" customHeight="false" outlineLevel="0" collapsed="false">
      <c r="A482" s="32"/>
      <c r="B482" s="40" t="s">
        <v>103</v>
      </c>
      <c r="C482" s="78" t="s">
        <v>396</v>
      </c>
      <c r="D482" s="78" t="s">
        <v>240</v>
      </c>
      <c r="E482" s="78" t="s">
        <v>17</v>
      </c>
      <c r="F482" s="78" t="s">
        <v>404</v>
      </c>
      <c r="G482" s="78" t="s">
        <v>104</v>
      </c>
      <c r="H482" s="69" t="n">
        <f aca="false">'вед.2017'!M177</f>
        <v>126</v>
      </c>
      <c r="I482" s="69" t="n">
        <f aca="false">'вед.2017'!O177</f>
        <v>126</v>
      </c>
      <c r="J482" s="69" t="n">
        <f aca="false">'вед.2017'!Q177</f>
        <v>126</v>
      </c>
      <c r="K482" s="69" t="n">
        <f aca="false">'вед.2017'!S177</f>
        <v>126</v>
      </c>
      <c r="L482" s="69" t="n">
        <f aca="false">'вед.2017'!U177</f>
        <v>126</v>
      </c>
      <c r="M482" s="69" t="n">
        <f aca="false">'вед.2017'!W177</f>
        <v>63</v>
      </c>
      <c r="N482" s="69" t="n">
        <f aca="false">'вед.2017'!Y177</f>
        <v>63</v>
      </c>
      <c r="O482" s="69" t="n">
        <f aca="false">'вед.2017'!AA177</f>
        <v>63</v>
      </c>
      <c r="P482" s="69" t="n">
        <f aca="false">'вед.2017'!AC177</f>
        <v>63</v>
      </c>
      <c r="Q482" s="54" t="n">
        <f aca="false">'вед.2017'!AE177</f>
        <v>0</v>
      </c>
      <c r="R482" s="54" t="n">
        <f aca="false">Q482</f>
        <v>0</v>
      </c>
      <c r="S482" s="54" t="n">
        <f aca="false">'вед.2017'!AG177</f>
        <v>0</v>
      </c>
      <c r="T482" s="79" t="e">
        <f aca="false">S482/R482*100</f>
        <v>#DIV/0!</v>
      </c>
    </row>
    <row r="483" customFormat="false" ht="78.75" hidden="false" customHeight="false" outlineLevel="0" collapsed="false">
      <c r="A483" s="32"/>
      <c r="B483" s="82" t="s">
        <v>405</v>
      </c>
      <c r="C483" s="78" t="s">
        <v>396</v>
      </c>
      <c r="D483" s="78" t="s">
        <v>240</v>
      </c>
      <c r="E483" s="78" t="s">
        <v>17</v>
      </c>
      <c r="F483" s="78" t="s">
        <v>406</v>
      </c>
      <c r="G483" s="78"/>
      <c r="H483" s="69" t="n">
        <f aca="false">H484+H485</f>
        <v>506.2</v>
      </c>
      <c r="I483" s="69" t="n">
        <f aca="false">I484+I485</f>
        <v>506.2</v>
      </c>
      <c r="J483" s="69" t="n">
        <f aca="false">J484+J485</f>
        <v>506.2</v>
      </c>
      <c r="K483" s="69" t="n">
        <f aca="false">K484+K485</f>
        <v>506.2</v>
      </c>
      <c r="L483" s="69" t="n">
        <f aca="false">L484+L485</f>
        <v>506.2</v>
      </c>
      <c r="M483" s="69" t="n">
        <f aca="false">M484+M485</f>
        <v>506.2</v>
      </c>
      <c r="N483" s="69" t="n">
        <f aca="false">N484+N485</f>
        <v>506.2</v>
      </c>
      <c r="O483" s="69" t="n">
        <f aca="false">O484+O485</f>
        <v>506.2</v>
      </c>
      <c r="P483" s="69" t="n">
        <f aca="false">P484+P485</f>
        <v>506.2</v>
      </c>
      <c r="Q483" s="54" t="n">
        <f aca="false">Q484+Q485</f>
        <v>506.2</v>
      </c>
      <c r="R483" s="54" t="n">
        <f aca="false">Q483</f>
        <v>506.2</v>
      </c>
      <c r="S483" s="54" t="n">
        <f aca="false">S484+S485</f>
        <v>457</v>
      </c>
      <c r="T483" s="79" t="n">
        <f aca="false">S483/R483*100</f>
        <v>90.2805215329909</v>
      </c>
    </row>
    <row r="484" customFormat="false" ht="110.25" hidden="false" customHeight="false" outlineLevel="0" collapsed="false">
      <c r="A484" s="32"/>
      <c r="B484" s="40" t="s">
        <v>101</v>
      </c>
      <c r="C484" s="78" t="s">
        <v>396</v>
      </c>
      <c r="D484" s="78" t="s">
        <v>240</v>
      </c>
      <c r="E484" s="78" t="s">
        <v>17</v>
      </c>
      <c r="F484" s="78" t="s">
        <v>406</v>
      </c>
      <c r="G484" s="78" t="s">
        <v>102</v>
      </c>
      <c r="H484" s="69" t="n">
        <f aca="false">'вед.2017'!M47</f>
        <v>488.1</v>
      </c>
      <c r="I484" s="69" t="n">
        <f aca="false">'вед.2017'!O47</f>
        <v>488.1</v>
      </c>
      <c r="J484" s="69" t="n">
        <f aca="false">'вед.2017'!Q47</f>
        <v>488.1</v>
      </c>
      <c r="K484" s="69" t="n">
        <f aca="false">'вед.2017'!S47</f>
        <v>488.1</v>
      </c>
      <c r="L484" s="69" t="n">
        <f aca="false">'вед.2017'!U47</f>
        <v>488.1</v>
      </c>
      <c r="M484" s="69" t="n">
        <f aca="false">'вед.2017'!W47</f>
        <v>488.1</v>
      </c>
      <c r="N484" s="69" t="n">
        <f aca="false">'вед.2017'!Y47</f>
        <v>488.1</v>
      </c>
      <c r="O484" s="69" t="n">
        <f aca="false">'вед.2017'!AA47</f>
        <v>488.1</v>
      </c>
      <c r="P484" s="69" t="n">
        <f aca="false">'вед.2017'!AC47</f>
        <v>488.1</v>
      </c>
      <c r="Q484" s="54" t="n">
        <f aca="false">'вед.2017'!AE47</f>
        <v>488.1</v>
      </c>
      <c r="R484" s="54" t="n">
        <f aca="false">Q484</f>
        <v>488.1</v>
      </c>
      <c r="S484" s="54" t="n">
        <f aca="false">'вед.2017'!AG47</f>
        <v>438.9</v>
      </c>
      <c r="T484" s="79" t="n">
        <f aca="false">S484/R484*100</f>
        <v>89.920098340504</v>
      </c>
    </row>
    <row r="485" customFormat="false" ht="47.25" hidden="false" customHeight="false" outlineLevel="0" collapsed="false">
      <c r="A485" s="32"/>
      <c r="B485" s="40" t="s">
        <v>103</v>
      </c>
      <c r="C485" s="78" t="s">
        <v>396</v>
      </c>
      <c r="D485" s="78" t="s">
        <v>240</v>
      </c>
      <c r="E485" s="78" t="s">
        <v>17</v>
      </c>
      <c r="F485" s="78" t="s">
        <v>406</v>
      </c>
      <c r="G485" s="78" t="s">
        <v>104</v>
      </c>
      <c r="H485" s="69" t="n">
        <f aca="false">'вед.2017'!M48</f>
        <v>18.1</v>
      </c>
      <c r="I485" s="69" t="n">
        <f aca="false">'вед.2017'!O48</f>
        <v>18.1</v>
      </c>
      <c r="J485" s="69" t="n">
        <f aca="false">'вед.2017'!Q48</f>
        <v>18.1</v>
      </c>
      <c r="K485" s="69" t="n">
        <f aca="false">'вед.2017'!S48</f>
        <v>18.1</v>
      </c>
      <c r="L485" s="69" t="n">
        <f aca="false">'вед.2017'!U48</f>
        <v>18.1</v>
      </c>
      <c r="M485" s="69" t="n">
        <f aca="false">'вед.2017'!W48</f>
        <v>18.1</v>
      </c>
      <c r="N485" s="69" t="n">
        <f aca="false">'вед.2017'!Y48</f>
        <v>18.1</v>
      </c>
      <c r="O485" s="69" t="n">
        <f aca="false">'вед.2017'!AA48</f>
        <v>18.1</v>
      </c>
      <c r="P485" s="69" t="n">
        <f aca="false">'вед.2017'!AC48</f>
        <v>18.1</v>
      </c>
      <c r="Q485" s="54" t="n">
        <f aca="false">'вед.2017'!AE48</f>
        <v>18.1</v>
      </c>
      <c r="R485" s="54" t="n">
        <f aca="false">Q485</f>
        <v>18.1</v>
      </c>
      <c r="S485" s="54" t="n">
        <f aca="false">'вед.2017'!AG48</f>
        <v>18.1</v>
      </c>
      <c r="T485" s="79" t="n">
        <f aca="false">S485/R485*100</f>
        <v>100</v>
      </c>
    </row>
    <row r="486" customFormat="false" ht="78.75" hidden="false" customHeight="false" outlineLevel="0" collapsed="false">
      <c r="A486" s="32"/>
      <c r="B486" s="82" t="s">
        <v>407</v>
      </c>
      <c r="C486" s="78" t="s">
        <v>396</v>
      </c>
      <c r="D486" s="78" t="s">
        <v>240</v>
      </c>
      <c r="E486" s="78" t="s">
        <v>17</v>
      </c>
      <c r="F486" s="78" t="s">
        <v>408</v>
      </c>
      <c r="G486" s="78"/>
      <c r="H486" s="69" t="n">
        <f aca="false">H487+H488</f>
        <v>2106.9</v>
      </c>
      <c r="I486" s="69" t="n">
        <f aca="false">I487+I488</f>
        <v>2106.9</v>
      </c>
      <c r="J486" s="69" t="n">
        <f aca="false">J487+J488</f>
        <v>2106.9</v>
      </c>
      <c r="K486" s="69" t="n">
        <f aca="false">K487+K488</f>
        <v>2106.9</v>
      </c>
      <c r="L486" s="69" t="n">
        <f aca="false">L487+L488</f>
        <v>2106.9</v>
      </c>
      <c r="M486" s="69" t="n">
        <f aca="false">M487+M488</f>
        <v>2106.9</v>
      </c>
      <c r="N486" s="69" t="n">
        <f aca="false">N487+N488</f>
        <v>2106.9</v>
      </c>
      <c r="O486" s="69" t="n">
        <f aca="false">O487+O488</f>
        <v>2106.9</v>
      </c>
      <c r="P486" s="69" t="n">
        <f aca="false">P487+P488</f>
        <v>2106.9</v>
      </c>
      <c r="Q486" s="54" t="n">
        <f aca="false">Q487+Q488</f>
        <v>2106.9</v>
      </c>
      <c r="R486" s="54" t="n">
        <f aca="false">Q486</f>
        <v>2106.9</v>
      </c>
      <c r="S486" s="54" t="n">
        <f aca="false">S487+S488</f>
        <v>2103.1</v>
      </c>
      <c r="T486" s="79" t="n">
        <f aca="false">S486/R486*100</f>
        <v>99.8196402297214</v>
      </c>
    </row>
    <row r="487" customFormat="false" ht="110.25" hidden="false" customHeight="false" outlineLevel="0" collapsed="false">
      <c r="A487" s="32"/>
      <c r="B487" s="40" t="s">
        <v>101</v>
      </c>
      <c r="C487" s="78" t="s">
        <v>396</v>
      </c>
      <c r="D487" s="78" t="s">
        <v>240</v>
      </c>
      <c r="E487" s="78" t="s">
        <v>17</v>
      </c>
      <c r="F487" s="78" t="s">
        <v>408</v>
      </c>
      <c r="G487" s="78" t="s">
        <v>102</v>
      </c>
      <c r="H487" s="69" t="n">
        <f aca="false">'вед.2017'!M50</f>
        <v>2051.4</v>
      </c>
      <c r="I487" s="69" t="n">
        <f aca="false">'вед.2017'!O50</f>
        <v>2051.4</v>
      </c>
      <c r="J487" s="69" t="n">
        <f aca="false">'вед.2017'!Q50</f>
        <v>2051.4</v>
      </c>
      <c r="K487" s="69" t="n">
        <f aca="false">'вед.2017'!S50</f>
        <v>2051.4</v>
      </c>
      <c r="L487" s="69" t="n">
        <f aca="false">'вед.2017'!U50</f>
        <v>2068.7</v>
      </c>
      <c r="M487" s="69" t="n">
        <f aca="false">'вед.2017'!W50</f>
        <v>2068.7</v>
      </c>
      <c r="N487" s="69" t="n">
        <f aca="false">'вед.2017'!Y50</f>
        <v>2068.7</v>
      </c>
      <c r="O487" s="69" t="n">
        <f aca="false">'вед.2017'!AA50</f>
        <v>2068.7</v>
      </c>
      <c r="P487" s="69" t="n">
        <f aca="false">'вед.2017'!AC50</f>
        <v>2068.7</v>
      </c>
      <c r="Q487" s="54" t="n">
        <f aca="false">'вед.2017'!AE50</f>
        <v>2068.7</v>
      </c>
      <c r="R487" s="54" t="n">
        <f aca="false">Q487</f>
        <v>2068.7</v>
      </c>
      <c r="S487" s="54" t="n">
        <f aca="false">'вед.2017'!AG50</f>
        <v>2064.9</v>
      </c>
      <c r="T487" s="79" t="n">
        <f aca="false">S487/R487*100</f>
        <v>99.8163097597525</v>
      </c>
    </row>
    <row r="488" customFormat="false" ht="47.25" hidden="false" customHeight="false" outlineLevel="0" collapsed="false">
      <c r="A488" s="32"/>
      <c r="B488" s="40" t="s">
        <v>103</v>
      </c>
      <c r="C488" s="78" t="s">
        <v>396</v>
      </c>
      <c r="D488" s="78" t="s">
        <v>240</v>
      </c>
      <c r="E488" s="78" t="s">
        <v>17</v>
      </c>
      <c r="F488" s="78" t="s">
        <v>408</v>
      </c>
      <c r="G488" s="78" t="s">
        <v>104</v>
      </c>
      <c r="H488" s="69" t="n">
        <f aca="false">'вед.2017'!M51</f>
        <v>55.5</v>
      </c>
      <c r="I488" s="69" t="n">
        <f aca="false">'вед.2017'!O51</f>
        <v>55.5</v>
      </c>
      <c r="J488" s="69" t="n">
        <f aca="false">'вед.2017'!Q51</f>
        <v>55.5</v>
      </c>
      <c r="K488" s="69" t="n">
        <f aca="false">'вед.2017'!S51</f>
        <v>55.5</v>
      </c>
      <c r="L488" s="69" t="n">
        <f aca="false">'вед.2017'!U51</f>
        <v>38.2</v>
      </c>
      <c r="M488" s="69" t="n">
        <f aca="false">'вед.2017'!W51</f>
        <v>38.2</v>
      </c>
      <c r="N488" s="69" t="n">
        <f aca="false">'вед.2017'!Y51</f>
        <v>38.2</v>
      </c>
      <c r="O488" s="69" t="n">
        <f aca="false">'вед.2017'!AA51</f>
        <v>38.2</v>
      </c>
      <c r="P488" s="69" t="n">
        <f aca="false">'вед.2017'!AC51</f>
        <v>38.2</v>
      </c>
      <c r="Q488" s="54" t="n">
        <f aca="false">'вед.2017'!AE51</f>
        <v>38.2</v>
      </c>
      <c r="R488" s="54" t="n">
        <f aca="false">Q488</f>
        <v>38.2</v>
      </c>
      <c r="S488" s="54" t="n">
        <f aca="false">'вед.2017'!AG51</f>
        <v>38.2</v>
      </c>
      <c r="T488" s="79" t="n">
        <f aca="false">S488/R488*100</f>
        <v>100</v>
      </c>
    </row>
    <row r="489" customFormat="false" ht="63" hidden="true" customHeight="false" outlineLevel="0" collapsed="false">
      <c r="A489" s="32"/>
      <c r="B489" s="40" t="s">
        <v>235</v>
      </c>
      <c r="C489" s="78" t="s">
        <v>396</v>
      </c>
      <c r="D489" s="78" t="s">
        <v>240</v>
      </c>
      <c r="E489" s="78" t="s">
        <v>17</v>
      </c>
      <c r="F489" s="78" t="s">
        <v>236</v>
      </c>
      <c r="G489" s="78"/>
      <c r="H489" s="69" t="n">
        <f aca="false">H490+H491</f>
        <v>0</v>
      </c>
      <c r="I489" s="69" t="n">
        <f aca="false">I490+I491</f>
        <v>0</v>
      </c>
      <c r="J489" s="69" t="n">
        <f aca="false">J490+J491</f>
        <v>0</v>
      </c>
      <c r="K489" s="69" t="n">
        <f aca="false">K490+K491</f>
        <v>0</v>
      </c>
      <c r="L489" s="69" t="n">
        <f aca="false">L490+L491</f>
        <v>0</v>
      </c>
      <c r="M489" s="69" t="n">
        <f aca="false">M490+M491</f>
        <v>0</v>
      </c>
      <c r="N489" s="69" t="n">
        <f aca="false">N490+N491</f>
        <v>0</v>
      </c>
      <c r="O489" s="69" t="n">
        <f aca="false">O490+O491</f>
        <v>0</v>
      </c>
      <c r="P489" s="69" t="n">
        <f aca="false">P490+P491</f>
        <v>0</v>
      </c>
      <c r="Q489" s="54" t="n">
        <f aca="false">Q490+Q491</f>
        <v>0</v>
      </c>
      <c r="R489" s="54" t="n">
        <f aca="false">Q489</f>
        <v>0</v>
      </c>
      <c r="S489" s="54" t="n">
        <f aca="false">S490+S491</f>
        <v>0</v>
      </c>
      <c r="T489" s="79" t="e">
        <f aca="false">S489/R489*100</f>
        <v>#DIV/0!</v>
      </c>
    </row>
    <row r="490" customFormat="false" ht="110.25" hidden="true" customHeight="false" outlineLevel="0" collapsed="false">
      <c r="A490" s="32"/>
      <c r="B490" s="40" t="s">
        <v>101</v>
      </c>
      <c r="C490" s="78" t="s">
        <v>396</v>
      </c>
      <c r="D490" s="78" t="s">
        <v>240</v>
      </c>
      <c r="E490" s="78" t="s">
        <v>17</v>
      </c>
      <c r="F490" s="78" t="s">
        <v>236</v>
      </c>
      <c r="G490" s="78" t="s">
        <v>102</v>
      </c>
      <c r="H490" s="69" t="n">
        <f aca="false">'вед.2017'!M53</f>
        <v>0</v>
      </c>
      <c r="I490" s="69" t="n">
        <f aca="false">'вед.2017'!O53</f>
        <v>0</v>
      </c>
      <c r="J490" s="69" t="n">
        <f aca="false">'вед.2017'!Q53</f>
        <v>0</v>
      </c>
      <c r="K490" s="69" t="n">
        <f aca="false">'вед.2017'!S53</f>
        <v>0</v>
      </c>
      <c r="L490" s="69" t="n">
        <f aca="false">'вед.2017'!U53</f>
        <v>0</v>
      </c>
      <c r="M490" s="69" t="n">
        <f aca="false">'вед.2017'!W53</f>
        <v>0</v>
      </c>
      <c r="N490" s="69" t="n">
        <f aca="false">'вед.2017'!Y53</f>
        <v>0</v>
      </c>
      <c r="O490" s="69" t="n">
        <f aca="false">'вед.2017'!AA53</f>
        <v>0</v>
      </c>
      <c r="P490" s="69" t="n">
        <f aca="false">'вед.2017'!AC53</f>
        <v>0</v>
      </c>
      <c r="Q490" s="54" t="n">
        <f aca="false">'вед.2017'!AE53</f>
        <v>0</v>
      </c>
      <c r="R490" s="54" t="n">
        <f aca="false">Q490</f>
        <v>0</v>
      </c>
      <c r="S490" s="54" t="n">
        <f aca="false">'вед.2017'!AG53</f>
        <v>0</v>
      </c>
      <c r="T490" s="79" t="e">
        <f aca="false">S490/R490*100</f>
        <v>#DIV/0!</v>
      </c>
    </row>
    <row r="491" customFormat="false" ht="47.25" hidden="true" customHeight="false" outlineLevel="0" collapsed="false">
      <c r="A491" s="32"/>
      <c r="B491" s="40" t="s">
        <v>103</v>
      </c>
      <c r="C491" s="78" t="s">
        <v>396</v>
      </c>
      <c r="D491" s="78" t="s">
        <v>240</v>
      </c>
      <c r="E491" s="78" t="s">
        <v>17</v>
      </c>
      <c r="F491" s="78" t="s">
        <v>236</v>
      </c>
      <c r="G491" s="78" t="s">
        <v>104</v>
      </c>
      <c r="H491" s="69" t="n">
        <f aca="false">'вед.2017'!M54</f>
        <v>0</v>
      </c>
      <c r="I491" s="69" t="n">
        <f aca="false">'вед.2017'!O54</f>
        <v>0</v>
      </c>
      <c r="J491" s="69" t="n">
        <f aca="false">'вед.2017'!Q54</f>
        <v>0</v>
      </c>
      <c r="K491" s="69" t="n">
        <f aca="false">'вед.2017'!S54</f>
        <v>0</v>
      </c>
      <c r="L491" s="69" t="n">
        <f aca="false">'вед.2017'!U54</f>
        <v>0</v>
      </c>
      <c r="M491" s="69" t="n">
        <f aca="false">'вед.2017'!W54</f>
        <v>0</v>
      </c>
      <c r="N491" s="69" t="n">
        <f aca="false">'вед.2017'!Y54</f>
        <v>0</v>
      </c>
      <c r="O491" s="69" t="n">
        <f aca="false">'вед.2017'!AA54</f>
        <v>0</v>
      </c>
      <c r="P491" s="69" t="n">
        <f aca="false">'вед.2017'!AC54</f>
        <v>0</v>
      </c>
      <c r="Q491" s="54" t="n">
        <f aca="false">'вед.2017'!AE54</f>
        <v>0</v>
      </c>
      <c r="R491" s="54" t="n">
        <f aca="false">Q491</f>
        <v>0</v>
      </c>
      <c r="S491" s="54" t="n">
        <f aca="false">'вед.2017'!AG54</f>
        <v>0</v>
      </c>
      <c r="T491" s="79" t="e">
        <f aca="false">S491/R491*100</f>
        <v>#DIV/0!</v>
      </c>
    </row>
    <row r="492" customFormat="false" ht="189" hidden="true" customHeight="false" outlineLevel="0" collapsed="false">
      <c r="A492" s="32"/>
      <c r="B492" s="90" t="s">
        <v>409</v>
      </c>
      <c r="C492" s="78" t="s">
        <v>396</v>
      </c>
      <c r="D492" s="78" t="s">
        <v>240</v>
      </c>
      <c r="E492" s="78" t="s">
        <v>17</v>
      </c>
      <c r="F492" s="78" t="s">
        <v>410</v>
      </c>
      <c r="G492" s="78"/>
      <c r="H492" s="69"/>
      <c r="I492" s="69"/>
      <c r="J492" s="69"/>
      <c r="K492" s="69"/>
      <c r="L492" s="69"/>
      <c r="M492" s="69" t="n">
        <f aca="false">M493</f>
        <v>63</v>
      </c>
      <c r="N492" s="69" t="n">
        <f aca="false">N493</f>
        <v>63</v>
      </c>
      <c r="O492" s="69" t="n">
        <f aca="false">O493</f>
        <v>63</v>
      </c>
      <c r="P492" s="69" t="n">
        <f aca="false">P493</f>
        <v>63</v>
      </c>
      <c r="Q492" s="54" t="n">
        <f aca="false">Q493</f>
        <v>0</v>
      </c>
      <c r="R492" s="54" t="n">
        <f aca="false">Q492</f>
        <v>0</v>
      </c>
      <c r="S492" s="54" t="n">
        <f aca="false">S493</f>
        <v>0</v>
      </c>
      <c r="T492" s="79" t="e">
        <f aca="false">S492/R492*100</f>
        <v>#DIV/0!</v>
      </c>
    </row>
    <row r="493" customFormat="false" ht="47.25" hidden="true" customHeight="false" outlineLevel="0" collapsed="false">
      <c r="A493" s="32"/>
      <c r="B493" s="40" t="s">
        <v>103</v>
      </c>
      <c r="C493" s="78" t="s">
        <v>396</v>
      </c>
      <c r="D493" s="78" t="s">
        <v>240</v>
      </c>
      <c r="E493" s="78" t="s">
        <v>17</v>
      </c>
      <c r="F493" s="78" t="s">
        <v>410</v>
      </c>
      <c r="G493" s="78" t="s">
        <v>104</v>
      </c>
      <c r="H493" s="69"/>
      <c r="I493" s="69"/>
      <c r="J493" s="69"/>
      <c r="K493" s="69"/>
      <c r="L493" s="69"/>
      <c r="M493" s="69" t="n">
        <f aca="false">'вед.2017'!W179</f>
        <v>63</v>
      </c>
      <c r="N493" s="69" t="n">
        <f aca="false">'вед.2017'!Y179</f>
        <v>63</v>
      </c>
      <c r="O493" s="69" t="n">
        <f aca="false">'вед.2017'!AA179</f>
        <v>63</v>
      </c>
      <c r="P493" s="69" t="n">
        <f aca="false">'вед.2017'!AC179</f>
        <v>63</v>
      </c>
      <c r="Q493" s="54" t="n">
        <f aca="false">'вед.2017'!AE179</f>
        <v>0</v>
      </c>
      <c r="R493" s="54" t="n">
        <f aca="false">Q493</f>
        <v>0</v>
      </c>
      <c r="S493" s="54" t="n">
        <f aca="false">'вед.2017'!AG179</f>
        <v>0</v>
      </c>
      <c r="T493" s="79" t="e">
        <f aca="false">S493/R493*100</f>
        <v>#DIV/0!</v>
      </c>
    </row>
    <row r="494" customFormat="false" ht="31.5" hidden="false" customHeight="false" outlineLevel="0" collapsed="false">
      <c r="A494" s="32"/>
      <c r="B494" s="40" t="s">
        <v>411</v>
      </c>
      <c r="C494" s="78" t="s">
        <v>396</v>
      </c>
      <c r="D494" s="78" t="s">
        <v>116</v>
      </c>
      <c r="E494" s="78" t="s">
        <v>17</v>
      </c>
      <c r="F494" s="78" t="s">
        <v>95</v>
      </c>
      <c r="G494" s="78"/>
      <c r="H494" s="69" t="n">
        <f aca="false">H495</f>
        <v>900</v>
      </c>
      <c r="I494" s="69" t="n">
        <f aca="false">I495</f>
        <v>900</v>
      </c>
      <c r="J494" s="69" t="n">
        <f aca="false">J495</f>
        <v>900</v>
      </c>
      <c r="K494" s="69" t="n">
        <f aca="false">K495</f>
        <v>900</v>
      </c>
      <c r="L494" s="69" t="n">
        <f aca="false">L495</f>
        <v>900</v>
      </c>
      <c r="M494" s="69" t="n">
        <f aca="false">M495</f>
        <v>900</v>
      </c>
      <c r="N494" s="69" t="n">
        <f aca="false">N495</f>
        <v>400</v>
      </c>
      <c r="O494" s="69" t="n">
        <f aca="false">O495</f>
        <v>200</v>
      </c>
      <c r="P494" s="69" t="n">
        <f aca="false">P495</f>
        <v>200</v>
      </c>
      <c r="Q494" s="54" t="n">
        <f aca="false">Q495</f>
        <v>200</v>
      </c>
      <c r="R494" s="54" t="n">
        <f aca="false">Q494</f>
        <v>200</v>
      </c>
      <c r="S494" s="54" t="n">
        <f aca="false">S495</f>
        <v>0</v>
      </c>
      <c r="T494" s="79" t="n">
        <f aca="false">S494/R494*100</f>
        <v>0</v>
      </c>
    </row>
    <row r="495" customFormat="false" ht="31.5" hidden="false" customHeight="false" outlineLevel="0" collapsed="false">
      <c r="A495" s="32"/>
      <c r="B495" s="40" t="s">
        <v>412</v>
      </c>
      <c r="C495" s="78" t="s">
        <v>396</v>
      </c>
      <c r="D495" s="78" t="s">
        <v>116</v>
      </c>
      <c r="E495" s="78" t="s">
        <v>17</v>
      </c>
      <c r="F495" s="78" t="s">
        <v>413</v>
      </c>
      <c r="G495" s="78"/>
      <c r="H495" s="69" t="n">
        <f aca="false">H496</f>
        <v>900</v>
      </c>
      <c r="I495" s="69" t="n">
        <f aca="false">I496</f>
        <v>900</v>
      </c>
      <c r="J495" s="69" t="n">
        <f aca="false">J496</f>
        <v>900</v>
      </c>
      <c r="K495" s="69" t="n">
        <f aca="false">K496</f>
        <v>900</v>
      </c>
      <c r="L495" s="69" t="n">
        <f aca="false">L496</f>
        <v>900</v>
      </c>
      <c r="M495" s="69" t="n">
        <f aca="false">M496</f>
        <v>900</v>
      </c>
      <c r="N495" s="69" t="n">
        <f aca="false">N496</f>
        <v>400</v>
      </c>
      <c r="O495" s="69" t="n">
        <f aca="false">O496</f>
        <v>200</v>
      </c>
      <c r="P495" s="69" t="n">
        <f aca="false">P496</f>
        <v>200</v>
      </c>
      <c r="Q495" s="54" t="n">
        <f aca="false">Q496</f>
        <v>200</v>
      </c>
      <c r="R495" s="54" t="n">
        <f aca="false">Q495</f>
        <v>200</v>
      </c>
      <c r="S495" s="54" t="n">
        <f aca="false">S496</f>
        <v>0</v>
      </c>
      <c r="T495" s="79" t="n">
        <f aca="false">S495/R495*100</f>
        <v>0</v>
      </c>
    </row>
    <row r="496" customFormat="false" ht="15.75" hidden="false" customHeight="false" outlineLevel="0" collapsed="false">
      <c r="A496" s="32"/>
      <c r="B496" s="40" t="s">
        <v>107</v>
      </c>
      <c r="C496" s="78" t="s">
        <v>396</v>
      </c>
      <c r="D496" s="78" t="s">
        <v>116</v>
      </c>
      <c r="E496" s="78" t="s">
        <v>17</v>
      </c>
      <c r="F496" s="78" t="s">
        <v>413</v>
      </c>
      <c r="G496" s="78" t="s">
        <v>108</v>
      </c>
      <c r="H496" s="69" t="n">
        <f aca="false">'вед.2017'!M64</f>
        <v>900</v>
      </c>
      <c r="I496" s="69" t="n">
        <f aca="false">'вед.2017'!O64</f>
        <v>900</v>
      </c>
      <c r="J496" s="69" t="n">
        <f aca="false">'вед.2017'!Q64</f>
        <v>900</v>
      </c>
      <c r="K496" s="69" t="n">
        <f aca="false">'вед.2017'!S64</f>
        <v>900</v>
      </c>
      <c r="L496" s="69" t="n">
        <f aca="false">'вед.2017'!U64</f>
        <v>900</v>
      </c>
      <c r="M496" s="69" t="n">
        <f aca="false">'вед.2017'!W64</f>
        <v>900</v>
      </c>
      <c r="N496" s="69" t="n">
        <f aca="false">'вед.2017'!Y64</f>
        <v>400</v>
      </c>
      <c r="O496" s="69" t="n">
        <f aca="false">'вед.2017'!AA64</f>
        <v>200</v>
      </c>
      <c r="P496" s="69" t="n">
        <f aca="false">'вед.2017'!AC64</f>
        <v>200</v>
      </c>
      <c r="Q496" s="54" t="n">
        <f aca="false">'вед.2017'!AE64</f>
        <v>200</v>
      </c>
      <c r="R496" s="54" t="n">
        <f aca="false">Q496</f>
        <v>200</v>
      </c>
      <c r="S496" s="54" t="n">
        <f aca="false">'вед.2017'!AG64</f>
        <v>0</v>
      </c>
      <c r="T496" s="79" t="n">
        <f aca="false">S496/R496*100</f>
        <v>0</v>
      </c>
    </row>
    <row r="497" customFormat="false" ht="31.5" hidden="false" customHeight="false" outlineLevel="0" collapsed="false">
      <c r="A497" s="32"/>
      <c r="B497" s="40" t="s">
        <v>414</v>
      </c>
      <c r="C497" s="78" t="s">
        <v>396</v>
      </c>
      <c r="D497" s="78" t="s">
        <v>415</v>
      </c>
      <c r="E497" s="78" t="s">
        <v>17</v>
      </c>
      <c r="F497" s="78" t="s">
        <v>95</v>
      </c>
      <c r="G497" s="78"/>
      <c r="H497" s="69" t="n">
        <f aca="false">H498</f>
        <v>15668.2</v>
      </c>
      <c r="I497" s="69" t="n">
        <f aca="false">I498</f>
        <v>12931.4</v>
      </c>
      <c r="J497" s="69" t="n">
        <f aca="false">J498</f>
        <v>12931.4</v>
      </c>
      <c r="K497" s="69" t="n">
        <f aca="false">K498</f>
        <v>12931.4</v>
      </c>
      <c r="L497" s="69" t="n">
        <f aca="false">L498+L500</f>
        <v>12931.4</v>
      </c>
      <c r="M497" s="69" t="n">
        <f aca="false">M498+M500</f>
        <v>3621.4</v>
      </c>
      <c r="N497" s="69" t="n">
        <f aca="false">N498+N500</f>
        <v>3621.4</v>
      </c>
      <c r="O497" s="69" t="n">
        <f aca="false">O498+O500</f>
        <v>3231.4</v>
      </c>
      <c r="P497" s="69" t="n">
        <f aca="false">P498+P500</f>
        <v>3231.4</v>
      </c>
      <c r="Q497" s="54" t="n">
        <f aca="false">Q498+Q500</f>
        <v>3231.4</v>
      </c>
      <c r="R497" s="54" t="n">
        <f aca="false">Q497</f>
        <v>3231.4</v>
      </c>
      <c r="S497" s="54" t="n">
        <f aca="false">S498+S500</f>
        <v>2811.7</v>
      </c>
      <c r="T497" s="79" t="n">
        <f aca="false">S497/R497*100</f>
        <v>87.0118215015163</v>
      </c>
    </row>
    <row r="498" customFormat="false" ht="47.25" hidden="false" customHeight="false" outlineLevel="0" collapsed="false">
      <c r="A498" s="32"/>
      <c r="B498" s="82" t="s">
        <v>416</v>
      </c>
      <c r="C498" s="78" t="s">
        <v>396</v>
      </c>
      <c r="D498" s="78" t="s">
        <v>415</v>
      </c>
      <c r="E498" s="78" t="s">
        <v>17</v>
      </c>
      <c r="F498" s="78" t="s">
        <v>417</v>
      </c>
      <c r="G498" s="78"/>
      <c r="H498" s="69" t="n">
        <f aca="false">H499</f>
        <v>15668.2</v>
      </c>
      <c r="I498" s="69" t="n">
        <f aca="false">I499</f>
        <v>12931.4</v>
      </c>
      <c r="J498" s="69" t="n">
        <f aca="false">J499</f>
        <v>12931.4</v>
      </c>
      <c r="K498" s="69" t="n">
        <f aca="false">K499</f>
        <v>12931.4</v>
      </c>
      <c r="L498" s="69" t="n">
        <f aca="false">L499</f>
        <v>12931.4</v>
      </c>
      <c r="M498" s="69" t="n">
        <f aca="false">M499</f>
        <v>3611.4</v>
      </c>
      <c r="N498" s="69" t="n">
        <f aca="false">N499</f>
        <v>3611.4</v>
      </c>
      <c r="O498" s="69" t="n">
        <f aca="false">O499</f>
        <v>3221.4</v>
      </c>
      <c r="P498" s="69" t="n">
        <f aca="false">P499</f>
        <v>3221.4</v>
      </c>
      <c r="Q498" s="54" t="n">
        <f aca="false">Q499</f>
        <v>3221.4</v>
      </c>
      <c r="R498" s="54" t="n">
        <f aca="false">Q498</f>
        <v>3221.4</v>
      </c>
      <c r="S498" s="54" t="n">
        <f aca="false">S499</f>
        <v>2801.7</v>
      </c>
      <c r="T498" s="79" t="n">
        <f aca="false">S498/R498*100</f>
        <v>86.9715030731979</v>
      </c>
    </row>
    <row r="499" customFormat="false" ht="31.5" hidden="false" customHeight="false" outlineLevel="0" collapsed="false">
      <c r="A499" s="32"/>
      <c r="B499" s="82" t="s">
        <v>418</v>
      </c>
      <c r="C499" s="78" t="s">
        <v>396</v>
      </c>
      <c r="D499" s="78" t="s">
        <v>415</v>
      </c>
      <c r="E499" s="78" t="s">
        <v>17</v>
      </c>
      <c r="F499" s="78" t="s">
        <v>417</v>
      </c>
      <c r="G499" s="78" t="s">
        <v>419</v>
      </c>
      <c r="H499" s="69" t="n">
        <f aca="false">'вед.2017'!M364</f>
        <v>15668.2</v>
      </c>
      <c r="I499" s="69" t="n">
        <f aca="false">'вед.2017'!O364</f>
        <v>12931.4</v>
      </c>
      <c r="J499" s="69" t="n">
        <f aca="false">'вед.2017'!Q364</f>
        <v>12931.4</v>
      </c>
      <c r="K499" s="69" t="n">
        <f aca="false">'вед.2017'!S364</f>
        <v>12931.4</v>
      </c>
      <c r="L499" s="69" t="n">
        <f aca="false">'вед.2017'!U364</f>
        <v>12931.4</v>
      </c>
      <c r="M499" s="69" t="n">
        <f aca="false">'вед.2017'!W364</f>
        <v>3611.4</v>
      </c>
      <c r="N499" s="69" t="n">
        <f aca="false">'вед.2017'!Y364</f>
        <v>3611.4</v>
      </c>
      <c r="O499" s="69" t="n">
        <f aca="false">'вед.2017'!AA364</f>
        <v>3221.4</v>
      </c>
      <c r="P499" s="69" t="n">
        <f aca="false">'вед.2017'!AC364</f>
        <v>3221.4</v>
      </c>
      <c r="Q499" s="54" t="n">
        <f aca="false">'вед.2017'!AE364</f>
        <v>3221.4</v>
      </c>
      <c r="R499" s="54" t="n">
        <f aca="false">Q499</f>
        <v>3221.4</v>
      </c>
      <c r="S499" s="54" t="n">
        <f aca="false">'вед.2017'!AG364</f>
        <v>2801.7</v>
      </c>
      <c r="T499" s="79" t="n">
        <f aca="false">S499/R499*100</f>
        <v>86.9715030731979</v>
      </c>
    </row>
    <row r="500" customFormat="false" ht="78.75" hidden="false" customHeight="false" outlineLevel="0" collapsed="false">
      <c r="A500" s="32"/>
      <c r="B500" s="40" t="s">
        <v>420</v>
      </c>
      <c r="C500" s="78" t="s">
        <v>396</v>
      </c>
      <c r="D500" s="78" t="s">
        <v>415</v>
      </c>
      <c r="E500" s="78" t="s">
        <v>17</v>
      </c>
      <c r="F500" s="78" t="s">
        <v>421</v>
      </c>
      <c r="G500" s="78"/>
      <c r="H500" s="69"/>
      <c r="I500" s="69"/>
      <c r="J500" s="69"/>
      <c r="K500" s="69"/>
      <c r="L500" s="69" t="n">
        <f aca="false">L501</f>
        <v>0</v>
      </c>
      <c r="M500" s="69" t="n">
        <f aca="false">M501</f>
        <v>10</v>
      </c>
      <c r="N500" s="69" t="n">
        <f aca="false">N501</f>
        <v>10</v>
      </c>
      <c r="O500" s="69" t="n">
        <f aca="false">O501</f>
        <v>10</v>
      </c>
      <c r="P500" s="69" t="n">
        <f aca="false">P501</f>
        <v>10</v>
      </c>
      <c r="Q500" s="54" t="n">
        <f aca="false">Q501</f>
        <v>10</v>
      </c>
      <c r="R500" s="54" t="n">
        <f aca="false">Q500</f>
        <v>10</v>
      </c>
      <c r="S500" s="54" t="n">
        <f aca="false">S501</f>
        <v>10</v>
      </c>
      <c r="T500" s="79" t="n">
        <f aca="false">S500/R500*100</f>
        <v>100</v>
      </c>
    </row>
    <row r="501" customFormat="false" ht="47.25" hidden="false" customHeight="false" outlineLevel="0" collapsed="false">
      <c r="A501" s="32"/>
      <c r="B501" s="40" t="s">
        <v>103</v>
      </c>
      <c r="C501" s="78" t="s">
        <v>396</v>
      </c>
      <c r="D501" s="78" t="s">
        <v>415</v>
      </c>
      <c r="E501" s="78" t="s">
        <v>17</v>
      </c>
      <c r="F501" s="78" t="s">
        <v>421</v>
      </c>
      <c r="G501" s="78" t="s">
        <v>104</v>
      </c>
      <c r="H501" s="69"/>
      <c r="I501" s="69"/>
      <c r="J501" s="69"/>
      <c r="K501" s="69"/>
      <c r="L501" s="69"/>
      <c r="M501" s="69" t="n">
        <f aca="false">'вед.2017'!W59</f>
        <v>10</v>
      </c>
      <c r="N501" s="69" t="n">
        <f aca="false">'вед.2017'!Y59</f>
        <v>10</v>
      </c>
      <c r="O501" s="69" t="n">
        <f aca="false">'вед.2017'!AA59</f>
        <v>10</v>
      </c>
      <c r="P501" s="69" t="n">
        <f aca="false">'вед.2017'!AC59</f>
        <v>10</v>
      </c>
      <c r="Q501" s="54" t="n">
        <f aca="false">'вед.2017'!AE59</f>
        <v>10</v>
      </c>
      <c r="R501" s="54" t="n">
        <f aca="false">Q501</f>
        <v>10</v>
      </c>
      <c r="S501" s="54" t="n">
        <f aca="false">'вед.2017'!AG59</f>
        <v>10</v>
      </c>
      <c r="T501" s="79" t="n">
        <f aca="false">S501/R501*100</f>
        <v>100</v>
      </c>
    </row>
    <row r="502" customFormat="false" ht="47.25" hidden="false" customHeight="true" outlineLevel="0" collapsed="false">
      <c r="A502" s="32" t="s">
        <v>422</v>
      </c>
      <c r="B502" s="80" t="s">
        <v>423</v>
      </c>
      <c r="C502" s="81" t="s">
        <v>424</v>
      </c>
      <c r="D502" s="81" t="s">
        <v>94</v>
      </c>
      <c r="E502" s="81" t="s">
        <v>17</v>
      </c>
      <c r="F502" s="81" t="s">
        <v>95</v>
      </c>
      <c r="G502" s="81"/>
      <c r="H502" s="91" t="n">
        <f aca="false">H503+H506</f>
        <v>6056.5</v>
      </c>
      <c r="I502" s="91" t="n">
        <f aca="false">I503+I506</f>
        <v>6056.5</v>
      </c>
      <c r="J502" s="91" t="n">
        <f aca="false">J503+J506</f>
        <v>6056.5</v>
      </c>
      <c r="K502" s="91" t="n">
        <f aca="false">K503+K506</f>
        <v>6036.9</v>
      </c>
      <c r="L502" s="91" t="n">
        <f aca="false">L503+L506</f>
        <v>6036.9</v>
      </c>
      <c r="M502" s="91" t="n">
        <f aca="false">M503+M506</f>
        <v>6036.9</v>
      </c>
      <c r="N502" s="91" t="n">
        <f aca="false">N503+N506</f>
        <v>6143.4</v>
      </c>
      <c r="O502" s="91" t="n">
        <f aca="false">O503+O506</f>
        <v>6143.4</v>
      </c>
      <c r="P502" s="91" t="n">
        <f aca="false">P503+P506</f>
        <v>6143.4</v>
      </c>
      <c r="Q502" s="72" t="n">
        <f aca="false">Q503+Q506</f>
        <v>6160.4</v>
      </c>
      <c r="R502" s="72" t="n">
        <f aca="false">Q502</f>
        <v>6160.4</v>
      </c>
      <c r="S502" s="72" t="n">
        <f aca="false">S503+S506</f>
        <v>5954.4</v>
      </c>
      <c r="T502" s="73" t="n">
        <f aca="false">S502/R502*100</f>
        <v>96.6560612947211</v>
      </c>
    </row>
    <row r="503" customFormat="false" ht="47.25" hidden="false" customHeight="false" outlineLevel="0" collapsed="false">
      <c r="A503" s="32"/>
      <c r="B503" s="40" t="s">
        <v>425</v>
      </c>
      <c r="C503" s="78" t="s">
        <v>424</v>
      </c>
      <c r="D503" s="78" t="s">
        <v>97</v>
      </c>
      <c r="E503" s="78" t="s">
        <v>17</v>
      </c>
      <c r="F503" s="78" t="s">
        <v>95</v>
      </c>
      <c r="G503" s="78"/>
      <c r="H503" s="53" t="n">
        <f aca="false">H504</f>
        <v>1835.5</v>
      </c>
      <c r="I503" s="53" t="n">
        <f aca="false">I504</f>
        <v>1835.5</v>
      </c>
      <c r="J503" s="53" t="n">
        <f aca="false">J504</f>
        <v>1835.5</v>
      </c>
      <c r="K503" s="53" t="n">
        <f aca="false">K504</f>
        <v>1835.5</v>
      </c>
      <c r="L503" s="53" t="n">
        <f aca="false">L504</f>
        <v>1835.5</v>
      </c>
      <c r="M503" s="53" t="n">
        <f aca="false">M504</f>
        <v>1835.5</v>
      </c>
      <c r="N503" s="53" t="n">
        <f aca="false">N504</f>
        <v>1942</v>
      </c>
      <c r="O503" s="53" t="n">
        <f aca="false">O504</f>
        <v>1942</v>
      </c>
      <c r="P503" s="53" t="n">
        <f aca="false">P504</f>
        <v>1942</v>
      </c>
      <c r="Q503" s="54" t="n">
        <f aca="false">Q504</f>
        <v>1959</v>
      </c>
      <c r="R503" s="54" t="n">
        <f aca="false">Q503</f>
        <v>1959</v>
      </c>
      <c r="S503" s="54" t="n">
        <f aca="false">S504</f>
        <v>1958.9</v>
      </c>
      <c r="T503" s="79" t="n">
        <f aca="false">S503/R503*100</f>
        <v>99.9948953547729</v>
      </c>
    </row>
    <row r="504" customFormat="false" ht="31.5" hidden="false" customHeight="false" outlineLevel="0" collapsed="false">
      <c r="A504" s="32"/>
      <c r="B504" s="82" t="s">
        <v>162</v>
      </c>
      <c r="C504" s="78" t="s">
        <v>424</v>
      </c>
      <c r="D504" s="78" t="s">
        <v>97</v>
      </c>
      <c r="E504" s="78" t="s">
        <v>17</v>
      </c>
      <c r="F504" s="78" t="s">
        <v>163</v>
      </c>
      <c r="G504" s="78"/>
      <c r="H504" s="53" t="n">
        <f aca="false">H505</f>
        <v>1835.5</v>
      </c>
      <c r="I504" s="53" t="n">
        <f aca="false">I505</f>
        <v>1835.5</v>
      </c>
      <c r="J504" s="53" t="n">
        <f aca="false">J505</f>
        <v>1835.5</v>
      </c>
      <c r="K504" s="53" t="n">
        <f aca="false">K505</f>
        <v>1835.5</v>
      </c>
      <c r="L504" s="53" t="n">
        <f aca="false">L505</f>
        <v>1835.5</v>
      </c>
      <c r="M504" s="53" t="n">
        <f aca="false">M505</f>
        <v>1835.5</v>
      </c>
      <c r="N504" s="53" t="n">
        <f aca="false">N505</f>
        <v>1942</v>
      </c>
      <c r="O504" s="53" t="n">
        <f aca="false">O505</f>
        <v>1942</v>
      </c>
      <c r="P504" s="53" t="n">
        <f aca="false">P505</f>
        <v>1942</v>
      </c>
      <c r="Q504" s="54" t="n">
        <f aca="false">Q505</f>
        <v>1959</v>
      </c>
      <c r="R504" s="54" t="n">
        <f aca="false">Q504</f>
        <v>1959</v>
      </c>
      <c r="S504" s="54" t="n">
        <f aca="false">S505</f>
        <v>1958.9</v>
      </c>
      <c r="T504" s="79" t="n">
        <f aca="false">S504/R504*100</f>
        <v>99.9948953547729</v>
      </c>
    </row>
    <row r="505" customFormat="false" ht="110.25" hidden="false" customHeight="false" outlineLevel="0" collapsed="false">
      <c r="A505" s="32"/>
      <c r="B505" s="40" t="s">
        <v>101</v>
      </c>
      <c r="C505" s="78" t="s">
        <v>424</v>
      </c>
      <c r="D505" s="78" t="s">
        <v>97</v>
      </c>
      <c r="E505" s="78" t="s">
        <v>17</v>
      </c>
      <c r="F505" s="78" t="s">
        <v>163</v>
      </c>
      <c r="G505" s="78" t="s">
        <v>102</v>
      </c>
      <c r="H505" s="53" t="n">
        <f aca="false">'вед.2017'!M390</f>
        <v>1835.5</v>
      </c>
      <c r="I505" s="53" t="n">
        <f aca="false">'вед.2017'!O390</f>
        <v>1835.5</v>
      </c>
      <c r="J505" s="53" t="n">
        <f aca="false">'вед.2017'!Q390</f>
        <v>1835.5</v>
      </c>
      <c r="K505" s="53" t="n">
        <f aca="false">'вед.2017'!S390</f>
        <v>1835.5</v>
      </c>
      <c r="L505" s="53" t="n">
        <f aca="false">'вед.2017'!U390</f>
        <v>1835.5</v>
      </c>
      <c r="M505" s="53" t="n">
        <f aca="false">'вед.2017'!W390</f>
        <v>1835.5</v>
      </c>
      <c r="N505" s="53" t="n">
        <f aca="false">'вед.2017'!Y390</f>
        <v>1942</v>
      </c>
      <c r="O505" s="53" t="n">
        <f aca="false">'вед.2017'!AA390</f>
        <v>1942</v>
      </c>
      <c r="P505" s="53" t="n">
        <f aca="false">'вед.2017'!AC390</f>
        <v>1942</v>
      </c>
      <c r="Q505" s="54" t="n">
        <f aca="false">'вед.2017'!AE390</f>
        <v>1959</v>
      </c>
      <c r="R505" s="54" t="n">
        <f aca="false">Q505</f>
        <v>1959</v>
      </c>
      <c r="S505" s="54" t="n">
        <f aca="false">'вед.2017'!AG390</f>
        <v>1958.9</v>
      </c>
      <c r="T505" s="79" t="n">
        <f aca="false">S505/R505*100</f>
        <v>99.9948953547729</v>
      </c>
    </row>
    <row r="506" customFormat="false" ht="31.5" hidden="false" customHeight="false" outlineLevel="0" collapsed="false">
      <c r="A506" s="32"/>
      <c r="B506" s="82" t="s">
        <v>426</v>
      </c>
      <c r="C506" s="78" t="s">
        <v>424</v>
      </c>
      <c r="D506" s="78" t="s">
        <v>240</v>
      </c>
      <c r="E506" s="78" t="s">
        <v>17</v>
      </c>
      <c r="F506" s="78" t="s">
        <v>95</v>
      </c>
      <c r="G506" s="78"/>
      <c r="H506" s="53" t="n">
        <f aca="false">H507</f>
        <v>4221</v>
      </c>
      <c r="I506" s="53" t="n">
        <f aca="false">I507</f>
        <v>4221</v>
      </c>
      <c r="J506" s="53" t="n">
        <f aca="false">J507</f>
        <v>4221</v>
      </c>
      <c r="K506" s="53" t="n">
        <f aca="false">K507</f>
        <v>4201.4</v>
      </c>
      <c r="L506" s="53" t="n">
        <f aca="false">L507</f>
        <v>4201.4</v>
      </c>
      <c r="M506" s="53" t="n">
        <f aca="false">M507</f>
        <v>4201.4</v>
      </c>
      <c r="N506" s="53" t="n">
        <f aca="false">N507</f>
        <v>4201.4</v>
      </c>
      <c r="O506" s="53" t="n">
        <f aca="false">O507</f>
        <v>4201.4</v>
      </c>
      <c r="P506" s="53" t="n">
        <f aca="false">P507</f>
        <v>4201.4</v>
      </c>
      <c r="Q506" s="54" t="n">
        <f aca="false">Q507</f>
        <v>4201.4</v>
      </c>
      <c r="R506" s="54" t="n">
        <f aca="false">Q506</f>
        <v>4201.4</v>
      </c>
      <c r="S506" s="54" t="n">
        <f aca="false">S507</f>
        <v>3995.5</v>
      </c>
      <c r="T506" s="79" t="n">
        <f aca="false">S506/R506*100</f>
        <v>95.0992526300757</v>
      </c>
    </row>
    <row r="507" customFormat="false" ht="31.5" hidden="false" customHeight="false" outlineLevel="0" collapsed="false">
      <c r="A507" s="32"/>
      <c r="B507" s="82" t="s">
        <v>205</v>
      </c>
      <c r="C507" s="78" t="s">
        <v>424</v>
      </c>
      <c r="D507" s="78" t="s">
        <v>240</v>
      </c>
      <c r="E507" s="78" t="s">
        <v>17</v>
      </c>
      <c r="F507" s="78" t="s">
        <v>163</v>
      </c>
      <c r="G507" s="78"/>
      <c r="H507" s="53" t="n">
        <f aca="false">H508+H509+H510</f>
        <v>4221</v>
      </c>
      <c r="I507" s="53" t="n">
        <f aca="false">I508+I509+I510</f>
        <v>4221</v>
      </c>
      <c r="J507" s="53" t="n">
        <f aca="false">J508+J509+J510</f>
        <v>4221</v>
      </c>
      <c r="K507" s="53" t="n">
        <f aca="false">K508+K509+K510</f>
        <v>4201.4</v>
      </c>
      <c r="L507" s="53" t="n">
        <f aca="false">L508+L509+L510</f>
        <v>4201.4</v>
      </c>
      <c r="M507" s="53" t="n">
        <f aca="false">M508+M509+M510</f>
        <v>4201.4</v>
      </c>
      <c r="N507" s="53" t="n">
        <f aca="false">N508+N509+N510</f>
        <v>4201.4</v>
      </c>
      <c r="O507" s="53" t="n">
        <f aca="false">O508+O509+O510</f>
        <v>4201.4</v>
      </c>
      <c r="P507" s="53" t="n">
        <f aca="false">P508+P509+P510</f>
        <v>4201.4</v>
      </c>
      <c r="Q507" s="54" t="n">
        <f aca="false">Q508+Q509+Q510</f>
        <v>4201.4</v>
      </c>
      <c r="R507" s="54" t="n">
        <f aca="false">Q507</f>
        <v>4201.4</v>
      </c>
      <c r="S507" s="54" t="n">
        <f aca="false">S508+S509+S510</f>
        <v>3995.5</v>
      </c>
      <c r="T507" s="79" t="n">
        <f aca="false">S507/R507*100</f>
        <v>95.0992526300757</v>
      </c>
    </row>
    <row r="508" customFormat="false" ht="110.25" hidden="false" customHeight="false" outlineLevel="0" collapsed="false">
      <c r="A508" s="32"/>
      <c r="B508" s="40" t="s">
        <v>101</v>
      </c>
      <c r="C508" s="78" t="s">
        <v>424</v>
      </c>
      <c r="D508" s="78" t="s">
        <v>240</v>
      </c>
      <c r="E508" s="78" t="s">
        <v>17</v>
      </c>
      <c r="F508" s="78" t="s">
        <v>163</v>
      </c>
      <c r="G508" s="78" t="s">
        <v>102</v>
      </c>
      <c r="H508" s="53" t="n">
        <f aca="false">'вед.2017'!M393</f>
        <v>3748.1</v>
      </c>
      <c r="I508" s="53" t="n">
        <f aca="false">'вед.2017'!O393</f>
        <v>3748.1</v>
      </c>
      <c r="J508" s="53" t="n">
        <f aca="false">'вед.2017'!Q393</f>
        <v>3748.1</v>
      </c>
      <c r="K508" s="53" t="n">
        <f aca="false">'вед.2017'!S393</f>
        <v>3748.1</v>
      </c>
      <c r="L508" s="53" t="n">
        <f aca="false">'вед.2017'!U393</f>
        <v>3748.1</v>
      </c>
      <c r="M508" s="53" t="n">
        <f aca="false">'вед.2017'!W393</f>
        <v>3748.1</v>
      </c>
      <c r="N508" s="53" t="n">
        <f aca="false">'вед.2017'!Y393</f>
        <v>3748.1</v>
      </c>
      <c r="O508" s="53" t="n">
        <f aca="false">'вед.2017'!AA393</f>
        <v>3748.1</v>
      </c>
      <c r="P508" s="53" t="n">
        <f aca="false">'вед.2017'!AC393</f>
        <v>3748.1</v>
      </c>
      <c r="Q508" s="54" t="n">
        <f aca="false">'вед.2017'!AE393</f>
        <v>3748.1</v>
      </c>
      <c r="R508" s="54" t="n">
        <f aca="false">Q508</f>
        <v>3748.1</v>
      </c>
      <c r="S508" s="54" t="n">
        <f aca="false">'вед.2017'!AG393</f>
        <v>3706.3</v>
      </c>
      <c r="T508" s="79" t="n">
        <f aca="false">S508/R508*100</f>
        <v>98.8847682825965</v>
      </c>
    </row>
    <row r="509" customFormat="false" ht="47.25" hidden="false" customHeight="false" outlineLevel="0" collapsed="false">
      <c r="A509" s="32"/>
      <c r="B509" s="40" t="s">
        <v>103</v>
      </c>
      <c r="C509" s="78" t="s">
        <v>424</v>
      </c>
      <c r="D509" s="78" t="s">
        <v>240</v>
      </c>
      <c r="E509" s="78" t="s">
        <v>17</v>
      </c>
      <c r="F509" s="78" t="s">
        <v>163</v>
      </c>
      <c r="G509" s="78" t="s">
        <v>104</v>
      </c>
      <c r="H509" s="53" t="n">
        <f aca="false">'вед.2017'!M394</f>
        <v>466.4</v>
      </c>
      <c r="I509" s="53" t="n">
        <f aca="false">'вед.2017'!O394</f>
        <v>466.4</v>
      </c>
      <c r="J509" s="53" t="n">
        <f aca="false">'вед.2017'!Q394</f>
        <v>466.4</v>
      </c>
      <c r="K509" s="53" t="n">
        <f aca="false">'вед.2017'!S394</f>
        <v>446.8</v>
      </c>
      <c r="L509" s="53" t="n">
        <f aca="false">'вед.2017'!U394</f>
        <v>446.8</v>
      </c>
      <c r="M509" s="53" t="n">
        <f aca="false">'вед.2017'!W394</f>
        <v>446.8</v>
      </c>
      <c r="N509" s="53" t="n">
        <f aca="false">'вед.2017'!Y394</f>
        <v>446.8</v>
      </c>
      <c r="O509" s="53" t="n">
        <f aca="false">'вед.2017'!AA394</f>
        <v>446.8</v>
      </c>
      <c r="P509" s="53" t="n">
        <f aca="false">'вед.2017'!AC394</f>
        <v>446.8</v>
      </c>
      <c r="Q509" s="54" t="n">
        <f aca="false">'вед.2017'!AE394</f>
        <v>446.8</v>
      </c>
      <c r="R509" s="54" t="n">
        <f aca="false">Q509</f>
        <v>446.8</v>
      </c>
      <c r="S509" s="54" t="n">
        <f aca="false">'вед.2017'!AG394</f>
        <v>285</v>
      </c>
      <c r="T509" s="79" t="n">
        <f aca="false">S509/R509*100</f>
        <v>63.7869292748433</v>
      </c>
    </row>
    <row r="510" customFormat="false" ht="15.75" hidden="false" customHeight="false" outlineLevel="0" collapsed="false">
      <c r="A510" s="32"/>
      <c r="B510" s="40" t="s">
        <v>107</v>
      </c>
      <c r="C510" s="78" t="s">
        <v>424</v>
      </c>
      <c r="D510" s="78" t="s">
        <v>240</v>
      </c>
      <c r="E510" s="78" t="s">
        <v>17</v>
      </c>
      <c r="F510" s="78" t="s">
        <v>163</v>
      </c>
      <c r="G510" s="78" t="s">
        <v>108</v>
      </c>
      <c r="H510" s="53" t="n">
        <f aca="false">'вед.2017'!M395</f>
        <v>6.5</v>
      </c>
      <c r="I510" s="53" t="n">
        <f aca="false">'вед.2017'!O395</f>
        <v>6.5</v>
      </c>
      <c r="J510" s="53" t="n">
        <f aca="false">'вед.2017'!Q395</f>
        <v>6.5</v>
      </c>
      <c r="K510" s="53" t="n">
        <f aca="false">'вед.2017'!S395</f>
        <v>6.5</v>
      </c>
      <c r="L510" s="53" t="n">
        <f aca="false">'вед.2017'!U395</f>
        <v>6.5</v>
      </c>
      <c r="M510" s="53" t="n">
        <f aca="false">'вед.2017'!W395</f>
        <v>6.5</v>
      </c>
      <c r="N510" s="53" t="n">
        <f aca="false">'вед.2017'!Y395</f>
        <v>6.5</v>
      </c>
      <c r="O510" s="53" t="n">
        <f aca="false">'вед.2017'!AA395</f>
        <v>6.5</v>
      </c>
      <c r="P510" s="53" t="n">
        <f aca="false">'вед.2017'!AC395</f>
        <v>6.5</v>
      </c>
      <c r="Q510" s="54" t="n">
        <f aca="false">'вед.2017'!AE395</f>
        <v>6.5</v>
      </c>
      <c r="R510" s="54" t="n">
        <f aca="false">Q510</f>
        <v>6.5</v>
      </c>
      <c r="S510" s="54" t="n">
        <f aca="false">'вед.2017'!AG395</f>
        <v>4.2</v>
      </c>
      <c r="T510" s="79" t="n">
        <f aca="false">S510/R510*100</f>
        <v>64.6153846153846</v>
      </c>
    </row>
    <row r="511" customFormat="false" ht="31.5" hidden="false" customHeight="true" outlineLevel="0" collapsed="false">
      <c r="A511" s="92" t="s">
        <v>427</v>
      </c>
      <c r="B511" s="33" t="s">
        <v>428</v>
      </c>
      <c r="C511" s="81" t="s">
        <v>429</v>
      </c>
      <c r="D511" s="81" t="s">
        <v>94</v>
      </c>
      <c r="E511" s="81" t="s">
        <v>17</v>
      </c>
      <c r="F511" s="81" t="s">
        <v>95</v>
      </c>
      <c r="G511" s="70"/>
      <c r="H511" s="71"/>
      <c r="I511" s="71" t="n">
        <f aca="false">I512</f>
        <v>2449</v>
      </c>
      <c r="J511" s="71" t="n">
        <f aca="false">J512</f>
        <v>2449</v>
      </c>
      <c r="K511" s="71" t="n">
        <f aca="false">K512</f>
        <v>2449</v>
      </c>
      <c r="L511" s="71" t="n">
        <f aca="false">L512+L515</f>
        <v>2931</v>
      </c>
      <c r="M511" s="71" t="n">
        <f aca="false">M512+M515</f>
        <v>2931</v>
      </c>
      <c r="N511" s="71" t="n">
        <f aca="false">N512+N515</f>
        <v>3397.2</v>
      </c>
      <c r="O511" s="71" t="n">
        <f aca="false">O512+O515</f>
        <v>3397.2</v>
      </c>
      <c r="P511" s="71" t="n">
        <f aca="false">P512+P515</f>
        <v>3397.2</v>
      </c>
      <c r="Q511" s="72" t="n">
        <f aca="false">Q512+Q515+Q518</f>
        <v>3102.9</v>
      </c>
      <c r="R511" s="72" t="n">
        <f aca="false">Q511</f>
        <v>3102.9</v>
      </c>
      <c r="S511" s="72" t="n">
        <f aca="false">S512+S515+S518</f>
        <v>3102.2</v>
      </c>
      <c r="T511" s="73" t="n">
        <f aca="false">S511/R511*100</f>
        <v>99.9774404589255</v>
      </c>
      <c r="U511" s="70"/>
    </row>
    <row r="512" customFormat="false" ht="78.75" hidden="false" customHeight="false" outlineLevel="0" collapsed="false">
      <c r="A512" s="92"/>
      <c r="B512" s="40" t="s">
        <v>430</v>
      </c>
      <c r="C512" s="78" t="s">
        <v>429</v>
      </c>
      <c r="D512" s="78" t="s">
        <v>97</v>
      </c>
      <c r="E512" s="78" t="s">
        <v>17</v>
      </c>
      <c r="F512" s="78" t="s">
        <v>95</v>
      </c>
      <c r="G512" s="52"/>
      <c r="H512" s="69"/>
      <c r="I512" s="69" t="n">
        <f aca="false">I513</f>
        <v>2449</v>
      </c>
      <c r="J512" s="69" t="n">
        <f aca="false">J513</f>
        <v>2449</v>
      </c>
      <c r="K512" s="69" t="n">
        <f aca="false">K513</f>
        <v>2449</v>
      </c>
      <c r="L512" s="69" t="n">
        <f aca="false">L513</f>
        <v>2449</v>
      </c>
      <c r="M512" s="69" t="n">
        <f aca="false">M513</f>
        <v>2449</v>
      </c>
      <c r="N512" s="69" t="n">
        <f aca="false">N513</f>
        <v>2484.2</v>
      </c>
      <c r="O512" s="69" t="n">
        <f aca="false">O513</f>
        <v>2484.2</v>
      </c>
      <c r="P512" s="69" t="n">
        <f aca="false">P513</f>
        <v>2484.2</v>
      </c>
      <c r="Q512" s="54" t="n">
        <f aca="false">Q513</f>
        <v>2484.2</v>
      </c>
      <c r="R512" s="54" t="n">
        <f aca="false">Q512</f>
        <v>2484.2</v>
      </c>
      <c r="S512" s="54" t="n">
        <f aca="false">S513</f>
        <v>2483.6</v>
      </c>
      <c r="T512" s="79" t="n">
        <f aca="false">S512/R512*100</f>
        <v>99.9758473552854</v>
      </c>
    </row>
    <row r="513" customFormat="false" ht="31.5" hidden="false" customHeight="false" outlineLevel="0" collapsed="false">
      <c r="A513" s="92"/>
      <c r="B513" s="40" t="s">
        <v>431</v>
      </c>
      <c r="C513" s="78" t="s">
        <v>429</v>
      </c>
      <c r="D513" s="78" t="s">
        <v>97</v>
      </c>
      <c r="E513" s="78" t="s">
        <v>17</v>
      </c>
      <c r="F513" s="78" t="s">
        <v>432</v>
      </c>
      <c r="G513" s="52"/>
      <c r="H513" s="69"/>
      <c r="I513" s="69" t="n">
        <f aca="false">I514</f>
        <v>2449</v>
      </c>
      <c r="J513" s="69" t="n">
        <f aca="false">J514</f>
        <v>2449</v>
      </c>
      <c r="K513" s="69" t="n">
        <f aca="false">K514</f>
        <v>2449</v>
      </c>
      <c r="L513" s="69" t="n">
        <f aca="false">L514</f>
        <v>2449</v>
      </c>
      <c r="M513" s="69" t="n">
        <f aca="false">M514</f>
        <v>2449</v>
      </c>
      <c r="N513" s="69" t="n">
        <f aca="false">N514</f>
        <v>2484.2</v>
      </c>
      <c r="O513" s="69" t="n">
        <f aca="false">O514</f>
        <v>2484.2</v>
      </c>
      <c r="P513" s="69" t="n">
        <f aca="false">P514</f>
        <v>2484.2</v>
      </c>
      <c r="Q513" s="54" t="n">
        <f aca="false">Q514</f>
        <v>2484.2</v>
      </c>
      <c r="R513" s="54" t="n">
        <f aca="false">Q513</f>
        <v>2484.2</v>
      </c>
      <c r="S513" s="54" t="n">
        <f aca="false">S514</f>
        <v>2483.6</v>
      </c>
      <c r="T513" s="79" t="n">
        <f aca="false">S513/R513*100</f>
        <v>99.9758473552854</v>
      </c>
    </row>
    <row r="514" customFormat="false" ht="31.5" hidden="false" customHeight="false" outlineLevel="0" collapsed="false">
      <c r="A514" s="92"/>
      <c r="B514" s="82" t="s">
        <v>132</v>
      </c>
      <c r="C514" s="78" t="s">
        <v>429</v>
      </c>
      <c r="D514" s="78" t="s">
        <v>97</v>
      </c>
      <c r="E514" s="78" t="s">
        <v>17</v>
      </c>
      <c r="F514" s="78" t="s">
        <v>432</v>
      </c>
      <c r="G514" s="52" t="n">
        <v>300</v>
      </c>
      <c r="H514" s="69"/>
      <c r="I514" s="69" t="n">
        <f aca="false">'вед.2017'!O344</f>
        <v>2449</v>
      </c>
      <c r="J514" s="69" t="n">
        <f aca="false">'вед.2017'!Q344</f>
        <v>2449</v>
      </c>
      <c r="K514" s="69" t="n">
        <f aca="false">'вед.2017'!S344</f>
        <v>2449</v>
      </c>
      <c r="L514" s="69" t="n">
        <f aca="false">'вед.2017'!U344</f>
        <v>2449</v>
      </c>
      <c r="M514" s="69" t="n">
        <f aca="false">'вед.2017'!W344</f>
        <v>2449</v>
      </c>
      <c r="N514" s="69" t="n">
        <f aca="false">'вед.2017'!Y344</f>
        <v>2484.2</v>
      </c>
      <c r="O514" s="69" t="n">
        <f aca="false">'вед.2017'!AA344</f>
        <v>2484.2</v>
      </c>
      <c r="P514" s="69" t="n">
        <f aca="false">'вед.2017'!AC344</f>
        <v>2484.2</v>
      </c>
      <c r="Q514" s="54" t="n">
        <f aca="false">'вед.2017'!AE344</f>
        <v>2484.2</v>
      </c>
      <c r="R514" s="54" t="n">
        <f aca="false">Q514</f>
        <v>2484.2</v>
      </c>
      <c r="S514" s="54" t="n">
        <f aca="false">'вед.2017'!AG344</f>
        <v>2483.6</v>
      </c>
      <c r="T514" s="79" t="n">
        <f aca="false">S514/R514*100</f>
        <v>99.9758473552854</v>
      </c>
    </row>
    <row r="515" customFormat="false" ht="94.5" hidden="false" customHeight="false" outlineLevel="0" collapsed="false">
      <c r="A515" s="92"/>
      <c r="B515" s="40" t="s">
        <v>433</v>
      </c>
      <c r="C515" s="78" t="s">
        <v>429</v>
      </c>
      <c r="D515" s="78" t="s">
        <v>240</v>
      </c>
      <c r="E515" s="78" t="s">
        <v>17</v>
      </c>
      <c r="F515" s="78" t="s">
        <v>95</v>
      </c>
      <c r="G515" s="78"/>
      <c r="H515" s="69"/>
      <c r="I515" s="69"/>
      <c r="J515" s="69"/>
      <c r="K515" s="69"/>
      <c r="L515" s="69" t="n">
        <f aca="false">L516</f>
        <v>482</v>
      </c>
      <c r="M515" s="69" t="n">
        <f aca="false">M516</f>
        <v>482</v>
      </c>
      <c r="N515" s="69" t="n">
        <f aca="false">N516+N519</f>
        <v>913</v>
      </c>
      <c r="O515" s="69" t="n">
        <f aca="false">O516+O519</f>
        <v>913</v>
      </c>
      <c r="P515" s="69" t="n">
        <f aca="false">P516+P519</f>
        <v>913</v>
      </c>
      <c r="Q515" s="54" t="n">
        <f aca="false">Q516</f>
        <v>35</v>
      </c>
      <c r="R515" s="54" t="n">
        <f aca="false">Q515</f>
        <v>35</v>
      </c>
      <c r="S515" s="54" t="n">
        <f aca="false">S516</f>
        <v>34.9</v>
      </c>
      <c r="T515" s="79" t="n">
        <f aca="false">S515/R515*100</f>
        <v>99.7142857142857</v>
      </c>
    </row>
    <row r="516" customFormat="false" ht="31.5" hidden="false" customHeight="false" outlineLevel="0" collapsed="false">
      <c r="A516" s="92"/>
      <c r="B516" s="40" t="s">
        <v>431</v>
      </c>
      <c r="C516" s="78" t="s">
        <v>429</v>
      </c>
      <c r="D516" s="78" t="s">
        <v>240</v>
      </c>
      <c r="E516" s="78" t="s">
        <v>17</v>
      </c>
      <c r="F516" s="78" t="s">
        <v>432</v>
      </c>
      <c r="G516" s="78"/>
      <c r="H516" s="69"/>
      <c r="I516" s="69"/>
      <c r="J516" s="69"/>
      <c r="K516" s="69"/>
      <c r="L516" s="69" t="n">
        <f aca="false">L517</f>
        <v>482</v>
      </c>
      <c r="M516" s="69" t="n">
        <f aca="false">M517</f>
        <v>482</v>
      </c>
      <c r="N516" s="69" t="n">
        <f aca="false">N517</f>
        <v>482</v>
      </c>
      <c r="O516" s="69" t="n">
        <f aca="false">O517</f>
        <v>482</v>
      </c>
      <c r="P516" s="69" t="n">
        <f aca="false">P517</f>
        <v>482</v>
      </c>
      <c r="Q516" s="54" t="n">
        <f aca="false">Q517</f>
        <v>35</v>
      </c>
      <c r="R516" s="54" t="n">
        <f aca="false">Q516</f>
        <v>35</v>
      </c>
      <c r="S516" s="54" t="n">
        <f aca="false">S517</f>
        <v>34.9</v>
      </c>
      <c r="T516" s="79" t="n">
        <f aca="false">S516/R516*100</f>
        <v>99.7142857142857</v>
      </c>
    </row>
    <row r="517" customFormat="false" ht="31.5" hidden="false" customHeight="false" outlineLevel="0" collapsed="false">
      <c r="A517" s="92"/>
      <c r="B517" s="82" t="s">
        <v>132</v>
      </c>
      <c r="C517" s="78" t="s">
        <v>429</v>
      </c>
      <c r="D517" s="78" t="s">
        <v>240</v>
      </c>
      <c r="E517" s="78" t="s">
        <v>17</v>
      </c>
      <c r="F517" s="78" t="s">
        <v>432</v>
      </c>
      <c r="G517" s="78" t="s">
        <v>133</v>
      </c>
      <c r="H517" s="69"/>
      <c r="I517" s="69"/>
      <c r="J517" s="69"/>
      <c r="K517" s="69"/>
      <c r="L517" s="69" t="n">
        <f aca="false">'вед.2017'!U358</f>
        <v>482</v>
      </c>
      <c r="M517" s="69" t="n">
        <f aca="false">'вед.2017'!W358</f>
        <v>482</v>
      </c>
      <c r="N517" s="69" t="n">
        <f aca="false">'вед.2017'!Y358</f>
        <v>482</v>
      </c>
      <c r="O517" s="69" t="n">
        <f aca="false">'вед.2017'!AA358</f>
        <v>482</v>
      </c>
      <c r="P517" s="69" t="n">
        <f aca="false">'вед.2017'!AC358</f>
        <v>482</v>
      </c>
      <c r="Q517" s="54" t="n">
        <f aca="false">'вед.2017'!AE358</f>
        <v>35</v>
      </c>
      <c r="R517" s="54" t="n">
        <f aca="false">Q517</f>
        <v>35</v>
      </c>
      <c r="S517" s="54" t="n">
        <f aca="false">'вед.2017'!AG358</f>
        <v>34.9</v>
      </c>
      <c r="T517" s="79" t="n">
        <f aca="false">S517/R517*100</f>
        <v>99.7142857142857</v>
      </c>
    </row>
    <row r="518" customFormat="false" ht="15.75" hidden="false" customHeight="false" outlineLevel="0" collapsed="false">
      <c r="A518" s="92"/>
      <c r="B518" s="40" t="s">
        <v>434</v>
      </c>
      <c r="C518" s="51" t="n">
        <v>99</v>
      </c>
      <c r="D518" s="51" t="n">
        <v>9</v>
      </c>
      <c r="E518" s="78" t="s">
        <v>17</v>
      </c>
      <c r="F518" s="78"/>
      <c r="G518" s="52"/>
      <c r="H518" s="69"/>
      <c r="I518" s="69"/>
      <c r="J518" s="69"/>
      <c r="K518" s="69"/>
      <c r="L518" s="69"/>
      <c r="M518" s="69"/>
      <c r="N518" s="69" t="n">
        <f aca="false">N519</f>
        <v>431</v>
      </c>
      <c r="O518" s="69" t="n">
        <f aca="false">O519</f>
        <v>431</v>
      </c>
      <c r="P518" s="69" t="n">
        <f aca="false">P519+P521</f>
        <v>431</v>
      </c>
      <c r="Q518" s="54" t="n">
        <f aca="false">Q519+Q521</f>
        <v>583.7</v>
      </c>
      <c r="R518" s="54" t="n">
        <f aca="false">Q518</f>
        <v>583.7</v>
      </c>
      <c r="S518" s="54" t="n">
        <f aca="false">S519+S521</f>
        <v>583.7</v>
      </c>
      <c r="T518" s="79" t="n">
        <f aca="false">S518/R518*100</f>
        <v>100</v>
      </c>
    </row>
    <row r="519" customFormat="false" ht="31.5" hidden="false" customHeight="false" outlineLevel="0" collapsed="false">
      <c r="A519" s="92"/>
      <c r="B519" s="93" t="s">
        <v>435</v>
      </c>
      <c r="C519" s="51" t="n">
        <v>99</v>
      </c>
      <c r="D519" s="51" t="n">
        <v>9</v>
      </c>
      <c r="E519" s="78" t="s">
        <v>17</v>
      </c>
      <c r="F519" s="78" t="s">
        <v>436</v>
      </c>
      <c r="G519" s="52"/>
      <c r="H519" s="69"/>
      <c r="I519" s="69"/>
      <c r="J519" s="69"/>
      <c r="K519" s="69"/>
      <c r="L519" s="69"/>
      <c r="M519" s="69"/>
      <c r="N519" s="69" t="n">
        <f aca="false">N520</f>
        <v>431</v>
      </c>
      <c r="O519" s="69" t="n">
        <f aca="false">O520</f>
        <v>431</v>
      </c>
      <c r="P519" s="69" t="n">
        <f aca="false">P520</f>
        <v>431</v>
      </c>
      <c r="Q519" s="54" t="n">
        <f aca="false">Q520</f>
        <v>431</v>
      </c>
      <c r="R519" s="54" t="n">
        <f aca="false">Q519</f>
        <v>431</v>
      </c>
      <c r="S519" s="54" t="n">
        <f aca="false">S520</f>
        <v>431</v>
      </c>
      <c r="T519" s="79" t="n">
        <f aca="false">S519/R519*100</f>
        <v>100</v>
      </c>
    </row>
    <row r="520" customFormat="false" ht="15.75" hidden="false" customHeight="false" outlineLevel="0" collapsed="false">
      <c r="A520" s="92"/>
      <c r="B520" s="40" t="s">
        <v>107</v>
      </c>
      <c r="C520" s="51" t="n">
        <v>99</v>
      </c>
      <c r="D520" s="51" t="n">
        <v>9</v>
      </c>
      <c r="E520" s="78" t="s">
        <v>17</v>
      </c>
      <c r="F520" s="78" t="s">
        <v>436</v>
      </c>
      <c r="G520" s="51" t="n">
        <v>800</v>
      </c>
      <c r="H520" s="69"/>
      <c r="I520" s="69"/>
      <c r="J520" s="69"/>
      <c r="K520" s="69"/>
      <c r="L520" s="69"/>
      <c r="M520" s="69"/>
      <c r="N520" s="69" t="n">
        <f aca="false">'вед.2017'!Y152</f>
        <v>431</v>
      </c>
      <c r="O520" s="69" t="n">
        <f aca="false">'вед.2017'!AA152</f>
        <v>431</v>
      </c>
      <c r="P520" s="69" t="n">
        <f aca="false">'вед.2017'!AC152</f>
        <v>431</v>
      </c>
      <c r="Q520" s="54" t="n">
        <f aca="false">'вед.2017'!AE152</f>
        <v>431</v>
      </c>
      <c r="R520" s="54" t="n">
        <f aca="false">Q520</f>
        <v>431</v>
      </c>
      <c r="S520" s="54" t="n">
        <f aca="false">'вед.2017'!AG152</f>
        <v>431</v>
      </c>
      <c r="T520" s="79" t="n">
        <f aca="false">S520/R520*100</f>
        <v>100</v>
      </c>
    </row>
    <row r="521" customFormat="false" ht="236.25" hidden="false" customHeight="false" outlineLevel="0" collapsed="false">
      <c r="A521" s="92"/>
      <c r="B521" s="40" t="s">
        <v>437</v>
      </c>
      <c r="C521" s="51" t="n">
        <v>99</v>
      </c>
      <c r="D521" s="51" t="n">
        <v>9</v>
      </c>
      <c r="E521" s="78" t="s">
        <v>17</v>
      </c>
      <c r="F521" s="52" t="s">
        <v>438</v>
      </c>
      <c r="G521" s="52"/>
      <c r="H521" s="69"/>
      <c r="I521" s="69"/>
      <c r="J521" s="69"/>
      <c r="K521" s="69"/>
      <c r="L521" s="69"/>
      <c r="M521" s="69"/>
      <c r="N521" s="69"/>
      <c r="O521" s="69"/>
      <c r="P521" s="69" t="n">
        <f aca="false">P522</f>
        <v>0</v>
      </c>
      <c r="Q521" s="54" t="n">
        <f aca="false">Q522</f>
        <v>152.7</v>
      </c>
      <c r="R521" s="54" t="n">
        <f aca="false">Q521</f>
        <v>152.7</v>
      </c>
      <c r="S521" s="54" t="n">
        <f aca="false">S522</f>
        <v>152.7</v>
      </c>
      <c r="T521" s="79" t="n">
        <f aca="false">S521/R521*100</f>
        <v>100</v>
      </c>
    </row>
    <row r="522" customFormat="false" ht="47.25" hidden="false" customHeight="false" outlineLevel="0" collapsed="false">
      <c r="A522" s="92"/>
      <c r="B522" s="40" t="s">
        <v>105</v>
      </c>
      <c r="C522" s="51" t="n">
        <v>99</v>
      </c>
      <c r="D522" s="51" t="n">
        <v>9</v>
      </c>
      <c r="E522" s="78" t="s">
        <v>17</v>
      </c>
      <c r="F522" s="52" t="s">
        <v>438</v>
      </c>
      <c r="G522" s="52" t="n">
        <v>600</v>
      </c>
      <c r="H522" s="69"/>
      <c r="I522" s="69"/>
      <c r="J522" s="69"/>
      <c r="K522" s="69"/>
      <c r="L522" s="69"/>
      <c r="M522" s="69"/>
      <c r="N522" s="69"/>
      <c r="O522" s="69"/>
      <c r="P522" s="69"/>
      <c r="Q522" s="54" t="n">
        <f aca="false">'вед.2017'!AE338</f>
        <v>152.7</v>
      </c>
      <c r="R522" s="54" t="n">
        <f aca="false">Q522</f>
        <v>152.7</v>
      </c>
      <c r="S522" s="54" t="n">
        <f aca="false">'вед.2017'!AG338</f>
        <v>152.7</v>
      </c>
      <c r="T522" s="79" t="n">
        <f aca="false">S522/R522*100</f>
        <v>100</v>
      </c>
    </row>
    <row r="523" customFormat="false" ht="15.75" hidden="false" customHeight="false" outlineLevel="0" collapsed="false">
      <c r="A523" s="92"/>
      <c r="B523" s="40"/>
      <c r="G523" s="52"/>
      <c r="H523" s="69"/>
      <c r="I523" s="69"/>
      <c r="J523" s="69"/>
      <c r="K523" s="69"/>
      <c r="L523" s="69"/>
      <c r="M523" s="69"/>
      <c r="N523" s="69"/>
      <c r="O523" s="69"/>
      <c r="P523" s="69"/>
    </row>
    <row r="524" customFormat="false" ht="15.75" hidden="false" customHeight="false" outlineLevel="0" collapsed="false">
      <c r="A524" s="92"/>
      <c r="B524" s="40"/>
      <c r="G524" s="52"/>
      <c r="H524" s="69"/>
      <c r="I524" s="69"/>
      <c r="J524" s="69"/>
      <c r="K524" s="69"/>
      <c r="L524" s="69"/>
      <c r="M524" s="69"/>
      <c r="N524" s="69"/>
      <c r="O524" s="69"/>
      <c r="P524" s="69"/>
    </row>
    <row r="525" s="94" customFormat="true" ht="15.75" hidden="false" customHeight="true" outlineLevel="0" collapsed="false">
      <c r="A525" s="40" t="s">
        <v>84</v>
      </c>
      <c r="B525" s="40"/>
      <c r="C525" s="88"/>
      <c r="D525" s="88"/>
      <c r="E525" s="55"/>
      <c r="F525" s="55"/>
      <c r="H525" s="95"/>
      <c r="I525" s="95"/>
      <c r="J525" s="95"/>
      <c r="K525" s="95"/>
      <c r="L525" s="95"/>
      <c r="M525" s="95"/>
      <c r="N525" s="95"/>
      <c r="O525" s="95"/>
      <c r="P525" s="95"/>
      <c r="Q525" s="96"/>
      <c r="R525" s="97"/>
      <c r="S525" s="96"/>
      <c r="T525" s="97"/>
    </row>
    <row r="526" s="94" customFormat="true" ht="15.75" hidden="false" customHeight="true" outlineLevel="0" collapsed="false">
      <c r="A526" s="40" t="s">
        <v>85</v>
      </c>
      <c r="B526" s="40"/>
      <c r="C526" s="88"/>
      <c r="D526" s="88"/>
      <c r="E526" s="55"/>
      <c r="F526" s="55"/>
      <c r="H526" s="95"/>
      <c r="I526" s="95"/>
      <c r="J526" s="95"/>
      <c r="K526" s="95"/>
      <c r="L526" s="95"/>
      <c r="M526" s="95"/>
      <c r="N526" s="95"/>
      <c r="O526" s="95"/>
      <c r="P526" s="95"/>
      <c r="Q526" s="96"/>
      <c r="R526" s="97"/>
      <c r="S526" s="96"/>
      <c r="T526" s="97"/>
    </row>
    <row r="527" s="94" customFormat="true" ht="15.6" hidden="false" customHeight="true" outlineLevel="0" collapsed="false">
      <c r="A527" s="40" t="s">
        <v>86</v>
      </c>
      <c r="B527" s="40"/>
      <c r="C527" s="88"/>
      <c r="D527" s="98"/>
      <c r="G527" s="82"/>
      <c r="H527" s="82"/>
      <c r="I527" s="82"/>
      <c r="J527" s="82"/>
      <c r="K527" s="82"/>
      <c r="L527" s="82"/>
      <c r="M527" s="82"/>
      <c r="N527" s="82"/>
      <c r="O527" s="82"/>
      <c r="P527" s="82"/>
      <c r="Q527" s="82"/>
      <c r="R527" s="88" t="s">
        <v>87</v>
      </c>
      <c r="S527" s="88"/>
      <c r="T527" s="97"/>
    </row>
    <row r="528" customFormat="false" ht="15.75" hidden="false" customHeight="false" outlineLevel="0" collapsed="false">
      <c r="A528" s="92"/>
      <c r="B528" s="40"/>
      <c r="G528" s="52"/>
      <c r="H528" s="69"/>
      <c r="I528" s="69"/>
      <c r="J528" s="69"/>
      <c r="K528" s="69"/>
      <c r="L528" s="69"/>
      <c r="M528" s="69"/>
      <c r="N528" s="69"/>
      <c r="O528" s="69"/>
      <c r="P528" s="69"/>
    </row>
  </sheetData>
  <autoFilter ref="A13:I514"/>
  <mergeCells count="32">
    <mergeCell ref="S1:T1"/>
    <mergeCell ref="A8:T8"/>
    <mergeCell ref="S10:T10"/>
    <mergeCell ref="C11:F11"/>
    <mergeCell ref="C12:F12"/>
    <mergeCell ref="A14:A15"/>
    <mergeCell ref="A16:A35"/>
    <mergeCell ref="A36:A146"/>
    <mergeCell ref="A147:A173"/>
    <mergeCell ref="A174:A203"/>
    <mergeCell ref="A204:A221"/>
    <mergeCell ref="A222:A247"/>
    <mergeCell ref="A248:A272"/>
    <mergeCell ref="A273:A304"/>
    <mergeCell ref="A305:A313"/>
    <mergeCell ref="A314:A336"/>
    <mergeCell ref="A337:A361"/>
    <mergeCell ref="A362:A380"/>
    <mergeCell ref="A381:A417"/>
    <mergeCell ref="A418:A432"/>
    <mergeCell ref="A433:A437"/>
    <mergeCell ref="A438:A450"/>
    <mergeCell ref="A451:A459"/>
    <mergeCell ref="A460:A463"/>
    <mergeCell ref="A464:A469"/>
    <mergeCell ref="A470:A501"/>
    <mergeCell ref="A502:A510"/>
    <mergeCell ref="A511:A522"/>
    <mergeCell ref="A525:B525"/>
    <mergeCell ref="A526:B526"/>
    <mergeCell ref="A527:B527"/>
    <mergeCell ref="R527:S527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8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AJ8" activeCellId="0" sqref="AJ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99" width="3.56"/>
    <col collapsed="false" customWidth="true" hidden="false" outlineLevel="0" max="2" min="2" style="88" width="74.13"/>
    <col collapsed="false" customWidth="true" hidden="false" outlineLevel="0" max="3" min="3" style="51" width="4.41"/>
    <col collapsed="false" customWidth="true" hidden="false" outlineLevel="0" max="4" min="4" style="51" width="3.7"/>
    <col collapsed="false" customWidth="true" hidden="false" outlineLevel="0" max="5" min="5" style="51" width="4.14"/>
    <col collapsed="false" customWidth="true" hidden="false" outlineLevel="0" max="6" min="6" style="51" width="3.42"/>
    <col collapsed="false" customWidth="true" hidden="false" outlineLevel="0" max="7" min="7" style="52" width="3.42"/>
    <col collapsed="false" customWidth="true" hidden="false" outlineLevel="0" max="8" min="8" style="52" width="3.85"/>
    <col collapsed="false" customWidth="true" hidden="false" outlineLevel="0" max="9" min="9" style="52" width="6.99"/>
    <col collapsed="false" customWidth="true" hidden="false" outlineLevel="0" max="10" min="10" style="51" width="4.56"/>
    <col collapsed="false" customWidth="false" hidden="true" outlineLevel="0" max="11" min="11" style="100" width="8.85"/>
    <col collapsed="false" customWidth="true" hidden="true" outlineLevel="0" max="12" min="12" style="52" width="10.71"/>
    <col collapsed="false" customWidth="true" hidden="true" outlineLevel="0" max="13" min="13" style="52" width="8.14"/>
    <col collapsed="false" customWidth="true" hidden="true" outlineLevel="0" max="14" min="14" style="52" width="7.85"/>
    <col collapsed="false" customWidth="true" hidden="true" outlineLevel="0" max="15" min="15" style="52" width="9.56"/>
    <col collapsed="false" customWidth="true" hidden="true" outlineLevel="0" max="16" min="16" style="52" width="12.28"/>
    <col collapsed="false" customWidth="true" hidden="true" outlineLevel="0" max="17" min="17" style="52" width="12.42"/>
    <col collapsed="false" customWidth="true" hidden="true" outlineLevel="0" max="18" min="18" style="52" width="10.28"/>
    <col collapsed="false" customWidth="true" hidden="true" outlineLevel="0" max="19" min="19" style="52" width="12.42"/>
    <col collapsed="false" customWidth="true" hidden="true" outlineLevel="0" max="20" min="20" style="52" width="9.85"/>
    <col collapsed="false" customWidth="true" hidden="true" outlineLevel="0" max="21" min="21" style="52" width="12.42"/>
    <col collapsed="false" customWidth="true" hidden="true" outlineLevel="0" max="22" min="22" style="52" width="10.28"/>
    <col collapsed="false" customWidth="true" hidden="true" outlineLevel="0" max="23" min="23" style="52" width="12.42"/>
    <col collapsed="false" customWidth="true" hidden="true" outlineLevel="0" max="24" min="24" style="52" width="9.28"/>
    <col collapsed="false" customWidth="true" hidden="true" outlineLevel="0" max="25" min="25" style="52" width="12.42"/>
    <col collapsed="false" customWidth="true" hidden="true" outlineLevel="0" max="26" min="26" style="52" width="9.28"/>
    <col collapsed="false" customWidth="true" hidden="true" outlineLevel="0" max="27" min="27" style="52" width="12.42"/>
    <col collapsed="false" customWidth="true" hidden="true" outlineLevel="0" max="28" min="28" style="52" width="9.28"/>
    <col collapsed="false" customWidth="true" hidden="true" outlineLevel="0" max="29" min="29" style="52" width="12.42"/>
    <col collapsed="false" customWidth="true" hidden="false" outlineLevel="0" max="30" min="30" style="52" width="0.13"/>
    <col collapsed="false" customWidth="true" hidden="false" outlineLevel="0" max="32" min="31" style="52" width="12.28"/>
    <col collapsed="false" customWidth="true" hidden="false" outlineLevel="0" max="33" min="33" style="101" width="12.28"/>
    <col collapsed="false" customWidth="true" hidden="false" outlineLevel="0" max="34" min="34" style="51" width="11.28"/>
    <col collapsed="false" customWidth="true" hidden="false" outlineLevel="0" max="35" min="35" style="102" width="11.99"/>
    <col collapsed="false" customWidth="false" hidden="false" outlineLevel="0" max="257" min="36" style="102" width="8.85"/>
  </cols>
  <sheetData>
    <row r="1" customFormat="false" ht="15.6" hidden="false" customHeight="true" outlineLevel="0" collapsed="false"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F1" s="55"/>
      <c r="AG1" s="40" t="s">
        <v>439</v>
      </c>
      <c r="AH1" s="40"/>
    </row>
    <row r="2" customFormat="false" ht="15.75" hidden="false" customHeight="false" outlineLevel="0" collapsed="false">
      <c r="D2" s="55"/>
      <c r="E2" s="98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</row>
    <row r="3" customFormat="false" ht="15.75" hidden="false" customHeight="false" outlineLevel="0" collapsed="false">
      <c r="D3" s="55"/>
      <c r="E3" s="98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</row>
    <row r="4" customFormat="false" ht="15.75" hidden="false" customHeight="false" outlineLevel="0" collapsed="false">
      <c r="D4" s="55"/>
      <c r="E4" s="98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</row>
    <row r="8" s="26" customFormat="true" ht="30.6" hidden="false" customHeight="true" outlineLevel="0" collapsed="false">
      <c r="A8" s="8" t="s">
        <v>44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s="26" customFormat="true" ht="16.9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15.75" hidden="false" customHeight="true" outlineLevel="0" collapsed="false">
      <c r="A10" s="103"/>
      <c r="C10" s="88"/>
      <c r="D10" s="88"/>
      <c r="E10" s="88"/>
      <c r="F10" s="88"/>
      <c r="G10" s="88"/>
      <c r="H10" s="88"/>
      <c r="I10" s="88"/>
      <c r="K10" s="104"/>
      <c r="L10" s="105"/>
      <c r="M10" s="105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G10" s="106" t="s">
        <v>2</v>
      </c>
      <c r="AH10" s="106"/>
    </row>
    <row r="11" s="110" customFormat="true" ht="112.15" hidden="false" customHeight="true" outlineLevel="0" collapsed="false">
      <c r="A11" s="16" t="s">
        <v>3</v>
      </c>
      <c r="B11" s="16" t="s">
        <v>90</v>
      </c>
      <c r="C11" s="16" t="s">
        <v>441</v>
      </c>
      <c r="D11" s="16" t="s">
        <v>442</v>
      </c>
      <c r="E11" s="16" t="s">
        <v>6</v>
      </c>
      <c r="F11" s="60" t="s">
        <v>91</v>
      </c>
      <c r="G11" s="60"/>
      <c r="H11" s="60"/>
      <c r="I11" s="60"/>
      <c r="J11" s="16" t="s">
        <v>92</v>
      </c>
      <c r="K11" s="107" t="s">
        <v>7</v>
      </c>
      <c r="L11" s="61" t="s">
        <v>443</v>
      </c>
      <c r="M11" s="108" t="s">
        <v>7</v>
      </c>
      <c r="N11" s="109" t="s">
        <v>7</v>
      </c>
      <c r="O11" s="109"/>
      <c r="P11" s="61" t="s">
        <v>7</v>
      </c>
      <c r="Q11" s="61"/>
      <c r="R11" s="61" t="s">
        <v>7</v>
      </c>
      <c r="S11" s="61"/>
      <c r="T11" s="61" t="s">
        <v>7</v>
      </c>
      <c r="U11" s="61"/>
      <c r="V11" s="61" t="s">
        <v>7</v>
      </c>
      <c r="W11" s="61"/>
      <c r="X11" s="61" t="s">
        <v>7</v>
      </c>
      <c r="Y11" s="61"/>
      <c r="Z11" s="61" t="s">
        <v>7</v>
      </c>
      <c r="AA11" s="61"/>
      <c r="AB11" s="61" t="s">
        <v>7</v>
      </c>
      <c r="AC11" s="61"/>
      <c r="AD11" s="60" t="s">
        <v>8</v>
      </c>
      <c r="AE11" s="60"/>
      <c r="AF11" s="60" t="s">
        <v>9</v>
      </c>
      <c r="AG11" s="60" t="s">
        <v>10</v>
      </c>
      <c r="AH11" s="60" t="s">
        <v>11</v>
      </c>
    </row>
    <row r="12" s="112" customFormat="true" ht="12.75" hidden="false" customHeight="tru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/>
      <c r="H12" s="21"/>
      <c r="I12" s="21"/>
      <c r="J12" s="21" t="n">
        <v>7</v>
      </c>
      <c r="K12" s="65" t="n">
        <v>8</v>
      </c>
      <c r="L12" s="111"/>
      <c r="M12" s="65" t="n">
        <v>8</v>
      </c>
      <c r="N12" s="65" t="n">
        <v>8</v>
      </c>
      <c r="O12" s="65" t="n">
        <v>9</v>
      </c>
      <c r="P12" s="65" t="n">
        <v>8</v>
      </c>
      <c r="Q12" s="65" t="n">
        <v>9</v>
      </c>
      <c r="R12" s="65" t="n">
        <v>8</v>
      </c>
      <c r="S12" s="65" t="n">
        <v>9</v>
      </c>
      <c r="T12" s="65" t="n">
        <v>8</v>
      </c>
      <c r="U12" s="65" t="n">
        <v>9</v>
      </c>
      <c r="V12" s="65" t="n">
        <v>8</v>
      </c>
      <c r="W12" s="65" t="n">
        <v>9</v>
      </c>
      <c r="X12" s="65" t="n">
        <v>8</v>
      </c>
      <c r="Y12" s="65" t="n">
        <v>9</v>
      </c>
      <c r="Z12" s="65" t="n">
        <v>8</v>
      </c>
      <c r="AA12" s="65" t="n">
        <v>9</v>
      </c>
      <c r="AB12" s="65" t="n">
        <v>8</v>
      </c>
      <c r="AC12" s="65" t="n">
        <v>9</v>
      </c>
      <c r="AD12" s="65" t="n">
        <v>8</v>
      </c>
      <c r="AE12" s="65" t="n">
        <v>8</v>
      </c>
      <c r="AF12" s="21" t="n">
        <v>9</v>
      </c>
      <c r="AG12" s="65" t="n">
        <v>10</v>
      </c>
      <c r="AH12" s="65" t="n">
        <v>11</v>
      </c>
    </row>
    <row r="13" customFormat="false" ht="15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</row>
    <row r="14" customFormat="false" ht="15.75" hidden="false" customHeight="false" outlineLevel="0" collapsed="false">
      <c r="A14" s="68"/>
      <c r="B14" s="80" t="s">
        <v>12</v>
      </c>
      <c r="C14" s="68"/>
      <c r="D14" s="68"/>
      <c r="E14" s="68"/>
      <c r="F14" s="68"/>
      <c r="G14" s="68"/>
      <c r="H14" s="68"/>
      <c r="I14" s="68"/>
      <c r="J14" s="68"/>
      <c r="K14" s="113" t="n">
        <f aca="false">K16+K25+K365+K384+K396+K550+K600+K638+K688</f>
        <v>1657321</v>
      </c>
      <c r="L14" s="113" t="n">
        <f aca="false">L16+L25+L365+L384+L396+L550+L600+L638+L688</f>
        <v>1946.4</v>
      </c>
      <c r="M14" s="113" t="n">
        <f aca="false">M16+M25+M365+M384+M396+M550+M600+M638+M688</f>
        <v>1659267.4</v>
      </c>
      <c r="N14" s="113" t="n">
        <f aca="false">N16+N25+N365+N384+N396+N550+N600+N638+N688</f>
        <v>202621.2</v>
      </c>
      <c r="O14" s="113" t="n">
        <f aca="false">O16+O25+O365+O384+O396+O550+O600+O638+O688</f>
        <v>1861888.6</v>
      </c>
      <c r="P14" s="113" t="n">
        <f aca="false">P16+P25+P365+P384+P396+P550+P600+P638+P688</f>
        <v>-5858.90000000001</v>
      </c>
      <c r="Q14" s="113" t="n">
        <f aca="false">Q16+Q25+Q365+Q384+Q396+Q550+Q600+Q638+Q688</f>
        <v>1856029.7</v>
      </c>
      <c r="R14" s="113" t="n">
        <f aca="false">R16+R25+R365+R384+R396+R550+R600+R638+R688</f>
        <v>10828.1</v>
      </c>
      <c r="S14" s="113" t="n">
        <f aca="false">S16+S25+S365+S384+S396+S550+S600+S638+S688</f>
        <v>1866857.8</v>
      </c>
      <c r="T14" s="113" t="n">
        <f aca="false">T16+T25+T365+T384+T396+T550+T600+T638+T688</f>
        <v>4472.3</v>
      </c>
      <c r="U14" s="113" t="n">
        <f aca="false">U16+U25+U365+U384+U396+U550+U600+U638+U688</f>
        <v>1871330.1</v>
      </c>
      <c r="V14" s="113" t="n">
        <f aca="false">V16+V25+V365+V384+V396+V550+V600+V638+V688</f>
        <v>-16922.5</v>
      </c>
      <c r="W14" s="113" t="n">
        <f aca="false">W16+W25+W365+W384+W396+W550+W600+W638+W688</f>
        <v>1854407.6</v>
      </c>
      <c r="X14" s="113" t="n">
        <f aca="false">X16+X25+X365+X384+X396+X550+X600+X638+X688</f>
        <v>16435.3</v>
      </c>
      <c r="Y14" s="113" t="n">
        <f aca="false">Y16+Y25+Y365+Y384+Y396+Y550+Y600+Y638+Y688</f>
        <v>1870842.9</v>
      </c>
      <c r="Z14" s="113" t="n">
        <f aca="false">Z16+Z25+Z365+Z384+Z396+Z550+Z600+Z638+Z688</f>
        <v>19941.7</v>
      </c>
      <c r="AA14" s="113" t="n">
        <f aca="false">AA16+AA25+AA365+AA384+AA396+AA550+AA600+AA638+AA688</f>
        <v>1890784.6</v>
      </c>
      <c r="AB14" s="113" t="n">
        <f aca="false">AB16+AB25+AB365+AB384+AB396+AB550+AB600+AB638+AB688</f>
        <v>462.2</v>
      </c>
      <c r="AC14" s="113" t="n">
        <f aca="false">AC16+AC25+AC365+AC384+AC396+AC550+AC600+AC638+AC688</f>
        <v>1891246.8</v>
      </c>
      <c r="AD14" s="113" t="n">
        <f aca="false">AD16+AD25+AD365+AD384+AD396+AD550+AD600+AD638+AD688</f>
        <v>-565.9</v>
      </c>
      <c r="AE14" s="113" t="n">
        <f aca="false">AE16+AE25+AE365+AE384+AE396+AE550+AE600+AE638+AE688</f>
        <v>1890680.9</v>
      </c>
      <c r="AF14" s="114" t="n">
        <f aca="false">AE14</f>
        <v>1890680.9</v>
      </c>
      <c r="AG14" s="113" t="n">
        <f aca="false">AG16+AG25+AG365+AG384+AG396+AG550+AG600+AG638+AG688</f>
        <v>1864291.4</v>
      </c>
      <c r="AH14" s="73" t="n">
        <f aca="false">AG14/AF14*100</f>
        <v>98.6042330040993</v>
      </c>
    </row>
    <row r="15" customFormat="false" ht="15.75" hidden="false" customHeight="false" outlineLevel="0" collapsed="false">
      <c r="A15" s="68"/>
      <c r="B15" s="40" t="s">
        <v>13</v>
      </c>
      <c r="C15" s="68"/>
      <c r="D15" s="68"/>
      <c r="E15" s="68"/>
      <c r="F15" s="68"/>
      <c r="G15" s="68"/>
      <c r="H15" s="68"/>
      <c r="I15" s="68"/>
      <c r="J15" s="68"/>
      <c r="L15" s="100"/>
      <c r="N15" s="100"/>
      <c r="P15" s="100"/>
      <c r="R15" s="100"/>
      <c r="T15" s="100"/>
      <c r="V15" s="100"/>
      <c r="X15" s="100"/>
      <c r="Z15" s="100"/>
      <c r="AB15" s="100"/>
      <c r="AD15" s="100"/>
      <c r="AF15" s="70"/>
      <c r="AG15" s="100"/>
      <c r="AH15" s="75"/>
    </row>
    <row r="16" customFormat="false" ht="15.75" hidden="false" customHeight="true" outlineLevel="0" collapsed="false">
      <c r="A16" s="92" t="s">
        <v>14</v>
      </c>
      <c r="B16" s="33" t="s">
        <v>444</v>
      </c>
      <c r="C16" s="75" t="n">
        <v>901</v>
      </c>
      <c r="D16" s="70"/>
      <c r="E16" s="75"/>
      <c r="F16" s="57"/>
      <c r="G16" s="57"/>
      <c r="H16" s="57"/>
      <c r="I16" s="57"/>
      <c r="J16" s="57"/>
      <c r="K16" s="113" t="n">
        <f aca="false">K17</f>
        <v>1452.9</v>
      </c>
      <c r="L16" s="113" t="n">
        <f aca="false">L17</f>
        <v>0</v>
      </c>
      <c r="M16" s="114" t="n">
        <f aca="false">K16+L16</f>
        <v>1452.9</v>
      </c>
      <c r="N16" s="113" t="n">
        <f aca="false">N17</f>
        <v>10</v>
      </c>
      <c r="O16" s="114" t="n">
        <f aca="false">M16+N16</f>
        <v>1462.9</v>
      </c>
      <c r="P16" s="113" t="n">
        <f aca="false">P17</f>
        <v>0</v>
      </c>
      <c r="Q16" s="114" t="n">
        <f aca="false">O16+P16</f>
        <v>1462.9</v>
      </c>
      <c r="R16" s="113" t="n">
        <f aca="false">R17</f>
        <v>0</v>
      </c>
      <c r="S16" s="114" t="n">
        <f aca="false">Q16+R16</f>
        <v>1462.9</v>
      </c>
      <c r="T16" s="113" t="n">
        <f aca="false">T17</f>
        <v>0</v>
      </c>
      <c r="U16" s="114" t="n">
        <f aca="false">S16+T16</f>
        <v>1462.9</v>
      </c>
      <c r="V16" s="113" t="n">
        <f aca="false">V17</f>
        <v>0</v>
      </c>
      <c r="W16" s="114" t="n">
        <f aca="false">U16+V16</f>
        <v>1462.9</v>
      </c>
      <c r="X16" s="113" t="n">
        <f aca="false">X17</f>
        <v>0</v>
      </c>
      <c r="Y16" s="114" t="n">
        <f aca="false">W16+X16</f>
        <v>1462.9</v>
      </c>
      <c r="Z16" s="113" t="n">
        <f aca="false">Z17</f>
        <v>-50</v>
      </c>
      <c r="AA16" s="114" t="n">
        <f aca="false">Y16+Z16</f>
        <v>1412.9</v>
      </c>
      <c r="AB16" s="113" t="n">
        <f aca="false">AB17</f>
        <v>0</v>
      </c>
      <c r="AC16" s="114" t="n">
        <f aca="false">AA16+AB16</f>
        <v>1412.9</v>
      </c>
      <c r="AD16" s="113" t="n">
        <f aca="false">AD17</f>
        <v>0</v>
      </c>
      <c r="AE16" s="114" t="n">
        <f aca="false">AC16+AD16</f>
        <v>1412.9</v>
      </c>
      <c r="AF16" s="114" t="n">
        <f aca="false">AE16</f>
        <v>1412.9</v>
      </c>
      <c r="AG16" s="113" t="n">
        <f aca="false">AG17</f>
        <v>1393.9</v>
      </c>
      <c r="AH16" s="73" t="n">
        <f aca="false">AG16/AF16*100</f>
        <v>98.6552480713426</v>
      </c>
    </row>
    <row r="17" customFormat="false" ht="15.75" hidden="false" customHeight="false" outlineLevel="0" collapsed="false">
      <c r="A17" s="92"/>
      <c r="B17" s="40" t="s">
        <v>15</v>
      </c>
      <c r="C17" s="51" t="n">
        <v>901</v>
      </c>
      <c r="D17" s="78" t="s">
        <v>16</v>
      </c>
      <c r="E17" s="75"/>
      <c r="F17" s="57"/>
      <c r="G17" s="57"/>
      <c r="H17" s="57"/>
      <c r="I17" s="57"/>
      <c r="J17" s="57"/>
      <c r="K17" s="100" t="n">
        <f aca="false">K18</f>
        <v>1452.9</v>
      </c>
      <c r="L17" s="100" t="n">
        <f aca="false">L18</f>
        <v>0</v>
      </c>
      <c r="M17" s="115" t="n">
        <f aca="false">K17+L17</f>
        <v>1452.9</v>
      </c>
      <c r="N17" s="100" t="n">
        <f aca="false">N18</f>
        <v>10</v>
      </c>
      <c r="O17" s="115" t="n">
        <f aca="false">M17+N17</f>
        <v>1462.9</v>
      </c>
      <c r="P17" s="100" t="n">
        <f aca="false">P18</f>
        <v>0</v>
      </c>
      <c r="Q17" s="115" t="n">
        <f aca="false">O17+P17</f>
        <v>1462.9</v>
      </c>
      <c r="R17" s="100" t="n">
        <f aca="false">R18</f>
        <v>0</v>
      </c>
      <c r="S17" s="115" t="n">
        <f aca="false">Q17+R17</f>
        <v>1462.9</v>
      </c>
      <c r="T17" s="100" t="n">
        <f aca="false">T18</f>
        <v>0</v>
      </c>
      <c r="U17" s="115" t="n">
        <f aca="false">S17+T17</f>
        <v>1462.9</v>
      </c>
      <c r="V17" s="100" t="n">
        <f aca="false">V18</f>
        <v>0</v>
      </c>
      <c r="W17" s="115" t="n">
        <f aca="false">U17+V17</f>
        <v>1462.9</v>
      </c>
      <c r="X17" s="100" t="n">
        <f aca="false">X18</f>
        <v>0</v>
      </c>
      <c r="Y17" s="115" t="n">
        <f aca="false">W17+X17</f>
        <v>1462.9</v>
      </c>
      <c r="Z17" s="100" t="n">
        <f aca="false">Z18</f>
        <v>-50</v>
      </c>
      <c r="AA17" s="115" t="n">
        <f aca="false">Y17+Z17</f>
        <v>1412.9</v>
      </c>
      <c r="AB17" s="100" t="n">
        <f aca="false">AB18</f>
        <v>0</v>
      </c>
      <c r="AC17" s="115" t="n">
        <f aca="false">AA17+AB17</f>
        <v>1412.9</v>
      </c>
      <c r="AD17" s="100" t="n">
        <f aca="false">AD18</f>
        <v>0</v>
      </c>
      <c r="AE17" s="115" t="n">
        <f aca="false">AC17+AD17</f>
        <v>1412.9</v>
      </c>
      <c r="AF17" s="115" t="n">
        <f aca="false">AE17</f>
        <v>1412.9</v>
      </c>
      <c r="AG17" s="100" t="n">
        <f aca="false">AG18</f>
        <v>1393.9</v>
      </c>
      <c r="AH17" s="79" t="n">
        <f aca="false">AG17/AF17*100</f>
        <v>98.6552480713426</v>
      </c>
    </row>
    <row r="18" customFormat="false" ht="47.25" hidden="false" customHeight="false" outlineLevel="0" collapsed="false">
      <c r="A18" s="92"/>
      <c r="B18" s="40" t="s">
        <v>20</v>
      </c>
      <c r="C18" s="88" t="n">
        <v>901</v>
      </c>
      <c r="D18" s="78" t="s">
        <v>16</v>
      </c>
      <c r="E18" s="78" t="s">
        <v>21</v>
      </c>
      <c r="F18" s="78"/>
      <c r="G18" s="78"/>
      <c r="H18" s="78"/>
      <c r="I18" s="78"/>
      <c r="J18" s="78"/>
      <c r="K18" s="100" t="n">
        <f aca="false">K19</f>
        <v>1452.9</v>
      </c>
      <c r="L18" s="100" t="n">
        <f aca="false">L19</f>
        <v>0</v>
      </c>
      <c r="M18" s="115" t="n">
        <f aca="false">K18+L18</f>
        <v>1452.9</v>
      </c>
      <c r="N18" s="100" t="n">
        <f aca="false">N19</f>
        <v>10</v>
      </c>
      <c r="O18" s="115" t="n">
        <f aca="false">M18+N18</f>
        <v>1462.9</v>
      </c>
      <c r="P18" s="100" t="n">
        <f aca="false">P19</f>
        <v>0</v>
      </c>
      <c r="Q18" s="115" t="n">
        <f aca="false">O18+P18</f>
        <v>1462.9</v>
      </c>
      <c r="R18" s="100" t="n">
        <f aca="false">R19</f>
        <v>0</v>
      </c>
      <c r="S18" s="115" t="n">
        <f aca="false">Q18+R18</f>
        <v>1462.9</v>
      </c>
      <c r="T18" s="100" t="n">
        <f aca="false">T19</f>
        <v>0</v>
      </c>
      <c r="U18" s="115" t="n">
        <f aca="false">S18+T18</f>
        <v>1462.9</v>
      </c>
      <c r="V18" s="100" t="n">
        <f aca="false">V19</f>
        <v>0</v>
      </c>
      <c r="W18" s="115" t="n">
        <f aca="false">U18+V18</f>
        <v>1462.9</v>
      </c>
      <c r="X18" s="100" t="n">
        <f aca="false">X19</f>
        <v>0</v>
      </c>
      <c r="Y18" s="115" t="n">
        <f aca="false">W18+X18</f>
        <v>1462.9</v>
      </c>
      <c r="Z18" s="100" t="n">
        <f aca="false">Z19</f>
        <v>-50</v>
      </c>
      <c r="AA18" s="115" t="n">
        <f aca="false">Y18+Z18</f>
        <v>1412.9</v>
      </c>
      <c r="AB18" s="100" t="n">
        <f aca="false">AB19</f>
        <v>0</v>
      </c>
      <c r="AC18" s="115" t="n">
        <f aca="false">AA18+AB18</f>
        <v>1412.9</v>
      </c>
      <c r="AD18" s="100" t="n">
        <f aca="false">AD19</f>
        <v>0</v>
      </c>
      <c r="AE18" s="115" t="n">
        <f aca="false">AC18+AD18</f>
        <v>1412.9</v>
      </c>
      <c r="AF18" s="115" t="n">
        <f aca="false">AE18</f>
        <v>1412.9</v>
      </c>
      <c r="AG18" s="100" t="n">
        <f aca="false">AG19</f>
        <v>1393.9</v>
      </c>
      <c r="AH18" s="79" t="n">
        <f aca="false">AG18/AF18*100</f>
        <v>98.6552480713426</v>
      </c>
    </row>
    <row r="19" customFormat="false" ht="31.5" hidden="false" customHeight="false" outlineLevel="0" collapsed="false">
      <c r="A19" s="92"/>
      <c r="B19" s="82" t="s">
        <v>391</v>
      </c>
      <c r="C19" s="88" t="n">
        <v>901</v>
      </c>
      <c r="D19" s="78" t="s">
        <v>16</v>
      </c>
      <c r="E19" s="78" t="s">
        <v>21</v>
      </c>
      <c r="F19" s="78" t="s">
        <v>392</v>
      </c>
      <c r="G19" s="78" t="n">
        <v>0</v>
      </c>
      <c r="H19" s="78" t="s">
        <v>17</v>
      </c>
      <c r="I19" s="78" t="s">
        <v>95</v>
      </c>
      <c r="J19" s="78"/>
      <c r="K19" s="100" t="n">
        <f aca="false">K20</f>
        <v>1452.9</v>
      </c>
      <c r="L19" s="100" t="n">
        <f aca="false">L20</f>
        <v>0</v>
      </c>
      <c r="M19" s="115" t="n">
        <f aca="false">K19+L19</f>
        <v>1452.9</v>
      </c>
      <c r="N19" s="100" t="n">
        <f aca="false">N20</f>
        <v>10</v>
      </c>
      <c r="O19" s="115" t="n">
        <f aca="false">M19+N19</f>
        <v>1462.9</v>
      </c>
      <c r="P19" s="100" t="n">
        <f aca="false">P20</f>
        <v>0</v>
      </c>
      <c r="Q19" s="115" t="n">
        <f aca="false">O19+P19</f>
        <v>1462.9</v>
      </c>
      <c r="R19" s="100" t="n">
        <f aca="false">R20</f>
        <v>0</v>
      </c>
      <c r="S19" s="115" t="n">
        <f aca="false">Q19+R19</f>
        <v>1462.9</v>
      </c>
      <c r="T19" s="100" t="n">
        <f aca="false">T20</f>
        <v>0</v>
      </c>
      <c r="U19" s="115" t="n">
        <f aca="false">S19+T19</f>
        <v>1462.9</v>
      </c>
      <c r="V19" s="100" t="n">
        <f aca="false">V20</f>
        <v>0</v>
      </c>
      <c r="W19" s="115" t="n">
        <f aca="false">U19+V19</f>
        <v>1462.9</v>
      </c>
      <c r="X19" s="100" t="n">
        <f aca="false">X20</f>
        <v>0</v>
      </c>
      <c r="Y19" s="115" t="n">
        <f aca="false">W19+X19</f>
        <v>1462.9</v>
      </c>
      <c r="Z19" s="100" t="n">
        <f aca="false">Z20</f>
        <v>-50</v>
      </c>
      <c r="AA19" s="115" t="n">
        <f aca="false">Y19+Z19</f>
        <v>1412.9</v>
      </c>
      <c r="AB19" s="100" t="n">
        <f aca="false">AB20</f>
        <v>0</v>
      </c>
      <c r="AC19" s="115" t="n">
        <f aca="false">AA19+AB19</f>
        <v>1412.9</v>
      </c>
      <c r="AD19" s="100" t="n">
        <f aca="false">AD20</f>
        <v>0</v>
      </c>
      <c r="AE19" s="115" t="n">
        <f aca="false">AC19+AD19</f>
        <v>1412.9</v>
      </c>
      <c r="AF19" s="115" t="n">
        <f aca="false">AE19</f>
        <v>1412.9</v>
      </c>
      <c r="AG19" s="100" t="n">
        <f aca="false">AG20</f>
        <v>1393.9</v>
      </c>
      <c r="AH19" s="79" t="n">
        <f aca="false">AG19/AF19*100</f>
        <v>98.6552480713426</v>
      </c>
    </row>
    <row r="20" customFormat="false" ht="31.5" hidden="false" customHeight="false" outlineLevel="0" collapsed="false">
      <c r="A20" s="92"/>
      <c r="B20" s="40" t="s">
        <v>393</v>
      </c>
      <c r="C20" s="88" t="n">
        <v>901</v>
      </c>
      <c r="D20" s="78" t="s">
        <v>16</v>
      </c>
      <c r="E20" s="78" t="s">
        <v>21</v>
      </c>
      <c r="F20" s="78" t="s">
        <v>392</v>
      </c>
      <c r="G20" s="78" t="s">
        <v>97</v>
      </c>
      <c r="H20" s="78" t="s">
        <v>17</v>
      </c>
      <c r="I20" s="78" t="s">
        <v>95</v>
      </c>
      <c r="J20" s="78"/>
      <c r="K20" s="100" t="n">
        <f aca="false">K21</f>
        <v>1452.9</v>
      </c>
      <c r="L20" s="100" t="n">
        <f aca="false">L21</f>
        <v>0</v>
      </c>
      <c r="M20" s="115" t="n">
        <f aca="false">K20+L20</f>
        <v>1452.9</v>
      </c>
      <c r="N20" s="100" t="n">
        <f aca="false">N21</f>
        <v>10</v>
      </c>
      <c r="O20" s="115" t="n">
        <f aca="false">M20+N20</f>
        <v>1462.9</v>
      </c>
      <c r="P20" s="100" t="n">
        <f aca="false">P21</f>
        <v>0</v>
      </c>
      <c r="Q20" s="115" t="n">
        <f aca="false">O20+P20</f>
        <v>1462.9</v>
      </c>
      <c r="R20" s="100" t="n">
        <f aca="false">R21</f>
        <v>0</v>
      </c>
      <c r="S20" s="115" t="n">
        <f aca="false">Q20+R20</f>
        <v>1462.9</v>
      </c>
      <c r="T20" s="100" t="n">
        <f aca="false">T21</f>
        <v>0</v>
      </c>
      <c r="U20" s="115" t="n">
        <f aca="false">S20+T20</f>
        <v>1462.9</v>
      </c>
      <c r="V20" s="100" t="n">
        <f aca="false">V21</f>
        <v>0</v>
      </c>
      <c r="W20" s="115" t="n">
        <f aca="false">U20+V20</f>
        <v>1462.9</v>
      </c>
      <c r="X20" s="100" t="n">
        <f aca="false">X21</f>
        <v>0</v>
      </c>
      <c r="Y20" s="115" t="n">
        <f aca="false">W20+X20</f>
        <v>1462.9</v>
      </c>
      <c r="Z20" s="100" t="n">
        <f aca="false">Z21</f>
        <v>-50</v>
      </c>
      <c r="AA20" s="115" t="n">
        <f aca="false">Y20+Z20</f>
        <v>1412.9</v>
      </c>
      <c r="AB20" s="100" t="n">
        <f aca="false">AB21</f>
        <v>0</v>
      </c>
      <c r="AC20" s="115" t="n">
        <f aca="false">AA20+AB20</f>
        <v>1412.9</v>
      </c>
      <c r="AD20" s="100" t="n">
        <f aca="false">AD21</f>
        <v>0</v>
      </c>
      <c r="AE20" s="115" t="n">
        <f aca="false">AC20+AD20</f>
        <v>1412.9</v>
      </c>
      <c r="AF20" s="115" t="n">
        <f aca="false">AE20</f>
        <v>1412.9</v>
      </c>
      <c r="AG20" s="100" t="n">
        <f aca="false">AG21</f>
        <v>1393.9</v>
      </c>
      <c r="AH20" s="79" t="n">
        <f aca="false">AG20/AF20*100</f>
        <v>98.6552480713426</v>
      </c>
    </row>
    <row r="21" customFormat="false" ht="15.75" hidden="false" customHeight="false" outlineLevel="0" collapsed="false">
      <c r="A21" s="92"/>
      <c r="B21" s="82" t="s">
        <v>162</v>
      </c>
      <c r="C21" s="51" t="n">
        <v>901</v>
      </c>
      <c r="D21" s="78" t="s">
        <v>16</v>
      </c>
      <c r="E21" s="78" t="s">
        <v>21</v>
      </c>
      <c r="F21" s="78" t="s">
        <v>392</v>
      </c>
      <c r="G21" s="78" t="s">
        <v>97</v>
      </c>
      <c r="H21" s="78" t="s">
        <v>17</v>
      </c>
      <c r="I21" s="78" t="s">
        <v>163</v>
      </c>
      <c r="J21" s="78"/>
      <c r="K21" s="100" t="n">
        <f aca="false">K22</f>
        <v>1452.9</v>
      </c>
      <c r="L21" s="100" t="n">
        <f aca="false">L22</f>
        <v>0</v>
      </c>
      <c r="M21" s="115" t="n">
        <f aca="false">K21+L21</f>
        <v>1452.9</v>
      </c>
      <c r="N21" s="100" t="n">
        <f aca="false">N22+N24</f>
        <v>10</v>
      </c>
      <c r="O21" s="115" t="n">
        <f aca="false">M21+N21</f>
        <v>1462.9</v>
      </c>
      <c r="P21" s="100" t="n">
        <f aca="false">P22+P24</f>
        <v>0</v>
      </c>
      <c r="Q21" s="115" t="n">
        <f aca="false">O21+P21</f>
        <v>1462.9</v>
      </c>
      <c r="R21" s="100" t="n">
        <f aca="false">R22+R24</f>
        <v>0</v>
      </c>
      <c r="S21" s="115" t="n">
        <f aca="false">Q21+R21</f>
        <v>1462.9</v>
      </c>
      <c r="T21" s="100" t="n">
        <f aca="false">T22+T24</f>
        <v>0</v>
      </c>
      <c r="U21" s="115" t="n">
        <f aca="false">S21+T21</f>
        <v>1462.9</v>
      </c>
      <c r="V21" s="100" t="n">
        <f aca="false">V22+V24</f>
        <v>0</v>
      </c>
      <c r="W21" s="115" t="n">
        <f aca="false">U21+V21</f>
        <v>1462.9</v>
      </c>
      <c r="X21" s="100" t="n">
        <f aca="false">X22+X24</f>
        <v>0</v>
      </c>
      <c r="Y21" s="115" t="n">
        <f aca="false">W21+X21</f>
        <v>1462.9</v>
      </c>
      <c r="Z21" s="100" t="n">
        <f aca="false">Z22+Z24+Z23</f>
        <v>-50</v>
      </c>
      <c r="AA21" s="115" t="n">
        <f aca="false">Y21+Z21</f>
        <v>1412.9</v>
      </c>
      <c r="AB21" s="100" t="n">
        <f aca="false">AB22+AB24+AB23</f>
        <v>0</v>
      </c>
      <c r="AC21" s="115" t="n">
        <f aca="false">AA21+AB21</f>
        <v>1412.9</v>
      </c>
      <c r="AD21" s="100" t="n">
        <f aca="false">AD22+AD24+AD23</f>
        <v>0</v>
      </c>
      <c r="AE21" s="115" t="n">
        <f aca="false">AC21+AD21</f>
        <v>1412.9</v>
      </c>
      <c r="AF21" s="115" t="n">
        <f aca="false">AE21</f>
        <v>1412.9</v>
      </c>
      <c r="AG21" s="100" t="n">
        <f aca="false">AG22+AG24+AG23</f>
        <v>1393.9</v>
      </c>
      <c r="AH21" s="79" t="n">
        <f aca="false">AG21/AF21*100</f>
        <v>98.6552480713426</v>
      </c>
    </row>
    <row r="22" customFormat="false" ht="63" hidden="false" customHeight="false" outlineLevel="0" collapsed="false">
      <c r="A22" s="92"/>
      <c r="B22" s="40" t="s">
        <v>101</v>
      </c>
      <c r="C22" s="78" t="n">
        <v>901</v>
      </c>
      <c r="D22" s="78" t="s">
        <v>16</v>
      </c>
      <c r="E22" s="78" t="s">
        <v>21</v>
      </c>
      <c r="F22" s="78" t="s">
        <v>392</v>
      </c>
      <c r="G22" s="78" t="s">
        <v>97</v>
      </c>
      <c r="H22" s="78" t="s">
        <v>17</v>
      </c>
      <c r="I22" s="78" t="s">
        <v>163</v>
      </c>
      <c r="J22" s="78" t="s">
        <v>102</v>
      </c>
      <c r="K22" s="100" t="n">
        <v>1452.9</v>
      </c>
      <c r="L22" s="100"/>
      <c r="M22" s="115" t="n">
        <f aca="false">K22+L22</f>
        <v>1452.9</v>
      </c>
      <c r="N22" s="100"/>
      <c r="O22" s="115" t="n">
        <f aca="false">M22+N22</f>
        <v>1452.9</v>
      </c>
      <c r="P22" s="100"/>
      <c r="Q22" s="115" t="n">
        <f aca="false">O22+P22</f>
        <v>1452.9</v>
      </c>
      <c r="R22" s="100"/>
      <c r="S22" s="115" t="n">
        <f aca="false">Q22+R22</f>
        <v>1452.9</v>
      </c>
      <c r="T22" s="100"/>
      <c r="U22" s="115" t="n">
        <f aca="false">S22+T22</f>
        <v>1452.9</v>
      </c>
      <c r="V22" s="100"/>
      <c r="W22" s="115" t="n">
        <f aca="false">U22+V22</f>
        <v>1452.9</v>
      </c>
      <c r="X22" s="100"/>
      <c r="Y22" s="115" t="n">
        <f aca="false">W22+X22</f>
        <v>1452.9</v>
      </c>
      <c r="Z22" s="100" t="n">
        <v>-41.4</v>
      </c>
      <c r="AA22" s="115" t="n">
        <f aca="false">Y22+Z22</f>
        <v>1411.5</v>
      </c>
      <c r="AB22" s="100"/>
      <c r="AC22" s="115" t="n">
        <f aca="false">AA22+AB22</f>
        <v>1411.5</v>
      </c>
      <c r="AD22" s="100"/>
      <c r="AE22" s="115" t="n">
        <f aca="false">AC22+AD22</f>
        <v>1411.5</v>
      </c>
      <c r="AF22" s="115" t="n">
        <f aca="false">AE22</f>
        <v>1411.5</v>
      </c>
      <c r="AG22" s="100" t="n">
        <v>1392.5</v>
      </c>
      <c r="AH22" s="79" t="n">
        <f aca="false">AG22/AF22*100</f>
        <v>98.6539142755933</v>
      </c>
    </row>
    <row r="23" customFormat="false" ht="31.5" hidden="false" customHeight="false" outlineLevel="0" collapsed="false">
      <c r="A23" s="92"/>
      <c r="B23" s="40" t="s">
        <v>103</v>
      </c>
      <c r="C23" s="78" t="n">
        <v>901</v>
      </c>
      <c r="D23" s="78" t="s">
        <v>16</v>
      </c>
      <c r="E23" s="78" t="s">
        <v>21</v>
      </c>
      <c r="F23" s="78" t="s">
        <v>392</v>
      </c>
      <c r="G23" s="78" t="s">
        <v>97</v>
      </c>
      <c r="H23" s="78" t="s">
        <v>17</v>
      </c>
      <c r="I23" s="78" t="s">
        <v>163</v>
      </c>
      <c r="J23" s="78" t="s">
        <v>104</v>
      </c>
      <c r="L23" s="100"/>
      <c r="M23" s="115"/>
      <c r="N23" s="100"/>
      <c r="O23" s="115"/>
      <c r="P23" s="100"/>
      <c r="Q23" s="115"/>
      <c r="R23" s="100"/>
      <c r="S23" s="115"/>
      <c r="T23" s="100"/>
      <c r="U23" s="115"/>
      <c r="V23" s="100"/>
      <c r="W23" s="115"/>
      <c r="X23" s="100"/>
      <c r="Y23" s="115"/>
      <c r="Z23" s="100" t="n">
        <v>1.4</v>
      </c>
      <c r="AA23" s="115" t="n">
        <f aca="false">Y23+Z23</f>
        <v>1.4</v>
      </c>
      <c r="AB23" s="100"/>
      <c r="AC23" s="115" t="n">
        <f aca="false">AA23+AB23</f>
        <v>1.4</v>
      </c>
      <c r="AD23" s="100"/>
      <c r="AE23" s="115" t="n">
        <f aca="false">AC23+AD23</f>
        <v>1.4</v>
      </c>
      <c r="AF23" s="115" t="n">
        <f aca="false">AE23</f>
        <v>1.4</v>
      </c>
      <c r="AG23" s="100" t="n">
        <v>1.4</v>
      </c>
      <c r="AH23" s="79" t="n">
        <f aca="false">AG23/AF23*100</f>
        <v>100</v>
      </c>
    </row>
    <row r="24" customFormat="false" ht="15.75" hidden="false" customHeight="false" outlineLevel="0" collapsed="false">
      <c r="A24" s="92"/>
      <c r="B24" s="40" t="s">
        <v>107</v>
      </c>
      <c r="C24" s="78" t="n">
        <v>901</v>
      </c>
      <c r="D24" s="78" t="s">
        <v>16</v>
      </c>
      <c r="E24" s="78" t="s">
        <v>21</v>
      </c>
      <c r="F24" s="78" t="s">
        <v>392</v>
      </c>
      <c r="G24" s="78" t="s">
        <v>97</v>
      </c>
      <c r="H24" s="78" t="s">
        <v>17</v>
      </c>
      <c r="I24" s="78" t="s">
        <v>163</v>
      </c>
      <c r="J24" s="78" t="s">
        <v>108</v>
      </c>
      <c r="L24" s="100"/>
      <c r="M24" s="115"/>
      <c r="N24" s="100" t="n">
        <v>10</v>
      </c>
      <c r="O24" s="115" t="n">
        <f aca="false">M24+N24</f>
        <v>10</v>
      </c>
      <c r="P24" s="100"/>
      <c r="Q24" s="115" t="n">
        <f aca="false">O24+P24</f>
        <v>10</v>
      </c>
      <c r="R24" s="100"/>
      <c r="S24" s="115" t="n">
        <f aca="false">Q24+R24</f>
        <v>10</v>
      </c>
      <c r="T24" s="100"/>
      <c r="U24" s="115" t="n">
        <f aca="false">S24+T24</f>
        <v>10</v>
      </c>
      <c r="V24" s="100"/>
      <c r="W24" s="115" t="n">
        <f aca="false">U24+V24</f>
        <v>10</v>
      </c>
      <c r="X24" s="100"/>
      <c r="Y24" s="115" t="n">
        <f aca="false">W24+X24</f>
        <v>10</v>
      </c>
      <c r="Z24" s="100" t="n">
        <v>-10</v>
      </c>
      <c r="AA24" s="115" t="n">
        <f aca="false">Y24+Z24</f>
        <v>0</v>
      </c>
      <c r="AB24" s="100"/>
      <c r="AC24" s="115" t="n">
        <f aca="false">AA24+AB24</f>
        <v>0</v>
      </c>
      <c r="AD24" s="100"/>
      <c r="AE24" s="115" t="n">
        <f aca="false">AC24+AD24</f>
        <v>0</v>
      </c>
      <c r="AF24" s="115" t="n">
        <f aca="false">AE24</f>
        <v>0</v>
      </c>
      <c r="AG24" s="100"/>
      <c r="AH24" s="79"/>
    </row>
    <row r="25" customFormat="false" ht="14.45" hidden="false" customHeight="true" outlineLevel="0" collapsed="false">
      <c r="A25" s="92" t="s">
        <v>32</v>
      </c>
      <c r="B25" s="33" t="s">
        <v>445</v>
      </c>
      <c r="C25" s="75" t="n">
        <v>902</v>
      </c>
      <c r="D25" s="116"/>
      <c r="E25" s="75"/>
      <c r="F25" s="57"/>
      <c r="G25" s="57"/>
      <c r="H25" s="57"/>
      <c r="I25" s="57"/>
      <c r="J25" s="57"/>
      <c r="K25" s="113" t="n">
        <f aca="false">K26+K153+K180+K248+K276+K299+K339+K359</f>
        <v>300757.2</v>
      </c>
      <c r="L25" s="113" t="n">
        <f aca="false">L26+L153+L180+L248+L276+L299+L339+L359</f>
        <v>0</v>
      </c>
      <c r="M25" s="114" t="n">
        <f aca="false">K25+L25</f>
        <v>300757.2</v>
      </c>
      <c r="N25" s="113" t="n">
        <f aca="false">N26+N153+N180+N248+N276+N299+N339+N359</f>
        <v>195085.7</v>
      </c>
      <c r="O25" s="114" t="n">
        <f aca="false">M25+N25</f>
        <v>495842.9</v>
      </c>
      <c r="P25" s="113" t="n">
        <f aca="false">P26+P153+P180+P248+P276+P299+P339+P359</f>
        <v>-5944.7</v>
      </c>
      <c r="Q25" s="114" t="n">
        <f aca="false">O25+P25</f>
        <v>489898.2</v>
      </c>
      <c r="R25" s="113" t="n">
        <f aca="false">R26+R153+R180+R248+R276+R299+R339+R359</f>
        <v>2099.6</v>
      </c>
      <c r="S25" s="114" t="n">
        <f aca="false">Q25+R25</f>
        <v>491997.8</v>
      </c>
      <c r="T25" s="113" t="n">
        <f aca="false">T26+T153+T180+T248+T276+T299+T339+T359</f>
        <v>1064.1</v>
      </c>
      <c r="U25" s="114" t="n">
        <f aca="false">S25+T25</f>
        <v>493061.9</v>
      </c>
      <c r="V25" s="113" t="n">
        <f aca="false">V26+V153+V180+V248+V276+V299+V339+V359</f>
        <v>-16267.6</v>
      </c>
      <c r="W25" s="114" t="n">
        <f aca="false">U25+V25</f>
        <v>476794.3</v>
      </c>
      <c r="X25" s="113" t="n">
        <f aca="false">X26+X153+X180+X248+X276+X299+X339+X359</f>
        <v>402.8</v>
      </c>
      <c r="Y25" s="114" t="n">
        <f aca="false">W25+X25</f>
        <v>477197.1</v>
      </c>
      <c r="Z25" s="113" t="n">
        <f aca="false">Z26+Z153+Z180+Z248+Z276+Z299+Z339+Z359</f>
        <v>14896.1</v>
      </c>
      <c r="AA25" s="114" t="n">
        <f aca="false">Y25+Z25</f>
        <v>492093.2</v>
      </c>
      <c r="AB25" s="113" t="n">
        <f aca="false">AB26+AB153+AB180+AB248+AB276+AB299+AB339+AB359</f>
        <v>0</v>
      </c>
      <c r="AC25" s="114" t="n">
        <f aca="false">AA25+AB25</f>
        <v>492093.2</v>
      </c>
      <c r="AD25" s="113" t="n">
        <f aca="false">AD26+AD153+AD180+AD248+AD276+AD299+AD339+AD359</f>
        <v>-612.7</v>
      </c>
      <c r="AE25" s="114" t="n">
        <f aca="false">AC25+AD25</f>
        <v>491480.5</v>
      </c>
      <c r="AF25" s="114" t="n">
        <f aca="false">AE25</f>
        <v>491480.5</v>
      </c>
      <c r="AG25" s="113" t="n">
        <f aca="false">AG26+AG153+AG180+AG248+AG276+AG299+AG339+AG359</f>
        <v>471890.4</v>
      </c>
      <c r="AH25" s="73" t="n">
        <f aca="false">AG25/AF25*100</f>
        <v>96.0140636301949</v>
      </c>
    </row>
    <row r="26" customFormat="false" ht="15.75" hidden="false" customHeight="false" outlineLevel="0" collapsed="false">
      <c r="A26" s="92"/>
      <c r="B26" s="40" t="s">
        <v>15</v>
      </c>
      <c r="C26" s="51" t="n">
        <v>902</v>
      </c>
      <c r="D26" s="77" t="s">
        <v>16</v>
      </c>
      <c r="E26" s="72"/>
      <c r="F26" s="88"/>
      <c r="G26" s="88"/>
      <c r="H26" s="88"/>
      <c r="I26" s="88"/>
      <c r="J26" s="88"/>
      <c r="K26" s="100" t="n">
        <f aca="false">K27+K32+K60+K65</f>
        <v>136995.1</v>
      </c>
      <c r="L26" s="100" t="n">
        <f aca="false">L27+L32+L60+L65</f>
        <v>0</v>
      </c>
      <c r="M26" s="115" t="n">
        <f aca="false">K26+L26</f>
        <v>136995.1</v>
      </c>
      <c r="N26" s="100" t="n">
        <f aca="false">N27+N32+N60+N65</f>
        <v>4108.1</v>
      </c>
      <c r="O26" s="115" t="n">
        <f aca="false">M26+N26</f>
        <v>141103.2</v>
      </c>
      <c r="P26" s="100" t="n">
        <f aca="false">P27+P32+P60+P65</f>
        <v>29.9999999999995</v>
      </c>
      <c r="Q26" s="115" t="n">
        <f aca="false">O26+P26</f>
        <v>141133.2</v>
      </c>
      <c r="R26" s="100" t="n">
        <f aca="false">R27+R32+R60+R65</f>
        <v>1707.8</v>
      </c>
      <c r="S26" s="115" t="n">
        <f aca="false">Q26+R26</f>
        <v>142841</v>
      </c>
      <c r="T26" s="100" t="n">
        <f aca="false">T27+T32+T60+T65</f>
        <v>215.1</v>
      </c>
      <c r="U26" s="115" t="n">
        <f aca="false">S26+T26</f>
        <v>143056.1</v>
      </c>
      <c r="V26" s="100" t="n">
        <f aca="false">V27+V32+V60+V65+V55</f>
        <v>-3048.9</v>
      </c>
      <c r="W26" s="115" t="n">
        <f aca="false">U26+V26</f>
        <v>140007.2</v>
      </c>
      <c r="X26" s="100" t="n">
        <f aca="false">X27+X32+X60+X65+X55</f>
        <v>896.5</v>
      </c>
      <c r="Y26" s="115" t="n">
        <f aca="false">W26+X26</f>
        <v>140903.7</v>
      </c>
      <c r="Z26" s="100" t="n">
        <f aca="false">Z27+Z32+Z60+Z65+Z55</f>
        <v>-423.2</v>
      </c>
      <c r="AA26" s="115" t="n">
        <f aca="false">Y26+Z26</f>
        <v>140480.5</v>
      </c>
      <c r="AB26" s="100" t="n">
        <f aca="false">AB27+AB32+AB60+AB65+AB55</f>
        <v>0</v>
      </c>
      <c r="AC26" s="115" t="n">
        <f aca="false">AA26+AB26</f>
        <v>140480.5</v>
      </c>
      <c r="AD26" s="100" t="n">
        <f aca="false">AD27+AD32+AD60+AD65+AD55</f>
        <v>-132.4</v>
      </c>
      <c r="AE26" s="115" t="n">
        <f aca="false">AC26+AD26</f>
        <v>140348.1</v>
      </c>
      <c r="AF26" s="115" t="n">
        <f aca="false">AE26</f>
        <v>140348.1</v>
      </c>
      <c r="AG26" s="100" t="n">
        <f aca="false">AG27+AG32+AG60+AG65+AG55</f>
        <v>134853</v>
      </c>
      <c r="AH26" s="79" t="n">
        <f aca="false">AG26/AF26*100</f>
        <v>96.0846637752845</v>
      </c>
    </row>
    <row r="27" customFormat="false" ht="31.5" hidden="false" customHeight="false" outlineLevel="0" collapsed="false">
      <c r="A27" s="92"/>
      <c r="B27" s="40" t="s">
        <v>18</v>
      </c>
      <c r="C27" s="88" t="n">
        <v>902</v>
      </c>
      <c r="D27" s="78" t="s">
        <v>16</v>
      </c>
      <c r="E27" s="78" t="s">
        <v>19</v>
      </c>
      <c r="F27" s="88"/>
      <c r="G27" s="88"/>
      <c r="H27" s="88"/>
      <c r="I27" s="88"/>
      <c r="J27" s="88"/>
      <c r="K27" s="100" t="n">
        <f aca="false">K28</f>
        <v>1908</v>
      </c>
      <c r="L27" s="100" t="n">
        <f aca="false">L28</f>
        <v>0</v>
      </c>
      <c r="M27" s="115" t="n">
        <f aca="false">K27+L27</f>
        <v>1908</v>
      </c>
      <c r="N27" s="100" t="n">
        <f aca="false">N28</f>
        <v>0</v>
      </c>
      <c r="O27" s="115" t="n">
        <f aca="false">M27+N27</f>
        <v>1908</v>
      </c>
      <c r="P27" s="100" t="n">
        <f aca="false">P28</f>
        <v>0</v>
      </c>
      <c r="Q27" s="115" t="n">
        <f aca="false">O27+P27</f>
        <v>1908</v>
      </c>
      <c r="R27" s="100" t="n">
        <f aca="false">R28</f>
        <v>0</v>
      </c>
      <c r="S27" s="115" t="n">
        <f aca="false">Q27+R27</f>
        <v>1908</v>
      </c>
      <c r="T27" s="100" t="n">
        <f aca="false">T28</f>
        <v>0</v>
      </c>
      <c r="U27" s="115" t="n">
        <f aca="false">S27+T27</f>
        <v>1908</v>
      </c>
      <c r="V27" s="100" t="n">
        <f aca="false">V28</f>
        <v>-300</v>
      </c>
      <c r="W27" s="115" t="n">
        <f aca="false">U27+V27</f>
        <v>1608</v>
      </c>
      <c r="X27" s="100" t="n">
        <f aca="false">X28</f>
        <v>0</v>
      </c>
      <c r="Y27" s="115" t="n">
        <f aca="false">W27+X27</f>
        <v>1608</v>
      </c>
      <c r="Z27" s="100" t="n">
        <f aca="false">Z28</f>
        <v>0</v>
      </c>
      <c r="AA27" s="115" t="n">
        <f aca="false">Y27+Z27</f>
        <v>1608</v>
      </c>
      <c r="AB27" s="100" t="n">
        <f aca="false">AB28</f>
        <v>0</v>
      </c>
      <c r="AC27" s="115" t="n">
        <f aca="false">AA27+AB27</f>
        <v>1608</v>
      </c>
      <c r="AD27" s="100" t="n">
        <f aca="false">AD28</f>
        <v>0</v>
      </c>
      <c r="AE27" s="115" t="n">
        <f aca="false">AC27+AD27</f>
        <v>1608</v>
      </c>
      <c r="AF27" s="115" t="n">
        <f aca="false">AE27</f>
        <v>1608</v>
      </c>
      <c r="AG27" s="100" t="n">
        <f aca="false">AG28</f>
        <v>1344.3</v>
      </c>
      <c r="AH27" s="79" t="n">
        <f aca="false">AG27/AF27*100</f>
        <v>83.6007462686567</v>
      </c>
    </row>
    <row r="28" customFormat="false" ht="31.5" hidden="false" customHeight="false" outlineLevel="0" collapsed="false">
      <c r="A28" s="92"/>
      <c r="B28" s="82" t="s">
        <v>387</v>
      </c>
      <c r="C28" s="88" t="n">
        <v>902</v>
      </c>
      <c r="D28" s="78" t="s">
        <v>16</v>
      </c>
      <c r="E28" s="78" t="s">
        <v>19</v>
      </c>
      <c r="F28" s="78" t="s">
        <v>388</v>
      </c>
      <c r="G28" s="78" t="n">
        <v>0</v>
      </c>
      <c r="H28" s="78" t="s">
        <v>17</v>
      </c>
      <c r="I28" s="78" t="s">
        <v>95</v>
      </c>
      <c r="J28" s="53"/>
      <c r="K28" s="100" t="n">
        <f aca="false">K29</f>
        <v>1908</v>
      </c>
      <c r="L28" s="100" t="n">
        <f aca="false">L29</f>
        <v>0</v>
      </c>
      <c r="M28" s="115" t="n">
        <f aca="false">K28+L28</f>
        <v>1908</v>
      </c>
      <c r="N28" s="100" t="n">
        <f aca="false">N29</f>
        <v>0</v>
      </c>
      <c r="O28" s="115" t="n">
        <f aca="false">M28+N28</f>
        <v>1908</v>
      </c>
      <c r="P28" s="100" t="n">
        <f aca="false">P29</f>
        <v>0</v>
      </c>
      <c r="Q28" s="115" t="n">
        <f aca="false">O28+P28</f>
        <v>1908</v>
      </c>
      <c r="R28" s="100" t="n">
        <f aca="false">R29</f>
        <v>0</v>
      </c>
      <c r="S28" s="115" t="n">
        <f aca="false">Q28+R28</f>
        <v>1908</v>
      </c>
      <c r="T28" s="100" t="n">
        <f aca="false">T29</f>
        <v>0</v>
      </c>
      <c r="U28" s="115" t="n">
        <f aca="false">S28+T28</f>
        <v>1908</v>
      </c>
      <c r="V28" s="100" t="n">
        <f aca="false">V29</f>
        <v>-300</v>
      </c>
      <c r="W28" s="115" t="n">
        <f aca="false">U28+V28</f>
        <v>1608</v>
      </c>
      <c r="X28" s="100" t="n">
        <f aca="false">X29</f>
        <v>0</v>
      </c>
      <c r="Y28" s="115" t="n">
        <f aca="false">W28+X28</f>
        <v>1608</v>
      </c>
      <c r="Z28" s="100" t="n">
        <f aca="false">Z29</f>
        <v>0</v>
      </c>
      <c r="AA28" s="115" t="n">
        <f aca="false">Y28+Z28</f>
        <v>1608</v>
      </c>
      <c r="AB28" s="100" t="n">
        <f aca="false">AB29</f>
        <v>0</v>
      </c>
      <c r="AC28" s="115" t="n">
        <f aca="false">AA28+AB28</f>
        <v>1608</v>
      </c>
      <c r="AD28" s="100" t="n">
        <f aca="false">AD29</f>
        <v>0</v>
      </c>
      <c r="AE28" s="115" t="n">
        <f aca="false">AC28+AD28</f>
        <v>1608</v>
      </c>
      <c r="AF28" s="115" t="n">
        <f aca="false">AE28</f>
        <v>1608</v>
      </c>
      <c r="AG28" s="100" t="n">
        <f aca="false">AG29</f>
        <v>1344.3</v>
      </c>
      <c r="AH28" s="79" t="n">
        <f aca="false">AG28/AF28*100</f>
        <v>83.6007462686567</v>
      </c>
    </row>
    <row r="29" customFormat="false" ht="15.75" hidden="false" customHeight="false" outlineLevel="0" collapsed="false">
      <c r="A29" s="92"/>
      <c r="B29" s="40" t="s">
        <v>389</v>
      </c>
      <c r="C29" s="88" t="n">
        <v>902</v>
      </c>
      <c r="D29" s="78" t="s">
        <v>16</v>
      </c>
      <c r="E29" s="78" t="s">
        <v>19</v>
      </c>
      <c r="F29" s="78" t="s">
        <v>388</v>
      </c>
      <c r="G29" s="78" t="s">
        <v>97</v>
      </c>
      <c r="H29" s="78" t="s">
        <v>17</v>
      </c>
      <c r="I29" s="78" t="s">
        <v>95</v>
      </c>
      <c r="J29" s="78"/>
      <c r="K29" s="100" t="n">
        <f aca="false">K30</f>
        <v>1908</v>
      </c>
      <c r="L29" s="100" t="n">
        <f aca="false">L30</f>
        <v>0</v>
      </c>
      <c r="M29" s="115" t="n">
        <f aca="false">K29+L29</f>
        <v>1908</v>
      </c>
      <c r="N29" s="100" t="n">
        <f aca="false">N30</f>
        <v>0</v>
      </c>
      <c r="O29" s="115" t="n">
        <f aca="false">M29+N29</f>
        <v>1908</v>
      </c>
      <c r="P29" s="100" t="n">
        <f aca="false">P30</f>
        <v>0</v>
      </c>
      <c r="Q29" s="115" t="n">
        <f aca="false">O29+P29</f>
        <v>1908</v>
      </c>
      <c r="R29" s="100" t="n">
        <f aca="false">R30</f>
        <v>0</v>
      </c>
      <c r="S29" s="115" t="n">
        <f aca="false">Q29+R29</f>
        <v>1908</v>
      </c>
      <c r="T29" s="100" t="n">
        <f aca="false">T30</f>
        <v>0</v>
      </c>
      <c r="U29" s="115" t="n">
        <f aca="false">S29+T29</f>
        <v>1908</v>
      </c>
      <c r="V29" s="100" t="n">
        <f aca="false">V30</f>
        <v>-300</v>
      </c>
      <c r="W29" s="115" t="n">
        <f aca="false">U29+V29</f>
        <v>1608</v>
      </c>
      <c r="X29" s="100" t="n">
        <f aca="false">X30</f>
        <v>0</v>
      </c>
      <c r="Y29" s="115" t="n">
        <f aca="false">W29+X29</f>
        <v>1608</v>
      </c>
      <c r="Z29" s="100" t="n">
        <f aca="false">Z30</f>
        <v>0</v>
      </c>
      <c r="AA29" s="115" t="n">
        <f aca="false">Y29+Z29</f>
        <v>1608</v>
      </c>
      <c r="AB29" s="100" t="n">
        <f aca="false">AB30</f>
        <v>0</v>
      </c>
      <c r="AC29" s="115" t="n">
        <f aca="false">AA29+AB29</f>
        <v>1608</v>
      </c>
      <c r="AD29" s="100" t="n">
        <f aca="false">AD30</f>
        <v>0</v>
      </c>
      <c r="AE29" s="115" t="n">
        <f aca="false">AC29+AD29</f>
        <v>1608</v>
      </c>
      <c r="AF29" s="115" t="n">
        <f aca="false">AE29</f>
        <v>1608</v>
      </c>
      <c r="AG29" s="100" t="n">
        <f aca="false">AG30</f>
        <v>1344.3</v>
      </c>
      <c r="AH29" s="79" t="n">
        <f aca="false">AG29/AF29*100</f>
        <v>83.6007462686567</v>
      </c>
    </row>
    <row r="30" customFormat="false" ht="15.75" hidden="false" customHeight="false" outlineLevel="0" collapsed="false">
      <c r="A30" s="92"/>
      <c r="B30" s="82" t="s">
        <v>162</v>
      </c>
      <c r="C30" s="88" t="n">
        <v>902</v>
      </c>
      <c r="D30" s="78" t="s">
        <v>16</v>
      </c>
      <c r="E30" s="78" t="s">
        <v>19</v>
      </c>
      <c r="F30" s="78" t="s">
        <v>388</v>
      </c>
      <c r="G30" s="78" t="s">
        <v>97</v>
      </c>
      <c r="H30" s="78" t="s">
        <v>17</v>
      </c>
      <c r="I30" s="78" t="s">
        <v>163</v>
      </c>
      <c r="J30" s="78"/>
      <c r="K30" s="100" t="n">
        <f aca="false">K31</f>
        <v>1908</v>
      </c>
      <c r="L30" s="100" t="n">
        <f aca="false">L31</f>
        <v>0</v>
      </c>
      <c r="M30" s="115" t="n">
        <f aca="false">K30+L30</f>
        <v>1908</v>
      </c>
      <c r="N30" s="100" t="n">
        <f aca="false">N31</f>
        <v>0</v>
      </c>
      <c r="O30" s="115" t="n">
        <f aca="false">M30+N30</f>
        <v>1908</v>
      </c>
      <c r="P30" s="100" t="n">
        <f aca="false">P31</f>
        <v>0</v>
      </c>
      <c r="Q30" s="115" t="n">
        <f aca="false">O30+P30</f>
        <v>1908</v>
      </c>
      <c r="R30" s="100" t="n">
        <f aca="false">R31</f>
        <v>0</v>
      </c>
      <c r="S30" s="115" t="n">
        <f aca="false">Q30+R30</f>
        <v>1908</v>
      </c>
      <c r="T30" s="100" t="n">
        <f aca="false">T31</f>
        <v>0</v>
      </c>
      <c r="U30" s="115" t="n">
        <f aca="false">S30+T30</f>
        <v>1908</v>
      </c>
      <c r="V30" s="100" t="n">
        <f aca="false">V31</f>
        <v>-300</v>
      </c>
      <c r="W30" s="115" t="n">
        <f aca="false">U30+V30</f>
        <v>1608</v>
      </c>
      <c r="X30" s="100" t="n">
        <f aca="false">X31</f>
        <v>0</v>
      </c>
      <c r="Y30" s="115" t="n">
        <f aca="false">W30+X30</f>
        <v>1608</v>
      </c>
      <c r="Z30" s="100" t="n">
        <f aca="false">Z31</f>
        <v>0</v>
      </c>
      <c r="AA30" s="115" t="n">
        <f aca="false">Y30+Z30</f>
        <v>1608</v>
      </c>
      <c r="AB30" s="100" t="n">
        <f aca="false">AB31</f>
        <v>0</v>
      </c>
      <c r="AC30" s="115" t="n">
        <f aca="false">AA30+AB30</f>
        <v>1608</v>
      </c>
      <c r="AD30" s="100" t="n">
        <f aca="false">AD31</f>
        <v>0</v>
      </c>
      <c r="AE30" s="115" t="n">
        <f aca="false">AC30+AD30</f>
        <v>1608</v>
      </c>
      <c r="AF30" s="115" t="n">
        <f aca="false">AE30</f>
        <v>1608</v>
      </c>
      <c r="AG30" s="100" t="n">
        <f aca="false">AG31</f>
        <v>1344.3</v>
      </c>
      <c r="AH30" s="79" t="n">
        <f aca="false">AG30/AF30*100</f>
        <v>83.6007462686567</v>
      </c>
    </row>
    <row r="31" customFormat="false" ht="63" hidden="false" customHeight="false" outlineLevel="0" collapsed="false">
      <c r="A31" s="92"/>
      <c r="B31" s="40" t="s">
        <v>101</v>
      </c>
      <c r="C31" s="88" t="n">
        <v>902</v>
      </c>
      <c r="D31" s="78" t="s">
        <v>16</v>
      </c>
      <c r="E31" s="78" t="s">
        <v>19</v>
      </c>
      <c r="F31" s="78" t="s">
        <v>388</v>
      </c>
      <c r="G31" s="78" t="s">
        <v>97</v>
      </c>
      <c r="H31" s="78" t="s">
        <v>17</v>
      </c>
      <c r="I31" s="78" t="s">
        <v>163</v>
      </c>
      <c r="J31" s="78" t="s">
        <v>102</v>
      </c>
      <c r="K31" s="100" t="n">
        <v>1908</v>
      </c>
      <c r="L31" s="100"/>
      <c r="M31" s="115" t="n">
        <f aca="false">K31+L31</f>
        <v>1908</v>
      </c>
      <c r="N31" s="100"/>
      <c r="O31" s="115" t="n">
        <f aca="false">M31+N31</f>
        <v>1908</v>
      </c>
      <c r="P31" s="100"/>
      <c r="Q31" s="115" t="n">
        <f aca="false">O31+P31</f>
        <v>1908</v>
      </c>
      <c r="R31" s="100"/>
      <c r="S31" s="115" t="n">
        <f aca="false">Q31+R31</f>
        <v>1908</v>
      </c>
      <c r="T31" s="100"/>
      <c r="U31" s="115" t="n">
        <f aca="false">S31+T31</f>
        <v>1908</v>
      </c>
      <c r="V31" s="100" t="n">
        <v>-300</v>
      </c>
      <c r="W31" s="115" t="n">
        <f aca="false">U31+V31</f>
        <v>1608</v>
      </c>
      <c r="X31" s="100"/>
      <c r="Y31" s="115" t="n">
        <f aca="false">W31+X31</f>
        <v>1608</v>
      </c>
      <c r="Z31" s="100"/>
      <c r="AA31" s="115" t="n">
        <f aca="false">Y31+Z31</f>
        <v>1608</v>
      </c>
      <c r="AB31" s="100"/>
      <c r="AC31" s="115" t="n">
        <f aca="false">AA31+AB31</f>
        <v>1608</v>
      </c>
      <c r="AD31" s="100"/>
      <c r="AE31" s="115" t="n">
        <f aca="false">AC31+AD31</f>
        <v>1608</v>
      </c>
      <c r="AF31" s="115" t="n">
        <f aca="false">AE31</f>
        <v>1608</v>
      </c>
      <c r="AG31" s="100" t="n">
        <v>1344.3</v>
      </c>
      <c r="AH31" s="79" t="n">
        <f aca="false">AG31/AF31*100</f>
        <v>83.6007462686567</v>
      </c>
    </row>
    <row r="32" customFormat="false" ht="47.25" hidden="false" customHeight="false" outlineLevel="0" collapsed="false">
      <c r="A32" s="92"/>
      <c r="B32" s="40" t="s">
        <v>22</v>
      </c>
      <c r="C32" s="88" t="n">
        <v>902</v>
      </c>
      <c r="D32" s="78" t="s">
        <v>16</v>
      </c>
      <c r="E32" s="78" t="s">
        <v>23</v>
      </c>
      <c r="F32" s="78"/>
      <c r="G32" s="78"/>
      <c r="H32" s="78"/>
      <c r="I32" s="78"/>
      <c r="J32" s="78"/>
      <c r="K32" s="100" t="n">
        <f aca="false">K39</f>
        <v>80436.4</v>
      </c>
      <c r="L32" s="100" t="n">
        <f aca="false">L39+L33</f>
        <v>0</v>
      </c>
      <c r="M32" s="115" t="n">
        <f aca="false">K32+L32</f>
        <v>80436.4</v>
      </c>
      <c r="N32" s="100" t="n">
        <f aca="false">N39+N33</f>
        <v>4999.5</v>
      </c>
      <c r="O32" s="115" t="n">
        <f aca="false">M32+N32</f>
        <v>85435.9</v>
      </c>
      <c r="P32" s="100" t="n">
        <f aca="false">P39+P33</f>
        <v>30</v>
      </c>
      <c r="Q32" s="115" t="n">
        <f aca="false">O32+P32</f>
        <v>85465.9</v>
      </c>
      <c r="R32" s="100" t="n">
        <f aca="false">R39+R33</f>
        <v>175.4</v>
      </c>
      <c r="S32" s="115" t="n">
        <f aca="false">Q32+R32</f>
        <v>85641.3</v>
      </c>
      <c r="T32" s="100" t="n">
        <f aca="false">T39+T33</f>
        <v>272.2</v>
      </c>
      <c r="U32" s="115" t="n">
        <f aca="false">S32+T32</f>
        <v>85913.5</v>
      </c>
      <c r="V32" s="100" t="n">
        <f aca="false">V39+V33</f>
        <v>-2784</v>
      </c>
      <c r="W32" s="115" t="n">
        <f aca="false">U32+V32</f>
        <v>83129.5</v>
      </c>
      <c r="X32" s="100" t="n">
        <f aca="false">X39+X33</f>
        <v>113.6</v>
      </c>
      <c r="Y32" s="115" t="n">
        <f aca="false">W32+X32</f>
        <v>83243.1</v>
      </c>
      <c r="Z32" s="100" t="n">
        <f aca="false">Z39+Z33</f>
        <v>487.3</v>
      </c>
      <c r="AA32" s="115" t="n">
        <f aca="false">Y32+Z32</f>
        <v>83730.4</v>
      </c>
      <c r="AB32" s="100" t="n">
        <f aca="false">AB39+AB33</f>
        <v>0</v>
      </c>
      <c r="AC32" s="115" t="n">
        <f aca="false">AA32+AB32</f>
        <v>83730.4</v>
      </c>
      <c r="AD32" s="100" t="n">
        <f aca="false">AD39+AD33</f>
        <v>-17.2</v>
      </c>
      <c r="AE32" s="115" t="n">
        <f aca="false">AC32+AD32</f>
        <v>83713.2</v>
      </c>
      <c r="AF32" s="115" t="n">
        <f aca="false">AE32</f>
        <v>83713.2</v>
      </c>
      <c r="AG32" s="100" t="n">
        <f aca="false">AG39+AG33</f>
        <v>80574.9</v>
      </c>
      <c r="AH32" s="79" t="n">
        <f aca="false">AG32/AF32*100</f>
        <v>96.2511288542309</v>
      </c>
    </row>
    <row r="33" customFormat="false" ht="31.5" hidden="false" customHeight="false" outlineLevel="0" collapsed="false">
      <c r="A33" s="92"/>
      <c r="B33" s="40" t="s">
        <v>225</v>
      </c>
      <c r="C33" s="51" t="n">
        <v>902</v>
      </c>
      <c r="D33" s="78" t="s">
        <v>16</v>
      </c>
      <c r="E33" s="78" t="s">
        <v>23</v>
      </c>
      <c r="F33" s="78" t="s">
        <v>48</v>
      </c>
      <c r="G33" s="78" t="s">
        <v>94</v>
      </c>
      <c r="H33" s="78" t="s">
        <v>17</v>
      </c>
      <c r="I33" s="78" t="s">
        <v>95</v>
      </c>
      <c r="J33" s="78"/>
      <c r="L33" s="100" t="n">
        <f aca="false">L34</f>
        <v>1010.6</v>
      </c>
      <c r="M33" s="115" t="n">
        <f aca="false">K33+L33</f>
        <v>1010.6</v>
      </c>
      <c r="N33" s="100" t="n">
        <f aca="false">N34</f>
        <v>0</v>
      </c>
      <c r="O33" s="115" t="n">
        <f aca="false">M33+N33</f>
        <v>1010.6</v>
      </c>
      <c r="P33" s="100" t="n">
        <f aca="false">P34</f>
        <v>0</v>
      </c>
      <c r="Q33" s="115" t="n">
        <f aca="false">O33+P33</f>
        <v>1010.6</v>
      </c>
      <c r="R33" s="100" t="n">
        <f aca="false">R34</f>
        <v>0</v>
      </c>
      <c r="S33" s="115" t="n">
        <f aca="false">Q33+R33</f>
        <v>1010.6</v>
      </c>
      <c r="T33" s="100" t="n">
        <f aca="false">T34</f>
        <v>0</v>
      </c>
      <c r="U33" s="115" t="n">
        <f aca="false">S33+T33</f>
        <v>1010.6</v>
      </c>
      <c r="V33" s="100" t="n">
        <f aca="false">V34</f>
        <v>0</v>
      </c>
      <c r="W33" s="115" t="n">
        <f aca="false">U33+V33</f>
        <v>1010.6</v>
      </c>
      <c r="X33" s="100" t="n">
        <f aca="false">X34</f>
        <v>0</v>
      </c>
      <c r="Y33" s="115" t="n">
        <f aca="false">W33+X33</f>
        <v>1010.6</v>
      </c>
      <c r="Z33" s="100" t="n">
        <f aca="false">Z34</f>
        <v>0</v>
      </c>
      <c r="AA33" s="115" t="n">
        <f aca="false">Y33+Z33</f>
        <v>1010.6</v>
      </c>
      <c r="AB33" s="100" t="n">
        <f aca="false">AB34</f>
        <v>0</v>
      </c>
      <c r="AC33" s="115" t="n">
        <f aca="false">AA33+AB33</f>
        <v>1010.6</v>
      </c>
      <c r="AD33" s="100" t="n">
        <f aca="false">AD34</f>
        <v>0</v>
      </c>
      <c r="AE33" s="115" t="n">
        <f aca="false">AC33+AD33</f>
        <v>1010.6</v>
      </c>
      <c r="AF33" s="115" t="n">
        <f aca="false">AE33</f>
        <v>1010.6</v>
      </c>
      <c r="AG33" s="100" t="n">
        <f aca="false">AG34</f>
        <v>660.8</v>
      </c>
      <c r="AH33" s="79" t="n">
        <f aca="false">AG33/AF33*100</f>
        <v>65.3868988719573</v>
      </c>
    </row>
    <row r="34" customFormat="false" ht="31.5" hidden="false" customHeight="false" outlineLevel="0" collapsed="false">
      <c r="A34" s="92"/>
      <c r="B34" s="82" t="s">
        <v>226</v>
      </c>
      <c r="C34" s="51" t="n">
        <v>902</v>
      </c>
      <c r="D34" s="78" t="s">
        <v>16</v>
      </c>
      <c r="E34" s="78" t="s">
        <v>23</v>
      </c>
      <c r="F34" s="78" t="s">
        <v>48</v>
      </c>
      <c r="G34" s="78" t="s">
        <v>97</v>
      </c>
      <c r="H34" s="78" t="s">
        <v>17</v>
      </c>
      <c r="I34" s="78" t="s">
        <v>95</v>
      </c>
      <c r="J34" s="78"/>
      <c r="L34" s="100" t="n">
        <f aca="false">L35</f>
        <v>1010.6</v>
      </c>
      <c r="M34" s="115" t="n">
        <f aca="false">K34+L34</f>
        <v>1010.6</v>
      </c>
      <c r="N34" s="100" t="n">
        <f aca="false">N35</f>
        <v>0</v>
      </c>
      <c r="O34" s="115" t="n">
        <f aca="false">M34+N34</f>
        <v>1010.6</v>
      </c>
      <c r="P34" s="100" t="n">
        <f aca="false">P35</f>
        <v>0</v>
      </c>
      <c r="Q34" s="115" t="n">
        <f aca="false">O34+P34</f>
        <v>1010.6</v>
      </c>
      <c r="R34" s="100" t="n">
        <f aca="false">R35</f>
        <v>0</v>
      </c>
      <c r="S34" s="115" t="n">
        <f aca="false">Q34+R34</f>
        <v>1010.6</v>
      </c>
      <c r="T34" s="100" t="n">
        <f aca="false">T35</f>
        <v>0</v>
      </c>
      <c r="U34" s="115" t="n">
        <f aca="false">S34+T34</f>
        <v>1010.6</v>
      </c>
      <c r="V34" s="100" t="n">
        <f aca="false">V35</f>
        <v>0</v>
      </c>
      <c r="W34" s="115" t="n">
        <f aca="false">U34+V34</f>
        <v>1010.6</v>
      </c>
      <c r="X34" s="100" t="n">
        <f aca="false">X35</f>
        <v>0</v>
      </c>
      <c r="Y34" s="115" t="n">
        <f aca="false">W34+X34</f>
        <v>1010.6</v>
      </c>
      <c r="Z34" s="100" t="n">
        <f aca="false">Z35</f>
        <v>0</v>
      </c>
      <c r="AA34" s="115" t="n">
        <f aca="false">Y34+Z34</f>
        <v>1010.6</v>
      </c>
      <c r="AB34" s="100" t="n">
        <f aca="false">AB35</f>
        <v>0</v>
      </c>
      <c r="AC34" s="115" t="n">
        <f aca="false">AA34+AB34</f>
        <v>1010.6</v>
      </c>
      <c r="AD34" s="100" t="n">
        <f aca="false">AD35</f>
        <v>0</v>
      </c>
      <c r="AE34" s="115" t="n">
        <f aca="false">AC34+AD34</f>
        <v>1010.6</v>
      </c>
      <c r="AF34" s="115" t="n">
        <f aca="false">AE34</f>
        <v>1010.6</v>
      </c>
      <c r="AG34" s="100" t="n">
        <f aca="false">AG35</f>
        <v>660.8</v>
      </c>
      <c r="AH34" s="79" t="n">
        <f aca="false">AG34/AF34*100</f>
        <v>65.3868988719573</v>
      </c>
    </row>
    <row r="35" customFormat="false" ht="47.25" hidden="false" customHeight="false" outlineLevel="0" collapsed="false">
      <c r="A35" s="92"/>
      <c r="B35" s="40" t="s">
        <v>446</v>
      </c>
      <c r="C35" s="51" t="n">
        <v>902</v>
      </c>
      <c r="D35" s="78" t="s">
        <v>16</v>
      </c>
      <c r="E35" s="78" t="s">
        <v>23</v>
      </c>
      <c r="F35" s="78" t="s">
        <v>48</v>
      </c>
      <c r="G35" s="78" t="s">
        <v>97</v>
      </c>
      <c r="H35" s="78" t="s">
        <v>19</v>
      </c>
      <c r="I35" s="78" t="s">
        <v>95</v>
      </c>
      <c r="J35" s="78"/>
      <c r="L35" s="100" t="n">
        <f aca="false">L36</f>
        <v>1010.6</v>
      </c>
      <c r="M35" s="115" t="n">
        <f aca="false">K35+L35</f>
        <v>1010.6</v>
      </c>
      <c r="N35" s="100" t="n">
        <f aca="false">N36</f>
        <v>0</v>
      </c>
      <c r="O35" s="115" t="n">
        <f aca="false">M35+N35</f>
        <v>1010.6</v>
      </c>
      <c r="P35" s="100" t="n">
        <f aca="false">P36</f>
        <v>0</v>
      </c>
      <c r="Q35" s="115" t="n">
        <f aca="false">O35+P35</f>
        <v>1010.6</v>
      </c>
      <c r="R35" s="100" t="n">
        <f aca="false">R36</f>
        <v>0</v>
      </c>
      <c r="S35" s="115" t="n">
        <f aca="false">Q35+R35</f>
        <v>1010.6</v>
      </c>
      <c r="T35" s="100" t="n">
        <f aca="false">T36</f>
        <v>0</v>
      </c>
      <c r="U35" s="115" t="n">
        <f aca="false">S35+T35</f>
        <v>1010.6</v>
      </c>
      <c r="V35" s="100" t="n">
        <f aca="false">V36</f>
        <v>0</v>
      </c>
      <c r="W35" s="115" t="n">
        <f aca="false">U35+V35</f>
        <v>1010.6</v>
      </c>
      <c r="X35" s="100" t="n">
        <f aca="false">X36</f>
        <v>0</v>
      </c>
      <c r="Y35" s="115" t="n">
        <f aca="false">W35+X35</f>
        <v>1010.6</v>
      </c>
      <c r="Z35" s="100" t="n">
        <f aca="false">Z36</f>
        <v>0</v>
      </c>
      <c r="AA35" s="115" t="n">
        <f aca="false">Y35+Z35</f>
        <v>1010.6</v>
      </c>
      <c r="AB35" s="100" t="n">
        <f aca="false">AB36</f>
        <v>0</v>
      </c>
      <c r="AC35" s="115" t="n">
        <f aca="false">AA35+AB35</f>
        <v>1010.6</v>
      </c>
      <c r="AD35" s="100" t="n">
        <f aca="false">AD36</f>
        <v>0</v>
      </c>
      <c r="AE35" s="115" t="n">
        <f aca="false">AC35+AD35</f>
        <v>1010.6</v>
      </c>
      <c r="AF35" s="115" t="n">
        <f aca="false">AE35</f>
        <v>1010.6</v>
      </c>
      <c r="AG35" s="100" t="n">
        <f aca="false">AG36</f>
        <v>660.8</v>
      </c>
      <c r="AH35" s="79" t="n">
        <f aca="false">AG35/AF35*100</f>
        <v>65.3868988719573</v>
      </c>
    </row>
    <row r="36" customFormat="false" ht="31.5" hidden="false" customHeight="false" outlineLevel="0" collapsed="false">
      <c r="A36" s="92"/>
      <c r="B36" s="40" t="s">
        <v>235</v>
      </c>
      <c r="C36" s="88" t="n">
        <v>902</v>
      </c>
      <c r="D36" s="78" t="s">
        <v>16</v>
      </c>
      <c r="E36" s="78" t="s">
        <v>23</v>
      </c>
      <c r="F36" s="78" t="s">
        <v>48</v>
      </c>
      <c r="G36" s="78" t="s">
        <v>97</v>
      </c>
      <c r="H36" s="78" t="s">
        <v>19</v>
      </c>
      <c r="I36" s="78" t="s">
        <v>236</v>
      </c>
      <c r="J36" s="78"/>
      <c r="K36" s="115"/>
      <c r="L36" s="115" t="n">
        <f aca="false">L37+L38</f>
        <v>1010.6</v>
      </c>
      <c r="M36" s="115" t="n">
        <f aca="false">K36+L36</f>
        <v>1010.6</v>
      </c>
      <c r="N36" s="115" t="n">
        <f aca="false">N37+N38</f>
        <v>0</v>
      </c>
      <c r="O36" s="115" t="n">
        <f aca="false">M36+N36</f>
        <v>1010.6</v>
      </c>
      <c r="P36" s="115" t="n">
        <f aca="false">P37+P38</f>
        <v>0</v>
      </c>
      <c r="Q36" s="115" t="n">
        <f aca="false">O36+P36</f>
        <v>1010.6</v>
      </c>
      <c r="R36" s="115" t="n">
        <f aca="false">R37+R38</f>
        <v>0</v>
      </c>
      <c r="S36" s="115" t="n">
        <f aca="false">Q36+R36</f>
        <v>1010.6</v>
      </c>
      <c r="T36" s="115" t="n">
        <f aca="false">T37+T38</f>
        <v>0</v>
      </c>
      <c r="U36" s="115" t="n">
        <f aca="false">S36+T36</f>
        <v>1010.6</v>
      </c>
      <c r="V36" s="115" t="n">
        <f aca="false">V37+V38</f>
        <v>0</v>
      </c>
      <c r="W36" s="115" t="n">
        <f aca="false">U36+V36</f>
        <v>1010.6</v>
      </c>
      <c r="X36" s="115" t="n">
        <f aca="false">X37+X38</f>
        <v>0</v>
      </c>
      <c r="Y36" s="115" t="n">
        <f aca="false">W36+X36</f>
        <v>1010.6</v>
      </c>
      <c r="Z36" s="115" t="n">
        <f aca="false">Z37+Z38</f>
        <v>0</v>
      </c>
      <c r="AA36" s="115" t="n">
        <f aca="false">Y36+Z36</f>
        <v>1010.6</v>
      </c>
      <c r="AB36" s="115" t="n">
        <f aca="false">AB37+AB38</f>
        <v>0</v>
      </c>
      <c r="AC36" s="115" t="n">
        <f aca="false">AA36+AB36</f>
        <v>1010.6</v>
      </c>
      <c r="AD36" s="115" t="n">
        <f aca="false">AD37+AD38</f>
        <v>0</v>
      </c>
      <c r="AE36" s="115" t="n">
        <f aca="false">AC36+AD36</f>
        <v>1010.6</v>
      </c>
      <c r="AF36" s="115" t="n">
        <f aca="false">AE36</f>
        <v>1010.6</v>
      </c>
      <c r="AG36" s="100" t="n">
        <f aca="false">AG37+AG38</f>
        <v>660.8</v>
      </c>
      <c r="AH36" s="79" t="n">
        <f aca="false">AG36/AF36*100</f>
        <v>65.3868988719573</v>
      </c>
    </row>
    <row r="37" customFormat="false" ht="63" hidden="false" customHeight="false" outlineLevel="0" collapsed="false">
      <c r="A37" s="92"/>
      <c r="B37" s="40" t="s">
        <v>101</v>
      </c>
      <c r="C37" s="88" t="n">
        <v>902</v>
      </c>
      <c r="D37" s="78" t="s">
        <v>16</v>
      </c>
      <c r="E37" s="78" t="s">
        <v>23</v>
      </c>
      <c r="F37" s="78" t="s">
        <v>48</v>
      </c>
      <c r="G37" s="78" t="s">
        <v>97</v>
      </c>
      <c r="H37" s="78" t="s">
        <v>19</v>
      </c>
      <c r="I37" s="78" t="s">
        <v>236</v>
      </c>
      <c r="J37" s="78" t="s">
        <v>102</v>
      </c>
      <c r="K37" s="115"/>
      <c r="L37" s="100" t="n">
        <v>976.6</v>
      </c>
      <c r="M37" s="115" t="n">
        <f aca="false">K37+L37</f>
        <v>976.6</v>
      </c>
      <c r="N37" s="100"/>
      <c r="O37" s="115" t="n">
        <f aca="false">M37+N37</f>
        <v>976.6</v>
      </c>
      <c r="P37" s="100"/>
      <c r="Q37" s="115" t="n">
        <f aca="false">O37+P37</f>
        <v>976.6</v>
      </c>
      <c r="R37" s="100"/>
      <c r="S37" s="115" t="n">
        <f aca="false">Q37+R37</f>
        <v>976.6</v>
      </c>
      <c r="T37" s="100"/>
      <c r="U37" s="115" t="n">
        <f aca="false">S37+T37</f>
        <v>976.6</v>
      </c>
      <c r="V37" s="100"/>
      <c r="W37" s="115" t="n">
        <f aca="false">U37+V37</f>
        <v>976.6</v>
      </c>
      <c r="X37" s="100"/>
      <c r="Y37" s="115" t="n">
        <f aca="false">W37+X37</f>
        <v>976.6</v>
      </c>
      <c r="Z37" s="100"/>
      <c r="AA37" s="115" t="n">
        <f aca="false">Y37+Z37</f>
        <v>976.6</v>
      </c>
      <c r="AB37" s="100"/>
      <c r="AC37" s="115" t="n">
        <f aca="false">AA37+AB37</f>
        <v>976.6</v>
      </c>
      <c r="AD37" s="100"/>
      <c r="AE37" s="115" t="n">
        <f aca="false">AC37+AD37</f>
        <v>976.6</v>
      </c>
      <c r="AF37" s="115" t="n">
        <f aca="false">AE37</f>
        <v>976.6</v>
      </c>
      <c r="AG37" s="100" t="n">
        <v>631.2</v>
      </c>
      <c r="AH37" s="79" t="n">
        <f aca="false">AG37/AF37*100</f>
        <v>64.6323981159124</v>
      </c>
    </row>
    <row r="38" customFormat="false" ht="31.5" hidden="false" customHeight="false" outlineLevel="0" collapsed="false">
      <c r="A38" s="92"/>
      <c r="B38" s="40" t="s">
        <v>103</v>
      </c>
      <c r="C38" s="88" t="n">
        <v>902</v>
      </c>
      <c r="D38" s="78" t="s">
        <v>16</v>
      </c>
      <c r="E38" s="78" t="s">
        <v>23</v>
      </c>
      <c r="F38" s="78" t="s">
        <v>48</v>
      </c>
      <c r="G38" s="78" t="s">
        <v>97</v>
      </c>
      <c r="H38" s="78" t="s">
        <v>19</v>
      </c>
      <c r="I38" s="78" t="s">
        <v>236</v>
      </c>
      <c r="J38" s="78" t="s">
        <v>104</v>
      </c>
      <c r="K38" s="115"/>
      <c r="L38" s="100" t="n">
        <v>34</v>
      </c>
      <c r="M38" s="115" t="n">
        <f aca="false">K38+L38</f>
        <v>34</v>
      </c>
      <c r="N38" s="100"/>
      <c r="O38" s="115" t="n">
        <f aca="false">M38+N38</f>
        <v>34</v>
      </c>
      <c r="P38" s="100"/>
      <c r="Q38" s="115" t="n">
        <f aca="false">O38+P38</f>
        <v>34</v>
      </c>
      <c r="R38" s="100"/>
      <c r="S38" s="115" t="n">
        <f aca="false">Q38+R38</f>
        <v>34</v>
      </c>
      <c r="T38" s="100"/>
      <c r="U38" s="115" t="n">
        <f aca="false">S38+T38</f>
        <v>34</v>
      </c>
      <c r="V38" s="100"/>
      <c r="W38" s="115" t="n">
        <f aca="false">U38+V38</f>
        <v>34</v>
      </c>
      <c r="X38" s="100"/>
      <c r="Y38" s="115" t="n">
        <f aca="false">W38+X38</f>
        <v>34</v>
      </c>
      <c r="Z38" s="100"/>
      <c r="AA38" s="115" t="n">
        <f aca="false">Y38+Z38</f>
        <v>34</v>
      </c>
      <c r="AB38" s="100"/>
      <c r="AC38" s="115" t="n">
        <f aca="false">AA38+AB38</f>
        <v>34</v>
      </c>
      <c r="AD38" s="100"/>
      <c r="AE38" s="115" t="n">
        <f aca="false">AC38+AD38</f>
        <v>34</v>
      </c>
      <c r="AF38" s="115" t="n">
        <f aca="false">AE38</f>
        <v>34</v>
      </c>
      <c r="AG38" s="100" t="n">
        <v>29.6</v>
      </c>
      <c r="AH38" s="79" t="n">
        <f aca="false">AG38/AF38*100</f>
        <v>87.0588235294118</v>
      </c>
    </row>
    <row r="39" customFormat="false" ht="31.5" hidden="false" customHeight="false" outlineLevel="0" collapsed="false">
      <c r="A39" s="92"/>
      <c r="B39" s="40" t="s">
        <v>395</v>
      </c>
      <c r="C39" s="88" t="n">
        <v>902</v>
      </c>
      <c r="D39" s="78" t="s">
        <v>16</v>
      </c>
      <c r="E39" s="78" t="s">
        <v>23</v>
      </c>
      <c r="F39" s="78" t="s">
        <v>396</v>
      </c>
      <c r="G39" s="78" t="s">
        <v>94</v>
      </c>
      <c r="H39" s="78" t="s">
        <v>17</v>
      </c>
      <c r="I39" s="78" t="s">
        <v>95</v>
      </c>
      <c r="J39" s="78"/>
      <c r="K39" s="100" t="n">
        <f aca="false">K40+K45</f>
        <v>80436.4</v>
      </c>
      <c r="L39" s="100" t="n">
        <f aca="false">L40+L45</f>
        <v>-1010.6</v>
      </c>
      <c r="M39" s="115" t="n">
        <f aca="false">K39+L39</f>
        <v>79425.8</v>
      </c>
      <c r="N39" s="100" t="n">
        <f aca="false">N40+N45</f>
        <v>4999.5</v>
      </c>
      <c r="O39" s="115" t="n">
        <f aca="false">M39+N39</f>
        <v>84425.3</v>
      </c>
      <c r="P39" s="100" t="n">
        <f aca="false">P40+P45</f>
        <v>30</v>
      </c>
      <c r="Q39" s="115" t="n">
        <f aca="false">O39+P39</f>
        <v>84455.3</v>
      </c>
      <c r="R39" s="100" t="n">
        <f aca="false">R40+R45</f>
        <v>175.4</v>
      </c>
      <c r="S39" s="115" t="n">
        <f aca="false">Q39+R39</f>
        <v>84630.7</v>
      </c>
      <c r="T39" s="100" t="n">
        <f aca="false">T40+T45</f>
        <v>272.2</v>
      </c>
      <c r="U39" s="115" t="n">
        <f aca="false">S39+T39</f>
        <v>84902.9</v>
      </c>
      <c r="V39" s="100" t="n">
        <f aca="false">V40+V45</f>
        <v>-2784</v>
      </c>
      <c r="W39" s="115" t="n">
        <f aca="false">U39+V39</f>
        <v>82118.9</v>
      </c>
      <c r="X39" s="100" t="n">
        <f aca="false">X40+X45</f>
        <v>113.6</v>
      </c>
      <c r="Y39" s="115" t="n">
        <f aca="false">W39+X39</f>
        <v>82232.5</v>
      </c>
      <c r="Z39" s="100" t="n">
        <f aca="false">Z40+Z45</f>
        <v>487.3</v>
      </c>
      <c r="AA39" s="115" t="n">
        <f aca="false">Y39+Z39</f>
        <v>82719.8</v>
      </c>
      <c r="AB39" s="100" t="n">
        <f aca="false">AB40+AB45</f>
        <v>0</v>
      </c>
      <c r="AC39" s="115" t="n">
        <f aca="false">AA39+AB39</f>
        <v>82719.8</v>
      </c>
      <c r="AD39" s="100" t="n">
        <f aca="false">AD40+AD45</f>
        <v>-17.2</v>
      </c>
      <c r="AE39" s="115" t="n">
        <f aca="false">AC39+AD39</f>
        <v>82702.6</v>
      </c>
      <c r="AF39" s="115" t="n">
        <f aca="false">AE39</f>
        <v>82702.6</v>
      </c>
      <c r="AG39" s="100" t="n">
        <f aca="false">AG40+AG45</f>
        <v>79914.1</v>
      </c>
      <c r="AH39" s="79" t="n">
        <f aca="false">AG39/AF39*100</f>
        <v>96.6282801266224</v>
      </c>
    </row>
    <row r="40" customFormat="false" ht="31.5" hidden="false" customHeight="false" outlineLevel="0" collapsed="false">
      <c r="A40" s="92"/>
      <c r="B40" s="40" t="s">
        <v>397</v>
      </c>
      <c r="C40" s="88" t="n">
        <v>902</v>
      </c>
      <c r="D40" s="78" t="s">
        <v>16</v>
      </c>
      <c r="E40" s="78" t="s">
        <v>23</v>
      </c>
      <c r="F40" s="78" t="s">
        <v>396</v>
      </c>
      <c r="G40" s="78" t="s">
        <v>97</v>
      </c>
      <c r="H40" s="78" t="s">
        <v>17</v>
      </c>
      <c r="I40" s="78" t="s">
        <v>95</v>
      </c>
      <c r="J40" s="78"/>
      <c r="K40" s="100" t="n">
        <f aca="false">K41</f>
        <v>76812.7</v>
      </c>
      <c r="L40" s="100" t="n">
        <f aca="false">L41</f>
        <v>0</v>
      </c>
      <c r="M40" s="115" t="n">
        <f aca="false">K40+L40</f>
        <v>76812.7</v>
      </c>
      <c r="N40" s="100" t="n">
        <f aca="false">N41</f>
        <v>4999.5</v>
      </c>
      <c r="O40" s="115" t="n">
        <f aca="false">M40+N40</f>
        <v>81812.2</v>
      </c>
      <c r="P40" s="100" t="n">
        <f aca="false">P41</f>
        <v>30</v>
      </c>
      <c r="Q40" s="115" t="n">
        <f aca="false">O40+P40</f>
        <v>81842.2</v>
      </c>
      <c r="R40" s="100" t="n">
        <f aca="false">R41</f>
        <v>175.4</v>
      </c>
      <c r="S40" s="115" t="n">
        <f aca="false">Q40+R40</f>
        <v>82017.6</v>
      </c>
      <c r="T40" s="100" t="n">
        <f aca="false">T41</f>
        <v>272.2</v>
      </c>
      <c r="U40" s="115" t="n">
        <f aca="false">S40+T40</f>
        <v>82289.8</v>
      </c>
      <c r="V40" s="100" t="n">
        <f aca="false">V41</f>
        <v>-2784</v>
      </c>
      <c r="W40" s="115" t="n">
        <f aca="false">U40+V40</f>
        <v>79505.8</v>
      </c>
      <c r="X40" s="100" t="n">
        <f aca="false">X41</f>
        <v>113.6</v>
      </c>
      <c r="Y40" s="115" t="n">
        <f aca="false">W40+X40</f>
        <v>79619.4</v>
      </c>
      <c r="Z40" s="100" t="n">
        <f aca="false">Z41</f>
        <v>487.3</v>
      </c>
      <c r="AA40" s="115" t="n">
        <f aca="false">Y40+Z40</f>
        <v>80106.7</v>
      </c>
      <c r="AB40" s="100" t="n">
        <f aca="false">AB41</f>
        <v>0</v>
      </c>
      <c r="AC40" s="115" t="n">
        <f aca="false">AA40+AB40</f>
        <v>80106.7</v>
      </c>
      <c r="AD40" s="100" t="n">
        <f aca="false">AD41</f>
        <v>-17.2</v>
      </c>
      <c r="AE40" s="115" t="n">
        <f aca="false">AC40+AD40</f>
        <v>80089.5</v>
      </c>
      <c r="AF40" s="115" t="n">
        <f aca="false">AE40</f>
        <v>80089.5</v>
      </c>
      <c r="AG40" s="100" t="n">
        <f aca="false">AG41</f>
        <v>77354</v>
      </c>
      <c r="AH40" s="79" t="n">
        <f aca="false">AG40/AF40*100</f>
        <v>96.5844461508687</v>
      </c>
    </row>
    <row r="41" customFormat="false" ht="15.75" hidden="false" customHeight="false" outlineLevel="0" collapsed="false">
      <c r="A41" s="92"/>
      <c r="B41" s="82" t="s">
        <v>162</v>
      </c>
      <c r="C41" s="88" t="n">
        <v>902</v>
      </c>
      <c r="D41" s="78" t="s">
        <v>16</v>
      </c>
      <c r="E41" s="78" t="s">
        <v>23</v>
      </c>
      <c r="F41" s="78" t="s">
        <v>396</v>
      </c>
      <c r="G41" s="78" t="s">
        <v>97</v>
      </c>
      <c r="H41" s="78" t="s">
        <v>17</v>
      </c>
      <c r="I41" s="78" t="s">
        <v>163</v>
      </c>
      <c r="J41" s="78"/>
      <c r="K41" s="100" t="n">
        <f aca="false">K42+K43+K44</f>
        <v>76812.7</v>
      </c>
      <c r="L41" s="100" t="n">
        <f aca="false">L42+L43+L44</f>
        <v>0</v>
      </c>
      <c r="M41" s="115" t="n">
        <f aca="false">K41+L41</f>
        <v>76812.7</v>
      </c>
      <c r="N41" s="100" t="n">
        <f aca="false">N42+N43+N44</f>
        <v>4999.5</v>
      </c>
      <c r="O41" s="115" t="n">
        <f aca="false">M41+N41</f>
        <v>81812.2</v>
      </c>
      <c r="P41" s="100" t="n">
        <f aca="false">P42+P43+P44</f>
        <v>30</v>
      </c>
      <c r="Q41" s="115" t="n">
        <f aca="false">O41+P41</f>
        <v>81842.2</v>
      </c>
      <c r="R41" s="100" t="n">
        <f aca="false">R42+R43+R44</f>
        <v>175.4</v>
      </c>
      <c r="S41" s="115" t="n">
        <f aca="false">Q41+R41</f>
        <v>82017.6</v>
      </c>
      <c r="T41" s="100" t="n">
        <f aca="false">T42+T43+T44</f>
        <v>272.2</v>
      </c>
      <c r="U41" s="115" t="n">
        <f aca="false">S41+T41</f>
        <v>82289.8</v>
      </c>
      <c r="V41" s="100" t="n">
        <f aca="false">V42+V43+V44</f>
        <v>-2784</v>
      </c>
      <c r="W41" s="115" t="n">
        <f aca="false">U41+V41</f>
        <v>79505.8</v>
      </c>
      <c r="X41" s="100" t="n">
        <f aca="false">X42+X43+X44</f>
        <v>113.6</v>
      </c>
      <c r="Y41" s="115" t="n">
        <f aca="false">W41+X41</f>
        <v>79619.4</v>
      </c>
      <c r="Z41" s="100" t="n">
        <f aca="false">Z42+Z43+Z44</f>
        <v>487.3</v>
      </c>
      <c r="AA41" s="115" t="n">
        <f aca="false">Y41+Z41</f>
        <v>80106.7</v>
      </c>
      <c r="AB41" s="100" t="n">
        <f aca="false">AB42+AB43+AB44</f>
        <v>0</v>
      </c>
      <c r="AC41" s="115" t="n">
        <f aca="false">AA41+AB41</f>
        <v>80106.7</v>
      </c>
      <c r="AD41" s="100" t="n">
        <f aca="false">AD42+AD43+AD44</f>
        <v>-17.2</v>
      </c>
      <c r="AE41" s="115" t="n">
        <f aca="false">AC41+AD41</f>
        <v>80089.5</v>
      </c>
      <c r="AF41" s="115" t="n">
        <f aca="false">AE41</f>
        <v>80089.5</v>
      </c>
      <c r="AG41" s="100" t="n">
        <f aca="false">AG42+AG43+AG44</f>
        <v>77354</v>
      </c>
      <c r="AH41" s="79" t="n">
        <f aca="false">AG41/AF41*100</f>
        <v>96.5844461508687</v>
      </c>
    </row>
    <row r="42" customFormat="false" ht="63" hidden="false" customHeight="false" outlineLevel="0" collapsed="false">
      <c r="A42" s="92"/>
      <c r="B42" s="40" t="s">
        <v>101</v>
      </c>
      <c r="C42" s="88" t="n">
        <v>902</v>
      </c>
      <c r="D42" s="78" t="s">
        <v>16</v>
      </c>
      <c r="E42" s="78" t="s">
        <v>23</v>
      </c>
      <c r="F42" s="78" t="s">
        <v>396</v>
      </c>
      <c r="G42" s="78" t="s">
        <v>97</v>
      </c>
      <c r="H42" s="78" t="s">
        <v>17</v>
      </c>
      <c r="I42" s="78" t="s">
        <v>163</v>
      </c>
      <c r="J42" s="78" t="s">
        <v>102</v>
      </c>
      <c r="K42" s="100" t="n">
        <v>66424.6</v>
      </c>
      <c r="L42" s="100"/>
      <c r="M42" s="115" t="n">
        <f aca="false">K42+L42</f>
        <v>66424.6</v>
      </c>
      <c r="N42" s="100" t="n">
        <v>1012.7</v>
      </c>
      <c r="O42" s="115" t="n">
        <f aca="false">M42+N42</f>
        <v>67437.3</v>
      </c>
      <c r="P42" s="100"/>
      <c r="Q42" s="115" t="n">
        <f aca="false">O42+P42</f>
        <v>67437.3</v>
      </c>
      <c r="R42" s="100"/>
      <c r="S42" s="115" t="n">
        <f aca="false">Q42+R42</f>
        <v>67437.3</v>
      </c>
      <c r="T42" s="100"/>
      <c r="U42" s="115" t="n">
        <f aca="false">S42+T42</f>
        <v>67437.3</v>
      </c>
      <c r="V42" s="100" t="n">
        <v>-3069.5</v>
      </c>
      <c r="W42" s="115" t="n">
        <f aca="false">U42+V42</f>
        <v>64367.8</v>
      </c>
      <c r="X42" s="100" t="n">
        <v>-336.8</v>
      </c>
      <c r="Y42" s="115" t="n">
        <f aca="false">W42+X42</f>
        <v>64031</v>
      </c>
      <c r="Z42" s="100"/>
      <c r="AA42" s="115" t="n">
        <f aca="false">Y42+Z42</f>
        <v>64031</v>
      </c>
      <c r="AB42" s="100"/>
      <c r="AC42" s="115" t="n">
        <f aca="false">AA42+AB42</f>
        <v>64031</v>
      </c>
      <c r="AD42" s="100" t="n">
        <v>-17</v>
      </c>
      <c r="AE42" s="115" t="n">
        <f aca="false">AC42+AD42</f>
        <v>64014</v>
      </c>
      <c r="AF42" s="115" t="n">
        <f aca="false">AE42</f>
        <v>64014</v>
      </c>
      <c r="AG42" s="100" t="n">
        <v>62666.9</v>
      </c>
      <c r="AH42" s="79" t="n">
        <f aca="false">AG42/AF42*100</f>
        <v>97.8956165838723</v>
      </c>
    </row>
    <row r="43" customFormat="false" ht="31.5" hidden="false" customHeight="false" outlineLevel="0" collapsed="false">
      <c r="A43" s="92"/>
      <c r="B43" s="40" t="s">
        <v>103</v>
      </c>
      <c r="C43" s="88" t="n">
        <v>902</v>
      </c>
      <c r="D43" s="78" t="s">
        <v>16</v>
      </c>
      <c r="E43" s="78" t="s">
        <v>23</v>
      </c>
      <c r="F43" s="78" t="s">
        <v>396</v>
      </c>
      <c r="G43" s="78" t="s">
        <v>97</v>
      </c>
      <c r="H43" s="78" t="s">
        <v>17</v>
      </c>
      <c r="I43" s="78" t="s">
        <v>163</v>
      </c>
      <c r="J43" s="78" t="s">
        <v>104</v>
      </c>
      <c r="K43" s="100" t="n">
        <v>10014</v>
      </c>
      <c r="L43" s="100"/>
      <c r="M43" s="115" t="n">
        <f aca="false">K43+L43</f>
        <v>10014</v>
      </c>
      <c r="N43" s="100" t="n">
        <v>3722.7</v>
      </c>
      <c r="O43" s="115" t="n">
        <f aca="false">M43+N43</f>
        <v>13736.7</v>
      </c>
      <c r="P43" s="100"/>
      <c r="Q43" s="115" t="n">
        <f aca="false">O43+P43</f>
        <v>13736.7</v>
      </c>
      <c r="R43" s="100" t="n">
        <v>305.4</v>
      </c>
      <c r="S43" s="115" t="n">
        <f aca="false">Q43+R43</f>
        <v>14042.1</v>
      </c>
      <c r="T43" s="100" t="n">
        <v>272.2</v>
      </c>
      <c r="U43" s="115" t="n">
        <f aca="false">S43+T43</f>
        <v>14314.3</v>
      </c>
      <c r="V43" s="100" t="n">
        <v>285.5</v>
      </c>
      <c r="W43" s="115" t="n">
        <f aca="false">U43+V43</f>
        <v>14599.8</v>
      </c>
      <c r="X43" s="100" t="n">
        <v>450.4</v>
      </c>
      <c r="Y43" s="115" t="n">
        <f aca="false">W43+X43</f>
        <v>15050.2</v>
      </c>
      <c r="Z43" s="100" t="n">
        <v>452</v>
      </c>
      <c r="AA43" s="115" t="n">
        <f aca="false">Y43+Z43</f>
        <v>15502.2</v>
      </c>
      <c r="AB43" s="100"/>
      <c r="AC43" s="115" t="n">
        <f aca="false">AA43+AB43</f>
        <v>15502.2</v>
      </c>
      <c r="AD43" s="100" t="n">
        <v>-8.8</v>
      </c>
      <c r="AE43" s="115" t="n">
        <f aca="false">AC43+AD43</f>
        <v>15493.4</v>
      </c>
      <c r="AF43" s="115" t="n">
        <f aca="false">AE43</f>
        <v>15493.4</v>
      </c>
      <c r="AG43" s="100" t="n">
        <v>14154.8</v>
      </c>
      <c r="AH43" s="79" t="n">
        <f aca="false">AG43/AF43*100</f>
        <v>91.3601920817897</v>
      </c>
    </row>
    <row r="44" customFormat="false" ht="15.75" hidden="false" customHeight="false" outlineLevel="0" collapsed="false">
      <c r="A44" s="92"/>
      <c r="B44" s="40" t="s">
        <v>107</v>
      </c>
      <c r="C44" s="88" t="n">
        <v>902</v>
      </c>
      <c r="D44" s="78" t="s">
        <v>16</v>
      </c>
      <c r="E44" s="78" t="s">
        <v>23</v>
      </c>
      <c r="F44" s="78" t="s">
        <v>396</v>
      </c>
      <c r="G44" s="78" t="s">
        <v>97</v>
      </c>
      <c r="H44" s="78" t="s">
        <v>17</v>
      </c>
      <c r="I44" s="78" t="s">
        <v>163</v>
      </c>
      <c r="J44" s="78" t="s">
        <v>108</v>
      </c>
      <c r="K44" s="100" t="n">
        <v>374.1</v>
      </c>
      <c r="L44" s="100"/>
      <c r="M44" s="115" t="n">
        <f aca="false">K44+L44</f>
        <v>374.1</v>
      </c>
      <c r="N44" s="100" t="n">
        <v>264.1</v>
      </c>
      <c r="O44" s="115" t="n">
        <f aca="false">M44+N44</f>
        <v>638.2</v>
      </c>
      <c r="P44" s="100" t="n">
        <v>30</v>
      </c>
      <c r="Q44" s="115" t="n">
        <f aca="false">O44+P44</f>
        <v>668.2</v>
      </c>
      <c r="R44" s="100" t="n">
        <v>-130</v>
      </c>
      <c r="S44" s="115" t="n">
        <f aca="false">Q44+R44</f>
        <v>538.2</v>
      </c>
      <c r="T44" s="100"/>
      <c r="U44" s="115" t="n">
        <f aca="false">S44+T44</f>
        <v>538.2</v>
      </c>
      <c r="V44" s="100"/>
      <c r="W44" s="115" t="n">
        <f aca="false">U44+V44</f>
        <v>538.2</v>
      </c>
      <c r="X44" s="100"/>
      <c r="Y44" s="115" t="n">
        <f aca="false">W44+X44</f>
        <v>538.2</v>
      </c>
      <c r="Z44" s="100" t="n">
        <v>35.3</v>
      </c>
      <c r="AA44" s="115" t="n">
        <f aca="false">Y44+Z44</f>
        <v>573.5</v>
      </c>
      <c r="AB44" s="100"/>
      <c r="AC44" s="115" t="n">
        <f aca="false">AA44+AB44</f>
        <v>573.5</v>
      </c>
      <c r="AD44" s="100" t="n">
        <v>8.6</v>
      </c>
      <c r="AE44" s="115" t="n">
        <f aca="false">AC44+AD44</f>
        <v>582.1</v>
      </c>
      <c r="AF44" s="115" t="n">
        <f aca="false">AE44</f>
        <v>582.1</v>
      </c>
      <c r="AG44" s="100" t="n">
        <v>532.3</v>
      </c>
      <c r="AH44" s="79" t="n">
        <f aca="false">AG44/AF44*100</f>
        <v>91.4447689400447</v>
      </c>
    </row>
    <row r="45" customFormat="false" ht="15.75" hidden="false" customHeight="false" outlineLevel="0" collapsed="false">
      <c r="A45" s="92"/>
      <c r="B45" s="82" t="s">
        <v>398</v>
      </c>
      <c r="C45" s="88" t="n">
        <v>902</v>
      </c>
      <c r="D45" s="78" t="s">
        <v>16</v>
      </c>
      <c r="E45" s="78" t="s">
        <v>23</v>
      </c>
      <c r="F45" s="78" t="s">
        <v>396</v>
      </c>
      <c r="G45" s="78" t="s">
        <v>240</v>
      </c>
      <c r="H45" s="78" t="s">
        <v>17</v>
      </c>
      <c r="I45" s="78" t="s">
        <v>95</v>
      </c>
      <c r="J45" s="78"/>
      <c r="K45" s="100" t="n">
        <f aca="false">K46+K49+K52</f>
        <v>3623.7</v>
      </c>
      <c r="L45" s="100" t="n">
        <f aca="false">L46+L49+L52</f>
        <v>-1010.6</v>
      </c>
      <c r="M45" s="115" t="n">
        <f aca="false">K45+L45</f>
        <v>2613.1</v>
      </c>
      <c r="N45" s="100" t="n">
        <f aca="false">N46+N49+N52</f>
        <v>0</v>
      </c>
      <c r="O45" s="115" t="n">
        <f aca="false">M45+N45</f>
        <v>2613.1</v>
      </c>
      <c r="P45" s="100" t="n">
        <f aca="false">P46+P49+P52</f>
        <v>0</v>
      </c>
      <c r="Q45" s="115" t="n">
        <f aca="false">O45+P45</f>
        <v>2613.1</v>
      </c>
      <c r="R45" s="100" t="n">
        <f aca="false">R46+R49+R52</f>
        <v>0</v>
      </c>
      <c r="S45" s="115" t="n">
        <f aca="false">Q45+R45</f>
        <v>2613.1</v>
      </c>
      <c r="T45" s="100" t="n">
        <f aca="false">T46+T49+T52</f>
        <v>0</v>
      </c>
      <c r="U45" s="115" t="n">
        <f aca="false">S45+T45</f>
        <v>2613.1</v>
      </c>
      <c r="V45" s="100" t="n">
        <f aca="false">V46+V49+V52</f>
        <v>0</v>
      </c>
      <c r="W45" s="115" t="n">
        <f aca="false">U45+V45</f>
        <v>2613.1</v>
      </c>
      <c r="X45" s="100" t="n">
        <f aca="false">X46+X49+X52</f>
        <v>0</v>
      </c>
      <c r="Y45" s="115" t="n">
        <f aca="false">W45+X45</f>
        <v>2613.1</v>
      </c>
      <c r="Z45" s="100" t="n">
        <f aca="false">Z46+Z49+Z52</f>
        <v>0</v>
      </c>
      <c r="AA45" s="115" t="n">
        <f aca="false">Y45+Z45</f>
        <v>2613.1</v>
      </c>
      <c r="AB45" s="100" t="n">
        <f aca="false">AB46+AB49+AB52</f>
        <v>0</v>
      </c>
      <c r="AC45" s="115" t="n">
        <f aca="false">AA45+AB45</f>
        <v>2613.1</v>
      </c>
      <c r="AD45" s="100" t="n">
        <f aca="false">AD46+AD49+AD52</f>
        <v>0</v>
      </c>
      <c r="AE45" s="115" t="n">
        <f aca="false">AC45+AD45</f>
        <v>2613.1</v>
      </c>
      <c r="AF45" s="115" t="n">
        <f aca="false">AE45</f>
        <v>2613.1</v>
      </c>
      <c r="AG45" s="100" t="n">
        <f aca="false">AG46+AG49+AG52</f>
        <v>2560.1</v>
      </c>
      <c r="AH45" s="79" t="n">
        <f aca="false">AG45/AF45*100</f>
        <v>97.9717576824461</v>
      </c>
    </row>
    <row r="46" customFormat="false" ht="47.25" hidden="false" customHeight="false" outlineLevel="0" collapsed="false">
      <c r="A46" s="92"/>
      <c r="B46" s="82" t="s">
        <v>405</v>
      </c>
      <c r="C46" s="88" t="n">
        <v>902</v>
      </c>
      <c r="D46" s="78" t="s">
        <v>16</v>
      </c>
      <c r="E46" s="78" t="s">
        <v>23</v>
      </c>
      <c r="F46" s="78" t="s">
        <v>396</v>
      </c>
      <c r="G46" s="78" t="s">
        <v>240</v>
      </c>
      <c r="H46" s="78" t="s">
        <v>17</v>
      </c>
      <c r="I46" s="78" t="s">
        <v>406</v>
      </c>
      <c r="J46" s="78"/>
      <c r="K46" s="100" t="n">
        <f aca="false">K47+K48</f>
        <v>506.2</v>
      </c>
      <c r="L46" s="100" t="n">
        <f aca="false">L47+L48</f>
        <v>0</v>
      </c>
      <c r="M46" s="115" t="n">
        <f aca="false">K46+L46</f>
        <v>506.2</v>
      </c>
      <c r="N46" s="100" t="n">
        <f aca="false">N47+N48</f>
        <v>0</v>
      </c>
      <c r="O46" s="115" t="n">
        <f aca="false">M46+N46</f>
        <v>506.2</v>
      </c>
      <c r="P46" s="100" t="n">
        <f aca="false">P47+P48</f>
        <v>0</v>
      </c>
      <c r="Q46" s="115" t="n">
        <f aca="false">O46+P46</f>
        <v>506.2</v>
      </c>
      <c r="R46" s="100" t="n">
        <f aca="false">R47+R48</f>
        <v>0</v>
      </c>
      <c r="S46" s="115" t="n">
        <f aca="false">Q46+R46</f>
        <v>506.2</v>
      </c>
      <c r="T46" s="100" t="n">
        <f aca="false">T47+T48</f>
        <v>0</v>
      </c>
      <c r="U46" s="115" t="n">
        <f aca="false">S46+T46</f>
        <v>506.2</v>
      </c>
      <c r="V46" s="100" t="n">
        <f aca="false">V47+V48</f>
        <v>0</v>
      </c>
      <c r="W46" s="115" t="n">
        <f aca="false">U46+V46</f>
        <v>506.2</v>
      </c>
      <c r="X46" s="100" t="n">
        <f aca="false">X47+X48</f>
        <v>0</v>
      </c>
      <c r="Y46" s="115" t="n">
        <f aca="false">W46+X46</f>
        <v>506.2</v>
      </c>
      <c r="Z46" s="100" t="n">
        <f aca="false">Z47+Z48</f>
        <v>0</v>
      </c>
      <c r="AA46" s="115" t="n">
        <f aca="false">Y46+Z46</f>
        <v>506.2</v>
      </c>
      <c r="AB46" s="100" t="n">
        <f aca="false">AB47+AB48</f>
        <v>0</v>
      </c>
      <c r="AC46" s="115" t="n">
        <f aca="false">AA46+AB46</f>
        <v>506.2</v>
      </c>
      <c r="AD46" s="100" t="n">
        <f aca="false">AD47+AD48</f>
        <v>0</v>
      </c>
      <c r="AE46" s="115" t="n">
        <f aca="false">AC46+AD46</f>
        <v>506.2</v>
      </c>
      <c r="AF46" s="115" t="n">
        <f aca="false">AE46</f>
        <v>506.2</v>
      </c>
      <c r="AG46" s="100" t="n">
        <f aca="false">AG47+AG48</f>
        <v>457</v>
      </c>
      <c r="AH46" s="79" t="n">
        <f aca="false">AG46/AF46*100</f>
        <v>90.2805215329909</v>
      </c>
    </row>
    <row r="47" customFormat="false" ht="63" hidden="false" customHeight="false" outlineLevel="0" collapsed="false">
      <c r="A47" s="92"/>
      <c r="B47" s="40" t="s">
        <v>101</v>
      </c>
      <c r="C47" s="88" t="n">
        <v>902</v>
      </c>
      <c r="D47" s="78" t="s">
        <v>16</v>
      </c>
      <c r="E47" s="78" t="s">
        <v>23</v>
      </c>
      <c r="F47" s="78" t="s">
        <v>396</v>
      </c>
      <c r="G47" s="78" t="s">
        <v>240</v>
      </c>
      <c r="H47" s="78" t="s">
        <v>17</v>
      </c>
      <c r="I47" s="78" t="s">
        <v>406</v>
      </c>
      <c r="J47" s="78" t="s">
        <v>102</v>
      </c>
      <c r="K47" s="100" t="n">
        <v>488.1</v>
      </c>
      <c r="L47" s="100"/>
      <c r="M47" s="115" t="n">
        <f aca="false">K47+L47</f>
        <v>488.1</v>
      </c>
      <c r="N47" s="100"/>
      <c r="O47" s="115" t="n">
        <f aca="false">M47+N47</f>
        <v>488.1</v>
      </c>
      <c r="P47" s="100"/>
      <c r="Q47" s="115" t="n">
        <f aca="false">O47+P47</f>
        <v>488.1</v>
      </c>
      <c r="R47" s="100"/>
      <c r="S47" s="115" t="n">
        <f aca="false">Q47+R47</f>
        <v>488.1</v>
      </c>
      <c r="T47" s="100"/>
      <c r="U47" s="115" t="n">
        <f aca="false">S47+T47</f>
        <v>488.1</v>
      </c>
      <c r="V47" s="100"/>
      <c r="W47" s="115" t="n">
        <f aca="false">U47+V47</f>
        <v>488.1</v>
      </c>
      <c r="X47" s="100"/>
      <c r="Y47" s="115" t="n">
        <f aca="false">W47+X47</f>
        <v>488.1</v>
      </c>
      <c r="Z47" s="100"/>
      <c r="AA47" s="115" t="n">
        <f aca="false">Y47+Z47</f>
        <v>488.1</v>
      </c>
      <c r="AB47" s="100"/>
      <c r="AC47" s="115" t="n">
        <f aca="false">AA47+AB47</f>
        <v>488.1</v>
      </c>
      <c r="AD47" s="100"/>
      <c r="AE47" s="115" t="n">
        <f aca="false">AC47+AD47</f>
        <v>488.1</v>
      </c>
      <c r="AF47" s="115" t="n">
        <f aca="false">AE47</f>
        <v>488.1</v>
      </c>
      <c r="AG47" s="100" t="n">
        <v>438.9</v>
      </c>
      <c r="AH47" s="79" t="n">
        <f aca="false">AG47/AF47*100</f>
        <v>89.920098340504</v>
      </c>
    </row>
    <row r="48" customFormat="false" ht="31.5" hidden="false" customHeight="false" outlineLevel="0" collapsed="false">
      <c r="A48" s="92"/>
      <c r="B48" s="40" t="s">
        <v>103</v>
      </c>
      <c r="C48" s="88" t="n">
        <v>902</v>
      </c>
      <c r="D48" s="78" t="s">
        <v>16</v>
      </c>
      <c r="E48" s="78" t="s">
        <v>23</v>
      </c>
      <c r="F48" s="78" t="s">
        <v>396</v>
      </c>
      <c r="G48" s="78" t="s">
        <v>240</v>
      </c>
      <c r="H48" s="78" t="s">
        <v>17</v>
      </c>
      <c r="I48" s="78" t="s">
        <v>406</v>
      </c>
      <c r="J48" s="78" t="s">
        <v>104</v>
      </c>
      <c r="K48" s="100" t="n">
        <v>18.1</v>
      </c>
      <c r="L48" s="100"/>
      <c r="M48" s="115" t="n">
        <f aca="false">K48+L48</f>
        <v>18.1</v>
      </c>
      <c r="N48" s="100"/>
      <c r="O48" s="115" t="n">
        <f aca="false">M48+N48</f>
        <v>18.1</v>
      </c>
      <c r="P48" s="100"/>
      <c r="Q48" s="115" t="n">
        <f aca="false">O48+P48</f>
        <v>18.1</v>
      </c>
      <c r="R48" s="100"/>
      <c r="S48" s="115" t="n">
        <f aca="false">Q48+R48</f>
        <v>18.1</v>
      </c>
      <c r="T48" s="100"/>
      <c r="U48" s="115" t="n">
        <f aca="false">S48+T48</f>
        <v>18.1</v>
      </c>
      <c r="V48" s="100"/>
      <c r="W48" s="115" t="n">
        <f aca="false">U48+V48</f>
        <v>18.1</v>
      </c>
      <c r="X48" s="100"/>
      <c r="Y48" s="115" t="n">
        <f aca="false">W48+X48</f>
        <v>18.1</v>
      </c>
      <c r="Z48" s="100"/>
      <c r="AA48" s="115" t="n">
        <f aca="false">Y48+Z48</f>
        <v>18.1</v>
      </c>
      <c r="AB48" s="100"/>
      <c r="AC48" s="115" t="n">
        <f aca="false">AA48+AB48</f>
        <v>18.1</v>
      </c>
      <c r="AD48" s="100"/>
      <c r="AE48" s="115" t="n">
        <f aca="false">AC48+AD48</f>
        <v>18.1</v>
      </c>
      <c r="AF48" s="115" t="n">
        <f aca="false">AE48</f>
        <v>18.1</v>
      </c>
      <c r="AG48" s="100" t="n">
        <v>18.1</v>
      </c>
      <c r="AH48" s="79" t="n">
        <f aca="false">AG48/AF48*100</f>
        <v>100</v>
      </c>
    </row>
    <row r="49" customFormat="false" ht="47.25" hidden="false" customHeight="false" outlineLevel="0" collapsed="false">
      <c r="A49" s="92"/>
      <c r="B49" s="82" t="s">
        <v>407</v>
      </c>
      <c r="C49" s="88" t="n">
        <v>902</v>
      </c>
      <c r="D49" s="78" t="s">
        <v>16</v>
      </c>
      <c r="E49" s="78" t="s">
        <v>23</v>
      </c>
      <c r="F49" s="78" t="s">
        <v>396</v>
      </c>
      <c r="G49" s="78" t="s">
        <v>240</v>
      </c>
      <c r="H49" s="78" t="s">
        <v>17</v>
      </c>
      <c r="I49" s="78" t="s">
        <v>408</v>
      </c>
      <c r="J49" s="78"/>
      <c r="K49" s="100" t="n">
        <f aca="false">K50+K51</f>
        <v>2106.9</v>
      </c>
      <c r="L49" s="100" t="n">
        <f aca="false">L50+L51</f>
        <v>0</v>
      </c>
      <c r="M49" s="115" t="n">
        <f aca="false">K49+L49</f>
        <v>2106.9</v>
      </c>
      <c r="N49" s="100" t="n">
        <f aca="false">N50+N51</f>
        <v>0</v>
      </c>
      <c r="O49" s="115" t="n">
        <f aca="false">M49+N49</f>
        <v>2106.9</v>
      </c>
      <c r="P49" s="100" t="n">
        <f aca="false">P50+P51</f>
        <v>0</v>
      </c>
      <c r="Q49" s="115" t="n">
        <f aca="false">O49+P49</f>
        <v>2106.9</v>
      </c>
      <c r="R49" s="100" t="n">
        <f aca="false">R50+R51</f>
        <v>0</v>
      </c>
      <c r="S49" s="115" t="n">
        <f aca="false">Q49+R49</f>
        <v>2106.9</v>
      </c>
      <c r="T49" s="100" t="n">
        <f aca="false">T50+T51</f>
        <v>0</v>
      </c>
      <c r="U49" s="115" t="n">
        <f aca="false">S49+T49</f>
        <v>2106.9</v>
      </c>
      <c r="V49" s="100" t="n">
        <f aca="false">V50+V51</f>
        <v>0</v>
      </c>
      <c r="W49" s="115" t="n">
        <f aca="false">U49+V49</f>
        <v>2106.9</v>
      </c>
      <c r="X49" s="100" t="n">
        <f aca="false">X50+X51</f>
        <v>0</v>
      </c>
      <c r="Y49" s="115" t="n">
        <f aca="false">W49+X49</f>
        <v>2106.9</v>
      </c>
      <c r="Z49" s="100" t="n">
        <f aca="false">Z50+Z51</f>
        <v>0</v>
      </c>
      <c r="AA49" s="115" t="n">
        <f aca="false">Y49+Z49</f>
        <v>2106.9</v>
      </c>
      <c r="AB49" s="100" t="n">
        <f aca="false">AB50+AB51</f>
        <v>0</v>
      </c>
      <c r="AC49" s="115" t="n">
        <f aca="false">AA49+AB49</f>
        <v>2106.9</v>
      </c>
      <c r="AD49" s="100" t="n">
        <f aca="false">AD50+AD51</f>
        <v>0</v>
      </c>
      <c r="AE49" s="115" t="n">
        <f aca="false">AC49+AD49</f>
        <v>2106.9</v>
      </c>
      <c r="AF49" s="115" t="n">
        <f aca="false">AE49</f>
        <v>2106.9</v>
      </c>
      <c r="AG49" s="100" t="n">
        <f aca="false">AG50+AG51</f>
        <v>2103.1</v>
      </c>
      <c r="AH49" s="79" t="n">
        <f aca="false">AG49/AF49*100</f>
        <v>99.8196402297214</v>
      </c>
    </row>
    <row r="50" customFormat="false" ht="63" hidden="false" customHeight="false" outlineLevel="0" collapsed="false">
      <c r="A50" s="92"/>
      <c r="B50" s="40" t="s">
        <v>101</v>
      </c>
      <c r="C50" s="88" t="n">
        <v>902</v>
      </c>
      <c r="D50" s="78" t="s">
        <v>16</v>
      </c>
      <c r="E50" s="78" t="s">
        <v>23</v>
      </c>
      <c r="F50" s="78" t="s">
        <v>396</v>
      </c>
      <c r="G50" s="78" t="s">
        <v>240</v>
      </c>
      <c r="H50" s="78" t="s">
        <v>17</v>
      </c>
      <c r="I50" s="78" t="s">
        <v>408</v>
      </c>
      <c r="J50" s="78" t="s">
        <v>102</v>
      </c>
      <c r="K50" s="100" t="n">
        <v>2051.4</v>
      </c>
      <c r="L50" s="100"/>
      <c r="M50" s="115" t="n">
        <f aca="false">K50+L50</f>
        <v>2051.4</v>
      </c>
      <c r="N50" s="100"/>
      <c r="O50" s="115" t="n">
        <f aca="false">M50+N50</f>
        <v>2051.4</v>
      </c>
      <c r="P50" s="100"/>
      <c r="Q50" s="115" t="n">
        <f aca="false">O50+P50</f>
        <v>2051.4</v>
      </c>
      <c r="R50" s="100"/>
      <c r="S50" s="115" t="n">
        <f aca="false">Q50+R50</f>
        <v>2051.4</v>
      </c>
      <c r="T50" s="100" t="n">
        <v>17.3</v>
      </c>
      <c r="U50" s="115" t="n">
        <f aca="false">S50+T50</f>
        <v>2068.7</v>
      </c>
      <c r="V50" s="100"/>
      <c r="W50" s="115" t="n">
        <f aca="false">U50+V50</f>
        <v>2068.7</v>
      </c>
      <c r="X50" s="100"/>
      <c r="Y50" s="115" t="n">
        <f aca="false">W50+X50</f>
        <v>2068.7</v>
      </c>
      <c r="Z50" s="100"/>
      <c r="AA50" s="115" t="n">
        <f aca="false">Y50+Z50</f>
        <v>2068.7</v>
      </c>
      <c r="AB50" s="100"/>
      <c r="AC50" s="115" t="n">
        <f aca="false">AA50+AB50</f>
        <v>2068.7</v>
      </c>
      <c r="AD50" s="100"/>
      <c r="AE50" s="115" t="n">
        <f aca="false">AC50+AD50</f>
        <v>2068.7</v>
      </c>
      <c r="AF50" s="115" t="n">
        <f aca="false">AE50</f>
        <v>2068.7</v>
      </c>
      <c r="AG50" s="100" t="n">
        <v>2064.9</v>
      </c>
      <c r="AH50" s="79" t="n">
        <f aca="false">AG50/AF50*100</f>
        <v>99.8163097597525</v>
      </c>
    </row>
    <row r="51" customFormat="false" ht="30.6" hidden="false" customHeight="true" outlineLevel="0" collapsed="false">
      <c r="A51" s="92"/>
      <c r="B51" s="40" t="s">
        <v>103</v>
      </c>
      <c r="C51" s="88" t="n">
        <v>902</v>
      </c>
      <c r="D51" s="78" t="s">
        <v>16</v>
      </c>
      <c r="E51" s="78" t="s">
        <v>23</v>
      </c>
      <c r="F51" s="78" t="s">
        <v>396</v>
      </c>
      <c r="G51" s="78" t="s">
        <v>240</v>
      </c>
      <c r="H51" s="78" t="s">
        <v>17</v>
      </c>
      <c r="I51" s="78" t="s">
        <v>408</v>
      </c>
      <c r="J51" s="78" t="s">
        <v>104</v>
      </c>
      <c r="K51" s="100" t="n">
        <v>55.5</v>
      </c>
      <c r="L51" s="100"/>
      <c r="M51" s="115" t="n">
        <f aca="false">K51+L51</f>
        <v>55.5</v>
      </c>
      <c r="N51" s="100"/>
      <c r="O51" s="115" t="n">
        <f aca="false">M51+N51</f>
        <v>55.5</v>
      </c>
      <c r="P51" s="100"/>
      <c r="Q51" s="115" t="n">
        <f aca="false">O51+P51</f>
        <v>55.5</v>
      </c>
      <c r="R51" s="100"/>
      <c r="S51" s="115" t="n">
        <f aca="false">Q51+R51</f>
        <v>55.5</v>
      </c>
      <c r="T51" s="100" t="n">
        <v>-17.3</v>
      </c>
      <c r="U51" s="115" t="n">
        <f aca="false">S51+T51</f>
        <v>38.2</v>
      </c>
      <c r="V51" s="100"/>
      <c r="W51" s="115" t="n">
        <f aca="false">U51+V51</f>
        <v>38.2</v>
      </c>
      <c r="X51" s="100"/>
      <c r="Y51" s="115" t="n">
        <f aca="false">W51+X51</f>
        <v>38.2</v>
      </c>
      <c r="Z51" s="100"/>
      <c r="AA51" s="115" t="n">
        <f aca="false">Y51+Z51</f>
        <v>38.2</v>
      </c>
      <c r="AB51" s="100"/>
      <c r="AC51" s="115" t="n">
        <f aca="false">AA51+AB51</f>
        <v>38.2</v>
      </c>
      <c r="AD51" s="100"/>
      <c r="AE51" s="115" t="n">
        <f aca="false">AC51+AD51</f>
        <v>38.2</v>
      </c>
      <c r="AF51" s="115" t="n">
        <f aca="false">AE51</f>
        <v>38.2</v>
      </c>
      <c r="AG51" s="100" t="n">
        <v>38.2</v>
      </c>
      <c r="AH51" s="79" t="n">
        <f aca="false">AG51/AF51*100</f>
        <v>100</v>
      </c>
    </row>
    <row r="52" customFormat="false" ht="31.5" hidden="true" customHeight="false" outlineLevel="0" collapsed="false">
      <c r="A52" s="92"/>
      <c r="B52" s="40" t="s">
        <v>235</v>
      </c>
      <c r="C52" s="51" t="n">
        <v>902</v>
      </c>
      <c r="D52" s="78" t="s">
        <v>16</v>
      </c>
      <c r="E52" s="78" t="s">
        <v>23</v>
      </c>
      <c r="F52" s="78" t="s">
        <v>396</v>
      </c>
      <c r="G52" s="78" t="s">
        <v>240</v>
      </c>
      <c r="H52" s="78" t="s">
        <v>17</v>
      </c>
      <c r="I52" s="78" t="s">
        <v>236</v>
      </c>
      <c r="J52" s="78"/>
      <c r="K52" s="100" t="n">
        <f aca="false">K53+K54</f>
        <v>1010.6</v>
      </c>
      <c r="L52" s="100" t="n">
        <f aca="false">L53+L54</f>
        <v>-1010.6</v>
      </c>
      <c r="M52" s="115" t="n">
        <f aca="false">K52+L52</f>
        <v>0</v>
      </c>
      <c r="N52" s="100" t="n">
        <f aca="false">N53+N54</f>
        <v>0</v>
      </c>
      <c r="O52" s="115" t="n">
        <f aca="false">M52+N52</f>
        <v>0</v>
      </c>
      <c r="P52" s="100" t="n">
        <f aca="false">P53+P54</f>
        <v>0</v>
      </c>
      <c r="Q52" s="115" t="n">
        <f aca="false">O52+P52</f>
        <v>0</v>
      </c>
      <c r="R52" s="100" t="n">
        <f aca="false">R53+R54</f>
        <v>0</v>
      </c>
      <c r="S52" s="115" t="n">
        <f aca="false">Q52+R52</f>
        <v>0</v>
      </c>
      <c r="T52" s="100" t="n">
        <f aca="false">T53+T54</f>
        <v>0</v>
      </c>
      <c r="U52" s="115" t="n">
        <f aca="false">S52+T52</f>
        <v>0</v>
      </c>
      <c r="V52" s="100" t="n">
        <f aca="false">V53+V54</f>
        <v>0</v>
      </c>
      <c r="W52" s="115" t="n">
        <f aca="false">U52+V52</f>
        <v>0</v>
      </c>
      <c r="X52" s="100" t="n">
        <f aca="false">X53+X54</f>
        <v>0</v>
      </c>
      <c r="Y52" s="115" t="n">
        <f aca="false">W52+X52</f>
        <v>0</v>
      </c>
      <c r="Z52" s="100" t="n">
        <f aca="false">Z53+Z54</f>
        <v>0</v>
      </c>
      <c r="AA52" s="115" t="n">
        <f aca="false">Y52+Z52</f>
        <v>0</v>
      </c>
      <c r="AB52" s="100" t="n">
        <f aca="false">AB53+AB54</f>
        <v>0</v>
      </c>
      <c r="AC52" s="115" t="n">
        <f aca="false">AA52+AB52</f>
        <v>0</v>
      </c>
      <c r="AD52" s="100" t="n">
        <f aca="false">AD53+AD54</f>
        <v>0</v>
      </c>
      <c r="AE52" s="115" t="n">
        <f aca="false">AC52+AD52</f>
        <v>0</v>
      </c>
      <c r="AF52" s="115" t="n">
        <f aca="false">AE52</f>
        <v>0</v>
      </c>
      <c r="AG52" s="100" t="n">
        <f aca="false">AG53+AG54</f>
        <v>0</v>
      </c>
      <c r="AH52" s="79" t="e">
        <f aca="false">AG52/AF52*100</f>
        <v>#DIV/0!</v>
      </c>
    </row>
    <row r="53" customFormat="false" ht="63" hidden="true" customHeight="false" outlineLevel="0" collapsed="false">
      <c r="A53" s="92"/>
      <c r="B53" s="40" t="s">
        <v>101</v>
      </c>
      <c r="C53" s="51" t="n">
        <v>902</v>
      </c>
      <c r="D53" s="78" t="s">
        <v>16</v>
      </c>
      <c r="E53" s="78" t="s">
        <v>23</v>
      </c>
      <c r="F53" s="78" t="s">
        <v>396</v>
      </c>
      <c r="G53" s="78" t="s">
        <v>240</v>
      </c>
      <c r="H53" s="78" t="s">
        <v>17</v>
      </c>
      <c r="I53" s="78" t="s">
        <v>236</v>
      </c>
      <c r="J53" s="78" t="s">
        <v>102</v>
      </c>
      <c r="K53" s="100" t="n">
        <v>976.6</v>
      </c>
      <c r="L53" s="100" t="n">
        <v>-976.6</v>
      </c>
      <c r="M53" s="115" t="n">
        <f aca="false">K53+L53</f>
        <v>0</v>
      </c>
      <c r="N53" s="100"/>
      <c r="O53" s="115" t="n">
        <f aca="false">M53+N53</f>
        <v>0</v>
      </c>
      <c r="P53" s="100"/>
      <c r="Q53" s="115" t="n">
        <f aca="false">O53+P53</f>
        <v>0</v>
      </c>
      <c r="R53" s="100"/>
      <c r="S53" s="115" t="n">
        <f aca="false">Q53+R53</f>
        <v>0</v>
      </c>
      <c r="T53" s="100"/>
      <c r="U53" s="115" t="n">
        <f aca="false">S53+T53</f>
        <v>0</v>
      </c>
      <c r="V53" s="100"/>
      <c r="W53" s="115" t="n">
        <f aca="false">U53+V53</f>
        <v>0</v>
      </c>
      <c r="X53" s="100"/>
      <c r="Y53" s="115" t="n">
        <f aca="false">W53+X53</f>
        <v>0</v>
      </c>
      <c r="Z53" s="100"/>
      <c r="AA53" s="115" t="n">
        <f aca="false">Y53+Z53</f>
        <v>0</v>
      </c>
      <c r="AB53" s="100"/>
      <c r="AC53" s="115" t="n">
        <f aca="false">AA53+AB53</f>
        <v>0</v>
      </c>
      <c r="AD53" s="100"/>
      <c r="AE53" s="115" t="n">
        <f aca="false">AC53+AD53</f>
        <v>0</v>
      </c>
      <c r="AF53" s="115" t="n">
        <f aca="false">AE53</f>
        <v>0</v>
      </c>
      <c r="AG53" s="100"/>
      <c r="AH53" s="79" t="e">
        <f aca="false">AG53/AF53*100</f>
        <v>#DIV/0!</v>
      </c>
    </row>
    <row r="54" customFormat="false" ht="31.5" hidden="true" customHeight="false" outlineLevel="0" collapsed="false">
      <c r="A54" s="92"/>
      <c r="B54" s="40" t="s">
        <v>103</v>
      </c>
      <c r="C54" s="51" t="n">
        <v>902</v>
      </c>
      <c r="D54" s="78" t="s">
        <v>16</v>
      </c>
      <c r="E54" s="78" t="s">
        <v>23</v>
      </c>
      <c r="F54" s="78" t="s">
        <v>396</v>
      </c>
      <c r="G54" s="78" t="s">
        <v>240</v>
      </c>
      <c r="H54" s="78" t="s">
        <v>17</v>
      </c>
      <c r="I54" s="78" t="s">
        <v>236</v>
      </c>
      <c r="J54" s="78" t="s">
        <v>104</v>
      </c>
      <c r="K54" s="100" t="n">
        <v>34</v>
      </c>
      <c r="L54" s="100" t="n">
        <v>-34</v>
      </c>
      <c r="M54" s="115" t="n">
        <f aca="false">K54+L54</f>
        <v>0</v>
      </c>
      <c r="N54" s="100"/>
      <c r="O54" s="115" t="n">
        <f aca="false">M54+N54</f>
        <v>0</v>
      </c>
      <c r="P54" s="100"/>
      <c r="Q54" s="115" t="n">
        <f aca="false">O54+P54</f>
        <v>0</v>
      </c>
      <c r="R54" s="100"/>
      <c r="S54" s="115" t="n">
        <f aca="false">Q54+R54</f>
        <v>0</v>
      </c>
      <c r="T54" s="100"/>
      <c r="U54" s="115" t="n">
        <f aca="false">S54+T54</f>
        <v>0</v>
      </c>
      <c r="V54" s="100"/>
      <c r="W54" s="115" t="n">
        <f aca="false">U54+V54</f>
        <v>0</v>
      </c>
      <c r="X54" s="100"/>
      <c r="Y54" s="115" t="n">
        <f aca="false">W54+X54</f>
        <v>0</v>
      </c>
      <c r="Z54" s="100"/>
      <c r="AA54" s="115" t="n">
        <f aca="false">Y54+Z54</f>
        <v>0</v>
      </c>
      <c r="AB54" s="100"/>
      <c r="AC54" s="115" t="n">
        <f aca="false">AA54+AB54</f>
        <v>0</v>
      </c>
      <c r="AD54" s="100"/>
      <c r="AE54" s="115" t="n">
        <f aca="false">AC54+AD54</f>
        <v>0</v>
      </c>
      <c r="AF54" s="115" t="n">
        <f aca="false">AE54</f>
        <v>0</v>
      </c>
      <c r="AG54" s="100"/>
      <c r="AH54" s="79" t="e">
        <f aca="false">AG54/AF54*100</f>
        <v>#DIV/0!</v>
      </c>
    </row>
    <row r="55" customFormat="false" ht="15.75" hidden="false" customHeight="false" outlineLevel="0" collapsed="false">
      <c r="A55" s="92"/>
      <c r="B55" s="40" t="s">
        <v>24</v>
      </c>
      <c r="C55" s="51" t="n">
        <v>902</v>
      </c>
      <c r="D55" s="78" t="s">
        <v>16</v>
      </c>
      <c r="E55" s="78" t="s">
        <v>25</v>
      </c>
      <c r="F55" s="78"/>
      <c r="G55" s="78"/>
      <c r="H55" s="78"/>
      <c r="I55" s="78"/>
      <c r="J55" s="78"/>
      <c r="L55" s="100"/>
      <c r="M55" s="115"/>
      <c r="N55" s="100"/>
      <c r="O55" s="115"/>
      <c r="P55" s="100"/>
      <c r="Q55" s="115"/>
      <c r="R55" s="100"/>
      <c r="S55" s="115"/>
      <c r="T55" s="100" t="n">
        <f aca="false">T56</f>
        <v>0</v>
      </c>
      <c r="U55" s="115" t="n">
        <f aca="false">S55+T55</f>
        <v>0</v>
      </c>
      <c r="V55" s="100" t="n">
        <f aca="false">V56</f>
        <v>10</v>
      </c>
      <c r="W55" s="115" t="n">
        <f aca="false">U55+V55</f>
        <v>10</v>
      </c>
      <c r="X55" s="100" t="n">
        <f aca="false">X56</f>
        <v>0</v>
      </c>
      <c r="Y55" s="115" t="n">
        <f aca="false">W55+X55</f>
        <v>10</v>
      </c>
      <c r="Z55" s="100" t="n">
        <f aca="false">Z56</f>
        <v>0</v>
      </c>
      <c r="AA55" s="115" t="n">
        <f aca="false">Y55+Z55</f>
        <v>10</v>
      </c>
      <c r="AB55" s="100" t="n">
        <f aca="false">AB56</f>
        <v>0</v>
      </c>
      <c r="AC55" s="115" t="n">
        <f aca="false">AA55+AB55</f>
        <v>10</v>
      </c>
      <c r="AD55" s="100" t="n">
        <f aca="false">AD56</f>
        <v>0</v>
      </c>
      <c r="AE55" s="115" t="n">
        <f aca="false">AC55+AD55</f>
        <v>10</v>
      </c>
      <c r="AF55" s="115" t="n">
        <f aca="false">AE55</f>
        <v>10</v>
      </c>
      <c r="AG55" s="100" t="n">
        <f aca="false">AG56</f>
        <v>10</v>
      </c>
      <c r="AH55" s="79" t="n">
        <f aca="false">AG55/AF55*100</f>
        <v>100</v>
      </c>
    </row>
    <row r="56" customFormat="false" ht="31.5" hidden="false" customHeight="false" outlineLevel="0" collapsed="false">
      <c r="A56" s="92"/>
      <c r="B56" s="40" t="s">
        <v>395</v>
      </c>
      <c r="C56" s="51" t="n">
        <v>902</v>
      </c>
      <c r="D56" s="78" t="s">
        <v>16</v>
      </c>
      <c r="E56" s="78" t="s">
        <v>25</v>
      </c>
      <c r="F56" s="78" t="s">
        <v>396</v>
      </c>
      <c r="G56" s="78" t="s">
        <v>94</v>
      </c>
      <c r="H56" s="78" t="s">
        <v>17</v>
      </c>
      <c r="I56" s="78" t="s">
        <v>95</v>
      </c>
      <c r="J56" s="78"/>
      <c r="L56" s="100"/>
      <c r="M56" s="115"/>
      <c r="N56" s="100"/>
      <c r="O56" s="115"/>
      <c r="P56" s="100"/>
      <c r="Q56" s="115"/>
      <c r="R56" s="100"/>
      <c r="S56" s="115"/>
      <c r="T56" s="100" t="n">
        <f aca="false">T57</f>
        <v>0</v>
      </c>
      <c r="U56" s="115" t="n">
        <f aca="false">S56+T56</f>
        <v>0</v>
      </c>
      <c r="V56" s="100" t="n">
        <f aca="false">V57</f>
        <v>10</v>
      </c>
      <c r="W56" s="115" t="n">
        <f aca="false">U56+V56</f>
        <v>10</v>
      </c>
      <c r="X56" s="100" t="n">
        <f aca="false">X57</f>
        <v>0</v>
      </c>
      <c r="Y56" s="115" t="n">
        <f aca="false">W56+X56</f>
        <v>10</v>
      </c>
      <c r="Z56" s="100" t="n">
        <f aca="false">Z57</f>
        <v>0</v>
      </c>
      <c r="AA56" s="115" t="n">
        <f aca="false">Y56+Z56</f>
        <v>10</v>
      </c>
      <c r="AB56" s="100" t="n">
        <f aca="false">AB57</f>
        <v>0</v>
      </c>
      <c r="AC56" s="115" t="n">
        <f aca="false">AA56+AB56</f>
        <v>10</v>
      </c>
      <c r="AD56" s="100" t="n">
        <f aca="false">AD57</f>
        <v>0</v>
      </c>
      <c r="AE56" s="115" t="n">
        <f aca="false">AC56+AD56</f>
        <v>10</v>
      </c>
      <c r="AF56" s="115" t="n">
        <f aca="false">AE56</f>
        <v>10</v>
      </c>
      <c r="AG56" s="100" t="n">
        <f aca="false">AG57</f>
        <v>10</v>
      </c>
      <c r="AH56" s="79" t="n">
        <f aca="false">AG56/AF56*100</f>
        <v>100</v>
      </c>
    </row>
    <row r="57" customFormat="false" ht="15.75" hidden="false" customHeight="false" outlineLevel="0" collapsed="false">
      <c r="A57" s="92"/>
      <c r="B57" s="40" t="s">
        <v>414</v>
      </c>
      <c r="C57" s="51" t="n">
        <v>902</v>
      </c>
      <c r="D57" s="78" t="s">
        <v>16</v>
      </c>
      <c r="E57" s="78" t="s">
        <v>25</v>
      </c>
      <c r="F57" s="78" t="s">
        <v>396</v>
      </c>
      <c r="G57" s="78" t="s">
        <v>415</v>
      </c>
      <c r="H57" s="78" t="s">
        <v>17</v>
      </c>
      <c r="I57" s="78" t="s">
        <v>95</v>
      </c>
      <c r="J57" s="78"/>
      <c r="L57" s="100"/>
      <c r="M57" s="115"/>
      <c r="N57" s="100"/>
      <c r="O57" s="115"/>
      <c r="P57" s="100"/>
      <c r="Q57" s="115"/>
      <c r="R57" s="100"/>
      <c r="S57" s="115"/>
      <c r="T57" s="100" t="n">
        <f aca="false">T58</f>
        <v>0</v>
      </c>
      <c r="U57" s="115" t="n">
        <f aca="false">S57+T57</f>
        <v>0</v>
      </c>
      <c r="V57" s="100" t="n">
        <f aca="false">V58</f>
        <v>10</v>
      </c>
      <c r="W57" s="115" t="n">
        <f aca="false">U57+V57</f>
        <v>10</v>
      </c>
      <c r="X57" s="100" t="n">
        <f aca="false">X58</f>
        <v>0</v>
      </c>
      <c r="Y57" s="115" t="n">
        <f aca="false">W57+X57</f>
        <v>10</v>
      </c>
      <c r="Z57" s="100" t="n">
        <f aca="false">Z58</f>
        <v>0</v>
      </c>
      <c r="AA57" s="115" t="n">
        <f aca="false">Y57+Z57</f>
        <v>10</v>
      </c>
      <c r="AB57" s="100" t="n">
        <f aca="false">AB58</f>
        <v>0</v>
      </c>
      <c r="AC57" s="115" t="n">
        <f aca="false">AA57+AB57</f>
        <v>10</v>
      </c>
      <c r="AD57" s="100" t="n">
        <f aca="false">AD58</f>
        <v>0</v>
      </c>
      <c r="AE57" s="115" t="n">
        <f aca="false">AC57+AD57</f>
        <v>10</v>
      </c>
      <c r="AF57" s="115" t="n">
        <f aca="false">AE57</f>
        <v>10</v>
      </c>
      <c r="AG57" s="100" t="n">
        <f aca="false">AG58</f>
        <v>10</v>
      </c>
      <c r="AH57" s="79" t="n">
        <f aca="false">AG57/AF57*100</f>
        <v>100</v>
      </c>
    </row>
    <row r="58" customFormat="false" ht="47.25" hidden="false" customHeight="false" outlineLevel="0" collapsed="false">
      <c r="A58" s="92"/>
      <c r="B58" s="40" t="s">
        <v>420</v>
      </c>
      <c r="C58" s="51" t="n">
        <v>902</v>
      </c>
      <c r="D58" s="78" t="s">
        <v>16</v>
      </c>
      <c r="E58" s="78" t="s">
        <v>25</v>
      </c>
      <c r="F58" s="78" t="s">
        <v>396</v>
      </c>
      <c r="G58" s="78" t="s">
        <v>415</v>
      </c>
      <c r="H58" s="78" t="s">
        <v>17</v>
      </c>
      <c r="I58" s="78" t="s">
        <v>421</v>
      </c>
      <c r="J58" s="78"/>
      <c r="L58" s="100"/>
      <c r="M58" s="115"/>
      <c r="N58" s="100"/>
      <c r="O58" s="115"/>
      <c r="P58" s="100"/>
      <c r="Q58" s="115"/>
      <c r="R58" s="100"/>
      <c r="S58" s="115"/>
      <c r="T58" s="100" t="n">
        <f aca="false">T59</f>
        <v>0</v>
      </c>
      <c r="U58" s="115" t="n">
        <f aca="false">S58+T58</f>
        <v>0</v>
      </c>
      <c r="V58" s="100" t="n">
        <f aca="false">V59</f>
        <v>10</v>
      </c>
      <c r="W58" s="115" t="n">
        <f aca="false">U58+V58</f>
        <v>10</v>
      </c>
      <c r="X58" s="100" t="n">
        <f aca="false">X59</f>
        <v>0</v>
      </c>
      <c r="Y58" s="115" t="n">
        <f aca="false">W58+X58</f>
        <v>10</v>
      </c>
      <c r="Z58" s="100" t="n">
        <f aca="false">Z59</f>
        <v>0</v>
      </c>
      <c r="AA58" s="115" t="n">
        <f aca="false">Y58+Z58</f>
        <v>10</v>
      </c>
      <c r="AB58" s="100" t="n">
        <f aca="false">AB59</f>
        <v>0</v>
      </c>
      <c r="AC58" s="115" t="n">
        <f aca="false">AA58+AB58</f>
        <v>10</v>
      </c>
      <c r="AD58" s="100" t="n">
        <f aca="false">AD59</f>
        <v>0</v>
      </c>
      <c r="AE58" s="115" t="n">
        <f aca="false">AC58+AD58</f>
        <v>10</v>
      </c>
      <c r="AF58" s="115" t="n">
        <f aca="false">AE58</f>
        <v>10</v>
      </c>
      <c r="AG58" s="100" t="n">
        <f aca="false">AG59</f>
        <v>10</v>
      </c>
      <c r="AH58" s="79" t="n">
        <f aca="false">AG58/AF58*100</f>
        <v>100</v>
      </c>
    </row>
    <row r="59" customFormat="false" ht="31.5" hidden="false" customHeight="false" outlineLevel="0" collapsed="false">
      <c r="A59" s="92"/>
      <c r="B59" s="40" t="s">
        <v>103</v>
      </c>
      <c r="C59" s="51" t="n">
        <v>902</v>
      </c>
      <c r="D59" s="78" t="s">
        <v>16</v>
      </c>
      <c r="E59" s="78" t="s">
        <v>25</v>
      </c>
      <c r="F59" s="78" t="s">
        <v>396</v>
      </c>
      <c r="G59" s="78" t="s">
        <v>415</v>
      </c>
      <c r="H59" s="78" t="s">
        <v>17</v>
      </c>
      <c r="I59" s="78" t="s">
        <v>421</v>
      </c>
      <c r="J59" s="78" t="s">
        <v>104</v>
      </c>
      <c r="L59" s="100"/>
      <c r="M59" s="115"/>
      <c r="N59" s="100"/>
      <c r="O59" s="115"/>
      <c r="P59" s="100"/>
      <c r="Q59" s="115"/>
      <c r="R59" s="100"/>
      <c r="S59" s="115"/>
      <c r="T59" s="100"/>
      <c r="U59" s="115" t="n">
        <f aca="false">S59+T59</f>
        <v>0</v>
      </c>
      <c r="V59" s="100" t="n">
        <v>10</v>
      </c>
      <c r="W59" s="115" t="n">
        <f aca="false">U59+V59</f>
        <v>10</v>
      </c>
      <c r="X59" s="100"/>
      <c r="Y59" s="115" t="n">
        <f aca="false">W59+X59</f>
        <v>10</v>
      </c>
      <c r="Z59" s="100"/>
      <c r="AA59" s="115" t="n">
        <f aca="false">Y59+Z59</f>
        <v>10</v>
      </c>
      <c r="AB59" s="100"/>
      <c r="AC59" s="115" t="n">
        <f aca="false">AA59+AB59</f>
        <v>10</v>
      </c>
      <c r="AD59" s="100"/>
      <c r="AE59" s="115" t="n">
        <f aca="false">AC59+AD59</f>
        <v>10</v>
      </c>
      <c r="AF59" s="115" t="n">
        <f aca="false">AE59</f>
        <v>10</v>
      </c>
      <c r="AG59" s="100" t="n">
        <v>10</v>
      </c>
      <c r="AH59" s="79" t="n">
        <f aca="false">AG59/AF59*100</f>
        <v>100</v>
      </c>
    </row>
    <row r="60" customFormat="false" ht="15.75" hidden="false" customHeight="false" outlineLevel="0" collapsed="false">
      <c r="A60" s="92"/>
      <c r="B60" s="40" t="s">
        <v>28</v>
      </c>
      <c r="C60" s="51" t="n">
        <v>902</v>
      </c>
      <c r="D60" s="78" t="s">
        <v>16</v>
      </c>
      <c r="E60" s="78" t="s">
        <v>29</v>
      </c>
      <c r="F60" s="78"/>
      <c r="G60" s="78"/>
      <c r="H60" s="78"/>
      <c r="I60" s="78"/>
      <c r="J60" s="78"/>
      <c r="K60" s="100" t="n">
        <f aca="false">K61</f>
        <v>900</v>
      </c>
      <c r="L60" s="100" t="n">
        <f aca="false">L61</f>
        <v>0</v>
      </c>
      <c r="M60" s="115" t="n">
        <f aca="false">K60+L60</f>
        <v>900</v>
      </c>
      <c r="N60" s="100" t="n">
        <f aca="false">N61</f>
        <v>0</v>
      </c>
      <c r="O60" s="115" t="n">
        <f aca="false">M60+N60</f>
        <v>900</v>
      </c>
      <c r="P60" s="100" t="n">
        <f aca="false">P61</f>
        <v>0</v>
      </c>
      <c r="Q60" s="115" t="n">
        <f aca="false">O60+P60</f>
        <v>900</v>
      </c>
      <c r="R60" s="100" t="n">
        <f aca="false">R61</f>
        <v>0</v>
      </c>
      <c r="S60" s="115" t="n">
        <f aca="false">Q60+R60</f>
        <v>900</v>
      </c>
      <c r="T60" s="100" t="n">
        <f aca="false">T61</f>
        <v>0</v>
      </c>
      <c r="U60" s="115" t="n">
        <f aca="false">S60+T60</f>
        <v>900</v>
      </c>
      <c r="V60" s="100" t="n">
        <f aca="false">V61</f>
        <v>0</v>
      </c>
      <c r="W60" s="115" t="n">
        <f aca="false">U60+V60</f>
        <v>900</v>
      </c>
      <c r="X60" s="100" t="n">
        <f aca="false">X61</f>
        <v>-500</v>
      </c>
      <c r="Y60" s="115" t="n">
        <f aca="false">W60+X60</f>
        <v>400</v>
      </c>
      <c r="Z60" s="100" t="n">
        <f aca="false">Z61</f>
        <v>-200</v>
      </c>
      <c r="AA60" s="115" t="n">
        <f aca="false">Y60+Z60</f>
        <v>200</v>
      </c>
      <c r="AB60" s="100" t="n">
        <f aca="false">AB61</f>
        <v>0</v>
      </c>
      <c r="AC60" s="115" t="n">
        <f aca="false">AA60+AB60</f>
        <v>200</v>
      </c>
      <c r="AD60" s="100" t="n">
        <f aca="false">AD61</f>
        <v>0</v>
      </c>
      <c r="AE60" s="115" t="n">
        <f aca="false">AC60+AD60</f>
        <v>200</v>
      </c>
      <c r="AF60" s="115" t="n">
        <f aca="false">AE60</f>
        <v>200</v>
      </c>
      <c r="AG60" s="100" t="n">
        <f aca="false">AG61</f>
        <v>0</v>
      </c>
      <c r="AH60" s="79" t="n">
        <f aca="false">AG60/AF60*100</f>
        <v>0</v>
      </c>
    </row>
    <row r="61" customFormat="false" ht="31.5" hidden="false" customHeight="false" outlineLevel="0" collapsed="false">
      <c r="A61" s="92"/>
      <c r="B61" s="40" t="s">
        <v>395</v>
      </c>
      <c r="C61" s="51" t="n">
        <v>902</v>
      </c>
      <c r="D61" s="78" t="s">
        <v>16</v>
      </c>
      <c r="E61" s="78" t="s">
        <v>29</v>
      </c>
      <c r="F61" s="78" t="s">
        <v>396</v>
      </c>
      <c r="G61" s="78" t="s">
        <v>94</v>
      </c>
      <c r="H61" s="78" t="s">
        <v>17</v>
      </c>
      <c r="I61" s="78" t="s">
        <v>95</v>
      </c>
      <c r="J61" s="78"/>
      <c r="K61" s="100" t="n">
        <f aca="false">K62</f>
        <v>900</v>
      </c>
      <c r="L61" s="100" t="n">
        <f aca="false">L62</f>
        <v>0</v>
      </c>
      <c r="M61" s="115" t="n">
        <f aca="false">K61+L61</f>
        <v>900</v>
      </c>
      <c r="N61" s="100" t="n">
        <f aca="false">N62</f>
        <v>0</v>
      </c>
      <c r="O61" s="115" t="n">
        <f aca="false">M61+N61</f>
        <v>900</v>
      </c>
      <c r="P61" s="100" t="n">
        <f aca="false">P62</f>
        <v>0</v>
      </c>
      <c r="Q61" s="115" t="n">
        <f aca="false">O61+P61</f>
        <v>900</v>
      </c>
      <c r="R61" s="100" t="n">
        <f aca="false">R62</f>
        <v>0</v>
      </c>
      <c r="S61" s="115" t="n">
        <f aca="false">Q61+R61</f>
        <v>900</v>
      </c>
      <c r="T61" s="100" t="n">
        <f aca="false">T62</f>
        <v>0</v>
      </c>
      <c r="U61" s="115" t="n">
        <f aca="false">S61+T61</f>
        <v>900</v>
      </c>
      <c r="V61" s="100" t="n">
        <f aca="false">V62</f>
        <v>0</v>
      </c>
      <c r="W61" s="115" t="n">
        <f aca="false">U61+V61</f>
        <v>900</v>
      </c>
      <c r="X61" s="100" t="n">
        <f aca="false">X62</f>
        <v>-500</v>
      </c>
      <c r="Y61" s="115" t="n">
        <f aca="false">W61+X61</f>
        <v>400</v>
      </c>
      <c r="Z61" s="100" t="n">
        <f aca="false">Z62</f>
        <v>-200</v>
      </c>
      <c r="AA61" s="115" t="n">
        <f aca="false">Y61+Z61</f>
        <v>200</v>
      </c>
      <c r="AB61" s="100" t="n">
        <f aca="false">AB62</f>
        <v>0</v>
      </c>
      <c r="AC61" s="115" t="n">
        <f aca="false">AA61+AB61</f>
        <v>200</v>
      </c>
      <c r="AD61" s="100" t="n">
        <f aca="false">AD62</f>
        <v>0</v>
      </c>
      <c r="AE61" s="115" t="n">
        <f aca="false">AC61+AD61</f>
        <v>200</v>
      </c>
      <c r="AF61" s="115" t="n">
        <f aca="false">AE61</f>
        <v>200</v>
      </c>
      <c r="AG61" s="100" t="n">
        <f aca="false">AG62</f>
        <v>0</v>
      </c>
      <c r="AH61" s="79" t="n">
        <f aca="false">AG61/AF61*100</f>
        <v>0</v>
      </c>
    </row>
    <row r="62" customFormat="false" ht="15.75" hidden="false" customHeight="false" outlineLevel="0" collapsed="false">
      <c r="A62" s="92"/>
      <c r="B62" s="40" t="s">
        <v>411</v>
      </c>
      <c r="C62" s="51" t="n">
        <v>902</v>
      </c>
      <c r="D62" s="78" t="s">
        <v>16</v>
      </c>
      <c r="E62" s="78" t="s">
        <v>29</v>
      </c>
      <c r="F62" s="78" t="s">
        <v>396</v>
      </c>
      <c r="G62" s="78" t="s">
        <v>116</v>
      </c>
      <c r="H62" s="78" t="s">
        <v>17</v>
      </c>
      <c r="I62" s="78" t="s">
        <v>95</v>
      </c>
      <c r="J62" s="78"/>
      <c r="K62" s="100" t="n">
        <f aca="false">K63</f>
        <v>900</v>
      </c>
      <c r="L62" s="100" t="n">
        <f aca="false">L63</f>
        <v>0</v>
      </c>
      <c r="M62" s="115" t="n">
        <f aca="false">K62+L62</f>
        <v>900</v>
      </c>
      <c r="N62" s="100" t="n">
        <f aca="false">N63</f>
        <v>0</v>
      </c>
      <c r="O62" s="115" t="n">
        <f aca="false">M62+N62</f>
        <v>900</v>
      </c>
      <c r="P62" s="100" t="n">
        <f aca="false">P63</f>
        <v>0</v>
      </c>
      <c r="Q62" s="115" t="n">
        <f aca="false">O62+P62</f>
        <v>900</v>
      </c>
      <c r="R62" s="100" t="n">
        <f aca="false">R63</f>
        <v>0</v>
      </c>
      <c r="S62" s="115" t="n">
        <f aca="false">Q62+R62</f>
        <v>900</v>
      </c>
      <c r="T62" s="100" t="n">
        <f aca="false">T63</f>
        <v>0</v>
      </c>
      <c r="U62" s="115" t="n">
        <f aca="false">S62+T62</f>
        <v>900</v>
      </c>
      <c r="V62" s="100" t="n">
        <f aca="false">V63</f>
        <v>0</v>
      </c>
      <c r="W62" s="115" t="n">
        <f aca="false">U62+V62</f>
        <v>900</v>
      </c>
      <c r="X62" s="100" t="n">
        <f aca="false">X63</f>
        <v>-500</v>
      </c>
      <c r="Y62" s="115" t="n">
        <f aca="false">W62+X62</f>
        <v>400</v>
      </c>
      <c r="Z62" s="100" t="n">
        <f aca="false">Z63</f>
        <v>-200</v>
      </c>
      <c r="AA62" s="115" t="n">
        <f aca="false">Y62+Z62</f>
        <v>200</v>
      </c>
      <c r="AB62" s="100" t="n">
        <f aca="false">AB63</f>
        <v>0</v>
      </c>
      <c r="AC62" s="115" t="n">
        <f aca="false">AA62+AB62</f>
        <v>200</v>
      </c>
      <c r="AD62" s="100" t="n">
        <f aca="false">AD63</f>
        <v>0</v>
      </c>
      <c r="AE62" s="115" t="n">
        <f aca="false">AC62+AD62</f>
        <v>200</v>
      </c>
      <c r="AF62" s="115" t="n">
        <f aca="false">AE62</f>
        <v>200</v>
      </c>
      <c r="AG62" s="100" t="n">
        <f aca="false">AG63</f>
        <v>0</v>
      </c>
      <c r="AH62" s="79" t="n">
        <f aca="false">AG62/AF62*100</f>
        <v>0</v>
      </c>
    </row>
    <row r="63" customFormat="false" ht="15.75" hidden="false" customHeight="false" outlineLevel="0" collapsed="false">
      <c r="A63" s="92"/>
      <c r="B63" s="40" t="s">
        <v>412</v>
      </c>
      <c r="C63" s="51" t="n">
        <v>902</v>
      </c>
      <c r="D63" s="78" t="s">
        <v>16</v>
      </c>
      <c r="E63" s="78" t="s">
        <v>29</v>
      </c>
      <c r="F63" s="78" t="s">
        <v>396</v>
      </c>
      <c r="G63" s="78" t="s">
        <v>116</v>
      </c>
      <c r="H63" s="78" t="s">
        <v>17</v>
      </c>
      <c r="I63" s="78" t="s">
        <v>413</v>
      </c>
      <c r="J63" s="78"/>
      <c r="K63" s="100" t="n">
        <f aca="false">K64</f>
        <v>900</v>
      </c>
      <c r="L63" s="100" t="n">
        <f aca="false">L64</f>
        <v>0</v>
      </c>
      <c r="M63" s="115" t="n">
        <f aca="false">K63+L63</f>
        <v>900</v>
      </c>
      <c r="N63" s="100" t="n">
        <f aca="false">N64</f>
        <v>0</v>
      </c>
      <c r="O63" s="115" t="n">
        <f aca="false">M63+N63</f>
        <v>900</v>
      </c>
      <c r="P63" s="100" t="n">
        <f aca="false">P64</f>
        <v>0</v>
      </c>
      <c r="Q63" s="115" t="n">
        <f aca="false">O63+P63</f>
        <v>900</v>
      </c>
      <c r="R63" s="100" t="n">
        <f aca="false">R64</f>
        <v>0</v>
      </c>
      <c r="S63" s="115" t="n">
        <f aca="false">Q63+R63</f>
        <v>900</v>
      </c>
      <c r="T63" s="100" t="n">
        <f aca="false">T64</f>
        <v>0</v>
      </c>
      <c r="U63" s="115" t="n">
        <f aca="false">S63+T63</f>
        <v>900</v>
      </c>
      <c r="V63" s="100" t="n">
        <f aca="false">V64</f>
        <v>0</v>
      </c>
      <c r="W63" s="115" t="n">
        <f aca="false">U63+V63</f>
        <v>900</v>
      </c>
      <c r="X63" s="100" t="n">
        <f aca="false">X64</f>
        <v>-500</v>
      </c>
      <c r="Y63" s="115" t="n">
        <f aca="false">W63+X63</f>
        <v>400</v>
      </c>
      <c r="Z63" s="100" t="n">
        <f aca="false">Z64</f>
        <v>-200</v>
      </c>
      <c r="AA63" s="115" t="n">
        <f aca="false">Y63+Z63</f>
        <v>200</v>
      </c>
      <c r="AB63" s="100" t="n">
        <f aca="false">AB64</f>
        <v>0</v>
      </c>
      <c r="AC63" s="115" t="n">
        <f aca="false">AA63+AB63</f>
        <v>200</v>
      </c>
      <c r="AD63" s="100" t="n">
        <f aca="false">AD64</f>
        <v>0</v>
      </c>
      <c r="AE63" s="115" t="n">
        <f aca="false">AC63+AD63</f>
        <v>200</v>
      </c>
      <c r="AF63" s="115" t="n">
        <f aca="false">AE63</f>
        <v>200</v>
      </c>
      <c r="AG63" s="100" t="n">
        <f aca="false">AG64</f>
        <v>0</v>
      </c>
      <c r="AH63" s="79" t="n">
        <f aca="false">AG63/AF63*100</f>
        <v>0</v>
      </c>
    </row>
    <row r="64" customFormat="false" ht="15.75" hidden="false" customHeight="false" outlineLevel="0" collapsed="false">
      <c r="A64" s="92"/>
      <c r="B64" s="40" t="s">
        <v>107</v>
      </c>
      <c r="C64" s="51" t="n">
        <v>902</v>
      </c>
      <c r="D64" s="78" t="s">
        <v>16</v>
      </c>
      <c r="E64" s="78" t="s">
        <v>29</v>
      </c>
      <c r="F64" s="78" t="s">
        <v>396</v>
      </c>
      <c r="G64" s="78" t="s">
        <v>116</v>
      </c>
      <c r="H64" s="78" t="s">
        <v>17</v>
      </c>
      <c r="I64" s="78" t="s">
        <v>413</v>
      </c>
      <c r="J64" s="78" t="s">
        <v>108</v>
      </c>
      <c r="K64" s="100" t="n">
        <v>900</v>
      </c>
      <c r="L64" s="100"/>
      <c r="M64" s="115" t="n">
        <f aca="false">K64+L64</f>
        <v>900</v>
      </c>
      <c r="N64" s="100"/>
      <c r="O64" s="115" t="n">
        <f aca="false">M64+N64</f>
        <v>900</v>
      </c>
      <c r="P64" s="100"/>
      <c r="Q64" s="115" t="n">
        <f aca="false">O64+P64</f>
        <v>900</v>
      </c>
      <c r="R64" s="100"/>
      <c r="S64" s="115" t="n">
        <f aca="false">Q64+R64</f>
        <v>900</v>
      </c>
      <c r="T64" s="100"/>
      <c r="U64" s="115" t="n">
        <f aca="false">S64+T64</f>
        <v>900</v>
      </c>
      <c r="V64" s="100"/>
      <c r="W64" s="115" t="n">
        <f aca="false">U64+V64</f>
        <v>900</v>
      </c>
      <c r="X64" s="100" t="n">
        <v>-500</v>
      </c>
      <c r="Y64" s="115" t="n">
        <f aca="false">W64+X64</f>
        <v>400</v>
      </c>
      <c r="Z64" s="100" t="n">
        <v>-200</v>
      </c>
      <c r="AA64" s="115" t="n">
        <f aca="false">Y64+Z64</f>
        <v>200</v>
      </c>
      <c r="AB64" s="100"/>
      <c r="AC64" s="115" t="n">
        <f aca="false">AA64+AB64</f>
        <v>200</v>
      </c>
      <c r="AD64" s="100"/>
      <c r="AE64" s="115" t="n">
        <f aca="false">AC64+AD64</f>
        <v>200</v>
      </c>
      <c r="AF64" s="115" t="n">
        <f aca="false">AE64</f>
        <v>200</v>
      </c>
      <c r="AG64" s="100" t="n">
        <v>0</v>
      </c>
      <c r="AH64" s="79" t="n">
        <f aca="false">AG64/AF64*100</f>
        <v>0</v>
      </c>
    </row>
    <row r="65" customFormat="false" ht="15.75" hidden="false" customHeight="false" outlineLevel="0" collapsed="false">
      <c r="A65" s="92"/>
      <c r="B65" s="40" t="s">
        <v>30</v>
      </c>
      <c r="C65" s="88" t="n">
        <v>902</v>
      </c>
      <c r="D65" s="78" t="s">
        <v>16</v>
      </c>
      <c r="E65" s="78" t="s">
        <v>31</v>
      </c>
      <c r="F65" s="78"/>
      <c r="G65" s="78"/>
      <c r="H65" s="78"/>
      <c r="I65" s="78"/>
      <c r="J65" s="78"/>
      <c r="K65" s="100" t="n">
        <f aca="false">K66++K71+K76+K97+K116+K129+K144</f>
        <v>53750.7</v>
      </c>
      <c r="L65" s="100" t="n">
        <f aca="false">L66++L71+L76+L97+L116+L129+L144</f>
        <v>0</v>
      </c>
      <c r="M65" s="115" t="n">
        <f aca="false">K65+L65</f>
        <v>53750.7</v>
      </c>
      <c r="N65" s="100" t="n">
        <f aca="false">N66++N71+N76+N97+N116+N129+N144</f>
        <v>-891.4</v>
      </c>
      <c r="O65" s="115" t="n">
        <f aca="false">M65+N65</f>
        <v>52859.3</v>
      </c>
      <c r="P65" s="100" t="n">
        <f aca="false">P66++P71+P76+P97+P116+P129+P144</f>
        <v>-5.45341549695877E-013</v>
      </c>
      <c r="Q65" s="115" t="n">
        <f aca="false">O65+P65</f>
        <v>52859.3</v>
      </c>
      <c r="R65" s="100" t="n">
        <f aca="false">R66++R71+R76+R97+R116+R129+R144</f>
        <v>1532.4</v>
      </c>
      <c r="S65" s="115" t="n">
        <f aca="false">Q65+R65</f>
        <v>54391.7</v>
      </c>
      <c r="T65" s="100" t="n">
        <f aca="false">T66++T71+T76+T97+T116+T129+T144</f>
        <v>-57.1</v>
      </c>
      <c r="U65" s="115" t="n">
        <f aca="false">S65+T65</f>
        <v>54334.6</v>
      </c>
      <c r="V65" s="100" t="n">
        <f aca="false">V66++V71+V76+V97+V116+V129+V144</f>
        <v>25.0999999999999</v>
      </c>
      <c r="W65" s="115" t="n">
        <f aca="false">U65+V65</f>
        <v>54359.7</v>
      </c>
      <c r="X65" s="100" t="n">
        <f aca="false">X66++X71+X76+X97+X116+X129+X144+X149</f>
        <v>1282.9</v>
      </c>
      <c r="Y65" s="115" t="n">
        <f aca="false">W65+X65</f>
        <v>55642.6</v>
      </c>
      <c r="Z65" s="100" t="n">
        <f aca="false">Z66++Z71+Z76+Z97+Z116+Z129+Z144+Z149</f>
        <v>-710.5</v>
      </c>
      <c r="AA65" s="115" t="n">
        <f aca="false">Y65+Z65</f>
        <v>54932.1</v>
      </c>
      <c r="AB65" s="100" t="n">
        <f aca="false">AB66++AB71+AB76+AB97+AB116+AB129+AB144+AB149</f>
        <v>0</v>
      </c>
      <c r="AC65" s="115" t="n">
        <f aca="false">AA65+AB65</f>
        <v>54932.1</v>
      </c>
      <c r="AD65" s="100" t="n">
        <f aca="false">AD66++AD71+AD76+AD97+AD116+AD129+AD144+AD149</f>
        <v>-115.2</v>
      </c>
      <c r="AE65" s="115" t="n">
        <f aca="false">AC65+AD65</f>
        <v>54816.9</v>
      </c>
      <c r="AF65" s="115" t="n">
        <f aca="false">AE65</f>
        <v>54816.9</v>
      </c>
      <c r="AG65" s="100" t="n">
        <f aca="false">AG66++AG71+AG76+AG97+AG116+AG129+AG144+AG149</f>
        <v>52923.8</v>
      </c>
      <c r="AH65" s="79" t="n">
        <f aca="false">AG65/AF65*100</f>
        <v>96.5465029945144</v>
      </c>
    </row>
    <row r="66" customFormat="false" ht="47.25" hidden="false" customHeight="false" outlineLevel="0" collapsed="false">
      <c r="A66" s="92"/>
      <c r="B66" s="40" t="s">
        <v>250</v>
      </c>
      <c r="C66" s="51" t="n">
        <v>902</v>
      </c>
      <c r="D66" s="78" t="s">
        <v>16</v>
      </c>
      <c r="E66" s="78" t="s">
        <v>31</v>
      </c>
      <c r="F66" s="78" t="s">
        <v>57</v>
      </c>
      <c r="G66" s="78" t="s">
        <v>94</v>
      </c>
      <c r="H66" s="78" t="s">
        <v>17</v>
      </c>
      <c r="I66" s="78" t="s">
        <v>95</v>
      </c>
      <c r="J66" s="78"/>
      <c r="K66" s="100" t="n">
        <f aca="false">K67</f>
        <v>20</v>
      </c>
      <c r="L66" s="100" t="n">
        <f aca="false">L67</f>
        <v>0</v>
      </c>
      <c r="M66" s="115" t="n">
        <f aca="false">K66+L66</f>
        <v>20</v>
      </c>
      <c r="N66" s="100" t="n">
        <f aca="false">N67</f>
        <v>0</v>
      </c>
      <c r="O66" s="115" t="n">
        <f aca="false">M66+N66</f>
        <v>20</v>
      </c>
      <c r="P66" s="100" t="n">
        <f aca="false">P67</f>
        <v>0</v>
      </c>
      <c r="Q66" s="115" t="n">
        <f aca="false">O66+P66</f>
        <v>20</v>
      </c>
      <c r="R66" s="100" t="n">
        <f aca="false">R67</f>
        <v>0</v>
      </c>
      <c r="S66" s="115" t="n">
        <f aca="false">Q66+R66</f>
        <v>20</v>
      </c>
      <c r="T66" s="100" t="n">
        <f aca="false">T67</f>
        <v>0</v>
      </c>
      <c r="U66" s="115" t="n">
        <f aca="false">S66+T66</f>
        <v>20</v>
      </c>
      <c r="V66" s="100" t="n">
        <f aca="false">V67</f>
        <v>0</v>
      </c>
      <c r="W66" s="115" t="n">
        <f aca="false">U66+V66</f>
        <v>20</v>
      </c>
      <c r="X66" s="100" t="n">
        <f aca="false">X67</f>
        <v>0</v>
      </c>
      <c r="Y66" s="115" t="n">
        <f aca="false">W66+X66</f>
        <v>20</v>
      </c>
      <c r="Z66" s="100" t="n">
        <f aca="false">Z67</f>
        <v>0</v>
      </c>
      <c r="AA66" s="115" t="n">
        <f aca="false">Y66+Z66</f>
        <v>20</v>
      </c>
      <c r="AB66" s="100" t="n">
        <f aca="false">AB67</f>
        <v>0</v>
      </c>
      <c r="AC66" s="115" t="n">
        <f aca="false">AA66+AB66</f>
        <v>20</v>
      </c>
      <c r="AD66" s="100" t="n">
        <f aca="false">AD67</f>
        <v>0</v>
      </c>
      <c r="AE66" s="115" t="n">
        <f aca="false">AC66+AD66</f>
        <v>20</v>
      </c>
      <c r="AF66" s="115" t="n">
        <f aca="false">AE66</f>
        <v>20</v>
      </c>
      <c r="AG66" s="100" t="n">
        <f aca="false">AG67</f>
        <v>20</v>
      </c>
      <c r="AH66" s="79" t="n">
        <f aca="false">AG66/AF66*100</f>
        <v>100</v>
      </c>
    </row>
    <row r="67" customFormat="false" ht="47.25" hidden="false" customHeight="false" outlineLevel="0" collapsed="false">
      <c r="A67" s="92"/>
      <c r="B67" s="40" t="s">
        <v>267</v>
      </c>
      <c r="C67" s="51" t="n">
        <v>902</v>
      </c>
      <c r="D67" s="78" t="s">
        <v>16</v>
      </c>
      <c r="E67" s="78" t="s">
        <v>31</v>
      </c>
      <c r="F67" s="78" t="s">
        <v>57</v>
      </c>
      <c r="G67" s="78" t="s">
        <v>268</v>
      </c>
      <c r="H67" s="78" t="s">
        <v>17</v>
      </c>
      <c r="I67" s="78" t="s">
        <v>95</v>
      </c>
      <c r="J67" s="78"/>
      <c r="K67" s="100" t="n">
        <f aca="false">K68</f>
        <v>20</v>
      </c>
      <c r="L67" s="100" t="n">
        <f aca="false">L68</f>
        <v>0</v>
      </c>
      <c r="M67" s="115" t="n">
        <f aca="false">K67+L67</f>
        <v>20</v>
      </c>
      <c r="N67" s="100" t="n">
        <f aca="false">N68</f>
        <v>0</v>
      </c>
      <c r="O67" s="115" t="n">
        <f aca="false">M67+N67</f>
        <v>20</v>
      </c>
      <c r="P67" s="100" t="n">
        <f aca="false">P68</f>
        <v>0</v>
      </c>
      <c r="Q67" s="115" t="n">
        <f aca="false">O67+P67</f>
        <v>20</v>
      </c>
      <c r="R67" s="100" t="n">
        <f aca="false">R68</f>
        <v>0</v>
      </c>
      <c r="S67" s="115" t="n">
        <f aca="false">Q67+R67</f>
        <v>20</v>
      </c>
      <c r="T67" s="100" t="n">
        <f aca="false">T68</f>
        <v>0</v>
      </c>
      <c r="U67" s="115" t="n">
        <f aca="false">S67+T67</f>
        <v>20</v>
      </c>
      <c r="V67" s="100" t="n">
        <f aca="false">V68</f>
        <v>0</v>
      </c>
      <c r="W67" s="115" t="n">
        <f aca="false">U67+V67</f>
        <v>20</v>
      </c>
      <c r="X67" s="100" t="n">
        <f aca="false">X68</f>
        <v>0</v>
      </c>
      <c r="Y67" s="115" t="n">
        <f aca="false">W67+X67</f>
        <v>20</v>
      </c>
      <c r="Z67" s="100" t="n">
        <f aca="false">Z68</f>
        <v>0</v>
      </c>
      <c r="AA67" s="115" t="n">
        <f aca="false">Y67+Z67</f>
        <v>20</v>
      </c>
      <c r="AB67" s="100" t="n">
        <f aca="false">AB68</f>
        <v>0</v>
      </c>
      <c r="AC67" s="115" t="n">
        <f aca="false">AA67+AB67</f>
        <v>20</v>
      </c>
      <c r="AD67" s="100" t="n">
        <f aca="false">AD68</f>
        <v>0</v>
      </c>
      <c r="AE67" s="115" t="n">
        <f aca="false">AC67+AD67</f>
        <v>20</v>
      </c>
      <c r="AF67" s="115" t="n">
        <f aca="false">AE67</f>
        <v>20</v>
      </c>
      <c r="AG67" s="100" t="n">
        <f aca="false">AG68</f>
        <v>20</v>
      </c>
      <c r="AH67" s="79" t="n">
        <f aca="false">AG67/AF67*100</f>
        <v>100</v>
      </c>
    </row>
    <row r="68" customFormat="false" ht="47.25" hidden="false" customHeight="false" outlineLevel="0" collapsed="false">
      <c r="A68" s="92"/>
      <c r="B68" s="40" t="s">
        <v>269</v>
      </c>
      <c r="C68" s="51" t="n">
        <v>902</v>
      </c>
      <c r="D68" s="78" t="s">
        <v>16</v>
      </c>
      <c r="E68" s="78" t="s">
        <v>31</v>
      </c>
      <c r="F68" s="78" t="s">
        <v>57</v>
      </c>
      <c r="G68" s="78" t="s">
        <v>268</v>
      </c>
      <c r="H68" s="78" t="s">
        <v>21</v>
      </c>
      <c r="I68" s="78" t="s">
        <v>95</v>
      </c>
      <c r="J68" s="78"/>
      <c r="K68" s="100" t="n">
        <f aca="false">K69</f>
        <v>20</v>
      </c>
      <c r="L68" s="100" t="n">
        <f aca="false">L69</f>
        <v>0</v>
      </c>
      <c r="M68" s="115" t="n">
        <f aca="false">K68+L68</f>
        <v>20</v>
      </c>
      <c r="N68" s="100" t="n">
        <f aca="false">N69</f>
        <v>0</v>
      </c>
      <c r="O68" s="115" t="n">
        <f aca="false">M68+N68</f>
        <v>20</v>
      </c>
      <c r="P68" s="100" t="n">
        <f aca="false">P69</f>
        <v>0</v>
      </c>
      <c r="Q68" s="115" t="n">
        <f aca="false">O68+P68</f>
        <v>20</v>
      </c>
      <c r="R68" s="100" t="n">
        <f aca="false">R69</f>
        <v>0</v>
      </c>
      <c r="S68" s="115" t="n">
        <f aca="false">Q68+R68</f>
        <v>20</v>
      </c>
      <c r="T68" s="100" t="n">
        <f aca="false">T69</f>
        <v>0</v>
      </c>
      <c r="U68" s="115" t="n">
        <f aca="false">S68+T68</f>
        <v>20</v>
      </c>
      <c r="V68" s="100" t="n">
        <f aca="false">V69</f>
        <v>0</v>
      </c>
      <c r="W68" s="115" t="n">
        <f aca="false">U68+V68</f>
        <v>20</v>
      </c>
      <c r="X68" s="100" t="n">
        <f aca="false">X69</f>
        <v>0</v>
      </c>
      <c r="Y68" s="115" t="n">
        <f aca="false">W68+X68</f>
        <v>20</v>
      </c>
      <c r="Z68" s="100" t="n">
        <f aca="false">Z69</f>
        <v>0</v>
      </c>
      <c r="AA68" s="115" t="n">
        <f aca="false">Y68+Z68</f>
        <v>20</v>
      </c>
      <c r="AB68" s="100" t="n">
        <f aca="false">AB69</f>
        <v>0</v>
      </c>
      <c r="AC68" s="115" t="n">
        <f aca="false">AA68+AB68</f>
        <v>20</v>
      </c>
      <c r="AD68" s="100" t="n">
        <f aca="false">AD69</f>
        <v>0</v>
      </c>
      <c r="AE68" s="115" t="n">
        <f aca="false">AC68+AD68</f>
        <v>20</v>
      </c>
      <c r="AF68" s="115" t="n">
        <f aca="false">AE68</f>
        <v>20</v>
      </c>
      <c r="AG68" s="100" t="n">
        <f aca="false">AG69</f>
        <v>20</v>
      </c>
      <c r="AH68" s="79" t="n">
        <f aca="false">AG68/AF68*100</f>
        <v>100</v>
      </c>
    </row>
    <row r="69" customFormat="false" ht="31.5" hidden="false" customHeight="false" outlineLevel="0" collapsed="false">
      <c r="A69" s="92"/>
      <c r="B69" s="89" t="s">
        <v>270</v>
      </c>
      <c r="C69" s="51" t="n">
        <v>902</v>
      </c>
      <c r="D69" s="78" t="s">
        <v>16</v>
      </c>
      <c r="E69" s="78" t="s">
        <v>31</v>
      </c>
      <c r="F69" s="78" t="s">
        <v>57</v>
      </c>
      <c r="G69" s="78" t="s">
        <v>268</v>
      </c>
      <c r="H69" s="78" t="s">
        <v>21</v>
      </c>
      <c r="I69" s="78" t="s">
        <v>271</v>
      </c>
      <c r="J69" s="78"/>
      <c r="K69" s="100" t="n">
        <f aca="false">K70</f>
        <v>20</v>
      </c>
      <c r="L69" s="100" t="n">
        <f aca="false">L70</f>
        <v>0</v>
      </c>
      <c r="M69" s="115" t="n">
        <f aca="false">K69+L69</f>
        <v>20</v>
      </c>
      <c r="N69" s="100" t="n">
        <f aca="false">N70</f>
        <v>0</v>
      </c>
      <c r="O69" s="115" t="n">
        <f aca="false">M69+N69</f>
        <v>20</v>
      </c>
      <c r="P69" s="100" t="n">
        <f aca="false">P70</f>
        <v>0</v>
      </c>
      <c r="Q69" s="115" t="n">
        <f aca="false">O69+P69</f>
        <v>20</v>
      </c>
      <c r="R69" s="100" t="n">
        <f aca="false">R70</f>
        <v>0</v>
      </c>
      <c r="S69" s="115" t="n">
        <f aca="false">Q69+R69</f>
        <v>20</v>
      </c>
      <c r="T69" s="100" t="n">
        <f aca="false">T70</f>
        <v>0</v>
      </c>
      <c r="U69" s="115" t="n">
        <f aca="false">S69+T69</f>
        <v>20</v>
      </c>
      <c r="V69" s="100" t="n">
        <f aca="false">V70</f>
        <v>0</v>
      </c>
      <c r="W69" s="115" t="n">
        <f aca="false">U69+V69</f>
        <v>20</v>
      </c>
      <c r="X69" s="100" t="n">
        <f aca="false">X70</f>
        <v>0</v>
      </c>
      <c r="Y69" s="115" t="n">
        <f aca="false">W69+X69</f>
        <v>20</v>
      </c>
      <c r="Z69" s="100" t="n">
        <f aca="false">Z70</f>
        <v>0</v>
      </c>
      <c r="AA69" s="115" t="n">
        <f aca="false">Y69+Z69</f>
        <v>20</v>
      </c>
      <c r="AB69" s="100" t="n">
        <f aca="false">AB70</f>
        <v>0</v>
      </c>
      <c r="AC69" s="115" t="n">
        <f aca="false">AA69+AB69</f>
        <v>20</v>
      </c>
      <c r="AD69" s="100" t="n">
        <f aca="false">AD70</f>
        <v>0</v>
      </c>
      <c r="AE69" s="115" t="n">
        <f aca="false">AC69+AD69</f>
        <v>20</v>
      </c>
      <c r="AF69" s="115" t="n">
        <f aca="false">AE69</f>
        <v>20</v>
      </c>
      <c r="AG69" s="100" t="n">
        <f aca="false">AG70</f>
        <v>20</v>
      </c>
      <c r="AH69" s="79" t="n">
        <f aca="false">AG69/AF69*100</f>
        <v>100</v>
      </c>
    </row>
    <row r="70" customFormat="false" ht="31.5" hidden="false" customHeight="false" outlineLevel="0" collapsed="false">
      <c r="A70" s="92"/>
      <c r="B70" s="40" t="s">
        <v>103</v>
      </c>
      <c r="C70" s="51" t="n">
        <v>902</v>
      </c>
      <c r="D70" s="78" t="s">
        <v>16</v>
      </c>
      <c r="E70" s="78" t="s">
        <v>31</v>
      </c>
      <c r="F70" s="78" t="s">
        <v>57</v>
      </c>
      <c r="G70" s="78" t="s">
        <v>268</v>
      </c>
      <c r="H70" s="78" t="s">
        <v>21</v>
      </c>
      <c r="I70" s="78" t="s">
        <v>271</v>
      </c>
      <c r="J70" s="78" t="s">
        <v>104</v>
      </c>
      <c r="K70" s="100" t="n">
        <v>20</v>
      </c>
      <c r="L70" s="100"/>
      <c r="M70" s="115" t="n">
        <f aca="false">K70+L70</f>
        <v>20</v>
      </c>
      <c r="N70" s="100"/>
      <c r="O70" s="115" t="n">
        <f aca="false">M70+N70</f>
        <v>20</v>
      </c>
      <c r="P70" s="100"/>
      <c r="Q70" s="115" t="n">
        <f aca="false">O70+P70</f>
        <v>20</v>
      </c>
      <c r="R70" s="100"/>
      <c r="S70" s="115" t="n">
        <f aca="false">Q70+R70</f>
        <v>20</v>
      </c>
      <c r="T70" s="100"/>
      <c r="U70" s="115" t="n">
        <f aca="false">S70+T70</f>
        <v>20</v>
      </c>
      <c r="V70" s="100"/>
      <c r="W70" s="115" t="n">
        <f aca="false">U70+V70</f>
        <v>20</v>
      </c>
      <c r="X70" s="100"/>
      <c r="Y70" s="115" t="n">
        <f aca="false">W70+X70</f>
        <v>20</v>
      </c>
      <c r="Z70" s="100"/>
      <c r="AA70" s="115" t="n">
        <f aca="false">Y70+Z70</f>
        <v>20</v>
      </c>
      <c r="AB70" s="100"/>
      <c r="AC70" s="115" t="n">
        <f aca="false">AA70+AB70</f>
        <v>20</v>
      </c>
      <c r="AD70" s="100"/>
      <c r="AE70" s="115" t="n">
        <f aca="false">AC70+AD70</f>
        <v>20</v>
      </c>
      <c r="AF70" s="115" t="n">
        <f aca="false">AE70</f>
        <v>20</v>
      </c>
      <c r="AG70" s="100" t="n">
        <v>20</v>
      </c>
      <c r="AH70" s="79" t="n">
        <f aca="false">AG70/AF70*100</f>
        <v>100</v>
      </c>
    </row>
    <row r="71" customFormat="false" ht="47.25" hidden="false" customHeight="false" outlineLevel="0" collapsed="false">
      <c r="A71" s="92"/>
      <c r="B71" s="40" t="s">
        <v>277</v>
      </c>
      <c r="C71" s="78" t="n">
        <v>902</v>
      </c>
      <c r="D71" s="78" t="s">
        <v>16</v>
      </c>
      <c r="E71" s="78" t="s">
        <v>31</v>
      </c>
      <c r="F71" s="78" t="s">
        <v>35</v>
      </c>
      <c r="G71" s="78" t="s">
        <v>94</v>
      </c>
      <c r="H71" s="78" t="s">
        <v>17</v>
      </c>
      <c r="I71" s="78" t="s">
        <v>95</v>
      </c>
      <c r="J71" s="78"/>
      <c r="K71" s="100" t="n">
        <f aca="false">K72</f>
        <v>300</v>
      </c>
      <c r="L71" s="100" t="n">
        <f aca="false">L72</f>
        <v>0</v>
      </c>
      <c r="M71" s="115" t="n">
        <f aca="false">K71+L71</f>
        <v>300</v>
      </c>
      <c r="N71" s="100" t="n">
        <f aca="false">N72</f>
        <v>0</v>
      </c>
      <c r="O71" s="115" t="n">
        <f aca="false">M71+N71</f>
        <v>300</v>
      </c>
      <c r="P71" s="100" t="n">
        <f aca="false">P72</f>
        <v>0</v>
      </c>
      <c r="Q71" s="115" t="n">
        <f aca="false">O71+P71</f>
        <v>300</v>
      </c>
      <c r="R71" s="100" t="n">
        <f aca="false">R72</f>
        <v>150</v>
      </c>
      <c r="S71" s="115" t="n">
        <f aca="false">Q71+R71</f>
        <v>450</v>
      </c>
      <c r="T71" s="100" t="n">
        <f aca="false">T72</f>
        <v>0</v>
      </c>
      <c r="U71" s="115" t="n">
        <f aca="false">S71+T71</f>
        <v>450</v>
      </c>
      <c r="V71" s="100" t="n">
        <f aca="false">V72</f>
        <v>0</v>
      </c>
      <c r="W71" s="115" t="n">
        <f aca="false">U71+V71</f>
        <v>450</v>
      </c>
      <c r="X71" s="100" t="n">
        <f aca="false">X72</f>
        <v>0</v>
      </c>
      <c r="Y71" s="115" t="n">
        <f aca="false">W71+X71</f>
        <v>450</v>
      </c>
      <c r="Z71" s="100" t="n">
        <f aca="false">Z72</f>
        <v>0</v>
      </c>
      <c r="AA71" s="115" t="n">
        <f aca="false">Y71+Z71</f>
        <v>450</v>
      </c>
      <c r="AB71" s="100" t="n">
        <f aca="false">AB72</f>
        <v>0</v>
      </c>
      <c r="AC71" s="115" t="n">
        <f aca="false">AA71+AB71</f>
        <v>450</v>
      </c>
      <c r="AD71" s="100" t="n">
        <f aca="false">AD72</f>
        <v>0</v>
      </c>
      <c r="AE71" s="115" t="n">
        <f aca="false">AC71+AD71</f>
        <v>450</v>
      </c>
      <c r="AF71" s="115" t="n">
        <f aca="false">AE71</f>
        <v>450</v>
      </c>
      <c r="AG71" s="100" t="n">
        <f aca="false">AG72</f>
        <v>427.6</v>
      </c>
      <c r="AH71" s="79" t="n">
        <f aca="false">AG71/AF71*100</f>
        <v>95.0222222222222</v>
      </c>
    </row>
    <row r="72" customFormat="false" ht="47.25" hidden="false" customHeight="false" outlineLevel="0" collapsed="false">
      <c r="A72" s="92"/>
      <c r="B72" s="117" t="s">
        <v>282</v>
      </c>
      <c r="C72" s="51" t="n">
        <v>902</v>
      </c>
      <c r="D72" s="78" t="s">
        <v>16</v>
      </c>
      <c r="E72" s="78" t="s">
        <v>31</v>
      </c>
      <c r="F72" s="78" t="s">
        <v>35</v>
      </c>
      <c r="G72" s="78" t="s">
        <v>240</v>
      </c>
      <c r="H72" s="78" t="s">
        <v>17</v>
      </c>
      <c r="I72" s="78" t="s">
        <v>95</v>
      </c>
      <c r="J72" s="78"/>
      <c r="K72" s="100" t="n">
        <f aca="false">K73</f>
        <v>300</v>
      </c>
      <c r="L72" s="100" t="n">
        <f aca="false">L73</f>
        <v>0</v>
      </c>
      <c r="M72" s="115" t="n">
        <f aca="false">K72+L72</f>
        <v>300</v>
      </c>
      <c r="N72" s="100" t="n">
        <f aca="false">N73</f>
        <v>0</v>
      </c>
      <c r="O72" s="115" t="n">
        <f aca="false">M72+N72</f>
        <v>300</v>
      </c>
      <c r="P72" s="100" t="n">
        <f aca="false">P73</f>
        <v>0</v>
      </c>
      <c r="Q72" s="115" t="n">
        <f aca="false">O72+P72</f>
        <v>300</v>
      </c>
      <c r="R72" s="100" t="n">
        <f aca="false">R73</f>
        <v>150</v>
      </c>
      <c r="S72" s="115" t="n">
        <f aca="false">Q72+R72</f>
        <v>450</v>
      </c>
      <c r="T72" s="100" t="n">
        <f aca="false">T73</f>
        <v>0</v>
      </c>
      <c r="U72" s="115" t="n">
        <f aca="false">S72+T72</f>
        <v>450</v>
      </c>
      <c r="V72" s="100" t="n">
        <f aca="false">V73</f>
        <v>0</v>
      </c>
      <c r="W72" s="115" t="n">
        <f aca="false">U72+V72</f>
        <v>450</v>
      </c>
      <c r="X72" s="100" t="n">
        <f aca="false">X73</f>
        <v>0</v>
      </c>
      <c r="Y72" s="115" t="n">
        <f aca="false">W72+X72</f>
        <v>450</v>
      </c>
      <c r="Z72" s="100" t="n">
        <f aca="false">Z73</f>
        <v>0</v>
      </c>
      <c r="AA72" s="115" t="n">
        <f aca="false">Y72+Z72</f>
        <v>450</v>
      </c>
      <c r="AB72" s="100" t="n">
        <f aca="false">AB73</f>
        <v>0</v>
      </c>
      <c r="AC72" s="115" t="n">
        <f aca="false">AA72+AB72</f>
        <v>450</v>
      </c>
      <c r="AD72" s="100" t="n">
        <f aca="false">AD73</f>
        <v>0</v>
      </c>
      <c r="AE72" s="115" t="n">
        <f aca="false">AC72+AD72</f>
        <v>450</v>
      </c>
      <c r="AF72" s="115" t="n">
        <f aca="false">AE72</f>
        <v>450</v>
      </c>
      <c r="AG72" s="100" t="n">
        <f aca="false">AG73</f>
        <v>427.6</v>
      </c>
      <c r="AH72" s="79" t="n">
        <f aca="false">AG72/AF72*100</f>
        <v>95.0222222222222</v>
      </c>
    </row>
    <row r="73" customFormat="false" ht="15.75" hidden="false" customHeight="false" outlineLevel="0" collapsed="false">
      <c r="A73" s="92"/>
      <c r="B73" s="40" t="s">
        <v>283</v>
      </c>
      <c r="C73" s="51" t="n">
        <v>902</v>
      </c>
      <c r="D73" s="78" t="s">
        <v>16</v>
      </c>
      <c r="E73" s="78" t="s">
        <v>31</v>
      </c>
      <c r="F73" s="78" t="s">
        <v>35</v>
      </c>
      <c r="G73" s="78" t="s">
        <v>240</v>
      </c>
      <c r="H73" s="78" t="s">
        <v>16</v>
      </c>
      <c r="I73" s="78" t="s">
        <v>95</v>
      </c>
      <c r="J73" s="78"/>
      <c r="K73" s="100" t="n">
        <f aca="false">K74</f>
        <v>300</v>
      </c>
      <c r="L73" s="100" t="n">
        <f aca="false">L74</f>
        <v>0</v>
      </c>
      <c r="M73" s="115" t="n">
        <f aca="false">K73+L73</f>
        <v>300</v>
      </c>
      <c r="N73" s="100" t="n">
        <f aca="false">N74</f>
        <v>0</v>
      </c>
      <c r="O73" s="115" t="n">
        <f aca="false">M73+N73</f>
        <v>300</v>
      </c>
      <c r="P73" s="100" t="n">
        <f aca="false">P74</f>
        <v>0</v>
      </c>
      <c r="Q73" s="115" t="n">
        <f aca="false">O73+P73</f>
        <v>300</v>
      </c>
      <c r="R73" s="100" t="n">
        <f aca="false">R74</f>
        <v>150</v>
      </c>
      <c r="S73" s="115" t="n">
        <f aca="false">Q73+R73</f>
        <v>450</v>
      </c>
      <c r="T73" s="100" t="n">
        <f aca="false">T74</f>
        <v>0</v>
      </c>
      <c r="U73" s="115" t="n">
        <f aca="false">S73+T73</f>
        <v>450</v>
      </c>
      <c r="V73" s="100" t="n">
        <f aca="false">V74</f>
        <v>0</v>
      </c>
      <c r="W73" s="115" t="n">
        <f aca="false">U73+V73</f>
        <v>450</v>
      </c>
      <c r="X73" s="100" t="n">
        <f aca="false">X74</f>
        <v>0</v>
      </c>
      <c r="Y73" s="115" t="n">
        <f aca="false">W73+X73</f>
        <v>450</v>
      </c>
      <c r="Z73" s="100" t="n">
        <f aca="false">Z74</f>
        <v>0</v>
      </c>
      <c r="AA73" s="115" t="n">
        <f aca="false">Y73+Z73</f>
        <v>450</v>
      </c>
      <c r="AB73" s="100" t="n">
        <f aca="false">AB74</f>
        <v>0</v>
      </c>
      <c r="AC73" s="115" t="n">
        <f aca="false">AA73+AB73</f>
        <v>450</v>
      </c>
      <c r="AD73" s="100" t="n">
        <f aca="false">AD74</f>
        <v>0</v>
      </c>
      <c r="AE73" s="115" t="n">
        <f aca="false">AC73+AD73</f>
        <v>450</v>
      </c>
      <c r="AF73" s="115" t="n">
        <f aca="false">AE73</f>
        <v>450</v>
      </c>
      <c r="AG73" s="100" t="n">
        <f aca="false">AG74</f>
        <v>427.6</v>
      </c>
      <c r="AH73" s="79" t="n">
        <f aca="false">AG73/AF73*100</f>
        <v>95.0222222222222</v>
      </c>
    </row>
    <row r="74" customFormat="false" ht="15.75" hidden="false" customHeight="false" outlineLevel="0" collapsed="false">
      <c r="A74" s="92"/>
      <c r="B74" s="40" t="s">
        <v>284</v>
      </c>
      <c r="C74" s="51" t="n">
        <v>902</v>
      </c>
      <c r="D74" s="78" t="s">
        <v>16</v>
      </c>
      <c r="E74" s="78" t="s">
        <v>31</v>
      </c>
      <c r="F74" s="78" t="s">
        <v>35</v>
      </c>
      <c r="G74" s="78" t="s">
        <v>240</v>
      </c>
      <c r="H74" s="78" t="s">
        <v>16</v>
      </c>
      <c r="I74" s="78" t="s">
        <v>285</v>
      </c>
      <c r="J74" s="78"/>
      <c r="K74" s="100" t="n">
        <f aca="false">K75</f>
        <v>300</v>
      </c>
      <c r="L74" s="100" t="n">
        <f aca="false">L75</f>
        <v>0</v>
      </c>
      <c r="M74" s="115" t="n">
        <f aca="false">K74+L74</f>
        <v>300</v>
      </c>
      <c r="N74" s="100" t="n">
        <f aca="false">N75</f>
        <v>0</v>
      </c>
      <c r="O74" s="115" t="n">
        <f aca="false">M74+N74</f>
        <v>300</v>
      </c>
      <c r="P74" s="100" t="n">
        <f aca="false">P75</f>
        <v>0</v>
      </c>
      <c r="Q74" s="115" t="n">
        <f aca="false">O74+P74</f>
        <v>300</v>
      </c>
      <c r="R74" s="100" t="n">
        <f aca="false">R75</f>
        <v>150</v>
      </c>
      <c r="S74" s="115" t="n">
        <f aca="false">Q74+R74</f>
        <v>450</v>
      </c>
      <c r="T74" s="100" t="n">
        <f aca="false">T75</f>
        <v>0</v>
      </c>
      <c r="U74" s="115" t="n">
        <f aca="false">S74+T74</f>
        <v>450</v>
      </c>
      <c r="V74" s="100" t="n">
        <f aca="false">V75</f>
        <v>0</v>
      </c>
      <c r="W74" s="115" t="n">
        <f aca="false">U74+V74</f>
        <v>450</v>
      </c>
      <c r="X74" s="100" t="n">
        <f aca="false">X75</f>
        <v>0</v>
      </c>
      <c r="Y74" s="115" t="n">
        <f aca="false">W74+X74</f>
        <v>450</v>
      </c>
      <c r="Z74" s="100" t="n">
        <f aca="false">Z75</f>
        <v>0</v>
      </c>
      <c r="AA74" s="115" t="n">
        <f aca="false">Y74+Z74</f>
        <v>450</v>
      </c>
      <c r="AB74" s="100" t="n">
        <f aca="false">AB75</f>
        <v>0</v>
      </c>
      <c r="AC74" s="115" t="n">
        <f aca="false">AA74+AB74</f>
        <v>450</v>
      </c>
      <c r="AD74" s="100" t="n">
        <f aca="false">AD75</f>
        <v>0</v>
      </c>
      <c r="AE74" s="115" t="n">
        <f aca="false">AC74+AD74</f>
        <v>450</v>
      </c>
      <c r="AF74" s="115" t="n">
        <f aca="false">AE74</f>
        <v>450</v>
      </c>
      <c r="AG74" s="100" t="n">
        <f aca="false">AG75</f>
        <v>427.6</v>
      </c>
      <c r="AH74" s="79" t="n">
        <f aca="false">AG74/AF74*100</f>
        <v>95.0222222222222</v>
      </c>
    </row>
    <row r="75" customFormat="false" ht="31.5" hidden="false" customHeight="false" outlineLevel="0" collapsed="false">
      <c r="A75" s="92"/>
      <c r="B75" s="40" t="s">
        <v>103</v>
      </c>
      <c r="C75" s="51" t="n">
        <v>902</v>
      </c>
      <c r="D75" s="78" t="s">
        <v>16</v>
      </c>
      <c r="E75" s="78" t="s">
        <v>31</v>
      </c>
      <c r="F75" s="78" t="s">
        <v>35</v>
      </c>
      <c r="G75" s="78" t="s">
        <v>240</v>
      </c>
      <c r="H75" s="78" t="s">
        <v>16</v>
      </c>
      <c r="I75" s="78" t="s">
        <v>285</v>
      </c>
      <c r="J75" s="78" t="s">
        <v>104</v>
      </c>
      <c r="K75" s="100" t="n">
        <v>300</v>
      </c>
      <c r="L75" s="100"/>
      <c r="M75" s="115" t="n">
        <f aca="false">K75+L75</f>
        <v>300</v>
      </c>
      <c r="N75" s="100"/>
      <c r="O75" s="115" t="n">
        <f aca="false">M75+N75</f>
        <v>300</v>
      </c>
      <c r="P75" s="100"/>
      <c r="Q75" s="115" t="n">
        <f aca="false">O75+P75</f>
        <v>300</v>
      </c>
      <c r="R75" s="100" t="n">
        <v>150</v>
      </c>
      <c r="S75" s="115" t="n">
        <f aca="false">Q75+R75</f>
        <v>450</v>
      </c>
      <c r="T75" s="100"/>
      <c r="U75" s="115" t="n">
        <f aca="false">S75+T75</f>
        <v>450</v>
      </c>
      <c r="V75" s="100"/>
      <c r="W75" s="115" t="n">
        <f aca="false">U75+V75</f>
        <v>450</v>
      </c>
      <c r="X75" s="100"/>
      <c r="Y75" s="115" t="n">
        <f aca="false">W75+X75</f>
        <v>450</v>
      </c>
      <c r="Z75" s="100"/>
      <c r="AA75" s="115" t="n">
        <f aca="false">Y75+Z75</f>
        <v>450</v>
      </c>
      <c r="AB75" s="100"/>
      <c r="AC75" s="115" t="n">
        <f aca="false">AA75+AB75</f>
        <v>450</v>
      </c>
      <c r="AD75" s="100"/>
      <c r="AE75" s="115" t="n">
        <f aca="false">AC75+AD75</f>
        <v>450</v>
      </c>
      <c r="AF75" s="115" t="n">
        <f aca="false">AE75</f>
        <v>450</v>
      </c>
      <c r="AG75" s="100" t="n">
        <v>427.6</v>
      </c>
      <c r="AH75" s="79" t="n">
        <f aca="false">AG75/AF75*100</f>
        <v>95.0222222222222</v>
      </c>
    </row>
    <row r="76" customFormat="false" ht="47.25" hidden="false" customHeight="false" outlineLevel="0" collapsed="false">
      <c r="A76" s="92"/>
      <c r="B76" s="40" t="s">
        <v>297</v>
      </c>
      <c r="C76" s="51" t="n">
        <v>902</v>
      </c>
      <c r="D76" s="78" t="s">
        <v>16</v>
      </c>
      <c r="E76" s="78" t="s">
        <v>31</v>
      </c>
      <c r="F76" s="78" t="s">
        <v>29</v>
      </c>
      <c r="G76" s="78" t="s">
        <v>94</v>
      </c>
      <c r="H76" s="78" t="s">
        <v>17</v>
      </c>
      <c r="I76" s="78" t="s">
        <v>95</v>
      </c>
      <c r="J76" s="78"/>
      <c r="K76" s="100" t="n">
        <f aca="false">K77+K81+K85</f>
        <v>1167.3</v>
      </c>
      <c r="L76" s="100" t="n">
        <f aca="false">L77+L81+L85</f>
        <v>0</v>
      </c>
      <c r="M76" s="115" t="n">
        <f aca="false">K76+L76</f>
        <v>1167.3</v>
      </c>
      <c r="N76" s="100" t="n">
        <f aca="false">N77+N81+N85</f>
        <v>119.2</v>
      </c>
      <c r="O76" s="115" t="n">
        <f aca="false">M76+N76</f>
        <v>1286.5</v>
      </c>
      <c r="P76" s="100" t="n">
        <f aca="false">P77+P81+P85</f>
        <v>0</v>
      </c>
      <c r="Q76" s="115" t="n">
        <f aca="false">O76+P76</f>
        <v>1286.5</v>
      </c>
      <c r="R76" s="100" t="n">
        <f aca="false">R77+R81+R85</f>
        <v>230</v>
      </c>
      <c r="S76" s="115" t="n">
        <f aca="false">Q76+R76</f>
        <v>1516.5</v>
      </c>
      <c r="T76" s="100" t="n">
        <f aca="false">T77+T81+T85</f>
        <v>0</v>
      </c>
      <c r="U76" s="115" t="n">
        <f aca="false">S76+T76</f>
        <v>1516.5</v>
      </c>
      <c r="V76" s="100" t="n">
        <f aca="false">V77+V81+V85+V93</f>
        <v>915.3</v>
      </c>
      <c r="W76" s="115" t="n">
        <f aca="false">U76+V76</f>
        <v>2431.8</v>
      </c>
      <c r="X76" s="100" t="n">
        <f aca="false">X77+X81+X85+X93</f>
        <v>0</v>
      </c>
      <c r="Y76" s="115" t="n">
        <f aca="false">W76+X76</f>
        <v>2431.8</v>
      </c>
      <c r="Z76" s="100" t="n">
        <f aca="false">Z77+Z81+Z85+Z93</f>
        <v>-117</v>
      </c>
      <c r="AA76" s="115" t="n">
        <f aca="false">Y76+Z76</f>
        <v>2314.8</v>
      </c>
      <c r="AB76" s="100" t="n">
        <f aca="false">AB77+AB81+AB85+AB93</f>
        <v>0</v>
      </c>
      <c r="AC76" s="115" t="n">
        <f aca="false">AA76+AB76</f>
        <v>2314.8</v>
      </c>
      <c r="AD76" s="100" t="n">
        <f aca="false">AD77+AD81+AD85+AD93</f>
        <v>-67.3</v>
      </c>
      <c r="AE76" s="115" t="n">
        <f aca="false">AC76+AD76</f>
        <v>2247.5</v>
      </c>
      <c r="AF76" s="115" t="n">
        <f aca="false">AE76</f>
        <v>2247.5</v>
      </c>
      <c r="AG76" s="100" t="n">
        <f aca="false">AG77+AG81+AG85+AG93</f>
        <v>887.6</v>
      </c>
      <c r="AH76" s="79" t="n">
        <f aca="false">AG76/AF76*100</f>
        <v>39.4927697441602</v>
      </c>
    </row>
    <row r="77" customFormat="false" ht="47.25" hidden="false" customHeight="false" outlineLevel="0" collapsed="false">
      <c r="A77" s="92"/>
      <c r="B77" s="40" t="s">
        <v>298</v>
      </c>
      <c r="C77" s="51" t="n">
        <v>902</v>
      </c>
      <c r="D77" s="78" t="s">
        <v>16</v>
      </c>
      <c r="E77" s="78" t="s">
        <v>31</v>
      </c>
      <c r="F77" s="78" t="s">
        <v>29</v>
      </c>
      <c r="G77" s="78" t="s">
        <v>97</v>
      </c>
      <c r="H77" s="78" t="s">
        <v>17</v>
      </c>
      <c r="I77" s="78" t="s">
        <v>95</v>
      </c>
      <c r="J77" s="78"/>
      <c r="K77" s="100" t="n">
        <f aca="false">K78</f>
        <v>500</v>
      </c>
      <c r="L77" s="100" t="n">
        <f aca="false">L78</f>
        <v>0</v>
      </c>
      <c r="M77" s="115" t="n">
        <f aca="false">K77+L77</f>
        <v>500</v>
      </c>
      <c r="N77" s="100" t="n">
        <f aca="false">N78</f>
        <v>89.2</v>
      </c>
      <c r="O77" s="115" t="n">
        <f aca="false">M77+N77</f>
        <v>589.2</v>
      </c>
      <c r="P77" s="100" t="n">
        <f aca="false">P78</f>
        <v>0</v>
      </c>
      <c r="Q77" s="115" t="n">
        <f aca="false">O77+P77</f>
        <v>589.2</v>
      </c>
      <c r="R77" s="100" t="n">
        <f aca="false">R78</f>
        <v>0</v>
      </c>
      <c r="S77" s="115" t="n">
        <f aca="false">Q77+R77</f>
        <v>589.2</v>
      </c>
      <c r="T77" s="100" t="n">
        <f aca="false">T78</f>
        <v>0</v>
      </c>
      <c r="U77" s="115" t="n">
        <f aca="false">S77+T77</f>
        <v>589.2</v>
      </c>
      <c r="V77" s="100" t="n">
        <f aca="false">V78</f>
        <v>0</v>
      </c>
      <c r="W77" s="115" t="n">
        <f aca="false">U77+V77</f>
        <v>589.2</v>
      </c>
      <c r="X77" s="100" t="n">
        <f aca="false">X78</f>
        <v>0</v>
      </c>
      <c r="Y77" s="115" t="n">
        <f aca="false">W77+X77</f>
        <v>589.2</v>
      </c>
      <c r="Z77" s="100" t="n">
        <f aca="false">Z78</f>
        <v>-117</v>
      </c>
      <c r="AA77" s="115" t="n">
        <f aca="false">Y77+Z77</f>
        <v>472.2</v>
      </c>
      <c r="AB77" s="100" t="n">
        <f aca="false">AB78</f>
        <v>0</v>
      </c>
      <c r="AC77" s="115" t="n">
        <f aca="false">AA77+AB77</f>
        <v>472.2</v>
      </c>
      <c r="AD77" s="100" t="n">
        <f aca="false">AD78</f>
        <v>0</v>
      </c>
      <c r="AE77" s="115" t="n">
        <f aca="false">AC77+AD77</f>
        <v>472.2</v>
      </c>
      <c r="AF77" s="115" t="n">
        <f aca="false">AE77</f>
        <v>472.2</v>
      </c>
      <c r="AG77" s="100" t="n">
        <f aca="false">AG78</f>
        <v>347.2</v>
      </c>
      <c r="AH77" s="79" t="n">
        <f aca="false">AG77/AF77*100</f>
        <v>73.5281660313427</v>
      </c>
    </row>
    <row r="78" customFormat="false" ht="47.25" hidden="false" customHeight="false" outlineLevel="0" collapsed="false">
      <c r="A78" s="92"/>
      <c r="B78" s="40" t="s">
        <v>299</v>
      </c>
      <c r="C78" s="51" t="n">
        <v>902</v>
      </c>
      <c r="D78" s="78" t="s">
        <v>16</v>
      </c>
      <c r="E78" s="78" t="s">
        <v>31</v>
      </c>
      <c r="F78" s="78" t="s">
        <v>29</v>
      </c>
      <c r="G78" s="78" t="s">
        <v>97</v>
      </c>
      <c r="H78" s="78" t="s">
        <v>16</v>
      </c>
      <c r="I78" s="78" t="s">
        <v>95</v>
      </c>
      <c r="J78" s="78"/>
      <c r="K78" s="100" t="n">
        <f aca="false">K79</f>
        <v>500</v>
      </c>
      <c r="L78" s="100" t="n">
        <f aca="false">L79</f>
        <v>0</v>
      </c>
      <c r="M78" s="115" t="n">
        <f aca="false">K78+L78</f>
        <v>500</v>
      </c>
      <c r="N78" s="100" t="n">
        <f aca="false">N79</f>
        <v>89.2</v>
      </c>
      <c r="O78" s="115" t="n">
        <f aca="false">M78+N78</f>
        <v>589.2</v>
      </c>
      <c r="P78" s="100" t="n">
        <f aca="false">P79</f>
        <v>0</v>
      </c>
      <c r="Q78" s="115" t="n">
        <f aca="false">O78+P78</f>
        <v>589.2</v>
      </c>
      <c r="R78" s="100" t="n">
        <f aca="false">R79</f>
        <v>0</v>
      </c>
      <c r="S78" s="115" t="n">
        <f aca="false">Q78+R78</f>
        <v>589.2</v>
      </c>
      <c r="T78" s="100" t="n">
        <f aca="false">T79</f>
        <v>0</v>
      </c>
      <c r="U78" s="115" t="n">
        <f aca="false">S78+T78</f>
        <v>589.2</v>
      </c>
      <c r="V78" s="100" t="n">
        <f aca="false">V79</f>
        <v>0</v>
      </c>
      <c r="W78" s="115" t="n">
        <f aca="false">U78+V78</f>
        <v>589.2</v>
      </c>
      <c r="X78" s="100" t="n">
        <f aca="false">X79</f>
        <v>0</v>
      </c>
      <c r="Y78" s="115" t="n">
        <f aca="false">W78+X78</f>
        <v>589.2</v>
      </c>
      <c r="Z78" s="100" t="n">
        <f aca="false">Z79</f>
        <v>-117</v>
      </c>
      <c r="AA78" s="115" t="n">
        <f aca="false">Y78+Z78</f>
        <v>472.2</v>
      </c>
      <c r="AB78" s="100" t="n">
        <f aca="false">AB79</f>
        <v>0</v>
      </c>
      <c r="AC78" s="115" t="n">
        <f aca="false">AA78+AB78</f>
        <v>472.2</v>
      </c>
      <c r="AD78" s="100" t="n">
        <f aca="false">AD79</f>
        <v>0</v>
      </c>
      <c r="AE78" s="115" t="n">
        <f aca="false">AC78+AD78</f>
        <v>472.2</v>
      </c>
      <c r="AF78" s="115" t="n">
        <f aca="false">AE78</f>
        <v>472.2</v>
      </c>
      <c r="AG78" s="100" t="n">
        <f aca="false">AG79</f>
        <v>347.2</v>
      </c>
      <c r="AH78" s="79" t="n">
        <f aca="false">AG78/AF78*100</f>
        <v>73.5281660313427</v>
      </c>
    </row>
    <row r="79" customFormat="false" ht="31.5" hidden="false" customHeight="false" outlineLevel="0" collapsed="false">
      <c r="A79" s="92"/>
      <c r="B79" s="40" t="s">
        <v>300</v>
      </c>
      <c r="C79" s="51" t="n">
        <v>902</v>
      </c>
      <c r="D79" s="78" t="s">
        <v>16</v>
      </c>
      <c r="E79" s="78" t="s">
        <v>31</v>
      </c>
      <c r="F79" s="78" t="s">
        <v>29</v>
      </c>
      <c r="G79" s="78" t="s">
        <v>97</v>
      </c>
      <c r="H79" s="78" t="s">
        <v>16</v>
      </c>
      <c r="I79" s="78" t="s">
        <v>301</v>
      </c>
      <c r="J79" s="78"/>
      <c r="K79" s="100" t="n">
        <f aca="false">K80</f>
        <v>500</v>
      </c>
      <c r="L79" s="100" t="n">
        <f aca="false">L80</f>
        <v>0</v>
      </c>
      <c r="M79" s="115" t="n">
        <f aca="false">K79+L79</f>
        <v>500</v>
      </c>
      <c r="N79" s="100" t="n">
        <f aca="false">N80</f>
        <v>89.2</v>
      </c>
      <c r="O79" s="115" t="n">
        <f aca="false">M79+N79</f>
        <v>589.2</v>
      </c>
      <c r="P79" s="100" t="n">
        <f aca="false">P80</f>
        <v>0</v>
      </c>
      <c r="Q79" s="115" t="n">
        <f aca="false">O79+P79</f>
        <v>589.2</v>
      </c>
      <c r="R79" s="100" t="n">
        <f aca="false">R80</f>
        <v>0</v>
      </c>
      <c r="S79" s="115" t="n">
        <f aca="false">Q79+R79</f>
        <v>589.2</v>
      </c>
      <c r="T79" s="100" t="n">
        <f aca="false">T80</f>
        <v>0</v>
      </c>
      <c r="U79" s="115" t="n">
        <f aca="false">S79+T79</f>
        <v>589.2</v>
      </c>
      <c r="V79" s="100" t="n">
        <f aca="false">V80</f>
        <v>0</v>
      </c>
      <c r="W79" s="115" t="n">
        <f aca="false">U79+V79</f>
        <v>589.2</v>
      </c>
      <c r="X79" s="100" t="n">
        <f aca="false">X80</f>
        <v>0</v>
      </c>
      <c r="Y79" s="115" t="n">
        <f aca="false">W79+X79</f>
        <v>589.2</v>
      </c>
      <c r="Z79" s="100" t="n">
        <f aca="false">Z80</f>
        <v>-117</v>
      </c>
      <c r="AA79" s="115" t="n">
        <f aca="false">Y79+Z79</f>
        <v>472.2</v>
      </c>
      <c r="AB79" s="100" t="n">
        <f aca="false">AB80</f>
        <v>0</v>
      </c>
      <c r="AC79" s="115" t="n">
        <f aca="false">AA79+AB79</f>
        <v>472.2</v>
      </c>
      <c r="AD79" s="100" t="n">
        <f aca="false">AD80</f>
        <v>0</v>
      </c>
      <c r="AE79" s="115" t="n">
        <f aca="false">AC79+AD79</f>
        <v>472.2</v>
      </c>
      <c r="AF79" s="115" t="n">
        <f aca="false">AE79</f>
        <v>472.2</v>
      </c>
      <c r="AG79" s="100" t="n">
        <f aca="false">AG80</f>
        <v>347.2</v>
      </c>
      <c r="AH79" s="79" t="n">
        <f aca="false">AG79/AF79*100</f>
        <v>73.5281660313427</v>
      </c>
    </row>
    <row r="80" customFormat="false" ht="31.5" hidden="false" customHeight="false" outlineLevel="0" collapsed="false">
      <c r="A80" s="92"/>
      <c r="B80" s="40" t="s">
        <v>103</v>
      </c>
      <c r="C80" s="51" t="n">
        <v>902</v>
      </c>
      <c r="D80" s="78" t="s">
        <v>16</v>
      </c>
      <c r="E80" s="78" t="s">
        <v>31</v>
      </c>
      <c r="F80" s="78" t="s">
        <v>29</v>
      </c>
      <c r="G80" s="78" t="s">
        <v>97</v>
      </c>
      <c r="H80" s="78" t="s">
        <v>16</v>
      </c>
      <c r="I80" s="78" t="s">
        <v>301</v>
      </c>
      <c r="J80" s="78" t="s">
        <v>104</v>
      </c>
      <c r="K80" s="100" t="n">
        <v>500</v>
      </c>
      <c r="L80" s="100"/>
      <c r="M80" s="115" t="n">
        <f aca="false">K80+L80</f>
        <v>500</v>
      </c>
      <c r="N80" s="100" t="n">
        <v>89.2</v>
      </c>
      <c r="O80" s="115" t="n">
        <f aca="false">M80+N80</f>
        <v>589.2</v>
      </c>
      <c r="P80" s="100"/>
      <c r="Q80" s="115" t="n">
        <f aca="false">O80+P80</f>
        <v>589.2</v>
      </c>
      <c r="R80" s="100"/>
      <c r="S80" s="115" t="n">
        <f aca="false">Q80+R80</f>
        <v>589.2</v>
      </c>
      <c r="T80" s="100"/>
      <c r="U80" s="115" t="n">
        <f aca="false">S80+T80</f>
        <v>589.2</v>
      </c>
      <c r="V80" s="100"/>
      <c r="W80" s="115" t="n">
        <f aca="false">U80+V80</f>
        <v>589.2</v>
      </c>
      <c r="X80" s="100"/>
      <c r="Y80" s="115" t="n">
        <f aca="false">W80+X80</f>
        <v>589.2</v>
      </c>
      <c r="Z80" s="100" t="n">
        <v>-117</v>
      </c>
      <c r="AA80" s="115" t="n">
        <f aca="false">Y80+Z80</f>
        <v>472.2</v>
      </c>
      <c r="AB80" s="100"/>
      <c r="AC80" s="115" t="n">
        <f aca="false">AA80+AB80</f>
        <v>472.2</v>
      </c>
      <c r="AD80" s="100"/>
      <c r="AE80" s="115" t="n">
        <f aca="false">AC80+AD80</f>
        <v>472.2</v>
      </c>
      <c r="AF80" s="115" t="n">
        <f aca="false">AE80</f>
        <v>472.2</v>
      </c>
      <c r="AG80" s="100" t="n">
        <v>347.2</v>
      </c>
      <c r="AH80" s="79" t="n">
        <f aca="false">AG80/AF80*100</f>
        <v>73.5281660313427</v>
      </c>
    </row>
    <row r="81" customFormat="false" ht="31.5" hidden="false" customHeight="false" outlineLevel="0" collapsed="false">
      <c r="A81" s="92"/>
      <c r="B81" s="40" t="s">
        <v>306</v>
      </c>
      <c r="C81" s="51" t="n">
        <v>902</v>
      </c>
      <c r="D81" s="78" t="s">
        <v>16</v>
      </c>
      <c r="E81" s="78" t="s">
        <v>31</v>
      </c>
      <c r="F81" s="78" t="s">
        <v>29</v>
      </c>
      <c r="G81" s="78" t="s">
        <v>116</v>
      </c>
      <c r="H81" s="78" t="s">
        <v>17</v>
      </c>
      <c r="I81" s="78" t="s">
        <v>95</v>
      </c>
      <c r="J81" s="78"/>
      <c r="K81" s="100" t="n">
        <f aca="false">K82</f>
        <v>400</v>
      </c>
      <c r="L81" s="100" t="n">
        <f aca="false">L82</f>
        <v>0</v>
      </c>
      <c r="M81" s="115" t="n">
        <f aca="false">K81+L81</f>
        <v>400</v>
      </c>
      <c r="N81" s="100" t="n">
        <f aca="false">N82</f>
        <v>0</v>
      </c>
      <c r="O81" s="115" t="n">
        <f aca="false">M81+N81</f>
        <v>400</v>
      </c>
      <c r="P81" s="100" t="n">
        <f aca="false">P82</f>
        <v>0</v>
      </c>
      <c r="Q81" s="115" t="n">
        <f aca="false">O81+P81</f>
        <v>400</v>
      </c>
      <c r="R81" s="100" t="n">
        <f aca="false">R82</f>
        <v>0</v>
      </c>
      <c r="S81" s="115" t="n">
        <f aca="false">Q81+R81</f>
        <v>400</v>
      </c>
      <c r="T81" s="100" t="n">
        <f aca="false">T82</f>
        <v>0</v>
      </c>
      <c r="U81" s="115" t="n">
        <f aca="false">S81+T81</f>
        <v>400</v>
      </c>
      <c r="V81" s="100" t="n">
        <f aca="false">V82</f>
        <v>0</v>
      </c>
      <c r="W81" s="115" t="n">
        <f aca="false">U81+V81</f>
        <v>400</v>
      </c>
      <c r="X81" s="100" t="n">
        <f aca="false">X82</f>
        <v>0</v>
      </c>
      <c r="Y81" s="115" t="n">
        <f aca="false">W81+X81</f>
        <v>400</v>
      </c>
      <c r="Z81" s="100" t="n">
        <f aca="false">Z82</f>
        <v>0</v>
      </c>
      <c r="AA81" s="115" t="n">
        <f aca="false">Y81+Z81</f>
        <v>400</v>
      </c>
      <c r="AB81" s="100" t="n">
        <f aca="false">AB82</f>
        <v>0</v>
      </c>
      <c r="AC81" s="115" t="n">
        <f aca="false">AA81+AB81</f>
        <v>400</v>
      </c>
      <c r="AD81" s="100" t="n">
        <f aca="false">AD82</f>
        <v>0</v>
      </c>
      <c r="AE81" s="115" t="n">
        <f aca="false">AC81+AD81</f>
        <v>400</v>
      </c>
      <c r="AF81" s="115" t="n">
        <f aca="false">AE81</f>
        <v>400</v>
      </c>
      <c r="AG81" s="100" t="n">
        <f aca="false">AG82</f>
        <v>391.2</v>
      </c>
      <c r="AH81" s="79" t="n">
        <f aca="false">AG81/AF81*100</f>
        <v>97.8</v>
      </c>
    </row>
    <row r="82" customFormat="false" ht="31.5" hidden="false" customHeight="false" outlineLevel="0" collapsed="false">
      <c r="A82" s="92"/>
      <c r="B82" s="40" t="s">
        <v>307</v>
      </c>
      <c r="C82" s="51" t="n">
        <v>902</v>
      </c>
      <c r="D82" s="78" t="s">
        <v>16</v>
      </c>
      <c r="E82" s="78" t="s">
        <v>31</v>
      </c>
      <c r="F82" s="78" t="s">
        <v>29</v>
      </c>
      <c r="G82" s="78" t="s">
        <v>116</v>
      </c>
      <c r="H82" s="78" t="s">
        <v>16</v>
      </c>
      <c r="I82" s="78" t="s">
        <v>95</v>
      </c>
      <c r="J82" s="78"/>
      <c r="K82" s="100" t="n">
        <f aca="false">K83</f>
        <v>400</v>
      </c>
      <c r="L82" s="100" t="n">
        <f aca="false">L83</f>
        <v>0</v>
      </c>
      <c r="M82" s="115" t="n">
        <f aca="false">K82+L82</f>
        <v>400</v>
      </c>
      <c r="N82" s="100" t="n">
        <f aca="false">N83</f>
        <v>0</v>
      </c>
      <c r="O82" s="115" t="n">
        <f aca="false">M82+N82</f>
        <v>400</v>
      </c>
      <c r="P82" s="100" t="n">
        <f aca="false">P83</f>
        <v>0</v>
      </c>
      <c r="Q82" s="115" t="n">
        <f aca="false">O82+P82</f>
        <v>400</v>
      </c>
      <c r="R82" s="100" t="n">
        <f aca="false">R83</f>
        <v>0</v>
      </c>
      <c r="S82" s="115" t="n">
        <f aca="false">Q82+R82</f>
        <v>400</v>
      </c>
      <c r="T82" s="100" t="n">
        <f aca="false">T83</f>
        <v>0</v>
      </c>
      <c r="U82" s="115" t="n">
        <f aca="false">S82+T82</f>
        <v>400</v>
      </c>
      <c r="V82" s="100" t="n">
        <f aca="false">V83</f>
        <v>0</v>
      </c>
      <c r="W82" s="115" t="n">
        <f aca="false">U82+V82</f>
        <v>400</v>
      </c>
      <c r="X82" s="100" t="n">
        <f aca="false">X83</f>
        <v>0</v>
      </c>
      <c r="Y82" s="115" t="n">
        <f aca="false">W82+X82</f>
        <v>400</v>
      </c>
      <c r="Z82" s="100" t="n">
        <f aca="false">Z83</f>
        <v>0</v>
      </c>
      <c r="AA82" s="115" t="n">
        <f aca="false">Y82+Z82</f>
        <v>400</v>
      </c>
      <c r="AB82" s="100" t="n">
        <f aca="false">AB83</f>
        <v>0</v>
      </c>
      <c r="AC82" s="115" t="n">
        <f aca="false">AA82+AB82</f>
        <v>400</v>
      </c>
      <c r="AD82" s="100" t="n">
        <f aca="false">AD83</f>
        <v>0</v>
      </c>
      <c r="AE82" s="115" t="n">
        <f aca="false">AC82+AD82</f>
        <v>400</v>
      </c>
      <c r="AF82" s="115" t="n">
        <f aca="false">AE82</f>
        <v>400</v>
      </c>
      <c r="AG82" s="100" t="n">
        <f aca="false">AG83</f>
        <v>391.2</v>
      </c>
      <c r="AH82" s="79" t="n">
        <f aca="false">AG82/AF82*100</f>
        <v>97.8</v>
      </c>
    </row>
    <row r="83" customFormat="false" ht="31.5" hidden="false" customHeight="false" outlineLevel="0" collapsed="false">
      <c r="A83" s="92"/>
      <c r="B83" s="40" t="s">
        <v>300</v>
      </c>
      <c r="C83" s="51" t="n">
        <v>902</v>
      </c>
      <c r="D83" s="78" t="s">
        <v>16</v>
      </c>
      <c r="E83" s="78" t="s">
        <v>31</v>
      </c>
      <c r="F83" s="78" t="s">
        <v>29</v>
      </c>
      <c r="G83" s="78" t="s">
        <v>116</v>
      </c>
      <c r="H83" s="78" t="s">
        <v>16</v>
      </c>
      <c r="I83" s="78" t="s">
        <v>301</v>
      </c>
      <c r="J83" s="78"/>
      <c r="K83" s="100" t="n">
        <f aca="false">K84</f>
        <v>400</v>
      </c>
      <c r="L83" s="100" t="n">
        <f aca="false">L84</f>
        <v>0</v>
      </c>
      <c r="M83" s="115" t="n">
        <f aca="false">K83+L83</f>
        <v>400</v>
      </c>
      <c r="N83" s="100" t="n">
        <f aca="false">N84</f>
        <v>0</v>
      </c>
      <c r="O83" s="115" t="n">
        <f aca="false">M83+N83</f>
        <v>400</v>
      </c>
      <c r="P83" s="100" t="n">
        <f aca="false">P84</f>
        <v>0</v>
      </c>
      <c r="Q83" s="115" t="n">
        <f aca="false">O83+P83</f>
        <v>400</v>
      </c>
      <c r="R83" s="100" t="n">
        <f aca="false">R84</f>
        <v>0</v>
      </c>
      <c r="S83" s="115" t="n">
        <f aca="false">Q83+R83</f>
        <v>400</v>
      </c>
      <c r="T83" s="100" t="n">
        <f aca="false">T84</f>
        <v>0</v>
      </c>
      <c r="U83" s="115" t="n">
        <f aca="false">S83+T83</f>
        <v>400</v>
      </c>
      <c r="V83" s="100" t="n">
        <f aca="false">V84</f>
        <v>0</v>
      </c>
      <c r="W83" s="115" t="n">
        <f aca="false">U83+V83</f>
        <v>400</v>
      </c>
      <c r="X83" s="100" t="n">
        <f aca="false">X84</f>
        <v>0</v>
      </c>
      <c r="Y83" s="115" t="n">
        <f aca="false">W83+X83</f>
        <v>400</v>
      </c>
      <c r="Z83" s="100" t="n">
        <f aca="false">Z84</f>
        <v>0</v>
      </c>
      <c r="AA83" s="115" t="n">
        <f aca="false">Y83+Z83</f>
        <v>400</v>
      </c>
      <c r="AB83" s="100" t="n">
        <f aca="false">AB84</f>
        <v>0</v>
      </c>
      <c r="AC83" s="115" t="n">
        <f aca="false">AA83+AB83</f>
        <v>400</v>
      </c>
      <c r="AD83" s="100" t="n">
        <f aca="false">AD84</f>
        <v>0</v>
      </c>
      <c r="AE83" s="115" t="n">
        <f aca="false">AC83+AD83</f>
        <v>400</v>
      </c>
      <c r="AF83" s="115" t="n">
        <f aca="false">AE83</f>
        <v>400</v>
      </c>
      <c r="AG83" s="100" t="n">
        <f aca="false">AG84</f>
        <v>391.2</v>
      </c>
      <c r="AH83" s="79" t="n">
        <f aca="false">AG83/AF83*100</f>
        <v>97.8</v>
      </c>
    </row>
    <row r="84" customFormat="false" ht="31.5" hidden="false" customHeight="false" outlineLevel="0" collapsed="false">
      <c r="A84" s="92"/>
      <c r="B84" s="40" t="s">
        <v>103</v>
      </c>
      <c r="C84" s="51" t="n">
        <v>902</v>
      </c>
      <c r="D84" s="78" t="s">
        <v>16</v>
      </c>
      <c r="E84" s="78" t="s">
        <v>31</v>
      </c>
      <c r="F84" s="78" t="s">
        <v>29</v>
      </c>
      <c r="G84" s="78" t="s">
        <v>116</v>
      </c>
      <c r="H84" s="78" t="s">
        <v>16</v>
      </c>
      <c r="I84" s="78" t="s">
        <v>301</v>
      </c>
      <c r="J84" s="78" t="s">
        <v>104</v>
      </c>
      <c r="K84" s="115" t="n">
        <v>400</v>
      </c>
      <c r="L84" s="115"/>
      <c r="M84" s="115" t="n">
        <f aca="false">K84+L84</f>
        <v>400</v>
      </c>
      <c r="N84" s="115"/>
      <c r="O84" s="115" t="n">
        <f aca="false">M84+N84</f>
        <v>400</v>
      </c>
      <c r="P84" s="115"/>
      <c r="Q84" s="115" t="n">
        <f aca="false">O84+P84</f>
        <v>400</v>
      </c>
      <c r="R84" s="115"/>
      <c r="S84" s="115" t="n">
        <f aca="false">Q84+R84</f>
        <v>400</v>
      </c>
      <c r="T84" s="115"/>
      <c r="U84" s="115" t="n">
        <f aca="false">S84+T84</f>
        <v>400</v>
      </c>
      <c r="V84" s="115"/>
      <c r="W84" s="115" t="n">
        <f aca="false">U84+V84</f>
        <v>400</v>
      </c>
      <c r="X84" s="115"/>
      <c r="Y84" s="115" t="n">
        <f aca="false">W84+X84</f>
        <v>400</v>
      </c>
      <c r="Z84" s="115"/>
      <c r="AA84" s="115" t="n">
        <f aca="false">Y84+Z84</f>
        <v>400</v>
      </c>
      <c r="AB84" s="115"/>
      <c r="AC84" s="115" t="n">
        <f aca="false">AA84+AB84</f>
        <v>400</v>
      </c>
      <c r="AD84" s="115"/>
      <c r="AE84" s="115" t="n">
        <f aca="false">AC84+AD84</f>
        <v>400</v>
      </c>
      <c r="AF84" s="115" t="n">
        <f aca="false">AE84</f>
        <v>400</v>
      </c>
      <c r="AG84" s="100" t="n">
        <v>391.2</v>
      </c>
      <c r="AH84" s="79" t="n">
        <f aca="false">AG84/AF84*100</f>
        <v>97.8</v>
      </c>
    </row>
    <row r="85" customFormat="false" ht="31.5" hidden="false" customHeight="false" outlineLevel="0" collapsed="false">
      <c r="A85" s="92"/>
      <c r="B85" s="40" t="s">
        <v>308</v>
      </c>
      <c r="C85" s="51" t="n">
        <v>902</v>
      </c>
      <c r="D85" s="78" t="s">
        <v>16</v>
      </c>
      <c r="E85" s="78" t="s">
        <v>31</v>
      </c>
      <c r="F85" s="78" t="s">
        <v>29</v>
      </c>
      <c r="G85" s="78" t="s">
        <v>262</v>
      </c>
      <c r="H85" s="78" t="s">
        <v>17</v>
      </c>
      <c r="I85" s="78" t="s">
        <v>95</v>
      </c>
      <c r="J85" s="78"/>
      <c r="K85" s="115" t="n">
        <f aca="false">K86</f>
        <v>267.3</v>
      </c>
      <c r="L85" s="115" t="n">
        <f aca="false">L86</f>
        <v>0</v>
      </c>
      <c r="M85" s="115" t="n">
        <f aca="false">K85+L85</f>
        <v>267.3</v>
      </c>
      <c r="N85" s="115" t="n">
        <f aca="false">N86</f>
        <v>30</v>
      </c>
      <c r="O85" s="115" t="n">
        <f aca="false">M85+N85</f>
        <v>297.3</v>
      </c>
      <c r="P85" s="115" t="n">
        <f aca="false">P86</f>
        <v>0</v>
      </c>
      <c r="Q85" s="115" t="n">
        <f aca="false">O85+P85</f>
        <v>297.3</v>
      </c>
      <c r="R85" s="115" t="n">
        <f aca="false">R86</f>
        <v>230</v>
      </c>
      <c r="S85" s="115" t="n">
        <f aca="false">Q85+R85</f>
        <v>527.3</v>
      </c>
      <c r="T85" s="115" t="n">
        <f aca="false">T86</f>
        <v>0</v>
      </c>
      <c r="U85" s="115" t="n">
        <f aca="false">S85+T85</f>
        <v>527.3</v>
      </c>
      <c r="V85" s="115" t="n">
        <f aca="false">V86</f>
        <v>0</v>
      </c>
      <c r="W85" s="115" t="n">
        <f aca="false">U85+V85</f>
        <v>527.3</v>
      </c>
      <c r="X85" s="115" t="n">
        <f aca="false">X86</f>
        <v>0</v>
      </c>
      <c r="Y85" s="115" t="n">
        <f aca="false">W85+X85</f>
        <v>527.3</v>
      </c>
      <c r="Z85" s="115" t="n">
        <f aca="false">Z86</f>
        <v>0</v>
      </c>
      <c r="AA85" s="115" t="n">
        <f aca="false">Y85+Z85</f>
        <v>527.3</v>
      </c>
      <c r="AB85" s="115" t="n">
        <f aca="false">AB86</f>
        <v>0</v>
      </c>
      <c r="AC85" s="115" t="n">
        <f aca="false">AA85+AB85</f>
        <v>527.3</v>
      </c>
      <c r="AD85" s="115" t="n">
        <f aca="false">AD86</f>
        <v>-67.3</v>
      </c>
      <c r="AE85" s="115" t="n">
        <f aca="false">AC85+AD85</f>
        <v>460</v>
      </c>
      <c r="AF85" s="115" t="n">
        <f aca="false">AE85</f>
        <v>460</v>
      </c>
      <c r="AG85" s="100" t="n">
        <f aca="false">AG86</f>
        <v>149.2</v>
      </c>
      <c r="AH85" s="79" t="n">
        <f aca="false">AG85/AF85*100</f>
        <v>32.4347826086957</v>
      </c>
    </row>
    <row r="86" customFormat="false" ht="31.5" hidden="false" customHeight="false" outlineLevel="0" collapsed="false">
      <c r="A86" s="92"/>
      <c r="B86" s="40" t="s">
        <v>309</v>
      </c>
      <c r="C86" s="51" t="n">
        <v>902</v>
      </c>
      <c r="D86" s="78" t="s">
        <v>16</v>
      </c>
      <c r="E86" s="78" t="s">
        <v>31</v>
      </c>
      <c r="F86" s="78" t="s">
        <v>29</v>
      </c>
      <c r="G86" s="78" t="s">
        <v>262</v>
      </c>
      <c r="H86" s="78" t="s">
        <v>16</v>
      </c>
      <c r="I86" s="78" t="s">
        <v>95</v>
      </c>
      <c r="J86" s="78"/>
      <c r="K86" s="100" t="n">
        <f aca="false">K87</f>
        <v>267.3</v>
      </c>
      <c r="L86" s="100" t="n">
        <f aca="false">L87</f>
        <v>0</v>
      </c>
      <c r="M86" s="115" t="n">
        <f aca="false">K86+L86</f>
        <v>267.3</v>
      </c>
      <c r="N86" s="100" t="n">
        <f aca="false">N87</f>
        <v>30</v>
      </c>
      <c r="O86" s="115" t="n">
        <f aca="false">M86+N86</f>
        <v>297.3</v>
      </c>
      <c r="P86" s="100" t="n">
        <f aca="false">P87</f>
        <v>0</v>
      </c>
      <c r="Q86" s="115" t="n">
        <f aca="false">O86+P86</f>
        <v>297.3</v>
      </c>
      <c r="R86" s="100" t="n">
        <f aca="false">R87+R89+R91</f>
        <v>230</v>
      </c>
      <c r="S86" s="115" t="n">
        <f aca="false">Q86+R86</f>
        <v>527.3</v>
      </c>
      <c r="T86" s="100" t="n">
        <f aca="false">T87+T89+T91</f>
        <v>0</v>
      </c>
      <c r="U86" s="115" t="n">
        <f aca="false">S86+T86</f>
        <v>527.3</v>
      </c>
      <c r="V86" s="100" t="n">
        <f aca="false">V87+V89+V91</f>
        <v>0</v>
      </c>
      <c r="W86" s="115" t="n">
        <f aca="false">U86+V86</f>
        <v>527.3</v>
      </c>
      <c r="X86" s="100" t="n">
        <f aca="false">X87+X89+X91</f>
        <v>0</v>
      </c>
      <c r="Y86" s="115" t="n">
        <f aca="false">W86+X86</f>
        <v>527.3</v>
      </c>
      <c r="Z86" s="100" t="n">
        <f aca="false">Z87+Z89+Z91</f>
        <v>0</v>
      </c>
      <c r="AA86" s="115" t="n">
        <f aca="false">Y86+Z86</f>
        <v>527.3</v>
      </c>
      <c r="AB86" s="100" t="n">
        <f aca="false">AB87+AB89+AB91</f>
        <v>0</v>
      </c>
      <c r="AC86" s="115" t="n">
        <f aca="false">AA86+AB86</f>
        <v>527.3</v>
      </c>
      <c r="AD86" s="100" t="n">
        <f aca="false">AD87+AD89+AD91</f>
        <v>-67.3</v>
      </c>
      <c r="AE86" s="115" t="n">
        <f aca="false">AC86+AD86</f>
        <v>460</v>
      </c>
      <c r="AF86" s="115" t="n">
        <f aca="false">AE86</f>
        <v>460</v>
      </c>
      <c r="AG86" s="100" t="n">
        <f aca="false">AG87+AG89+AG91</f>
        <v>149.2</v>
      </c>
      <c r="AH86" s="79" t="n">
        <f aca="false">AG86/AF86*100</f>
        <v>32.4347826086957</v>
      </c>
    </row>
    <row r="87" customFormat="false" ht="31.5" hidden="true" customHeight="false" outlineLevel="0" collapsed="false">
      <c r="A87" s="92"/>
      <c r="B87" s="40" t="s">
        <v>300</v>
      </c>
      <c r="C87" s="51" t="n">
        <v>902</v>
      </c>
      <c r="D87" s="78" t="s">
        <v>16</v>
      </c>
      <c r="E87" s="78" t="s">
        <v>31</v>
      </c>
      <c r="F87" s="78" t="s">
        <v>29</v>
      </c>
      <c r="G87" s="78" t="s">
        <v>262</v>
      </c>
      <c r="H87" s="78" t="s">
        <v>16</v>
      </c>
      <c r="I87" s="78" t="s">
        <v>301</v>
      </c>
      <c r="J87" s="78"/>
      <c r="K87" s="100" t="n">
        <f aca="false">K88</f>
        <v>267.3</v>
      </c>
      <c r="L87" s="100" t="n">
        <f aca="false">L88</f>
        <v>0</v>
      </c>
      <c r="M87" s="115" t="n">
        <f aca="false">K87+L87</f>
        <v>267.3</v>
      </c>
      <c r="N87" s="100" t="n">
        <f aca="false">N88</f>
        <v>30</v>
      </c>
      <c r="O87" s="115" t="n">
        <f aca="false">M87+N87</f>
        <v>297.3</v>
      </c>
      <c r="P87" s="100" t="n">
        <f aca="false">P88</f>
        <v>0</v>
      </c>
      <c r="Q87" s="115" t="n">
        <f aca="false">O87+P87</f>
        <v>297.3</v>
      </c>
      <c r="R87" s="100" t="n">
        <f aca="false">R88</f>
        <v>-230</v>
      </c>
      <c r="S87" s="115" t="n">
        <f aca="false">Q87+R87</f>
        <v>67.3</v>
      </c>
      <c r="T87" s="100" t="n">
        <f aca="false">T88</f>
        <v>0</v>
      </c>
      <c r="U87" s="115" t="n">
        <f aca="false">S87+T87</f>
        <v>67.3</v>
      </c>
      <c r="V87" s="100" t="n">
        <f aca="false">V88</f>
        <v>0</v>
      </c>
      <c r="W87" s="115" t="n">
        <f aca="false">U87+V87</f>
        <v>67.3</v>
      </c>
      <c r="X87" s="100" t="n">
        <f aca="false">X88</f>
        <v>0</v>
      </c>
      <c r="Y87" s="115" t="n">
        <f aca="false">W87+X87</f>
        <v>67.3</v>
      </c>
      <c r="Z87" s="100" t="n">
        <f aca="false">Z88</f>
        <v>0</v>
      </c>
      <c r="AA87" s="115" t="n">
        <f aca="false">Y87+Z87</f>
        <v>67.3</v>
      </c>
      <c r="AB87" s="100" t="n">
        <f aca="false">AB88</f>
        <v>0</v>
      </c>
      <c r="AC87" s="115" t="n">
        <f aca="false">AA87+AB87</f>
        <v>67.3</v>
      </c>
      <c r="AD87" s="100" t="n">
        <f aca="false">AD88</f>
        <v>-67.3</v>
      </c>
      <c r="AE87" s="115" t="n">
        <f aca="false">AC87+AD87</f>
        <v>0</v>
      </c>
      <c r="AF87" s="115" t="n">
        <f aca="false">AE87</f>
        <v>0</v>
      </c>
      <c r="AG87" s="100" t="n">
        <f aca="false">AG88</f>
        <v>0</v>
      </c>
      <c r="AH87" s="79" t="e">
        <f aca="false">AG87/AF87*100</f>
        <v>#DIV/0!</v>
      </c>
    </row>
    <row r="88" customFormat="false" ht="31.5" hidden="true" customHeight="false" outlineLevel="0" collapsed="false">
      <c r="A88" s="92"/>
      <c r="B88" s="40" t="s">
        <v>103</v>
      </c>
      <c r="C88" s="51" t="n">
        <v>902</v>
      </c>
      <c r="D88" s="78" t="s">
        <v>16</v>
      </c>
      <c r="E88" s="78" t="s">
        <v>31</v>
      </c>
      <c r="F88" s="78" t="s">
        <v>29</v>
      </c>
      <c r="G88" s="78" t="s">
        <v>262</v>
      </c>
      <c r="H88" s="78" t="s">
        <v>16</v>
      </c>
      <c r="I88" s="78" t="s">
        <v>301</v>
      </c>
      <c r="J88" s="78" t="s">
        <v>104</v>
      </c>
      <c r="K88" s="115" t="n">
        <v>267.3</v>
      </c>
      <c r="L88" s="115"/>
      <c r="M88" s="115" t="n">
        <f aca="false">K88+L88</f>
        <v>267.3</v>
      </c>
      <c r="N88" s="115" t="n">
        <v>30</v>
      </c>
      <c r="O88" s="115" t="n">
        <f aca="false">M88+N88</f>
        <v>297.3</v>
      </c>
      <c r="P88" s="115"/>
      <c r="Q88" s="115" t="n">
        <f aca="false">O88+P88</f>
        <v>297.3</v>
      </c>
      <c r="R88" s="115" t="n">
        <v>-230</v>
      </c>
      <c r="S88" s="115" t="n">
        <f aca="false">Q88+R88</f>
        <v>67.3</v>
      </c>
      <c r="T88" s="115"/>
      <c r="U88" s="115" t="n">
        <f aca="false">S88+T88</f>
        <v>67.3</v>
      </c>
      <c r="V88" s="115"/>
      <c r="W88" s="115" t="n">
        <f aca="false">U88+V88</f>
        <v>67.3</v>
      </c>
      <c r="X88" s="115"/>
      <c r="Y88" s="115" t="n">
        <f aca="false">W88+X88</f>
        <v>67.3</v>
      </c>
      <c r="Z88" s="115"/>
      <c r="AA88" s="115" t="n">
        <f aca="false">Y88+Z88</f>
        <v>67.3</v>
      </c>
      <c r="AB88" s="115"/>
      <c r="AC88" s="115" t="n">
        <f aca="false">AA88+AB88</f>
        <v>67.3</v>
      </c>
      <c r="AD88" s="115" t="n">
        <v>-67.3</v>
      </c>
      <c r="AE88" s="115" t="n">
        <f aca="false">AC88+AD88</f>
        <v>0</v>
      </c>
      <c r="AF88" s="115" t="n">
        <f aca="false">AE88</f>
        <v>0</v>
      </c>
      <c r="AG88" s="100"/>
      <c r="AH88" s="79" t="e">
        <f aca="false">AG88/AF88*100</f>
        <v>#DIV/0!</v>
      </c>
    </row>
    <row r="89" customFormat="false" ht="31.5" hidden="false" customHeight="false" outlineLevel="0" collapsed="false">
      <c r="A89" s="92"/>
      <c r="B89" s="40" t="s">
        <v>310</v>
      </c>
      <c r="C89" s="51" t="n">
        <v>902</v>
      </c>
      <c r="D89" s="78" t="s">
        <v>16</v>
      </c>
      <c r="E89" s="78" t="s">
        <v>31</v>
      </c>
      <c r="F89" s="78" t="s">
        <v>29</v>
      </c>
      <c r="G89" s="78" t="s">
        <v>262</v>
      </c>
      <c r="H89" s="78" t="s">
        <v>16</v>
      </c>
      <c r="I89" s="78" t="s">
        <v>311</v>
      </c>
      <c r="J89" s="78"/>
      <c r="K89" s="115"/>
      <c r="L89" s="115"/>
      <c r="M89" s="115"/>
      <c r="N89" s="115"/>
      <c r="O89" s="115"/>
      <c r="P89" s="115"/>
      <c r="Q89" s="115"/>
      <c r="R89" s="115" t="n">
        <f aca="false">R90</f>
        <v>230</v>
      </c>
      <c r="S89" s="115" t="n">
        <f aca="false">Q89+R89</f>
        <v>230</v>
      </c>
      <c r="T89" s="115" t="n">
        <f aca="false">T90</f>
        <v>0</v>
      </c>
      <c r="U89" s="115" t="n">
        <f aca="false">S89+T89</f>
        <v>230</v>
      </c>
      <c r="V89" s="115" t="n">
        <f aca="false">V90</f>
        <v>0</v>
      </c>
      <c r="W89" s="115" t="n">
        <f aca="false">U89+V89</f>
        <v>230</v>
      </c>
      <c r="X89" s="115" t="n">
        <f aca="false">X90</f>
        <v>0</v>
      </c>
      <c r="Y89" s="115" t="n">
        <f aca="false">W89+X89</f>
        <v>230</v>
      </c>
      <c r="Z89" s="115" t="n">
        <f aca="false">Z90</f>
        <v>0</v>
      </c>
      <c r="AA89" s="115" t="n">
        <f aca="false">Y89+Z89</f>
        <v>230</v>
      </c>
      <c r="AB89" s="115" t="n">
        <f aca="false">AB90</f>
        <v>0</v>
      </c>
      <c r="AC89" s="115" t="n">
        <f aca="false">AA89+AB89</f>
        <v>230</v>
      </c>
      <c r="AD89" s="115" t="n">
        <f aca="false">AD90</f>
        <v>0</v>
      </c>
      <c r="AE89" s="115" t="n">
        <f aca="false">AC89+AD89</f>
        <v>230</v>
      </c>
      <c r="AF89" s="115" t="n">
        <f aca="false">AE89</f>
        <v>230</v>
      </c>
      <c r="AG89" s="100" t="n">
        <f aca="false">AG90</f>
        <v>74.6</v>
      </c>
      <c r="AH89" s="79" t="n">
        <f aca="false">AG89/AF89*100</f>
        <v>32.4347826086957</v>
      </c>
    </row>
    <row r="90" customFormat="false" ht="31.5" hidden="false" customHeight="false" outlineLevel="0" collapsed="false">
      <c r="A90" s="92"/>
      <c r="B90" s="40" t="s">
        <v>103</v>
      </c>
      <c r="C90" s="51" t="n">
        <v>902</v>
      </c>
      <c r="D90" s="78" t="s">
        <v>16</v>
      </c>
      <c r="E90" s="78" t="s">
        <v>31</v>
      </c>
      <c r="F90" s="78" t="s">
        <v>29</v>
      </c>
      <c r="G90" s="78" t="s">
        <v>262</v>
      </c>
      <c r="H90" s="78" t="s">
        <v>16</v>
      </c>
      <c r="I90" s="78" t="s">
        <v>311</v>
      </c>
      <c r="J90" s="78" t="s">
        <v>104</v>
      </c>
      <c r="K90" s="115"/>
      <c r="L90" s="115"/>
      <c r="M90" s="115"/>
      <c r="N90" s="115"/>
      <c r="O90" s="115"/>
      <c r="P90" s="115"/>
      <c r="Q90" s="115"/>
      <c r="R90" s="115" t="n">
        <v>230</v>
      </c>
      <c r="S90" s="115" t="n">
        <f aca="false">Q90+R90</f>
        <v>230</v>
      </c>
      <c r="T90" s="115"/>
      <c r="U90" s="115" t="n">
        <f aca="false">S90+T90</f>
        <v>230</v>
      </c>
      <c r="V90" s="115"/>
      <c r="W90" s="115" t="n">
        <f aca="false">U90+V90</f>
        <v>230</v>
      </c>
      <c r="X90" s="115"/>
      <c r="Y90" s="115" t="n">
        <f aca="false">W90+X90</f>
        <v>230</v>
      </c>
      <c r="Z90" s="115"/>
      <c r="AA90" s="115" t="n">
        <f aca="false">Y90+Z90</f>
        <v>230</v>
      </c>
      <c r="AB90" s="115"/>
      <c r="AC90" s="115" t="n">
        <f aca="false">AA90+AB90</f>
        <v>230</v>
      </c>
      <c r="AD90" s="115"/>
      <c r="AE90" s="115" t="n">
        <f aca="false">AC90+AD90</f>
        <v>230</v>
      </c>
      <c r="AF90" s="115" t="n">
        <f aca="false">AE90</f>
        <v>230</v>
      </c>
      <c r="AG90" s="100" t="n">
        <v>74.6</v>
      </c>
      <c r="AH90" s="79" t="n">
        <f aca="false">AG90/AF90*100</f>
        <v>32.4347826086957</v>
      </c>
    </row>
    <row r="91" customFormat="false" ht="31.5" hidden="false" customHeight="false" outlineLevel="0" collapsed="false">
      <c r="A91" s="92"/>
      <c r="B91" s="40" t="s">
        <v>310</v>
      </c>
      <c r="C91" s="51" t="n">
        <v>902</v>
      </c>
      <c r="D91" s="78" t="s">
        <v>16</v>
      </c>
      <c r="E91" s="78" t="s">
        <v>31</v>
      </c>
      <c r="F91" s="78" t="s">
        <v>29</v>
      </c>
      <c r="G91" s="78" t="s">
        <v>262</v>
      </c>
      <c r="H91" s="78" t="s">
        <v>16</v>
      </c>
      <c r="I91" s="78" t="s">
        <v>312</v>
      </c>
      <c r="J91" s="78"/>
      <c r="K91" s="115"/>
      <c r="L91" s="115"/>
      <c r="M91" s="115"/>
      <c r="N91" s="115"/>
      <c r="O91" s="115"/>
      <c r="P91" s="115"/>
      <c r="Q91" s="115"/>
      <c r="R91" s="115" t="n">
        <f aca="false">R92</f>
        <v>230</v>
      </c>
      <c r="S91" s="115" t="n">
        <f aca="false">Q91+R91</f>
        <v>230</v>
      </c>
      <c r="T91" s="115" t="n">
        <f aca="false">T92</f>
        <v>0</v>
      </c>
      <c r="U91" s="115" t="n">
        <f aca="false">S91+T91</f>
        <v>230</v>
      </c>
      <c r="V91" s="115" t="n">
        <f aca="false">V92</f>
        <v>0</v>
      </c>
      <c r="W91" s="115" t="n">
        <f aca="false">U91+V91</f>
        <v>230</v>
      </c>
      <c r="X91" s="115" t="n">
        <f aca="false">X92</f>
        <v>0</v>
      </c>
      <c r="Y91" s="115" t="n">
        <f aca="false">W91+X91</f>
        <v>230</v>
      </c>
      <c r="Z91" s="115" t="n">
        <f aca="false">Z92</f>
        <v>0</v>
      </c>
      <c r="AA91" s="115" t="n">
        <f aca="false">Y91+Z91</f>
        <v>230</v>
      </c>
      <c r="AB91" s="115" t="n">
        <f aca="false">AB92</f>
        <v>0</v>
      </c>
      <c r="AC91" s="115" t="n">
        <f aca="false">AA91+AB91</f>
        <v>230</v>
      </c>
      <c r="AD91" s="115" t="n">
        <f aca="false">AD92</f>
        <v>0</v>
      </c>
      <c r="AE91" s="115" t="n">
        <f aca="false">AC91+AD91</f>
        <v>230</v>
      </c>
      <c r="AF91" s="115" t="n">
        <f aca="false">AE91</f>
        <v>230</v>
      </c>
      <c r="AG91" s="100" t="n">
        <f aca="false">AG92</f>
        <v>74.6</v>
      </c>
      <c r="AH91" s="79" t="n">
        <f aca="false">AG91/AF91*100</f>
        <v>32.4347826086957</v>
      </c>
    </row>
    <row r="92" customFormat="false" ht="31.5" hidden="false" customHeight="false" outlineLevel="0" collapsed="false">
      <c r="A92" s="92"/>
      <c r="B92" s="40" t="s">
        <v>103</v>
      </c>
      <c r="C92" s="51" t="n">
        <v>902</v>
      </c>
      <c r="D92" s="78" t="s">
        <v>16</v>
      </c>
      <c r="E92" s="78" t="s">
        <v>31</v>
      </c>
      <c r="F92" s="78" t="s">
        <v>29</v>
      </c>
      <c r="G92" s="78" t="s">
        <v>262</v>
      </c>
      <c r="H92" s="78" t="s">
        <v>16</v>
      </c>
      <c r="I92" s="78" t="s">
        <v>312</v>
      </c>
      <c r="J92" s="78" t="s">
        <v>104</v>
      </c>
      <c r="K92" s="115"/>
      <c r="L92" s="115"/>
      <c r="M92" s="115"/>
      <c r="N92" s="115"/>
      <c r="O92" s="115"/>
      <c r="P92" s="115"/>
      <c r="Q92" s="115"/>
      <c r="R92" s="115" t="n">
        <v>230</v>
      </c>
      <c r="S92" s="115" t="n">
        <f aca="false">Q92+R92</f>
        <v>230</v>
      </c>
      <c r="T92" s="115"/>
      <c r="U92" s="115" t="n">
        <f aca="false">S92+T92</f>
        <v>230</v>
      </c>
      <c r="V92" s="115"/>
      <c r="W92" s="115" t="n">
        <f aca="false">U92+V92</f>
        <v>230</v>
      </c>
      <c r="X92" s="115"/>
      <c r="Y92" s="115" t="n">
        <f aca="false">W92+X92</f>
        <v>230</v>
      </c>
      <c r="Z92" s="115"/>
      <c r="AA92" s="115" t="n">
        <f aca="false">Y92+Z92</f>
        <v>230</v>
      </c>
      <c r="AB92" s="115"/>
      <c r="AC92" s="115" t="n">
        <f aca="false">AA92+AB92</f>
        <v>230</v>
      </c>
      <c r="AD92" s="115"/>
      <c r="AE92" s="115" t="n">
        <f aca="false">AC92+AD92</f>
        <v>230</v>
      </c>
      <c r="AF92" s="115" t="n">
        <f aca="false">AE92</f>
        <v>230</v>
      </c>
      <c r="AG92" s="100" t="n">
        <v>74.6</v>
      </c>
      <c r="AH92" s="79" t="n">
        <f aca="false">AG92/AF92*100</f>
        <v>32.4347826086957</v>
      </c>
    </row>
    <row r="93" customFormat="false" ht="47.25" hidden="false" customHeight="false" outlineLevel="0" collapsed="false">
      <c r="A93" s="92"/>
      <c r="B93" s="40" t="s">
        <v>313</v>
      </c>
      <c r="C93" s="51" t="n">
        <v>902</v>
      </c>
      <c r="D93" s="78" t="s">
        <v>16</v>
      </c>
      <c r="E93" s="78" t="s">
        <v>31</v>
      </c>
      <c r="F93" s="78" t="s">
        <v>29</v>
      </c>
      <c r="G93" s="78" t="s">
        <v>268</v>
      </c>
      <c r="H93" s="78" t="s">
        <v>17</v>
      </c>
      <c r="I93" s="78" t="s">
        <v>95</v>
      </c>
      <c r="J93" s="78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 t="n">
        <f aca="false">V94</f>
        <v>915.3</v>
      </c>
      <c r="W93" s="115" t="n">
        <f aca="false">U93+V93</f>
        <v>915.3</v>
      </c>
      <c r="X93" s="115" t="n">
        <f aca="false">X94</f>
        <v>0</v>
      </c>
      <c r="Y93" s="115" t="n">
        <f aca="false">W93+X93</f>
        <v>915.3</v>
      </c>
      <c r="Z93" s="115" t="n">
        <f aca="false">Z94</f>
        <v>0</v>
      </c>
      <c r="AA93" s="115" t="n">
        <f aca="false">Y93+Z93</f>
        <v>915.3</v>
      </c>
      <c r="AB93" s="115" t="n">
        <f aca="false">AB94</f>
        <v>0</v>
      </c>
      <c r="AC93" s="115" t="n">
        <f aca="false">AA93+AB93</f>
        <v>915.3</v>
      </c>
      <c r="AD93" s="115" t="n">
        <f aca="false">AD94</f>
        <v>0</v>
      </c>
      <c r="AE93" s="115" t="n">
        <f aca="false">AC93+AD93</f>
        <v>915.3</v>
      </c>
      <c r="AF93" s="115" t="n">
        <f aca="false">AE93</f>
        <v>915.3</v>
      </c>
      <c r="AG93" s="100" t="n">
        <f aca="false">AG94</f>
        <v>0</v>
      </c>
      <c r="AH93" s="79" t="n">
        <f aca="false">AG93/AF93*100</f>
        <v>0</v>
      </c>
    </row>
    <row r="94" customFormat="false" ht="31.5" hidden="false" customHeight="false" outlineLevel="0" collapsed="false">
      <c r="A94" s="92"/>
      <c r="B94" s="40" t="s">
        <v>314</v>
      </c>
      <c r="C94" s="51" t="n">
        <v>902</v>
      </c>
      <c r="D94" s="78" t="s">
        <v>16</v>
      </c>
      <c r="E94" s="78" t="s">
        <v>31</v>
      </c>
      <c r="F94" s="78" t="s">
        <v>29</v>
      </c>
      <c r="G94" s="78" t="s">
        <v>268</v>
      </c>
      <c r="H94" s="78" t="s">
        <v>16</v>
      </c>
      <c r="I94" s="78" t="s">
        <v>95</v>
      </c>
      <c r="J94" s="78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 t="n">
        <f aca="false">V95</f>
        <v>915.3</v>
      </c>
      <c r="W94" s="115" t="n">
        <f aca="false">U94+V94</f>
        <v>915.3</v>
      </c>
      <c r="X94" s="115" t="n">
        <f aca="false">X95</f>
        <v>0</v>
      </c>
      <c r="Y94" s="115" t="n">
        <f aca="false">W94+X94</f>
        <v>915.3</v>
      </c>
      <c r="Z94" s="115" t="n">
        <f aca="false">Z95</f>
        <v>0</v>
      </c>
      <c r="AA94" s="115" t="n">
        <f aca="false">Y94+Z94</f>
        <v>915.3</v>
      </c>
      <c r="AB94" s="115" t="n">
        <f aca="false">AB95</f>
        <v>0</v>
      </c>
      <c r="AC94" s="115" t="n">
        <f aca="false">AA94+AB94</f>
        <v>915.3</v>
      </c>
      <c r="AD94" s="115" t="n">
        <f aca="false">AD95</f>
        <v>0</v>
      </c>
      <c r="AE94" s="115" t="n">
        <f aca="false">AC94+AD94</f>
        <v>915.3</v>
      </c>
      <c r="AF94" s="115" t="n">
        <f aca="false">AE94</f>
        <v>915.3</v>
      </c>
      <c r="AG94" s="100" t="n">
        <f aca="false">AG95</f>
        <v>0</v>
      </c>
      <c r="AH94" s="79" t="n">
        <f aca="false">AG94/AF94*100</f>
        <v>0</v>
      </c>
    </row>
    <row r="95" customFormat="false" ht="31.5" hidden="false" customHeight="false" outlineLevel="0" collapsed="false">
      <c r="A95" s="92"/>
      <c r="B95" s="40" t="s">
        <v>300</v>
      </c>
      <c r="C95" s="51" t="n">
        <v>902</v>
      </c>
      <c r="D95" s="78" t="s">
        <v>16</v>
      </c>
      <c r="E95" s="78" t="s">
        <v>31</v>
      </c>
      <c r="F95" s="78" t="s">
        <v>29</v>
      </c>
      <c r="G95" s="78" t="s">
        <v>268</v>
      </c>
      <c r="H95" s="78" t="s">
        <v>16</v>
      </c>
      <c r="I95" s="78" t="s">
        <v>301</v>
      </c>
      <c r="J95" s="78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 t="n">
        <f aca="false">V96</f>
        <v>915.3</v>
      </c>
      <c r="W95" s="115" t="n">
        <f aca="false">U95+V95</f>
        <v>915.3</v>
      </c>
      <c r="X95" s="115" t="n">
        <f aca="false">X96</f>
        <v>0</v>
      </c>
      <c r="Y95" s="115" t="n">
        <f aca="false">W95+X95</f>
        <v>915.3</v>
      </c>
      <c r="Z95" s="115" t="n">
        <f aca="false">Z96</f>
        <v>0</v>
      </c>
      <c r="AA95" s="115" t="n">
        <f aca="false">Y95+Z95</f>
        <v>915.3</v>
      </c>
      <c r="AB95" s="115" t="n">
        <f aca="false">AB96</f>
        <v>0</v>
      </c>
      <c r="AC95" s="115" t="n">
        <f aca="false">AA95+AB95</f>
        <v>915.3</v>
      </c>
      <c r="AD95" s="115" t="n">
        <f aca="false">AD96</f>
        <v>0</v>
      </c>
      <c r="AE95" s="115" t="n">
        <f aca="false">AC95+AD95</f>
        <v>915.3</v>
      </c>
      <c r="AF95" s="115" t="n">
        <f aca="false">AE95</f>
        <v>915.3</v>
      </c>
      <c r="AG95" s="100" t="n">
        <f aca="false">AG96</f>
        <v>0</v>
      </c>
      <c r="AH95" s="79" t="n">
        <f aca="false">AG95/AF95*100</f>
        <v>0</v>
      </c>
    </row>
    <row r="96" customFormat="false" ht="31.5" hidden="false" customHeight="false" outlineLevel="0" collapsed="false">
      <c r="A96" s="92"/>
      <c r="B96" s="40" t="s">
        <v>103</v>
      </c>
      <c r="C96" s="51" t="n">
        <v>902</v>
      </c>
      <c r="D96" s="78" t="s">
        <v>16</v>
      </c>
      <c r="E96" s="78" t="s">
        <v>31</v>
      </c>
      <c r="F96" s="78" t="s">
        <v>29</v>
      </c>
      <c r="G96" s="78" t="s">
        <v>268</v>
      </c>
      <c r="H96" s="78" t="s">
        <v>16</v>
      </c>
      <c r="I96" s="78" t="s">
        <v>301</v>
      </c>
      <c r="J96" s="78" t="s">
        <v>104</v>
      </c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 t="n">
        <v>915.3</v>
      </c>
      <c r="W96" s="115" t="n">
        <f aca="false">U96+V96</f>
        <v>915.3</v>
      </c>
      <c r="X96" s="115"/>
      <c r="Y96" s="115" t="n">
        <f aca="false">W96+X96</f>
        <v>915.3</v>
      </c>
      <c r="Z96" s="115"/>
      <c r="AA96" s="115" t="n">
        <f aca="false">Y96+Z96</f>
        <v>915.3</v>
      </c>
      <c r="AB96" s="115"/>
      <c r="AC96" s="115" t="n">
        <f aca="false">AA96+AB96</f>
        <v>915.3</v>
      </c>
      <c r="AD96" s="115"/>
      <c r="AE96" s="115" t="n">
        <f aca="false">AC96+AD96</f>
        <v>915.3</v>
      </c>
      <c r="AF96" s="115" t="n">
        <f aca="false">AE96</f>
        <v>915.3</v>
      </c>
      <c r="AG96" s="100" t="n">
        <v>0</v>
      </c>
      <c r="AH96" s="79" t="n">
        <f aca="false">AG96/AF96*100</f>
        <v>0</v>
      </c>
    </row>
    <row r="97" customFormat="false" ht="47.25" hidden="false" customHeight="false" outlineLevel="0" collapsed="false">
      <c r="A97" s="92"/>
      <c r="B97" s="40" t="s">
        <v>316</v>
      </c>
      <c r="C97" s="88" t="n">
        <v>902</v>
      </c>
      <c r="D97" s="78" t="s">
        <v>16</v>
      </c>
      <c r="E97" s="78" t="s">
        <v>31</v>
      </c>
      <c r="F97" s="78" t="s">
        <v>41</v>
      </c>
      <c r="G97" s="78" t="s">
        <v>94</v>
      </c>
      <c r="H97" s="78" t="s">
        <v>17</v>
      </c>
      <c r="I97" s="78" t="s">
        <v>95</v>
      </c>
      <c r="J97" s="78"/>
      <c r="K97" s="100" t="n">
        <f aca="false">K98+K104+K110</f>
        <v>34280.4</v>
      </c>
      <c r="L97" s="100" t="n">
        <f aca="false">L98+L104+L110</f>
        <v>0</v>
      </c>
      <c r="M97" s="115" t="n">
        <f aca="false">K97+L97</f>
        <v>34280.4</v>
      </c>
      <c r="N97" s="100" t="n">
        <f aca="false">N98+N104+N110</f>
        <v>223.7</v>
      </c>
      <c r="O97" s="115" t="n">
        <f aca="false">M97+N97</f>
        <v>34504.1</v>
      </c>
      <c r="P97" s="100" t="n">
        <f aca="false">P98+P104+P110</f>
        <v>0</v>
      </c>
      <c r="Q97" s="115" t="n">
        <f aca="false">O97+P97</f>
        <v>34504.1</v>
      </c>
      <c r="R97" s="100" t="n">
        <f aca="false">R98+R104+R110</f>
        <v>579</v>
      </c>
      <c r="S97" s="115" t="n">
        <f aca="false">Q97+R97</f>
        <v>35083.1</v>
      </c>
      <c r="T97" s="100" t="n">
        <f aca="false">T98+T104+T110</f>
        <v>-79.1</v>
      </c>
      <c r="U97" s="115" t="n">
        <f aca="false">S97+T97</f>
        <v>35004</v>
      </c>
      <c r="V97" s="100" t="n">
        <f aca="false">V98+V104+V110</f>
        <v>0</v>
      </c>
      <c r="W97" s="115" t="n">
        <f aca="false">U97+V97</f>
        <v>35004</v>
      </c>
      <c r="X97" s="100" t="n">
        <f aca="false">X98+X104+X110</f>
        <v>751.9</v>
      </c>
      <c r="Y97" s="115" t="n">
        <f aca="false">W97+X97</f>
        <v>35755.9</v>
      </c>
      <c r="Z97" s="100" t="n">
        <f aca="false">Z98+Z104+Z110</f>
        <v>0</v>
      </c>
      <c r="AA97" s="115" t="n">
        <f aca="false">Y97+Z97</f>
        <v>35755.9</v>
      </c>
      <c r="AB97" s="100" t="n">
        <f aca="false">AB98+AB104+AB110</f>
        <v>0</v>
      </c>
      <c r="AC97" s="115" t="n">
        <f aca="false">AA97+AB97</f>
        <v>35755.9</v>
      </c>
      <c r="AD97" s="100" t="n">
        <f aca="false">AD98+AD104+AD110</f>
        <v>0</v>
      </c>
      <c r="AE97" s="115" t="n">
        <f aca="false">AC97+AD97</f>
        <v>35755.9</v>
      </c>
      <c r="AF97" s="115" t="n">
        <f aca="false">AE97</f>
        <v>35755.9</v>
      </c>
      <c r="AG97" s="100" t="n">
        <f aca="false">AG98+AG104+AG110</f>
        <v>35379.1</v>
      </c>
      <c r="AH97" s="79" t="n">
        <f aca="false">AG97/AF97*100</f>
        <v>98.9461879018568</v>
      </c>
    </row>
    <row r="98" customFormat="false" ht="47.25" hidden="false" customHeight="false" outlineLevel="0" collapsed="false">
      <c r="A98" s="92"/>
      <c r="B98" s="40" t="s">
        <v>317</v>
      </c>
      <c r="C98" s="88" t="n">
        <v>902</v>
      </c>
      <c r="D98" s="78" t="s">
        <v>16</v>
      </c>
      <c r="E98" s="78" t="s">
        <v>31</v>
      </c>
      <c r="F98" s="78" t="s">
        <v>41</v>
      </c>
      <c r="G98" s="78" t="s">
        <v>97</v>
      </c>
      <c r="H98" s="78" t="s">
        <v>17</v>
      </c>
      <c r="I98" s="78" t="s">
        <v>95</v>
      </c>
      <c r="J98" s="78"/>
      <c r="K98" s="100" t="n">
        <f aca="false">K99</f>
        <v>22041.8</v>
      </c>
      <c r="L98" s="100" t="n">
        <f aca="false">L99</f>
        <v>0</v>
      </c>
      <c r="M98" s="115" t="n">
        <f aca="false">K98+L98</f>
        <v>22041.8</v>
      </c>
      <c r="N98" s="100" t="n">
        <f aca="false">N99</f>
        <v>223.7</v>
      </c>
      <c r="O98" s="115" t="n">
        <f aca="false">M98+N98</f>
        <v>22265.5</v>
      </c>
      <c r="P98" s="100" t="n">
        <f aca="false">P99</f>
        <v>0</v>
      </c>
      <c r="Q98" s="115" t="n">
        <f aca="false">O98+P98</f>
        <v>22265.5</v>
      </c>
      <c r="R98" s="100" t="n">
        <f aca="false">R99</f>
        <v>3796.1</v>
      </c>
      <c r="S98" s="115" t="n">
        <f aca="false">Q98+R98</f>
        <v>26061.6</v>
      </c>
      <c r="T98" s="100" t="n">
        <f aca="false">T99</f>
        <v>-79.1</v>
      </c>
      <c r="U98" s="115" t="n">
        <f aca="false">S98+T98</f>
        <v>25982.5</v>
      </c>
      <c r="V98" s="100" t="n">
        <f aca="false">V99</f>
        <v>0</v>
      </c>
      <c r="W98" s="115" t="n">
        <f aca="false">U98+V98</f>
        <v>25982.5</v>
      </c>
      <c r="X98" s="100" t="n">
        <f aca="false">X99</f>
        <v>805.2</v>
      </c>
      <c r="Y98" s="115" t="n">
        <f aca="false">W98+X98</f>
        <v>26787.7</v>
      </c>
      <c r="Z98" s="100" t="n">
        <f aca="false">Z99</f>
        <v>0</v>
      </c>
      <c r="AA98" s="115" t="n">
        <f aca="false">Y98+Z98</f>
        <v>26787.7</v>
      </c>
      <c r="AB98" s="100" t="n">
        <f aca="false">AB99</f>
        <v>0</v>
      </c>
      <c r="AC98" s="115" t="n">
        <f aca="false">AA98+AB98</f>
        <v>26787.7</v>
      </c>
      <c r="AD98" s="100" t="n">
        <f aca="false">AD99</f>
        <v>0</v>
      </c>
      <c r="AE98" s="115" t="n">
        <f aca="false">AC98+AD98</f>
        <v>26787.7</v>
      </c>
      <c r="AF98" s="115" t="n">
        <f aca="false">AE98</f>
        <v>26787.7</v>
      </c>
      <c r="AG98" s="100" t="n">
        <f aca="false">AG99</f>
        <v>26415</v>
      </c>
      <c r="AH98" s="79" t="n">
        <f aca="false">AG98/AF98*100</f>
        <v>98.6086898091288</v>
      </c>
    </row>
    <row r="99" customFormat="false" ht="63" hidden="false" customHeight="false" outlineLevel="0" collapsed="false">
      <c r="A99" s="92"/>
      <c r="B99" s="40" t="s">
        <v>318</v>
      </c>
      <c r="C99" s="88" t="n">
        <v>902</v>
      </c>
      <c r="D99" s="78" t="s">
        <v>16</v>
      </c>
      <c r="E99" s="78" t="s">
        <v>31</v>
      </c>
      <c r="F99" s="78" t="s">
        <v>41</v>
      </c>
      <c r="G99" s="78" t="s">
        <v>97</v>
      </c>
      <c r="H99" s="78" t="s">
        <v>16</v>
      </c>
      <c r="I99" s="78" t="s">
        <v>95</v>
      </c>
      <c r="J99" s="78"/>
      <c r="K99" s="100" t="n">
        <f aca="false">K100</f>
        <v>22041.8</v>
      </c>
      <c r="L99" s="100" t="n">
        <f aca="false">L100</f>
        <v>0</v>
      </c>
      <c r="M99" s="115" t="n">
        <f aca="false">K99+L99</f>
        <v>22041.8</v>
      </c>
      <c r="N99" s="100" t="n">
        <f aca="false">N100</f>
        <v>223.7</v>
      </c>
      <c r="O99" s="115" t="n">
        <f aca="false">M99+N99</f>
        <v>22265.5</v>
      </c>
      <c r="P99" s="100" t="n">
        <f aca="false">P100</f>
        <v>0</v>
      </c>
      <c r="Q99" s="115" t="n">
        <f aca="false">O99+P99</f>
        <v>22265.5</v>
      </c>
      <c r="R99" s="100" t="n">
        <f aca="false">R100</f>
        <v>3796.1</v>
      </c>
      <c r="S99" s="115" t="n">
        <f aca="false">Q99+R99</f>
        <v>26061.6</v>
      </c>
      <c r="T99" s="100" t="n">
        <f aca="false">T100</f>
        <v>-79.1</v>
      </c>
      <c r="U99" s="115" t="n">
        <f aca="false">S99+T99</f>
        <v>25982.5</v>
      </c>
      <c r="V99" s="100" t="n">
        <f aca="false">V100</f>
        <v>0</v>
      </c>
      <c r="W99" s="115" t="n">
        <f aca="false">U99+V99</f>
        <v>25982.5</v>
      </c>
      <c r="X99" s="100" t="n">
        <f aca="false">X100</f>
        <v>805.2</v>
      </c>
      <c r="Y99" s="115" t="n">
        <f aca="false">W99+X99</f>
        <v>26787.7</v>
      </c>
      <c r="Z99" s="100" t="n">
        <f aca="false">Z100</f>
        <v>0</v>
      </c>
      <c r="AA99" s="115" t="n">
        <f aca="false">Y99+Z99</f>
        <v>26787.7</v>
      </c>
      <c r="AB99" s="100" t="n">
        <f aca="false">AB100</f>
        <v>0</v>
      </c>
      <c r="AC99" s="115" t="n">
        <f aca="false">AA99+AB99</f>
        <v>26787.7</v>
      </c>
      <c r="AD99" s="100" t="n">
        <f aca="false">AD100</f>
        <v>0</v>
      </c>
      <c r="AE99" s="115" t="n">
        <f aca="false">AC99+AD99</f>
        <v>26787.7</v>
      </c>
      <c r="AF99" s="115" t="n">
        <f aca="false">AE99</f>
        <v>26787.7</v>
      </c>
      <c r="AG99" s="100" t="n">
        <f aca="false">AG100</f>
        <v>26415</v>
      </c>
      <c r="AH99" s="79" t="n">
        <f aca="false">AG99/AF99*100</f>
        <v>98.6086898091288</v>
      </c>
    </row>
    <row r="100" customFormat="false" ht="31.5" hidden="false" customHeight="false" outlineLevel="0" collapsed="false">
      <c r="A100" s="92"/>
      <c r="B100" s="40" t="s">
        <v>124</v>
      </c>
      <c r="C100" s="88" t="n">
        <v>902</v>
      </c>
      <c r="D100" s="78" t="s">
        <v>16</v>
      </c>
      <c r="E100" s="78" t="s">
        <v>31</v>
      </c>
      <c r="F100" s="78" t="s">
        <v>41</v>
      </c>
      <c r="G100" s="78" t="s">
        <v>97</v>
      </c>
      <c r="H100" s="78" t="s">
        <v>16</v>
      </c>
      <c r="I100" s="78" t="s">
        <v>125</v>
      </c>
      <c r="J100" s="78"/>
      <c r="K100" s="100" t="n">
        <f aca="false">K101+K102+K103</f>
        <v>22041.8</v>
      </c>
      <c r="L100" s="100" t="n">
        <f aca="false">L101+L102+L103</f>
        <v>0</v>
      </c>
      <c r="M100" s="115" t="n">
        <f aca="false">K100+L100</f>
        <v>22041.8</v>
      </c>
      <c r="N100" s="100" t="n">
        <f aca="false">N101+N102+N103</f>
        <v>223.7</v>
      </c>
      <c r="O100" s="115" t="n">
        <f aca="false">M100+N100</f>
        <v>22265.5</v>
      </c>
      <c r="P100" s="100" t="n">
        <f aca="false">P101+P102+P103</f>
        <v>0</v>
      </c>
      <c r="Q100" s="115" t="n">
        <f aca="false">O100+P100</f>
        <v>22265.5</v>
      </c>
      <c r="R100" s="100" t="n">
        <f aca="false">R101+R102+R103</f>
        <v>3796.1</v>
      </c>
      <c r="S100" s="115" t="n">
        <f aca="false">Q100+R100</f>
        <v>26061.6</v>
      </c>
      <c r="T100" s="100" t="n">
        <f aca="false">T101+T102+T103</f>
        <v>-79.1</v>
      </c>
      <c r="U100" s="115" t="n">
        <f aca="false">S100+T100</f>
        <v>25982.5</v>
      </c>
      <c r="V100" s="100" t="n">
        <f aca="false">V101+V102+V103</f>
        <v>0</v>
      </c>
      <c r="W100" s="115" t="n">
        <f aca="false">U100+V100</f>
        <v>25982.5</v>
      </c>
      <c r="X100" s="100" t="n">
        <f aca="false">X101+X102+X103</f>
        <v>805.2</v>
      </c>
      <c r="Y100" s="115" t="n">
        <f aca="false">W100+X100</f>
        <v>26787.7</v>
      </c>
      <c r="Z100" s="100" t="n">
        <f aca="false">Z101+Z102+Z103</f>
        <v>0</v>
      </c>
      <c r="AA100" s="115" t="n">
        <f aca="false">Y100+Z100</f>
        <v>26787.7</v>
      </c>
      <c r="AB100" s="100" t="n">
        <f aca="false">AB101+AB102+AB103</f>
        <v>0</v>
      </c>
      <c r="AC100" s="115" t="n">
        <f aca="false">AA100+AB100</f>
        <v>26787.7</v>
      </c>
      <c r="AD100" s="100" t="n">
        <f aca="false">AD101+AD102+AD103</f>
        <v>0</v>
      </c>
      <c r="AE100" s="115" t="n">
        <f aca="false">AC100+AD100</f>
        <v>26787.7</v>
      </c>
      <c r="AF100" s="115" t="n">
        <f aca="false">AE100</f>
        <v>26787.7</v>
      </c>
      <c r="AG100" s="100" t="n">
        <f aca="false">AG101+AG102+AG103</f>
        <v>26415</v>
      </c>
      <c r="AH100" s="79" t="n">
        <f aca="false">AG100/AF100*100</f>
        <v>98.6086898091288</v>
      </c>
    </row>
    <row r="101" customFormat="false" ht="63" hidden="false" customHeight="false" outlineLevel="0" collapsed="false">
      <c r="A101" s="92"/>
      <c r="B101" s="40" t="s">
        <v>101</v>
      </c>
      <c r="C101" s="88" t="n">
        <v>902</v>
      </c>
      <c r="D101" s="78" t="s">
        <v>16</v>
      </c>
      <c r="E101" s="78" t="s">
        <v>31</v>
      </c>
      <c r="F101" s="78" t="s">
        <v>41</v>
      </c>
      <c r="G101" s="78" t="s">
        <v>97</v>
      </c>
      <c r="H101" s="78" t="s">
        <v>16</v>
      </c>
      <c r="I101" s="78" t="s">
        <v>125</v>
      </c>
      <c r="J101" s="78" t="s">
        <v>102</v>
      </c>
      <c r="K101" s="100" t="n">
        <v>17035.2</v>
      </c>
      <c r="L101" s="100"/>
      <c r="M101" s="115" t="n">
        <f aca="false">K101+L101</f>
        <v>17035.2</v>
      </c>
      <c r="N101" s="100"/>
      <c r="O101" s="115" t="n">
        <f aca="false">M101+N101</f>
        <v>17035.2</v>
      </c>
      <c r="P101" s="100"/>
      <c r="Q101" s="115" t="n">
        <f aca="false">O101+P101</f>
        <v>17035.2</v>
      </c>
      <c r="R101" s="100" t="n">
        <v>3624.7</v>
      </c>
      <c r="S101" s="115" t="n">
        <f aca="false">Q101+R101</f>
        <v>20659.9</v>
      </c>
      <c r="T101" s="100"/>
      <c r="U101" s="115" t="n">
        <f aca="false">S101+T101</f>
        <v>20659.9</v>
      </c>
      <c r="V101" s="100"/>
      <c r="W101" s="115" t="n">
        <f aca="false">U101+V101</f>
        <v>20659.9</v>
      </c>
      <c r="X101" s="100" t="n">
        <v>-526.7</v>
      </c>
      <c r="Y101" s="115" t="n">
        <f aca="false">W101+X101</f>
        <v>20133.2</v>
      </c>
      <c r="Z101" s="100" t="n">
        <v>526.7</v>
      </c>
      <c r="AA101" s="115" t="n">
        <f aca="false">Y101+Z101</f>
        <v>20659.9</v>
      </c>
      <c r="AB101" s="100"/>
      <c r="AC101" s="115" t="n">
        <f aca="false">AA101+AB101</f>
        <v>20659.9</v>
      </c>
      <c r="AD101" s="100"/>
      <c r="AE101" s="115" t="n">
        <f aca="false">AC101+AD101</f>
        <v>20659.9</v>
      </c>
      <c r="AF101" s="115" t="n">
        <f aca="false">AE101</f>
        <v>20659.9</v>
      </c>
      <c r="AG101" s="100" t="n">
        <v>20587.6</v>
      </c>
      <c r="AH101" s="79" t="n">
        <f aca="false">AG101/AF101*100</f>
        <v>99.6500467088418</v>
      </c>
    </row>
    <row r="102" customFormat="false" ht="31.5" hidden="false" customHeight="false" outlineLevel="0" collapsed="false">
      <c r="A102" s="92"/>
      <c r="B102" s="40" t="s">
        <v>103</v>
      </c>
      <c r="C102" s="88" t="n">
        <v>902</v>
      </c>
      <c r="D102" s="78" t="s">
        <v>16</v>
      </c>
      <c r="E102" s="78" t="s">
        <v>31</v>
      </c>
      <c r="F102" s="78" t="s">
        <v>41</v>
      </c>
      <c r="G102" s="78" t="s">
        <v>97</v>
      </c>
      <c r="H102" s="78" t="s">
        <v>16</v>
      </c>
      <c r="I102" s="78" t="s">
        <v>125</v>
      </c>
      <c r="J102" s="78" t="s">
        <v>104</v>
      </c>
      <c r="K102" s="100" t="n">
        <v>4980.2</v>
      </c>
      <c r="L102" s="100"/>
      <c r="M102" s="115" t="n">
        <f aca="false">K102+L102</f>
        <v>4980.2</v>
      </c>
      <c r="N102" s="100" t="n">
        <v>215.9</v>
      </c>
      <c r="O102" s="115" t="n">
        <f aca="false">M102+N102</f>
        <v>5196.1</v>
      </c>
      <c r="P102" s="100"/>
      <c r="Q102" s="115" t="n">
        <f aca="false">O102+P102</f>
        <v>5196.1</v>
      </c>
      <c r="R102" s="100" t="n">
        <v>150</v>
      </c>
      <c r="S102" s="115" t="n">
        <f aca="false">Q102+R102</f>
        <v>5346.1</v>
      </c>
      <c r="T102" s="100" t="n">
        <v>-79.1</v>
      </c>
      <c r="U102" s="115" t="n">
        <f aca="false">S102+T102</f>
        <v>5267</v>
      </c>
      <c r="V102" s="100"/>
      <c r="W102" s="115" t="n">
        <f aca="false">U102+V102</f>
        <v>5267</v>
      </c>
      <c r="X102" s="100" t="n">
        <v>1321.9</v>
      </c>
      <c r="Y102" s="115" t="n">
        <f aca="false">W102+X102</f>
        <v>6588.9</v>
      </c>
      <c r="Z102" s="100" t="n">
        <v>-526.7</v>
      </c>
      <c r="AA102" s="115" t="n">
        <f aca="false">Y102+Z102</f>
        <v>6062.2</v>
      </c>
      <c r="AB102" s="100"/>
      <c r="AC102" s="115" t="n">
        <f aca="false">AA102+AB102</f>
        <v>6062.2</v>
      </c>
      <c r="AD102" s="100"/>
      <c r="AE102" s="115" t="n">
        <f aca="false">AC102+AD102</f>
        <v>6062.2</v>
      </c>
      <c r="AF102" s="115" t="n">
        <f aca="false">AE102</f>
        <v>6062.2</v>
      </c>
      <c r="AG102" s="100" t="n">
        <v>5787</v>
      </c>
      <c r="AH102" s="79" t="n">
        <f aca="false">AG102/AF102*100</f>
        <v>95.4603939164</v>
      </c>
    </row>
    <row r="103" customFormat="false" ht="15.75" hidden="false" customHeight="false" outlineLevel="0" collapsed="false">
      <c r="A103" s="92"/>
      <c r="B103" s="40" t="s">
        <v>107</v>
      </c>
      <c r="C103" s="88" t="n">
        <v>902</v>
      </c>
      <c r="D103" s="78" t="s">
        <v>16</v>
      </c>
      <c r="E103" s="78" t="s">
        <v>31</v>
      </c>
      <c r="F103" s="78" t="s">
        <v>41</v>
      </c>
      <c r="G103" s="78" t="s">
        <v>97</v>
      </c>
      <c r="H103" s="78" t="s">
        <v>16</v>
      </c>
      <c r="I103" s="78" t="s">
        <v>125</v>
      </c>
      <c r="J103" s="78" t="s">
        <v>108</v>
      </c>
      <c r="K103" s="100" t="n">
        <v>26.4</v>
      </c>
      <c r="L103" s="100"/>
      <c r="M103" s="115" t="n">
        <f aca="false">K103+L103</f>
        <v>26.4</v>
      </c>
      <c r="N103" s="100" t="n">
        <v>7.8</v>
      </c>
      <c r="O103" s="115" t="n">
        <f aca="false">M103+N103</f>
        <v>34.2</v>
      </c>
      <c r="P103" s="100"/>
      <c r="Q103" s="115" t="n">
        <f aca="false">O103+P103</f>
        <v>34.2</v>
      </c>
      <c r="R103" s="100" t="n">
        <v>21.4</v>
      </c>
      <c r="S103" s="115" t="n">
        <f aca="false">Q103+R103</f>
        <v>55.6</v>
      </c>
      <c r="T103" s="100"/>
      <c r="U103" s="115" t="n">
        <f aca="false">S103+T103</f>
        <v>55.6</v>
      </c>
      <c r="V103" s="100"/>
      <c r="W103" s="115" t="n">
        <f aca="false">U103+V103</f>
        <v>55.6</v>
      </c>
      <c r="X103" s="100" t="n">
        <v>10</v>
      </c>
      <c r="Y103" s="115" t="n">
        <f aca="false">W103+X103</f>
        <v>65.6</v>
      </c>
      <c r="Z103" s="100"/>
      <c r="AA103" s="115" t="n">
        <f aca="false">Y103+Z103</f>
        <v>65.6</v>
      </c>
      <c r="AB103" s="100"/>
      <c r="AC103" s="115" t="n">
        <f aca="false">AA103+AB103</f>
        <v>65.6</v>
      </c>
      <c r="AD103" s="100"/>
      <c r="AE103" s="115" t="n">
        <f aca="false">AC103+AD103</f>
        <v>65.6</v>
      </c>
      <c r="AF103" s="115" t="n">
        <f aca="false">AE103</f>
        <v>65.6</v>
      </c>
      <c r="AG103" s="100" t="n">
        <v>40.4</v>
      </c>
      <c r="AH103" s="79" t="n">
        <f aca="false">AG103/AF103*100</f>
        <v>61.5853658536585</v>
      </c>
    </row>
    <row r="104" customFormat="false" ht="78.75" hidden="false" customHeight="false" outlineLevel="0" collapsed="false">
      <c r="A104" s="92"/>
      <c r="B104" s="40" t="s">
        <v>319</v>
      </c>
      <c r="C104" s="88" t="n">
        <v>902</v>
      </c>
      <c r="D104" s="78" t="s">
        <v>16</v>
      </c>
      <c r="E104" s="78" t="s">
        <v>31</v>
      </c>
      <c r="F104" s="78" t="s">
        <v>41</v>
      </c>
      <c r="G104" s="78" t="s">
        <v>240</v>
      </c>
      <c r="H104" s="78" t="s">
        <v>17</v>
      </c>
      <c r="I104" s="78" t="s">
        <v>95</v>
      </c>
      <c r="J104" s="78"/>
      <c r="K104" s="100" t="n">
        <f aca="false">K105</f>
        <v>5646.1</v>
      </c>
      <c r="L104" s="100" t="n">
        <f aca="false">L105</f>
        <v>0</v>
      </c>
      <c r="M104" s="115" t="n">
        <f aca="false">K104+L104</f>
        <v>5646.1</v>
      </c>
      <c r="N104" s="100" t="n">
        <f aca="false">N105</f>
        <v>0</v>
      </c>
      <c r="O104" s="115" t="n">
        <f aca="false">M104+N104</f>
        <v>5646.1</v>
      </c>
      <c r="P104" s="100" t="n">
        <f aca="false">P105</f>
        <v>0</v>
      </c>
      <c r="Q104" s="115" t="n">
        <f aca="false">O104+P104</f>
        <v>5646.1</v>
      </c>
      <c r="R104" s="100" t="n">
        <f aca="false">R105</f>
        <v>-3217.1</v>
      </c>
      <c r="S104" s="115" t="n">
        <f aca="false">Q104+R104</f>
        <v>2429</v>
      </c>
      <c r="T104" s="100" t="n">
        <f aca="false">T105</f>
        <v>0</v>
      </c>
      <c r="U104" s="115" t="n">
        <f aca="false">S104+T104</f>
        <v>2429</v>
      </c>
      <c r="V104" s="100" t="n">
        <f aca="false">V105</f>
        <v>0</v>
      </c>
      <c r="W104" s="115" t="n">
        <f aca="false">U104+V104</f>
        <v>2429</v>
      </c>
      <c r="X104" s="100" t="n">
        <f aca="false">X105</f>
        <v>-53.3</v>
      </c>
      <c r="Y104" s="115" t="n">
        <f aca="false">W104+X104</f>
        <v>2375.7</v>
      </c>
      <c r="Z104" s="100" t="n">
        <f aca="false">Z105</f>
        <v>0</v>
      </c>
      <c r="AA104" s="115" t="n">
        <f aca="false">Y104+Z104</f>
        <v>2375.7</v>
      </c>
      <c r="AB104" s="100" t="n">
        <f aca="false">AB105</f>
        <v>0</v>
      </c>
      <c r="AC104" s="115" t="n">
        <f aca="false">AA104+AB104</f>
        <v>2375.7</v>
      </c>
      <c r="AD104" s="100" t="n">
        <f aca="false">AD105</f>
        <v>0</v>
      </c>
      <c r="AE104" s="115" t="n">
        <f aca="false">AC104+AD104</f>
        <v>2375.7</v>
      </c>
      <c r="AF104" s="115" t="n">
        <f aca="false">AE104</f>
        <v>2375.7</v>
      </c>
      <c r="AG104" s="100" t="n">
        <f aca="false">AG105</f>
        <v>2375.7</v>
      </c>
      <c r="AH104" s="79" t="n">
        <f aca="false">AG104/AF104*100</f>
        <v>100</v>
      </c>
    </row>
    <row r="105" customFormat="false" ht="63" hidden="false" customHeight="false" outlineLevel="0" collapsed="false">
      <c r="A105" s="92"/>
      <c r="B105" s="40" t="s">
        <v>320</v>
      </c>
      <c r="C105" s="88" t="n">
        <v>902</v>
      </c>
      <c r="D105" s="78" t="s">
        <v>16</v>
      </c>
      <c r="E105" s="78" t="s">
        <v>31</v>
      </c>
      <c r="F105" s="78" t="s">
        <v>41</v>
      </c>
      <c r="G105" s="78" t="s">
        <v>240</v>
      </c>
      <c r="H105" s="78" t="s">
        <v>16</v>
      </c>
      <c r="I105" s="78" t="s">
        <v>95</v>
      </c>
      <c r="J105" s="78"/>
      <c r="K105" s="100" t="n">
        <f aca="false">K106</f>
        <v>5646.1</v>
      </c>
      <c r="L105" s="100" t="n">
        <f aca="false">L106</f>
        <v>0</v>
      </c>
      <c r="M105" s="115" t="n">
        <f aca="false">K105+L105</f>
        <v>5646.1</v>
      </c>
      <c r="N105" s="100" t="n">
        <f aca="false">N106</f>
        <v>0</v>
      </c>
      <c r="O105" s="115" t="n">
        <f aca="false">M105+N105</f>
        <v>5646.1</v>
      </c>
      <c r="P105" s="100" t="n">
        <f aca="false">P106</f>
        <v>0</v>
      </c>
      <c r="Q105" s="115" t="n">
        <f aca="false">O105+P105</f>
        <v>5646.1</v>
      </c>
      <c r="R105" s="100" t="n">
        <f aca="false">R106</f>
        <v>-3217.1</v>
      </c>
      <c r="S105" s="115" t="n">
        <f aca="false">Q105+R105</f>
        <v>2429</v>
      </c>
      <c r="T105" s="100" t="n">
        <f aca="false">T106</f>
        <v>0</v>
      </c>
      <c r="U105" s="115" t="n">
        <f aca="false">S105+T105</f>
        <v>2429</v>
      </c>
      <c r="V105" s="100" t="n">
        <f aca="false">V106</f>
        <v>0</v>
      </c>
      <c r="W105" s="115" t="n">
        <f aca="false">U105+V105</f>
        <v>2429</v>
      </c>
      <c r="X105" s="100" t="n">
        <f aca="false">X106</f>
        <v>-53.3</v>
      </c>
      <c r="Y105" s="115" t="n">
        <f aca="false">W105+X105</f>
        <v>2375.7</v>
      </c>
      <c r="Z105" s="100" t="n">
        <f aca="false">Z106</f>
        <v>0</v>
      </c>
      <c r="AA105" s="115" t="n">
        <f aca="false">Y105+Z105</f>
        <v>2375.7</v>
      </c>
      <c r="AB105" s="100" t="n">
        <f aca="false">AB106</f>
        <v>0</v>
      </c>
      <c r="AC105" s="115" t="n">
        <f aca="false">AA105+AB105</f>
        <v>2375.7</v>
      </c>
      <c r="AD105" s="100" t="n">
        <f aca="false">AD106</f>
        <v>0</v>
      </c>
      <c r="AE105" s="115" t="n">
        <f aca="false">AC105+AD105</f>
        <v>2375.7</v>
      </c>
      <c r="AF105" s="115" t="n">
        <f aca="false">AE105</f>
        <v>2375.7</v>
      </c>
      <c r="AG105" s="100" t="n">
        <f aca="false">AG106</f>
        <v>2375.7</v>
      </c>
      <c r="AH105" s="79" t="n">
        <f aca="false">AG105/AF105*100</f>
        <v>100</v>
      </c>
    </row>
    <row r="106" customFormat="false" ht="31.5" hidden="false" customHeight="false" outlineLevel="0" collapsed="false">
      <c r="A106" s="92"/>
      <c r="B106" s="40" t="s">
        <v>124</v>
      </c>
      <c r="C106" s="88" t="n">
        <v>902</v>
      </c>
      <c r="D106" s="78" t="s">
        <v>16</v>
      </c>
      <c r="E106" s="78" t="s">
        <v>31</v>
      </c>
      <c r="F106" s="78" t="s">
        <v>41</v>
      </c>
      <c r="G106" s="78" t="s">
        <v>240</v>
      </c>
      <c r="H106" s="78" t="s">
        <v>16</v>
      </c>
      <c r="I106" s="78" t="s">
        <v>125</v>
      </c>
      <c r="J106" s="78"/>
      <c r="K106" s="100" t="n">
        <f aca="false">K107+K108+K109</f>
        <v>5646.1</v>
      </c>
      <c r="L106" s="100" t="n">
        <f aca="false">L107+L108+L109</f>
        <v>0</v>
      </c>
      <c r="M106" s="115" t="n">
        <f aca="false">K106+L106</f>
        <v>5646.1</v>
      </c>
      <c r="N106" s="100" t="n">
        <f aca="false">N107+N108+N109</f>
        <v>0</v>
      </c>
      <c r="O106" s="115" t="n">
        <f aca="false">M106+N106</f>
        <v>5646.1</v>
      </c>
      <c r="P106" s="100" t="n">
        <f aca="false">P107+P108+P109</f>
        <v>0</v>
      </c>
      <c r="Q106" s="115" t="n">
        <f aca="false">O106+P106</f>
        <v>5646.1</v>
      </c>
      <c r="R106" s="100" t="n">
        <f aca="false">R107+R108+R109</f>
        <v>-3217.1</v>
      </c>
      <c r="S106" s="115" t="n">
        <f aca="false">Q106+R106</f>
        <v>2429</v>
      </c>
      <c r="T106" s="100" t="n">
        <f aca="false">T107+T108+T109</f>
        <v>0</v>
      </c>
      <c r="U106" s="115" t="n">
        <f aca="false">S106+T106</f>
        <v>2429</v>
      </c>
      <c r="V106" s="100" t="n">
        <f aca="false">V107+V108+V109</f>
        <v>0</v>
      </c>
      <c r="W106" s="115" t="n">
        <f aca="false">U106+V106</f>
        <v>2429</v>
      </c>
      <c r="X106" s="100" t="n">
        <f aca="false">X107+X108+X109</f>
        <v>-53.3</v>
      </c>
      <c r="Y106" s="115" t="n">
        <f aca="false">W106+X106</f>
        <v>2375.7</v>
      </c>
      <c r="Z106" s="100" t="n">
        <f aca="false">Z107+Z108+Z109</f>
        <v>0</v>
      </c>
      <c r="AA106" s="115" t="n">
        <f aca="false">Y106+Z106</f>
        <v>2375.7</v>
      </c>
      <c r="AB106" s="100" t="n">
        <f aca="false">AB107+AB108+AB109</f>
        <v>0</v>
      </c>
      <c r="AC106" s="115" t="n">
        <f aca="false">AA106+AB106</f>
        <v>2375.7</v>
      </c>
      <c r="AD106" s="100" t="n">
        <f aca="false">AD107+AD108+AD109</f>
        <v>0</v>
      </c>
      <c r="AE106" s="115" t="n">
        <f aca="false">AC106+AD106</f>
        <v>2375.7</v>
      </c>
      <c r="AF106" s="115" t="n">
        <f aca="false">AE106</f>
        <v>2375.7</v>
      </c>
      <c r="AG106" s="100" t="n">
        <f aca="false">AG107+AG108+AG109</f>
        <v>2375.7</v>
      </c>
      <c r="AH106" s="79" t="n">
        <f aca="false">AG106/AF106*100</f>
        <v>100</v>
      </c>
    </row>
    <row r="107" customFormat="false" ht="63" hidden="false" customHeight="false" outlineLevel="0" collapsed="false">
      <c r="A107" s="92"/>
      <c r="B107" s="40" t="s">
        <v>101</v>
      </c>
      <c r="C107" s="88" t="n">
        <v>902</v>
      </c>
      <c r="D107" s="78" t="s">
        <v>16</v>
      </c>
      <c r="E107" s="78" t="s">
        <v>31</v>
      </c>
      <c r="F107" s="78" t="s">
        <v>41</v>
      </c>
      <c r="G107" s="78" t="s">
        <v>240</v>
      </c>
      <c r="H107" s="78" t="s">
        <v>16</v>
      </c>
      <c r="I107" s="78" t="s">
        <v>125</v>
      </c>
      <c r="J107" s="78" t="s">
        <v>102</v>
      </c>
      <c r="K107" s="100" t="n">
        <v>5320.4</v>
      </c>
      <c r="L107" s="100"/>
      <c r="M107" s="115" t="n">
        <f aca="false">K107+L107</f>
        <v>5320.4</v>
      </c>
      <c r="N107" s="100"/>
      <c r="O107" s="115" t="n">
        <f aca="false">M107+N107</f>
        <v>5320.4</v>
      </c>
      <c r="P107" s="100"/>
      <c r="Q107" s="115" t="n">
        <f aca="false">O107+P107</f>
        <v>5320.4</v>
      </c>
      <c r="R107" s="100" t="n">
        <v>-3062.9</v>
      </c>
      <c r="S107" s="115" t="n">
        <f aca="false">Q107+R107</f>
        <v>2257.5</v>
      </c>
      <c r="T107" s="100"/>
      <c r="U107" s="115" t="n">
        <f aca="false">S107+T107</f>
        <v>2257.5</v>
      </c>
      <c r="V107" s="100"/>
      <c r="W107" s="115" t="n">
        <f aca="false">U107+V107</f>
        <v>2257.5</v>
      </c>
      <c r="X107" s="100" t="n">
        <v>-2.1</v>
      </c>
      <c r="Y107" s="115" t="n">
        <f aca="false">W107+X107</f>
        <v>2255.4</v>
      </c>
      <c r="Z107" s="100"/>
      <c r="AA107" s="115" t="n">
        <f aca="false">Y107+Z107</f>
        <v>2255.4</v>
      </c>
      <c r="AB107" s="100"/>
      <c r="AC107" s="115" t="n">
        <f aca="false">AA107+AB107</f>
        <v>2255.4</v>
      </c>
      <c r="AD107" s="100"/>
      <c r="AE107" s="115" t="n">
        <f aca="false">AC107+AD107</f>
        <v>2255.4</v>
      </c>
      <c r="AF107" s="115" t="n">
        <f aca="false">AE107</f>
        <v>2255.4</v>
      </c>
      <c r="AG107" s="100" t="n">
        <v>2255.4</v>
      </c>
      <c r="AH107" s="79" t="n">
        <f aca="false">AG107/AF107*100</f>
        <v>100</v>
      </c>
    </row>
    <row r="108" customFormat="false" ht="31.5" hidden="false" customHeight="false" outlineLevel="0" collapsed="false">
      <c r="A108" s="92"/>
      <c r="B108" s="40" t="s">
        <v>103</v>
      </c>
      <c r="C108" s="88" t="n">
        <v>902</v>
      </c>
      <c r="D108" s="78" t="s">
        <v>16</v>
      </c>
      <c r="E108" s="78" t="s">
        <v>31</v>
      </c>
      <c r="F108" s="78" t="s">
        <v>41</v>
      </c>
      <c r="G108" s="78" t="s">
        <v>240</v>
      </c>
      <c r="H108" s="78" t="s">
        <v>16</v>
      </c>
      <c r="I108" s="78" t="s">
        <v>125</v>
      </c>
      <c r="J108" s="78" t="s">
        <v>104</v>
      </c>
      <c r="K108" s="100" t="n">
        <v>261.9</v>
      </c>
      <c r="L108" s="100"/>
      <c r="M108" s="115" t="n">
        <f aca="false">K108+L108</f>
        <v>261.9</v>
      </c>
      <c r="N108" s="100"/>
      <c r="O108" s="115" t="n">
        <f aca="false">M108+N108</f>
        <v>261.9</v>
      </c>
      <c r="P108" s="100"/>
      <c r="Q108" s="115" t="n">
        <f aca="false">O108+P108</f>
        <v>261.9</v>
      </c>
      <c r="R108" s="100" t="n">
        <v>-150</v>
      </c>
      <c r="S108" s="115" t="n">
        <f aca="false">Q108+R108</f>
        <v>111.9</v>
      </c>
      <c r="T108" s="100"/>
      <c r="U108" s="115" t="n">
        <f aca="false">S108+T108</f>
        <v>111.9</v>
      </c>
      <c r="V108" s="100"/>
      <c r="W108" s="115" t="n">
        <f aca="false">U108+V108</f>
        <v>111.9</v>
      </c>
      <c r="X108" s="100" t="n">
        <v>-47.8</v>
      </c>
      <c r="Y108" s="115" t="n">
        <f aca="false">W108+X108</f>
        <v>64.1</v>
      </c>
      <c r="Z108" s="100"/>
      <c r="AA108" s="115" t="n">
        <f aca="false">Y108+Z108</f>
        <v>64.1</v>
      </c>
      <c r="AB108" s="100"/>
      <c r="AC108" s="115" t="n">
        <f aca="false">AA108+AB108</f>
        <v>64.1</v>
      </c>
      <c r="AD108" s="100"/>
      <c r="AE108" s="115" t="n">
        <f aca="false">AC108+AD108</f>
        <v>64.1</v>
      </c>
      <c r="AF108" s="115" t="n">
        <f aca="false">AE108</f>
        <v>64.1</v>
      </c>
      <c r="AG108" s="100" t="n">
        <v>64.1</v>
      </c>
      <c r="AH108" s="79" t="n">
        <f aca="false">AG108/AF108*100</f>
        <v>100</v>
      </c>
    </row>
    <row r="109" customFormat="false" ht="15.75" hidden="false" customHeight="false" outlineLevel="0" collapsed="false">
      <c r="A109" s="92"/>
      <c r="B109" s="40" t="s">
        <v>107</v>
      </c>
      <c r="C109" s="88" t="n">
        <v>902</v>
      </c>
      <c r="D109" s="78" t="s">
        <v>16</v>
      </c>
      <c r="E109" s="78" t="s">
        <v>31</v>
      </c>
      <c r="F109" s="78" t="s">
        <v>41</v>
      </c>
      <c r="G109" s="78" t="s">
        <v>240</v>
      </c>
      <c r="H109" s="78" t="s">
        <v>16</v>
      </c>
      <c r="I109" s="78" t="s">
        <v>125</v>
      </c>
      <c r="J109" s="78" t="s">
        <v>108</v>
      </c>
      <c r="K109" s="100" t="n">
        <v>63.8</v>
      </c>
      <c r="L109" s="100"/>
      <c r="M109" s="115" t="n">
        <f aca="false">K109+L109</f>
        <v>63.8</v>
      </c>
      <c r="N109" s="100"/>
      <c r="O109" s="115" t="n">
        <f aca="false">M109+N109</f>
        <v>63.8</v>
      </c>
      <c r="P109" s="100"/>
      <c r="Q109" s="115" t="n">
        <f aca="false">O109+P109</f>
        <v>63.8</v>
      </c>
      <c r="R109" s="100" t="n">
        <v>-4.2</v>
      </c>
      <c r="S109" s="115" t="n">
        <f aca="false">Q109+R109</f>
        <v>59.6</v>
      </c>
      <c r="T109" s="100"/>
      <c r="U109" s="115" t="n">
        <f aca="false">S109+T109</f>
        <v>59.6</v>
      </c>
      <c r="V109" s="100"/>
      <c r="W109" s="115" t="n">
        <f aca="false">U109+V109</f>
        <v>59.6</v>
      </c>
      <c r="X109" s="100" t="n">
        <v>-3.4</v>
      </c>
      <c r="Y109" s="115" t="n">
        <f aca="false">W109+X109</f>
        <v>56.2</v>
      </c>
      <c r="Z109" s="100"/>
      <c r="AA109" s="115" t="n">
        <f aca="false">Y109+Z109</f>
        <v>56.2</v>
      </c>
      <c r="AB109" s="100"/>
      <c r="AC109" s="115" t="n">
        <f aca="false">AA109+AB109</f>
        <v>56.2</v>
      </c>
      <c r="AD109" s="100"/>
      <c r="AE109" s="115" t="n">
        <f aca="false">AC109+AD109</f>
        <v>56.2</v>
      </c>
      <c r="AF109" s="115" t="n">
        <f aca="false">AE109</f>
        <v>56.2</v>
      </c>
      <c r="AG109" s="100" t="n">
        <v>56.2</v>
      </c>
      <c r="AH109" s="79" t="n">
        <f aca="false">AG109/AF109*100</f>
        <v>100</v>
      </c>
    </row>
    <row r="110" customFormat="false" ht="47.25" hidden="false" customHeight="false" outlineLevel="0" collapsed="false">
      <c r="A110" s="92"/>
      <c r="B110" s="82" t="s">
        <v>321</v>
      </c>
      <c r="C110" s="88" t="n">
        <v>902</v>
      </c>
      <c r="D110" s="78" t="s">
        <v>16</v>
      </c>
      <c r="E110" s="78" t="s">
        <v>31</v>
      </c>
      <c r="F110" s="78" t="s">
        <v>41</v>
      </c>
      <c r="G110" s="78" t="s">
        <v>116</v>
      </c>
      <c r="H110" s="78" t="s">
        <v>17</v>
      </c>
      <c r="I110" s="78" t="s">
        <v>95</v>
      </c>
      <c r="J110" s="78"/>
      <c r="K110" s="100" t="n">
        <f aca="false">K111</f>
        <v>6592.5</v>
      </c>
      <c r="L110" s="100" t="n">
        <f aca="false">L111</f>
        <v>0</v>
      </c>
      <c r="M110" s="115" t="n">
        <f aca="false">K110+L110</f>
        <v>6592.5</v>
      </c>
      <c r="N110" s="100" t="n">
        <f aca="false">N111</f>
        <v>0</v>
      </c>
      <c r="O110" s="115" t="n">
        <f aca="false">M110+N110</f>
        <v>6592.5</v>
      </c>
      <c r="P110" s="100" t="n">
        <f aca="false">P111</f>
        <v>0</v>
      </c>
      <c r="Q110" s="115" t="n">
        <f aca="false">O110+P110</f>
        <v>6592.5</v>
      </c>
      <c r="R110" s="100" t="n">
        <f aca="false">R111</f>
        <v>0</v>
      </c>
      <c r="S110" s="115" t="n">
        <f aca="false">Q110+R110</f>
        <v>6592.5</v>
      </c>
      <c r="T110" s="100" t="n">
        <f aca="false">T111</f>
        <v>0</v>
      </c>
      <c r="U110" s="115" t="n">
        <f aca="false">S110+T110</f>
        <v>6592.5</v>
      </c>
      <c r="V110" s="100" t="n">
        <f aca="false">V111</f>
        <v>0</v>
      </c>
      <c r="W110" s="115" t="n">
        <f aca="false">U110+V110</f>
        <v>6592.5</v>
      </c>
      <c r="X110" s="100" t="n">
        <f aca="false">X111</f>
        <v>0</v>
      </c>
      <c r="Y110" s="115" t="n">
        <f aca="false">W110+X110</f>
        <v>6592.5</v>
      </c>
      <c r="Z110" s="100" t="n">
        <f aca="false">Z111</f>
        <v>0</v>
      </c>
      <c r="AA110" s="115" t="n">
        <f aca="false">Y110+Z110</f>
        <v>6592.5</v>
      </c>
      <c r="AB110" s="100" t="n">
        <f aca="false">AB111</f>
        <v>0</v>
      </c>
      <c r="AC110" s="115" t="n">
        <f aca="false">AA110+AB110</f>
        <v>6592.5</v>
      </c>
      <c r="AD110" s="100" t="n">
        <f aca="false">AD111</f>
        <v>0</v>
      </c>
      <c r="AE110" s="115" t="n">
        <f aca="false">AC110+AD110</f>
        <v>6592.5</v>
      </c>
      <c r="AF110" s="115" t="n">
        <f aca="false">AE110</f>
        <v>6592.5</v>
      </c>
      <c r="AG110" s="100" t="n">
        <f aca="false">AG111</f>
        <v>6588.4</v>
      </c>
      <c r="AH110" s="79" t="n">
        <f aca="false">AG110/AF110*100</f>
        <v>99.9378081152825</v>
      </c>
    </row>
    <row r="111" customFormat="false" ht="31.5" hidden="false" customHeight="false" outlineLevel="0" collapsed="false">
      <c r="A111" s="92"/>
      <c r="B111" s="82" t="s">
        <v>322</v>
      </c>
      <c r="C111" s="88" t="n">
        <v>902</v>
      </c>
      <c r="D111" s="78" t="s">
        <v>16</v>
      </c>
      <c r="E111" s="78" t="s">
        <v>31</v>
      </c>
      <c r="F111" s="78" t="s">
        <v>41</v>
      </c>
      <c r="G111" s="78" t="s">
        <v>116</v>
      </c>
      <c r="H111" s="78" t="s">
        <v>16</v>
      </c>
      <c r="I111" s="78" t="s">
        <v>95</v>
      </c>
      <c r="J111" s="78"/>
      <c r="K111" s="100" t="n">
        <f aca="false">K112</f>
        <v>6592.5</v>
      </c>
      <c r="L111" s="100" t="n">
        <f aca="false">L112</f>
        <v>0</v>
      </c>
      <c r="M111" s="115" t="n">
        <f aca="false">K111+L111</f>
        <v>6592.5</v>
      </c>
      <c r="N111" s="100" t="n">
        <f aca="false">N112</f>
        <v>0</v>
      </c>
      <c r="O111" s="115" t="n">
        <f aca="false">M111+N111</f>
        <v>6592.5</v>
      </c>
      <c r="P111" s="100" t="n">
        <f aca="false">P112</f>
        <v>0</v>
      </c>
      <c r="Q111" s="115" t="n">
        <f aca="false">O111+P111</f>
        <v>6592.5</v>
      </c>
      <c r="R111" s="100" t="n">
        <f aca="false">R112</f>
        <v>0</v>
      </c>
      <c r="S111" s="115" t="n">
        <f aca="false">Q111+R111</f>
        <v>6592.5</v>
      </c>
      <c r="T111" s="100" t="n">
        <f aca="false">T112</f>
        <v>0</v>
      </c>
      <c r="U111" s="115" t="n">
        <f aca="false">S111+T111</f>
        <v>6592.5</v>
      </c>
      <c r="V111" s="100" t="n">
        <f aca="false">V112</f>
        <v>0</v>
      </c>
      <c r="W111" s="115" t="n">
        <f aca="false">U111+V111</f>
        <v>6592.5</v>
      </c>
      <c r="X111" s="100" t="n">
        <f aca="false">X112</f>
        <v>0</v>
      </c>
      <c r="Y111" s="115" t="n">
        <f aca="false">W111+X111</f>
        <v>6592.5</v>
      </c>
      <c r="Z111" s="100" t="n">
        <f aca="false">Z112</f>
        <v>0</v>
      </c>
      <c r="AA111" s="115" t="n">
        <f aca="false">Y111+Z111</f>
        <v>6592.5</v>
      </c>
      <c r="AB111" s="100" t="n">
        <f aca="false">AB112</f>
        <v>0</v>
      </c>
      <c r="AC111" s="115" t="n">
        <f aca="false">AA111+AB111</f>
        <v>6592.5</v>
      </c>
      <c r="AD111" s="100" t="n">
        <f aca="false">AD112</f>
        <v>0</v>
      </c>
      <c r="AE111" s="115" t="n">
        <f aca="false">AC111+AD111</f>
        <v>6592.5</v>
      </c>
      <c r="AF111" s="115" t="n">
        <f aca="false">AE111</f>
        <v>6592.5</v>
      </c>
      <c r="AG111" s="100" t="n">
        <f aca="false">AG112</f>
        <v>6588.4</v>
      </c>
      <c r="AH111" s="79" t="n">
        <f aca="false">AG111/AF111*100</f>
        <v>99.9378081152825</v>
      </c>
    </row>
    <row r="112" customFormat="false" ht="31.5" hidden="false" customHeight="false" outlineLevel="0" collapsed="false">
      <c r="A112" s="92"/>
      <c r="B112" s="40" t="s">
        <v>124</v>
      </c>
      <c r="C112" s="88" t="n">
        <v>902</v>
      </c>
      <c r="D112" s="78" t="s">
        <v>16</v>
      </c>
      <c r="E112" s="78" t="s">
        <v>31</v>
      </c>
      <c r="F112" s="78" t="s">
        <v>41</v>
      </c>
      <c r="G112" s="78" t="s">
        <v>116</v>
      </c>
      <c r="H112" s="78" t="s">
        <v>16</v>
      </c>
      <c r="I112" s="78" t="s">
        <v>125</v>
      </c>
      <c r="J112" s="78"/>
      <c r="K112" s="100" t="n">
        <f aca="false">K113+K114+K115</f>
        <v>6592.5</v>
      </c>
      <c r="L112" s="100" t="n">
        <f aca="false">L113+L114+L115</f>
        <v>0</v>
      </c>
      <c r="M112" s="115" t="n">
        <f aca="false">K112+L112</f>
        <v>6592.5</v>
      </c>
      <c r="N112" s="100" t="n">
        <f aca="false">N113+N114+N115</f>
        <v>0</v>
      </c>
      <c r="O112" s="115" t="n">
        <f aca="false">M112+N112</f>
        <v>6592.5</v>
      </c>
      <c r="P112" s="100" t="n">
        <f aca="false">P113+P114+P115</f>
        <v>0</v>
      </c>
      <c r="Q112" s="115" t="n">
        <f aca="false">O112+P112</f>
        <v>6592.5</v>
      </c>
      <c r="R112" s="100" t="n">
        <f aca="false">R113+R114+R115</f>
        <v>0</v>
      </c>
      <c r="S112" s="115" t="n">
        <f aca="false">Q112+R112</f>
        <v>6592.5</v>
      </c>
      <c r="T112" s="100" t="n">
        <f aca="false">T113+T114+T115</f>
        <v>0</v>
      </c>
      <c r="U112" s="115" t="n">
        <f aca="false">S112+T112</f>
        <v>6592.5</v>
      </c>
      <c r="V112" s="100" t="n">
        <f aca="false">V113+V114+V115</f>
        <v>0</v>
      </c>
      <c r="W112" s="115" t="n">
        <f aca="false">U112+V112</f>
        <v>6592.5</v>
      </c>
      <c r="X112" s="100" t="n">
        <f aca="false">X113+X114+X115</f>
        <v>0</v>
      </c>
      <c r="Y112" s="115" t="n">
        <f aca="false">W112+X112</f>
        <v>6592.5</v>
      </c>
      <c r="Z112" s="100" t="n">
        <f aca="false">Z113+Z114+Z115</f>
        <v>0</v>
      </c>
      <c r="AA112" s="115" t="n">
        <f aca="false">Y112+Z112</f>
        <v>6592.5</v>
      </c>
      <c r="AB112" s="100" t="n">
        <f aca="false">AB113+AB114+AB115</f>
        <v>0</v>
      </c>
      <c r="AC112" s="115" t="n">
        <f aca="false">AA112+AB112</f>
        <v>6592.5</v>
      </c>
      <c r="AD112" s="100" t="n">
        <f aca="false">AD113+AD114+AD115</f>
        <v>0</v>
      </c>
      <c r="AE112" s="115" t="n">
        <f aca="false">AC112+AD112</f>
        <v>6592.5</v>
      </c>
      <c r="AF112" s="115" t="n">
        <f aca="false">AE112</f>
        <v>6592.5</v>
      </c>
      <c r="AG112" s="100" t="n">
        <f aca="false">AG113+AG114+AG115</f>
        <v>6588.4</v>
      </c>
      <c r="AH112" s="79" t="n">
        <f aca="false">AG112/AF112*100</f>
        <v>99.9378081152825</v>
      </c>
    </row>
    <row r="113" customFormat="false" ht="63" hidden="false" customHeight="false" outlineLevel="0" collapsed="false">
      <c r="A113" s="92"/>
      <c r="B113" s="40" t="s">
        <v>101</v>
      </c>
      <c r="C113" s="88" t="n">
        <v>902</v>
      </c>
      <c r="D113" s="78" t="s">
        <v>16</v>
      </c>
      <c r="E113" s="78" t="s">
        <v>31</v>
      </c>
      <c r="F113" s="78" t="s">
        <v>41</v>
      </c>
      <c r="G113" s="78" t="s">
        <v>116</v>
      </c>
      <c r="H113" s="78" t="s">
        <v>16</v>
      </c>
      <c r="I113" s="78" t="s">
        <v>125</v>
      </c>
      <c r="J113" s="78" t="s">
        <v>102</v>
      </c>
      <c r="K113" s="100" t="n">
        <v>6341</v>
      </c>
      <c r="L113" s="100"/>
      <c r="M113" s="115" t="n">
        <f aca="false">K113+L113</f>
        <v>6341</v>
      </c>
      <c r="N113" s="100"/>
      <c r="O113" s="115" t="n">
        <f aca="false">M113+N113</f>
        <v>6341</v>
      </c>
      <c r="P113" s="100"/>
      <c r="Q113" s="115" t="n">
        <f aca="false">O113+P113</f>
        <v>6341</v>
      </c>
      <c r="R113" s="100"/>
      <c r="S113" s="115" t="n">
        <f aca="false">Q113+R113</f>
        <v>6341</v>
      </c>
      <c r="T113" s="100"/>
      <c r="U113" s="115" t="n">
        <f aca="false">S113+T113</f>
        <v>6341</v>
      </c>
      <c r="V113" s="100"/>
      <c r="W113" s="115" t="n">
        <f aca="false">U113+V113</f>
        <v>6341</v>
      </c>
      <c r="X113" s="100"/>
      <c r="Y113" s="115" t="n">
        <f aca="false">W113+X113</f>
        <v>6341</v>
      </c>
      <c r="Z113" s="100"/>
      <c r="AA113" s="115" t="n">
        <f aca="false">Y113+Z113</f>
        <v>6341</v>
      </c>
      <c r="AB113" s="100"/>
      <c r="AC113" s="115" t="n">
        <f aca="false">AA113+AB113</f>
        <v>6341</v>
      </c>
      <c r="AD113" s="100"/>
      <c r="AE113" s="115" t="n">
        <f aca="false">AC113+AD113</f>
        <v>6341</v>
      </c>
      <c r="AF113" s="115" t="n">
        <f aca="false">AE113</f>
        <v>6341</v>
      </c>
      <c r="AG113" s="100" t="n">
        <v>6338.7</v>
      </c>
      <c r="AH113" s="79" t="n">
        <f aca="false">AG113/AF113*100</f>
        <v>99.9637281185933</v>
      </c>
    </row>
    <row r="114" customFormat="false" ht="31.5" hidden="false" customHeight="false" outlineLevel="0" collapsed="false">
      <c r="A114" s="92"/>
      <c r="B114" s="40" t="s">
        <v>103</v>
      </c>
      <c r="C114" s="88" t="n">
        <v>902</v>
      </c>
      <c r="D114" s="78" t="s">
        <v>16</v>
      </c>
      <c r="E114" s="78" t="s">
        <v>31</v>
      </c>
      <c r="F114" s="78" t="s">
        <v>41</v>
      </c>
      <c r="G114" s="78" t="s">
        <v>116</v>
      </c>
      <c r="H114" s="78" t="s">
        <v>16</v>
      </c>
      <c r="I114" s="78" t="s">
        <v>125</v>
      </c>
      <c r="J114" s="78" t="s">
        <v>104</v>
      </c>
      <c r="K114" s="100" t="n">
        <v>248.9</v>
      </c>
      <c r="L114" s="100"/>
      <c r="M114" s="115" t="n">
        <f aca="false">K114+L114</f>
        <v>248.9</v>
      </c>
      <c r="N114" s="100"/>
      <c r="O114" s="115" t="n">
        <f aca="false">M114+N114</f>
        <v>248.9</v>
      </c>
      <c r="P114" s="100"/>
      <c r="Q114" s="115" t="n">
        <f aca="false">O114+P114</f>
        <v>248.9</v>
      </c>
      <c r="R114" s="100"/>
      <c r="S114" s="115" t="n">
        <f aca="false">Q114+R114</f>
        <v>248.9</v>
      </c>
      <c r="T114" s="100"/>
      <c r="U114" s="115" t="n">
        <f aca="false">S114+T114</f>
        <v>248.9</v>
      </c>
      <c r="V114" s="100"/>
      <c r="W114" s="115" t="n">
        <f aca="false">U114+V114</f>
        <v>248.9</v>
      </c>
      <c r="X114" s="100"/>
      <c r="Y114" s="115" t="n">
        <f aca="false">W114+X114</f>
        <v>248.9</v>
      </c>
      <c r="Z114" s="100"/>
      <c r="AA114" s="115" t="n">
        <f aca="false">Y114+Z114</f>
        <v>248.9</v>
      </c>
      <c r="AB114" s="100"/>
      <c r="AC114" s="115" t="n">
        <f aca="false">AA114+AB114</f>
        <v>248.9</v>
      </c>
      <c r="AD114" s="100"/>
      <c r="AE114" s="115" t="n">
        <f aca="false">AC114+AD114</f>
        <v>248.9</v>
      </c>
      <c r="AF114" s="115" t="n">
        <f aca="false">AE114</f>
        <v>248.9</v>
      </c>
      <c r="AG114" s="100" t="n">
        <v>248.7</v>
      </c>
      <c r="AH114" s="79" t="n">
        <f aca="false">AG114/AF114*100</f>
        <v>99.9196464443552</v>
      </c>
    </row>
    <row r="115" customFormat="false" ht="15.75" hidden="false" customHeight="false" outlineLevel="0" collapsed="false">
      <c r="A115" s="92"/>
      <c r="B115" s="40" t="s">
        <v>107</v>
      </c>
      <c r="C115" s="88" t="n">
        <v>902</v>
      </c>
      <c r="D115" s="78" t="s">
        <v>16</v>
      </c>
      <c r="E115" s="78" t="s">
        <v>31</v>
      </c>
      <c r="F115" s="78" t="s">
        <v>41</v>
      </c>
      <c r="G115" s="78" t="s">
        <v>116</v>
      </c>
      <c r="H115" s="78" t="s">
        <v>16</v>
      </c>
      <c r="I115" s="78" t="s">
        <v>125</v>
      </c>
      <c r="J115" s="78" t="s">
        <v>108</v>
      </c>
      <c r="K115" s="100" t="n">
        <v>2.6</v>
      </c>
      <c r="L115" s="100"/>
      <c r="M115" s="115" t="n">
        <f aca="false">K115+L115</f>
        <v>2.6</v>
      </c>
      <c r="N115" s="100"/>
      <c r="O115" s="115" t="n">
        <f aca="false">M115+N115</f>
        <v>2.6</v>
      </c>
      <c r="P115" s="100"/>
      <c r="Q115" s="115" t="n">
        <f aca="false">O115+P115</f>
        <v>2.6</v>
      </c>
      <c r="R115" s="100"/>
      <c r="S115" s="115" t="n">
        <f aca="false">Q115+R115</f>
        <v>2.6</v>
      </c>
      <c r="T115" s="100"/>
      <c r="U115" s="115" t="n">
        <f aca="false">S115+T115</f>
        <v>2.6</v>
      </c>
      <c r="V115" s="100"/>
      <c r="W115" s="115" t="n">
        <f aca="false">U115+V115</f>
        <v>2.6</v>
      </c>
      <c r="X115" s="100"/>
      <c r="Y115" s="115" t="n">
        <f aca="false">W115+X115</f>
        <v>2.6</v>
      </c>
      <c r="Z115" s="100"/>
      <c r="AA115" s="115" t="n">
        <f aca="false">Y115+Z115</f>
        <v>2.6</v>
      </c>
      <c r="AB115" s="100"/>
      <c r="AC115" s="115" t="n">
        <f aca="false">AA115+AB115</f>
        <v>2.6</v>
      </c>
      <c r="AD115" s="100"/>
      <c r="AE115" s="115" t="n">
        <f aca="false">AC115+AD115</f>
        <v>2.6</v>
      </c>
      <c r="AF115" s="115" t="n">
        <f aca="false">AE115</f>
        <v>2.6</v>
      </c>
      <c r="AG115" s="100" t="n">
        <v>1</v>
      </c>
      <c r="AH115" s="79" t="n">
        <f aca="false">AG115/AF115*100</f>
        <v>38.4615384615385</v>
      </c>
    </row>
    <row r="116" customFormat="false" ht="63" hidden="false" customHeight="false" outlineLevel="0" collapsed="false">
      <c r="A116" s="92"/>
      <c r="B116" s="40" t="s">
        <v>324</v>
      </c>
      <c r="C116" s="51" t="n">
        <v>902</v>
      </c>
      <c r="D116" s="78" t="s">
        <v>16</v>
      </c>
      <c r="E116" s="78" t="s">
        <v>31</v>
      </c>
      <c r="F116" s="78" t="s">
        <v>31</v>
      </c>
      <c r="G116" s="78" t="s">
        <v>94</v>
      </c>
      <c r="H116" s="78" t="s">
        <v>17</v>
      </c>
      <c r="I116" s="78" t="s">
        <v>95</v>
      </c>
      <c r="J116" s="78"/>
      <c r="K116" s="100" t="n">
        <f aca="false">K121</f>
        <v>1900</v>
      </c>
      <c r="L116" s="100" t="n">
        <f aca="false">L121</f>
        <v>0</v>
      </c>
      <c r="M116" s="115" t="n">
        <f aca="false">K116+L116</f>
        <v>1900</v>
      </c>
      <c r="N116" s="100" t="n">
        <f aca="false">N121</f>
        <v>-779.3</v>
      </c>
      <c r="O116" s="115" t="n">
        <f aca="false">M116+N116</f>
        <v>1120.7</v>
      </c>
      <c r="P116" s="100" t="n">
        <f aca="false">P121</f>
        <v>0</v>
      </c>
      <c r="Q116" s="115" t="n">
        <f aca="false">O116+P116</f>
        <v>1120.7</v>
      </c>
      <c r="R116" s="100" t="n">
        <f aca="false">R121+R125+R117</f>
        <v>573.4</v>
      </c>
      <c r="S116" s="115" t="n">
        <f aca="false">Q116+R116</f>
        <v>1694.1</v>
      </c>
      <c r="T116" s="100" t="n">
        <f aca="false">T121+T125+T117</f>
        <v>22</v>
      </c>
      <c r="U116" s="115" t="n">
        <f aca="false">S116+T116</f>
        <v>1716.1</v>
      </c>
      <c r="V116" s="100" t="n">
        <f aca="false">V121+V125+V117</f>
        <v>-890.2</v>
      </c>
      <c r="W116" s="115" t="n">
        <f aca="false">U116+V116</f>
        <v>825.9</v>
      </c>
      <c r="X116" s="100" t="n">
        <f aca="false">X121+X125+X117</f>
        <v>0</v>
      </c>
      <c r="Y116" s="115" t="n">
        <f aca="false">W116+X116</f>
        <v>825.9</v>
      </c>
      <c r="Z116" s="100" t="n">
        <f aca="false">Z121+Z125+Z117</f>
        <v>-522.2</v>
      </c>
      <c r="AA116" s="115" t="n">
        <f aca="false">Y116+Z116</f>
        <v>303.7</v>
      </c>
      <c r="AB116" s="100" t="n">
        <f aca="false">AB121+AB125+AB117</f>
        <v>0</v>
      </c>
      <c r="AC116" s="115" t="n">
        <f aca="false">AA116+AB116</f>
        <v>303.7</v>
      </c>
      <c r="AD116" s="100" t="n">
        <f aca="false">AD121+AD125+AD117</f>
        <v>-48</v>
      </c>
      <c r="AE116" s="115" t="n">
        <f aca="false">AC116+AD116</f>
        <v>255.7</v>
      </c>
      <c r="AF116" s="115" t="n">
        <f aca="false">AE116</f>
        <v>255.7</v>
      </c>
      <c r="AG116" s="100" t="n">
        <f aca="false">AG121+AG125+AG117</f>
        <v>255.5</v>
      </c>
      <c r="AH116" s="79" t="n">
        <f aca="false">AG116/AF116*100</f>
        <v>99.9217833398515</v>
      </c>
    </row>
    <row r="117" customFormat="false" ht="31.5" hidden="false" customHeight="false" outlineLevel="0" collapsed="false">
      <c r="A117" s="92"/>
      <c r="B117" s="40" t="s">
        <v>331</v>
      </c>
      <c r="C117" s="51" t="n">
        <v>902</v>
      </c>
      <c r="D117" s="78" t="s">
        <v>16</v>
      </c>
      <c r="E117" s="78" t="s">
        <v>31</v>
      </c>
      <c r="F117" s="78" t="s">
        <v>31</v>
      </c>
      <c r="G117" s="78" t="s">
        <v>240</v>
      </c>
      <c r="H117" s="78" t="s">
        <v>17</v>
      </c>
      <c r="I117" s="78" t="s">
        <v>95</v>
      </c>
      <c r="J117" s="78"/>
      <c r="L117" s="100"/>
      <c r="M117" s="115"/>
      <c r="N117" s="100"/>
      <c r="O117" s="115"/>
      <c r="P117" s="100"/>
      <c r="Q117" s="115"/>
      <c r="R117" s="100" t="n">
        <f aca="false">R118</f>
        <v>73.4</v>
      </c>
      <c r="S117" s="115" t="n">
        <f aca="false">Q117+R117</f>
        <v>73.4</v>
      </c>
      <c r="T117" s="100" t="n">
        <f aca="false">T118</f>
        <v>22</v>
      </c>
      <c r="U117" s="115" t="n">
        <f aca="false">S117+T117</f>
        <v>95.4</v>
      </c>
      <c r="V117" s="100" t="n">
        <f aca="false">V118</f>
        <v>0</v>
      </c>
      <c r="W117" s="115" t="n">
        <f aca="false">U117+V117</f>
        <v>95.4</v>
      </c>
      <c r="X117" s="100" t="n">
        <f aca="false">X118</f>
        <v>0</v>
      </c>
      <c r="Y117" s="115" t="n">
        <f aca="false">W117+X117</f>
        <v>95.4</v>
      </c>
      <c r="Z117" s="100" t="n">
        <f aca="false">Z118</f>
        <v>-70.2</v>
      </c>
      <c r="AA117" s="115" t="n">
        <f aca="false">Y117+Z117</f>
        <v>25.2</v>
      </c>
      <c r="AB117" s="100" t="n">
        <f aca="false">AB118</f>
        <v>0</v>
      </c>
      <c r="AC117" s="115" t="n">
        <f aca="false">AA117+AB117</f>
        <v>25.2</v>
      </c>
      <c r="AD117" s="100" t="n">
        <f aca="false">AD118</f>
        <v>0</v>
      </c>
      <c r="AE117" s="115" t="n">
        <f aca="false">AC117+AD117</f>
        <v>25.2</v>
      </c>
      <c r="AF117" s="115" t="n">
        <f aca="false">AE117</f>
        <v>25.2</v>
      </c>
      <c r="AG117" s="100" t="n">
        <f aca="false">AG118</f>
        <v>25</v>
      </c>
      <c r="AH117" s="79" t="n">
        <f aca="false">AG117/AF117*100</f>
        <v>99.2063492063492</v>
      </c>
    </row>
    <row r="118" customFormat="false" ht="47.25" hidden="false" customHeight="false" outlineLevel="0" collapsed="false">
      <c r="A118" s="92"/>
      <c r="B118" s="40" t="s">
        <v>332</v>
      </c>
      <c r="C118" s="51" t="n">
        <v>902</v>
      </c>
      <c r="D118" s="78" t="s">
        <v>16</v>
      </c>
      <c r="E118" s="78" t="s">
        <v>31</v>
      </c>
      <c r="F118" s="78" t="s">
        <v>31</v>
      </c>
      <c r="G118" s="78" t="s">
        <v>240</v>
      </c>
      <c r="H118" s="78" t="s">
        <v>16</v>
      </c>
      <c r="I118" s="78" t="s">
        <v>95</v>
      </c>
      <c r="J118" s="78"/>
      <c r="L118" s="100"/>
      <c r="M118" s="115"/>
      <c r="N118" s="100"/>
      <c r="O118" s="115"/>
      <c r="P118" s="100"/>
      <c r="Q118" s="115"/>
      <c r="R118" s="100" t="n">
        <f aca="false">R119</f>
        <v>73.4</v>
      </c>
      <c r="S118" s="115" t="n">
        <f aca="false">Q118+R118</f>
        <v>73.4</v>
      </c>
      <c r="T118" s="100" t="n">
        <f aca="false">T119</f>
        <v>22</v>
      </c>
      <c r="U118" s="115" t="n">
        <f aca="false">S118+T118</f>
        <v>95.4</v>
      </c>
      <c r="V118" s="100" t="n">
        <f aca="false">V119</f>
        <v>0</v>
      </c>
      <c r="W118" s="115" t="n">
        <f aca="false">U118+V118</f>
        <v>95.4</v>
      </c>
      <c r="X118" s="100" t="n">
        <f aca="false">X119</f>
        <v>0</v>
      </c>
      <c r="Y118" s="115" t="n">
        <f aca="false">W118+X118</f>
        <v>95.4</v>
      </c>
      <c r="Z118" s="100" t="n">
        <f aca="false">Z119</f>
        <v>-70.2</v>
      </c>
      <c r="AA118" s="115" t="n">
        <f aca="false">Y118+Z118</f>
        <v>25.2</v>
      </c>
      <c r="AB118" s="100" t="n">
        <f aca="false">AB119</f>
        <v>0</v>
      </c>
      <c r="AC118" s="115" t="n">
        <f aca="false">AA118+AB118</f>
        <v>25.2</v>
      </c>
      <c r="AD118" s="100" t="n">
        <f aca="false">AD119</f>
        <v>0</v>
      </c>
      <c r="AE118" s="115" t="n">
        <f aca="false">AC118+AD118</f>
        <v>25.2</v>
      </c>
      <c r="AF118" s="115" t="n">
        <f aca="false">AE118</f>
        <v>25.2</v>
      </c>
      <c r="AG118" s="100" t="n">
        <f aca="false">AG119</f>
        <v>25</v>
      </c>
      <c r="AH118" s="79" t="n">
        <f aca="false">AG118/AF118*100</f>
        <v>99.2063492063492</v>
      </c>
    </row>
    <row r="119" customFormat="false" ht="31.5" hidden="false" customHeight="false" outlineLevel="0" collapsed="false">
      <c r="A119" s="92"/>
      <c r="B119" s="40" t="s">
        <v>333</v>
      </c>
      <c r="C119" s="51" t="n">
        <v>902</v>
      </c>
      <c r="D119" s="78" t="s">
        <v>16</v>
      </c>
      <c r="E119" s="78" t="s">
        <v>31</v>
      </c>
      <c r="F119" s="78" t="s">
        <v>31</v>
      </c>
      <c r="G119" s="78" t="s">
        <v>240</v>
      </c>
      <c r="H119" s="78" t="s">
        <v>16</v>
      </c>
      <c r="I119" s="78" t="s">
        <v>334</v>
      </c>
      <c r="J119" s="78"/>
      <c r="L119" s="100"/>
      <c r="M119" s="115"/>
      <c r="N119" s="100"/>
      <c r="O119" s="115"/>
      <c r="P119" s="100"/>
      <c r="Q119" s="115"/>
      <c r="R119" s="100" t="n">
        <f aca="false">R120</f>
        <v>73.4</v>
      </c>
      <c r="S119" s="115" t="n">
        <f aca="false">Q119+R119</f>
        <v>73.4</v>
      </c>
      <c r="T119" s="100" t="n">
        <f aca="false">T120</f>
        <v>22</v>
      </c>
      <c r="U119" s="115" t="n">
        <f aca="false">S119+T119</f>
        <v>95.4</v>
      </c>
      <c r="V119" s="100" t="n">
        <f aca="false">V120</f>
        <v>0</v>
      </c>
      <c r="W119" s="115" t="n">
        <f aca="false">U119+V119</f>
        <v>95.4</v>
      </c>
      <c r="X119" s="100" t="n">
        <f aca="false">X120</f>
        <v>0</v>
      </c>
      <c r="Y119" s="115" t="n">
        <f aca="false">W119+X119</f>
        <v>95.4</v>
      </c>
      <c r="Z119" s="100" t="n">
        <f aca="false">Z120</f>
        <v>-70.2</v>
      </c>
      <c r="AA119" s="115" t="n">
        <f aca="false">Y119+Z119</f>
        <v>25.2</v>
      </c>
      <c r="AB119" s="100" t="n">
        <f aca="false">AB120</f>
        <v>0</v>
      </c>
      <c r="AC119" s="115" t="n">
        <f aca="false">AA119+AB119</f>
        <v>25.2</v>
      </c>
      <c r="AD119" s="100" t="n">
        <f aca="false">AD120</f>
        <v>0</v>
      </c>
      <c r="AE119" s="115" t="n">
        <f aca="false">AC119+AD119</f>
        <v>25.2</v>
      </c>
      <c r="AF119" s="115" t="n">
        <f aca="false">AE119</f>
        <v>25.2</v>
      </c>
      <c r="AG119" s="100" t="n">
        <f aca="false">AG120</f>
        <v>25</v>
      </c>
      <c r="AH119" s="79" t="n">
        <f aca="false">AG119/AF119*100</f>
        <v>99.2063492063492</v>
      </c>
    </row>
    <row r="120" customFormat="false" ht="31.5" hidden="false" customHeight="false" outlineLevel="0" collapsed="false">
      <c r="A120" s="92"/>
      <c r="B120" s="40" t="s">
        <v>103</v>
      </c>
      <c r="C120" s="51" t="n">
        <v>902</v>
      </c>
      <c r="D120" s="78" t="s">
        <v>16</v>
      </c>
      <c r="E120" s="78" t="s">
        <v>31</v>
      </c>
      <c r="F120" s="78" t="s">
        <v>31</v>
      </c>
      <c r="G120" s="78" t="s">
        <v>240</v>
      </c>
      <c r="H120" s="78" t="s">
        <v>16</v>
      </c>
      <c r="I120" s="78" t="s">
        <v>334</v>
      </c>
      <c r="J120" s="78" t="s">
        <v>104</v>
      </c>
      <c r="L120" s="100"/>
      <c r="M120" s="115"/>
      <c r="N120" s="100"/>
      <c r="O120" s="115"/>
      <c r="P120" s="100"/>
      <c r="Q120" s="115"/>
      <c r="R120" s="100" t="n">
        <v>73.4</v>
      </c>
      <c r="S120" s="115" t="n">
        <f aca="false">Q120+R120</f>
        <v>73.4</v>
      </c>
      <c r="T120" s="100" t="n">
        <v>22</v>
      </c>
      <c r="U120" s="115" t="n">
        <f aca="false">S120+T120</f>
        <v>95.4</v>
      </c>
      <c r="V120" s="100"/>
      <c r="W120" s="115" t="n">
        <f aca="false">U120+V120</f>
        <v>95.4</v>
      </c>
      <c r="X120" s="100"/>
      <c r="Y120" s="115" t="n">
        <f aca="false">W120+X120</f>
        <v>95.4</v>
      </c>
      <c r="Z120" s="100" t="n">
        <v>-70.2</v>
      </c>
      <c r="AA120" s="115" t="n">
        <f aca="false">Y120+Z120</f>
        <v>25.2</v>
      </c>
      <c r="AB120" s="100"/>
      <c r="AC120" s="115" t="n">
        <f aca="false">AA120+AB120</f>
        <v>25.2</v>
      </c>
      <c r="AD120" s="100"/>
      <c r="AE120" s="115" t="n">
        <f aca="false">AC120+AD120</f>
        <v>25.2</v>
      </c>
      <c r="AF120" s="115" t="n">
        <f aca="false">AE120</f>
        <v>25.2</v>
      </c>
      <c r="AG120" s="100" t="n">
        <v>25</v>
      </c>
      <c r="AH120" s="79" t="n">
        <f aca="false">AG120/AF120*100</f>
        <v>99.2063492063492</v>
      </c>
    </row>
    <row r="121" customFormat="false" ht="31.5" hidden="false" customHeight="false" outlineLevel="0" collapsed="false">
      <c r="A121" s="92"/>
      <c r="B121" s="40" t="s">
        <v>341</v>
      </c>
      <c r="C121" s="51" t="n">
        <v>902</v>
      </c>
      <c r="D121" s="78" t="s">
        <v>16</v>
      </c>
      <c r="E121" s="78" t="s">
        <v>31</v>
      </c>
      <c r="F121" s="78" t="s">
        <v>31</v>
      </c>
      <c r="G121" s="78" t="s">
        <v>116</v>
      </c>
      <c r="H121" s="78" t="s">
        <v>17</v>
      </c>
      <c r="I121" s="78" t="s">
        <v>95</v>
      </c>
      <c r="J121" s="78"/>
      <c r="K121" s="100" t="n">
        <f aca="false">K122</f>
        <v>1900</v>
      </c>
      <c r="L121" s="100" t="n">
        <f aca="false">L122</f>
        <v>0</v>
      </c>
      <c r="M121" s="115" t="n">
        <f aca="false">K121+L121</f>
        <v>1900</v>
      </c>
      <c r="N121" s="100" t="n">
        <f aca="false">N122</f>
        <v>-779.3</v>
      </c>
      <c r="O121" s="115" t="n">
        <f aca="false">M121+N121</f>
        <v>1120.7</v>
      </c>
      <c r="P121" s="100" t="n">
        <f aca="false">P122</f>
        <v>0</v>
      </c>
      <c r="Q121" s="115" t="n">
        <f aca="false">O121+P121</f>
        <v>1120.7</v>
      </c>
      <c r="R121" s="100" t="n">
        <f aca="false">R122</f>
        <v>0</v>
      </c>
      <c r="S121" s="115" t="n">
        <f aca="false">Q121+R121</f>
        <v>1120.7</v>
      </c>
      <c r="T121" s="100" t="n">
        <f aca="false">T122</f>
        <v>0</v>
      </c>
      <c r="U121" s="115" t="n">
        <f aca="false">S121+T121</f>
        <v>1120.7</v>
      </c>
      <c r="V121" s="100" t="n">
        <f aca="false">V122</f>
        <v>-890.2</v>
      </c>
      <c r="W121" s="115" t="n">
        <f aca="false">U121+V121</f>
        <v>230.5</v>
      </c>
      <c r="X121" s="100" t="n">
        <f aca="false">X122</f>
        <v>0</v>
      </c>
      <c r="Y121" s="115" t="n">
        <f aca="false">W121+X121</f>
        <v>230.5</v>
      </c>
      <c r="Z121" s="100" t="n">
        <f aca="false">Z122</f>
        <v>0</v>
      </c>
      <c r="AA121" s="115" t="n">
        <f aca="false">Y121+Z121</f>
        <v>230.5</v>
      </c>
      <c r="AB121" s="100" t="n">
        <f aca="false">AB122</f>
        <v>0</v>
      </c>
      <c r="AC121" s="115" t="n">
        <f aca="false">AA121+AB121</f>
        <v>230.5</v>
      </c>
      <c r="AD121" s="100" t="n">
        <f aca="false">AD122</f>
        <v>0</v>
      </c>
      <c r="AE121" s="115" t="n">
        <f aca="false">AC121+AD121</f>
        <v>230.5</v>
      </c>
      <c r="AF121" s="115" t="n">
        <f aca="false">AE121</f>
        <v>230.5</v>
      </c>
      <c r="AG121" s="100" t="n">
        <f aca="false">AG122</f>
        <v>230.5</v>
      </c>
      <c r="AH121" s="79" t="n">
        <f aca="false">AG121/AF121*100</f>
        <v>100</v>
      </c>
    </row>
    <row r="122" customFormat="false" ht="31.5" hidden="false" customHeight="false" outlineLevel="0" collapsed="false">
      <c r="A122" s="92"/>
      <c r="B122" s="40" t="s">
        <v>342</v>
      </c>
      <c r="C122" s="51" t="n">
        <v>902</v>
      </c>
      <c r="D122" s="78" t="s">
        <v>16</v>
      </c>
      <c r="E122" s="78" t="s">
        <v>31</v>
      </c>
      <c r="F122" s="78" t="s">
        <v>31</v>
      </c>
      <c r="G122" s="78" t="s">
        <v>116</v>
      </c>
      <c r="H122" s="78" t="s">
        <v>16</v>
      </c>
      <c r="I122" s="78" t="s">
        <v>95</v>
      </c>
      <c r="J122" s="78"/>
      <c r="K122" s="100" t="n">
        <f aca="false">K123</f>
        <v>1900</v>
      </c>
      <c r="L122" s="100" t="n">
        <f aca="false">L123</f>
        <v>0</v>
      </c>
      <c r="M122" s="115" t="n">
        <f aca="false">K122+L122</f>
        <v>1900</v>
      </c>
      <c r="N122" s="100" t="n">
        <f aca="false">N123</f>
        <v>-779.3</v>
      </c>
      <c r="O122" s="115" t="n">
        <f aca="false">M122+N122</f>
        <v>1120.7</v>
      </c>
      <c r="P122" s="100" t="n">
        <f aca="false">P123</f>
        <v>0</v>
      </c>
      <c r="Q122" s="115" t="n">
        <f aca="false">O122+P122</f>
        <v>1120.7</v>
      </c>
      <c r="R122" s="100" t="n">
        <f aca="false">R123</f>
        <v>0</v>
      </c>
      <c r="S122" s="115" t="n">
        <f aca="false">Q122+R122</f>
        <v>1120.7</v>
      </c>
      <c r="T122" s="100" t="n">
        <f aca="false">T123</f>
        <v>0</v>
      </c>
      <c r="U122" s="115" t="n">
        <f aca="false">S122+T122</f>
        <v>1120.7</v>
      </c>
      <c r="V122" s="100" t="n">
        <f aca="false">V123</f>
        <v>-890.2</v>
      </c>
      <c r="W122" s="115" t="n">
        <f aca="false">U122+V122</f>
        <v>230.5</v>
      </c>
      <c r="X122" s="100" t="n">
        <f aca="false">X123</f>
        <v>0</v>
      </c>
      <c r="Y122" s="115" t="n">
        <f aca="false">W122+X122</f>
        <v>230.5</v>
      </c>
      <c r="Z122" s="100" t="n">
        <f aca="false">Z123</f>
        <v>0</v>
      </c>
      <c r="AA122" s="115" t="n">
        <f aca="false">Y122+Z122</f>
        <v>230.5</v>
      </c>
      <c r="AB122" s="100" t="n">
        <f aca="false">AB123</f>
        <v>0</v>
      </c>
      <c r="AC122" s="115" t="n">
        <f aca="false">AA122+AB122</f>
        <v>230.5</v>
      </c>
      <c r="AD122" s="100" t="n">
        <f aca="false">AD123</f>
        <v>0</v>
      </c>
      <c r="AE122" s="115" t="n">
        <f aca="false">AC122+AD122</f>
        <v>230.5</v>
      </c>
      <c r="AF122" s="115" t="n">
        <f aca="false">AE122</f>
        <v>230.5</v>
      </c>
      <c r="AG122" s="100" t="n">
        <f aca="false">AG123</f>
        <v>230.5</v>
      </c>
      <c r="AH122" s="79" t="n">
        <f aca="false">AG122/AF122*100</f>
        <v>100</v>
      </c>
    </row>
    <row r="123" customFormat="false" ht="15.75" hidden="false" customHeight="false" outlineLevel="0" collapsed="false">
      <c r="A123" s="92"/>
      <c r="B123" s="40" t="s">
        <v>343</v>
      </c>
      <c r="C123" s="51" t="n">
        <v>902</v>
      </c>
      <c r="D123" s="78" t="s">
        <v>16</v>
      </c>
      <c r="E123" s="78" t="s">
        <v>31</v>
      </c>
      <c r="F123" s="78" t="s">
        <v>31</v>
      </c>
      <c r="G123" s="78" t="s">
        <v>116</v>
      </c>
      <c r="H123" s="78" t="s">
        <v>16</v>
      </c>
      <c r="I123" s="78" t="s">
        <v>344</v>
      </c>
      <c r="J123" s="78"/>
      <c r="K123" s="100" t="n">
        <f aca="false">K124</f>
        <v>1900</v>
      </c>
      <c r="L123" s="100" t="n">
        <f aca="false">L124</f>
        <v>0</v>
      </c>
      <c r="M123" s="115" t="n">
        <f aca="false">K123+L123</f>
        <v>1900</v>
      </c>
      <c r="N123" s="100" t="n">
        <f aca="false">N124</f>
        <v>-779.3</v>
      </c>
      <c r="O123" s="115" t="n">
        <f aca="false">M123+N123</f>
        <v>1120.7</v>
      </c>
      <c r="P123" s="100" t="n">
        <f aca="false">P124</f>
        <v>0</v>
      </c>
      <c r="Q123" s="115" t="n">
        <f aca="false">O123+P123</f>
        <v>1120.7</v>
      </c>
      <c r="R123" s="100" t="n">
        <f aca="false">R124</f>
        <v>0</v>
      </c>
      <c r="S123" s="115" t="n">
        <f aca="false">Q123+R123</f>
        <v>1120.7</v>
      </c>
      <c r="T123" s="100" t="n">
        <f aca="false">T124</f>
        <v>0</v>
      </c>
      <c r="U123" s="115" t="n">
        <f aca="false">S123+T123</f>
        <v>1120.7</v>
      </c>
      <c r="V123" s="100" t="n">
        <f aca="false">V124</f>
        <v>-890.2</v>
      </c>
      <c r="W123" s="115" t="n">
        <f aca="false">U123+V123</f>
        <v>230.5</v>
      </c>
      <c r="X123" s="100" t="n">
        <f aca="false">X124</f>
        <v>0</v>
      </c>
      <c r="Y123" s="115" t="n">
        <f aca="false">W123+X123</f>
        <v>230.5</v>
      </c>
      <c r="Z123" s="100" t="n">
        <f aca="false">Z124</f>
        <v>0</v>
      </c>
      <c r="AA123" s="115" t="n">
        <f aca="false">Y123+Z123</f>
        <v>230.5</v>
      </c>
      <c r="AB123" s="100" t="n">
        <f aca="false">AB124</f>
        <v>0</v>
      </c>
      <c r="AC123" s="115" t="n">
        <f aca="false">AA123+AB123</f>
        <v>230.5</v>
      </c>
      <c r="AD123" s="100" t="n">
        <f aca="false">AD124</f>
        <v>0</v>
      </c>
      <c r="AE123" s="115" t="n">
        <f aca="false">AC123+AD123</f>
        <v>230.5</v>
      </c>
      <c r="AF123" s="115" t="n">
        <f aca="false">AE123</f>
        <v>230.5</v>
      </c>
      <c r="AG123" s="100" t="n">
        <f aca="false">AG124</f>
        <v>230.5</v>
      </c>
      <c r="AH123" s="79" t="n">
        <f aca="false">AG123/AF123*100</f>
        <v>100</v>
      </c>
    </row>
    <row r="124" customFormat="false" ht="31.5" hidden="false" customHeight="false" outlineLevel="0" collapsed="false">
      <c r="A124" s="92"/>
      <c r="B124" s="40" t="s">
        <v>103</v>
      </c>
      <c r="C124" s="51" t="n">
        <v>902</v>
      </c>
      <c r="D124" s="78" t="s">
        <v>16</v>
      </c>
      <c r="E124" s="78" t="s">
        <v>31</v>
      </c>
      <c r="F124" s="78" t="s">
        <v>31</v>
      </c>
      <c r="G124" s="78" t="s">
        <v>116</v>
      </c>
      <c r="H124" s="78" t="s">
        <v>16</v>
      </c>
      <c r="I124" s="78" t="s">
        <v>344</v>
      </c>
      <c r="J124" s="78" t="s">
        <v>104</v>
      </c>
      <c r="K124" s="100" t="n">
        <v>1900</v>
      </c>
      <c r="L124" s="100"/>
      <c r="M124" s="115" t="n">
        <f aca="false">K124+L124</f>
        <v>1900</v>
      </c>
      <c r="N124" s="100" t="n">
        <v>-779.3</v>
      </c>
      <c r="O124" s="115" t="n">
        <f aca="false">M124+N124</f>
        <v>1120.7</v>
      </c>
      <c r="P124" s="100"/>
      <c r="Q124" s="115" t="n">
        <f aca="false">O124+P124</f>
        <v>1120.7</v>
      </c>
      <c r="R124" s="100"/>
      <c r="S124" s="115" t="n">
        <f aca="false">Q124+R124</f>
        <v>1120.7</v>
      </c>
      <c r="T124" s="100"/>
      <c r="U124" s="115" t="n">
        <f aca="false">S124+T124</f>
        <v>1120.7</v>
      </c>
      <c r="V124" s="100" t="n">
        <v>-890.2</v>
      </c>
      <c r="W124" s="115" t="n">
        <f aca="false">U124+V124</f>
        <v>230.5</v>
      </c>
      <c r="X124" s="100"/>
      <c r="Y124" s="115" t="n">
        <f aca="false">W124+X124</f>
        <v>230.5</v>
      </c>
      <c r="Z124" s="100"/>
      <c r="AA124" s="115" t="n">
        <f aca="false">Y124+Z124</f>
        <v>230.5</v>
      </c>
      <c r="AB124" s="100"/>
      <c r="AC124" s="115" t="n">
        <f aca="false">AA124+AB124</f>
        <v>230.5</v>
      </c>
      <c r="AD124" s="100"/>
      <c r="AE124" s="115" t="n">
        <f aca="false">AC124+AD124</f>
        <v>230.5</v>
      </c>
      <c r="AF124" s="115" t="n">
        <f aca="false">AE124</f>
        <v>230.5</v>
      </c>
      <c r="AG124" s="100" t="n">
        <v>230.5</v>
      </c>
      <c r="AH124" s="79" t="n">
        <f aca="false">AG124/AF124*100</f>
        <v>100</v>
      </c>
    </row>
    <row r="125" customFormat="false" ht="15.75" hidden="true" customHeight="false" outlineLevel="0" collapsed="false">
      <c r="A125" s="92"/>
      <c r="B125" s="40" t="s">
        <v>345</v>
      </c>
      <c r="C125" s="51" t="n">
        <v>902</v>
      </c>
      <c r="D125" s="78" t="s">
        <v>16</v>
      </c>
      <c r="E125" s="78" t="s">
        <v>31</v>
      </c>
      <c r="F125" s="78" t="s">
        <v>31</v>
      </c>
      <c r="G125" s="78" t="s">
        <v>262</v>
      </c>
      <c r="H125" s="78" t="s">
        <v>17</v>
      </c>
      <c r="I125" s="78" t="s">
        <v>95</v>
      </c>
      <c r="J125" s="78"/>
      <c r="L125" s="100"/>
      <c r="M125" s="115"/>
      <c r="N125" s="100"/>
      <c r="O125" s="115"/>
      <c r="P125" s="100"/>
      <c r="Q125" s="115"/>
      <c r="R125" s="100" t="n">
        <f aca="false">R126</f>
        <v>500</v>
      </c>
      <c r="S125" s="115" t="n">
        <f aca="false">Q125+R125</f>
        <v>500</v>
      </c>
      <c r="T125" s="100" t="n">
        <f aca="false">T126</f>
        <v>0</v>
      </c>
      <c r="U125" s="115" t="n">
        <f aca="false">S125+T125</f>
        <v>500</v>
      </c>
      <c r="V125" s="100" t="n">
        <f aca="false">V126</f>
        <v>0</v>
      </c>
      <c r="W125" s="115" t="n">
        <f aca="false">U125+V125</f>
        <v>500</v>
      </c>
      <c r="X125" s="100" t="n">
        <f aca="false">X126</f>
        <v>0</v>
      </c>
      <c r="Y125" s="115" t="n">
        <f aca="false">W125+X125</f>
        <v>500</v>
      </c>
      <c r="Z125" s="100" t="n">
        <f aca="false">Z126</f>
        <v>-452</v>
      </c>
      <c r="AA125" s="115" t="n">
        <f aca="false">Y125+Z125</f>
        <v>48</v>
      </c>
      <c r="AB125" s="100" t="n">
        <f aca="false">AB126</f>
        <v>0</v>
      </c>
      <c r="AC125" s="115" t="n">
        <f aca="false">AA125+AB125</f>
        <v>48</v>
      </c>
      <c r="AD125" s="100" t="n">
        <f aca="false">AD126</f>
        <v>-48</v>
      </c>
      <c r="AE125" s="115" t="n">
        <f aca="false">AC125+AD125</f>
        <v>0</v>
      </c>
      <c r="AF125" s="115" t="n">
        <f aca="false">AE125</f>
        <v>0</v>
      </c>
      <c r="AG125" s="100" t="n">
        <f aca="false">AG126</f>
        <v>0</v>
      </c>
      <c r="AH125" s="79" t="e">
        <f aca="false">AG125/AF125*100</f>
        <v>#DIV/0!</v>
      </c>
    </row>
    <row r="126" customFormat="false" ht="15.75" hidden="true" customHeight="false" outlineLevel="0" collapsed="false">
      <c r="A126" s="92"/>
      <c r="B126" s="40" t="s">
        <v>346</v>
      </c>
      <c r="C126" s="51" t="n">
        <v>902</v>
      </c>
      <c r="D126" s="78" t="s">
        <v>16</v>
      </c>
      <c r="E126" s="78" t="s">
        <v>31</v>
      </c>
      <c r="F126" s="78" t="s">
        <v>31</v>
      </c>
      <c r="G126" s="78" t="s">
        <v>262</v>
      </c>
      <c r="H126" s="78" t="s">
        <v>16</v>
      </c>
      <c r="I126" s="78" t="s">
        <v>95</v>
      </c>
      <c r="J126" s="78"/>
      <c r="L126" s="100"/>
      <c r="M126" s="115"/>
      <c r="N126" s="100"/>
      <c r="O126" s="115"/>
      <c r="P126" s="100"/>
      <c r="Q126" s="115"/>
      <c r="R126" s="100" t="n">
        <f aca="false">R127</f>
        <v>500</v>
      </c>
      <c r="S126" s="115" t="n">
        <f aca="false">Q126+R126</f>
        <v>500</v>
      </c>
      <c r="T126" s="100" t="n">
        <f aca="false">T127</f>
        <v>0</v>
      </c>
      <c r="U126" s="115" t="n">
        <f aca="false">S126+T126</f>
        <v>500</v>
      </c>
      <c r="V126" s="100" t="n">
        <f aca="false">V127</f>
        <v>0</v>
      </c>
      <c r="W126" s="115" t="n">
        <f aca="false">U126+V126</f>
        <v>500</v>
      </c>
      <c r="X126" s="100" t="n">
        <f aca="false">X127</f>
        <v>0</v>
      </c>
      <c r="Y126" s="115" t="n">
        <f aca="false">W126+X126</f>
        <v>500</v>
      </c>
      <c r="Z126" s="100" t="n">
        <f aca="false">Z127</f>
        <v>-452</v>
      </c>
      <c r="AA126" s="115" t="n">
        <f aca="false">Y126+Z126</f>
        <v>48</v>
      </c>
      <c r="AB126" s="100" t="n">
        <f aca="false">AB127</f>
        <v>0</v>
      </c>
      <c r="AC126" s="115" t="n">
        <f aca="false">AA126+AB126</f>
        <v>48</v>
      </c>
      <c r="AD126" s="100" t="n">
        <f aca="false">AD127</f>
        <v>-48</v>
      </c>
      <c r="AE126" s="115" t="n">
        <f aca="false">AC126+AD126</f>
        <v>0</v>
      </c>
      <c r="AF126" s="115" t="n">
        <f aca="false">AE126</f>
        <v>0</v>
      </c>
      <c r="AG126" s="100" t="n">
        <f aca="false">AG127</f>
        <v>0</v>
      </c>
      <c r="AH126" s="79" t="e">
        <f aca="false">AG126/AF126*100</f>
        <v>#DIV/0!</v>
      </c>
    </row>
    <row r="127" customFormat="false" ht="31.5" hidden="true" customHeight="false" outlineLevel="0" collapsed="false">
      <c r="A127" s="92"/>
      <c r="B127" s="40" t="s">
        <v>347</v>
      </c>
      <c r="C127" s="51" t="n">
        <v>902</v>
      </c>
      <c r="D127" s="78" t="s">
        <v>16</v>
      </c>
      <c r="E127" s="78" t="s">
        <v>31</v>
      </c>
      <c r="F127" s="78" t="s">
        <v>31</v>
      </c>
      <c r="G127" s="78" t="s">
        <v>262</v>
      </c>
      <c r="H127" s="78" t="s">
        <v>16</v>
      </c>
      <c r="I127" s="78" t="s">
        <v>348</v>
      </c>
      <c r="J127" s="78"/>
      <c r="L127" s="100"/>
      <c r="M127" s="115"/>
      <c r="N127" s="100"/>
      <c r="O127" s="115"/>
      <c r="P127" s="100"/>
      <c r="Q127" s="115"/>
      <c r="R127" s="100" t="n">
        <f aca="false">R128</f>
        <v>500</v>
      </c>
      <c r="S127" s="115" t="n">
        <f aca="false">Q127+R127</f>
        <v>500</v>
      </c>
      <c r="T127" s="100" t="n">
        <f aca="false">T128</f>
        <v>0</v>
      </c>
      <c r="U127" s="115" t="n">
        <f aca="false">S127+T127</f>
        <v>500</v>
      </c>
      <c r="V127" s="100" t="n">
        <f aca="false">V128</f>
        <v>0</v>
      </c>
      <c r="W127" s="115" t="n">
        <f aca="false">U127+V127</f>
        <v>500</v>
      </c>
      <c r="X127" s="100" t="n">
        <f aca="false">X128</f>
        <v>0</v>
      </c>
      <c r="Y127" s="115" t="n">
        <f aca="false">W127+X127</f>
        <v>500</v>
      </c>
      <c r="Z127" s="100" t="n">
        <f aca="false">Z128</f>
        <v>-452</v>
      </c>
      <c r="AA127" s="115" t="n">
        <f aca="false">Y127+Z127</f>
        <v>48</v>
      </c>
      <c r="AB127" s="100" t="n">
        <f aca="false">AB128</f>
        <v>0</v>
      </c>
      <c r="AC127" s="115" t="n">
        <f aca="false">AA127+AB127</f>
        <v>48</v>
      </c>
      <c r="AD127" s="100" t="n">
        <f aca="false">AD128</f>
        <v>-48</v>
      </c>
      <c r="AE127" s="115" t="n">
        <f aca="false">AC127+AD127</f>
        <v>0</v>
      </c>
      <c r="AF127" s="115" t="n">
        <f aca="false">AE127</f>
        <v>0</v>
      </c>
      <c r="AG127" s="100" t="n">
        <f aca="false">AG128</f>
        <v>0</v>
      </c>
      <c r="AH127" s="79" t="e">
        <f aca="false">AG127/AF127*100</f>
        <v>#DIV/0!</v>
      </c>
    </row>
    <row r="128" customFormat="false" ht="15.75" hidden="true" customHeight="false" outlineLevel="0" collapsed="false">
      <c r="A128" s="92"/>
      <c r="B128" s="82" t="s">
        <v>132</v>
      </c>
      <c r="C128" s="51" t="n">
        <v>902</v>
      </c>
      <c r="D128" s="78" t="s">
        <v>16</v>
      </c>
      <c r="E128" s="78" t="s">
        <v>31</v>
      </c>
      <c r="F128" s="78" t="s">
        <v>31</v>
      </c>
      <c r="G128" s="78" t="s">
        <v>262</v>
      </c>
      <c r="H128" s="78" t="s">
        <v>16</v>
      </c>
      <c r="I128" s="78" t="s">
        <v>348</v>
      </c>
      <c r="J128" s="78" t="s">
        <v>133</v>
      </c>
      <c r="L128" s="100"/>
      <c r="M128" s="115"/>
      <c r="N128" s="100"/>
      <c r="O128" s="115"/>
      <c r="P128" s="100"/>
      <c r="Q128" s="115"/>
      <c r="R128" s="100" t="n">
        <v>500</v>
      </c>
      <c r="S128" s="115" t="n">
        <f aca="false">Q128+R128</f>
        <v>500</v>
      </c>
      <c r="T128" s="100"/>
      <c r="U128" s="115" t="n">
        <f aca="false">S128+T128</f>
        <v>500</v>
      </c>
      <c r="V128" s="100"/>
      <c r="W128" s="115" t="n">
        <f aca="false">U128+V128</f>
        <v>500</v>
      </c>
      <c r="X128" s="100"/>
      <c r="Y128" s="115" t="n">
        <f aca="false">W128+X128</f>
        <v>500</v>
      </c>
      <c r="Z128" s="100" t="n">
        <v>-452</v>
      </c>
      <c r="AA128" s="115" t="n">
        <f aca="false">Y128+Z128</f>
        <v>48</v>
      </c>
      <c r="AB128" s="100"/>
      <c r="AC128" s="115" t="n">
        <f aca="false">AA128+AB128</f>
        <v>48</v>
      </c>
      <c r="AD128" s="100" t="n">
        <v>-48</v>
      </c>
      <c r="AE128" s="115" t="n">
        <f aca="false">AC128+AD128</f>
        <v>0</v>
      </c>
      <c r="AF128" s="115" t="n">
        <f aca="false">AE128</f>
        <v>0</v>
      </c>
      <c r="AG128" s="100"/>
      <c r="AH128" s="79" t="e">
        <f aca="false">AG128/AF128*100</f>
        <v>#DIV/0!</v>
      </c>
    </row>
    <row r="129" customFormat="false" ht="47.25" hidden="false" customHeight="false" outlineLevel="0" collapsed="false">
      <c r="A129" s="92"/>
      <c r="B129" s="40" t="s">
        <v>350</v>
      </c>
      <c r="C129" s="88" t="n">
        <v>902</v>
      </c>
      <c r="D129" s="78" t="s">
        <v>16</v>
      </c>
      <c r="E129" s="78" t="s">
        <v>31</v>
      </c>
      <c r="F129" s="78" t="s">
        <v>82</v>
      </c>
      <c r="G129" s="78" t="s">
        <v>94</v>
      </c>
      <c r="H129" s="78" t="s">
        <v>17</v>
      </c>
      <c r="I129" s="78" t="s">
        <v>95</v>
      </c>
      <c r="J129" s="78"/>
      <c r="K129" s="100" t="n">
        <f aca="false">K130+K137</f>
        <v>15583</v>
      </c>
      <c r="L129" s="100" t="n">
        <f aca="false">L130+L137</f>
        <v>0</v>
      </c>
      <c r="M129" s="115" t="n">
        <f aca="false">K129+L129</f>
        <v>15583</v>
      </c>
      <c r="N129" s="100" t="n">
        <f aca="false">N130+N137</f>
        <v>-455</v>
      </c>
      <c r="O129" s="115" t="n">
        <f aca="false">M129+N129</f>
        <v>15128</v>
      </c>
      <c r="P129" s="100" t="n">
        <f aca="false">P130+P137</f>
        <v>-5.45341549695877E-013</v>
      </c>
      <c r="Q129" s="115" t="n">
        <f aca="false">O129+P129</f>
        <v>15128</v>
      </c>
      <c r="R129" s="100" t="n">
        <f aca="false">R130+R137</f>
        <v>0</v>
      </c>
      <c r="S129" s="115" t="n">
        <f aca="false">Q129+R129</f>
        <v>15128</v>
      </c>
      <c r="T129" s="100" t="n">
        <f aca="false">T130+T137</f>
        <v>0</v>
      </c>
      <c r="U129" s="115" t="n">
        <f aca="false">S129+T129</f>
        <v>15128</v>
      </c>
      <c r="V129" s="100" t="n">
        <f aca="false">V130+V137</f>
        <v>0</v>
      </c>
      <c r="W129" s="115" t="n">
        <f aca="false">U129+V129</f>
        <v>15128</v>
      </c>
      <c r="X129" s="100" t="n">
        <f aca="false">X130+X137</f>
        <v>100</v>
      </c>
      <c r="Y129" s="115" t="n">
        <f aca="false">W129+X129</f>
        <v>15228</v>
      </c>
      <c r="Z129" s="100" t="n">
        <f aca="false">Z130+Z137</f>
        <v>-71.3</v>
      </c>
      <c r="AA129" s="115" t="n">
        <f aca="false">Y129+Z129</f>
        <v>15156.7</v>
      </c>
      <c r="AB129" s="100" t="n">
        <f aca="false">AB130+AB137</f>
        <v>0</v>
      </c>
      <c r="AC129" s="115" t="n">
        <f aca="false">AA129+AB129</f>
        <v>15156.7</v>
      </c>
      <c r="AD129" s="100" t="n">
        <f aca="false">AD130+AD137</f>
        <v>0.1</v>
      </c>
      <c r="AE129" s="115" t="n">
        <f aca="false">AC129+AD129</f>
        <v>15156.8</v>
      </c>
      <c r="AF129" s="115" t="n">
        <f aca="false">AE129</f>
        <v>15156.8</v>
      </c>
      <c r="AG129" s="100" t="n">
        <f aca="false">AG130+AG137</f>
        <v>15029.4</v>
      </c>
      <c r="AH129" s="79" t="n">
        <f aca="false">AG129/AF129*100</f>
        <v>99.1594531827299</v>
      </c>
    </row>
    <row r="130" customFormat="false" ht="31.5" hidden="false" customHeight="false" outlineLevel="0" collapsed="false">
      <c r="A130" s="92"/>
      <c r="B130" s="40" t="s">
        <v>351</v>
      </c>
      <c r="C130" s="88" t="n">
        <v>902</v>
      </c>
      <c r="D130" s="78" t="s">
        <v>16</v>
      </c>
      <c r="E130" s="78" t="s">
        <v>31</v>
      </c>
      <c r="F130" s="78" t="s">
        <v>82</v>
      </c>
      <c r="G130" s="78" t="s">
        <v>97</v>
      </c>
      <c r="H130" s="78" t="s">
        <v>17</v>
      </c>
      <c r="I130" s="78" t="s">
        <v>95</v>
      </c>
      <c r="J130" s="78"/>
      <c r="K130" s="100" t="n">
        <f aca="false">K131+K134</f>
        <v>1361.7</v>
      </c>
      <c r="L130" s="100" t="n">
        <f aca="false">L131+L134</f>
        <v>210</v>
      </c>
      <c r="M130" s="115" t="n">
        <f aca="false">K130+L130</f>
        <v>1571.7</v>
      </c>
      <c r="N130" s="100" t="n">
        <f aca="false">N131+N134</f>
        <v>5</v>
      </c>
      <c r="O130" s="115" t="n">
        <f aca="false">M130+N130</f>
        <v>1576.7</v>
      </c>
      <c r="P130" s="100" t="n">
        <f aca="false">P131+P134</f>
        <v>0</v>
      </c>
      <c r="Q130" s="115" t="n">
        <f aca="false">O130+P130</f>
        <v>1576.7</v>
      </c>
      <c r="R130" s="100" t="n">
        <f aca="false">R131+R134</f>
        <v>0</v>
      </c>
      <c r="S130" s="115" t="n">
        <f aca="false">Q130+R130</f>
        <v>1576.7</v>
      </c>
      <c r="T130" s="100" t="n">
        <f aca="false">T131+T134</f>
        <v>0</v>
      </c>
      <c r="U130" s="115" t="n">
        <f aca="false">S130+T130</f>
        <v>1576.7</v>
      </c>
      <c r="V130" s="100" t="n">
        <f aca="false">V131+V134</f>
        <v>0</v>
      </c>
      <c r="W130" s="115" t="n">
        <f aca="false">U130+V130</f>
        <v>1576.7</v>
      </c>
      <c r="X130" s="100" t="n">
        <f aca="false">X131+X134</f>
        <v>100</v>
      </c>
      <c r="Y130" s="115" t="n">
        <f aca="false">W130+X130</f>
        <v>1676.7</v>
      </c>
      <c r="Z130" s="100" t="n">
        <f aca="false">Z131+Z134</f>
        <v>-71.3</v>
      </c>
      <c r="AA130" s="115" t="n">
        <f aca="false">Y130+Z130</f>
        <v>1605.4</v>
      </c>
      <c r="AB130" s="100" t="n">
        <f aca="false">AB131+AB134</f>
        <v>0</v>
      </c>
      <c r="AC130" s="115" t="n">
        <f aca="false">AA130+AB130</f>
        <v>1605.4</v>
      </c>
      <c r="AD130" s="100" t="n">
        <f aca="false">AD131+AD134</f>
        <v>0.1</v>
      </c>
      <c r="AE130" s="115" t="n">
        <f aca="false">AC130+AD130</f>
        <v>1605.5</v>
      </c>
      <c r="AF130" s="115" t="n">
        <f aca="false">AE130</f>
        <v>1605.5</v>
      </c>
      <c r="AG130" s="100" t="n">
        <f aca="false">AG131+AG134</f>
        <v>1605.5</v>
      </c>
      <c r="AH130" s="79" t="n">
        <f aca="false">AG130/AF130*100</f>
        <v>100</v>
      </c>
    </row>
    <row r="131" customFormat="false" ht="31.5" hidden="false" customHeight="false" outlineLevel="0" collapsed="false">
      <c r="A131" s="92"/>
      <c r="B131" s="40" t="s">
        <v>352</v>
      </c>
      <c r="C131" s="88" t="n">
        <v>902</v>
      </c>
      <c r="D131" s="78" t="s">
        <v>16</v>
      </c>
      <c r="E131" s="78" t="s">
        <v>31</v>
      </c>
      <c r="F131" s="78" t="s">
        <v>82</v>
      </c>
      <c r="G131" s="78" t="s">
        <v>97</v>
      </c>
      <c r="H131" s="78" t="s">
        <v>16</v>
      </c>
      <c r="I131" s="78" t="s">
        <v>95</v>
      </c>
      <c r="J131" s="78"/>
      <c r="K131" s="100" t="n">
        <f aca="false">K132</f>
        <v>1261.7</v>
      </c>
      <c r="L131" s="100" t="n">
        <f aca="false">L132</f>
        <v>210</v>
      </c>
      <c r="M131" s="115" t="n">
        <f aca="false">K131+L131</f>
        <v>1471.7</v>
      </c>
      <c r="N131" s="100" t="n">
        <f aca="false">N132</f>
        <v>5</v>
      </c>
      <c r="O131" s="115" t="n">
        <f aca="false">M131+N131</f>
        <v>1476.7</v>
      </c>
      <c r="P131" s="100" t="n">
        <f aca="false">P132</f>
        <v>0</v>
      </c>
      <c r="Q131" s="115" t="n">
        <f aca="false">O131+P131</f>
        <v>1476.7</v>
      </c>
      <c r="R131" s="100" t="n">
        <f aca="false">R132</f>
        <v>0</v>
      </c>
      <c r="S131" s="115" t="n">
        <f aca="false">Q131+R131</f>
        <v>1476.7</v>
      </c>
      <c r="T131" s="100" t="n">
        <f aca="false">T132</f>
        <v>0</v>
      </c>
      <c r="U131" s="115" t="n">
        <f aca="false">S131+T131</f>
        <v>1476.7</v>
      </c>
      <c r="V131" s="100" t="n">
        <f aca="false">V132</f>
        <v>0</v>
      </c>
      <c r="W131" s="115" t="n">
        <f aca="false">U131+V131</f>
        <v>1476.7</v>
      </c>
      <c r="X131" s="100" t="n">
        <f aca="false">X132</f>
        <v>100</v>
      </c>
      <c r="Y131" s="115" t="n">
        <f aca="false">W131+X131</f>
        <v>1576.7</v>
      </c>
      <c r="Z131" s="100" t="n">
        <f aca="false">Z132</f>
        <v>-20</v>
      </c>
      <c r="AA131" s="115" t="n">
        <f aca="false">Y131+Z131</f>
        <v>1556.7</v>
      </c>
      <c r="AB131" s="100" t="n">
        <f aca="false">AB132</f>
        <v>2.7</v>
      </c>
      <c r="AC131" s="115" t="n">
        <f aca="false">AA131+AB131</f>
        <v>1559.4</v>
      </c>
      <c r="AD131" s="100" t="n">
        <f aca="false">AD132</f>
        <v>0</v>
      </c>
      <c r="AE131" s="115" t="n">
        <f aca="false">AC131+AD131</f>
        <v>1559.4</v>
      </c>
      <c r="AF131" s="115" t="n">
        <f aca="false">AE131</f>
        <v>1559.4</v>
      </c>
      <c r="AG131" s="100" t="n">
        <f aca="false">AG132</f>
        <v>1559.4</v>
      </c>
      <c r="AH131" s="79" t="n">
        <f aca="false">AG131/AF131*100</f>
        <v>100</v>
      </c>
    </row>
    <row r="132" customFormat="false" ht="15.75" hidden="false" customHeight="false" outlineLevel="0" collapsed="false">
      <c r="A132" s="92"/>
      <c r="B132" s="40" t="s">
        <v>353</v>
      </c>
      <c r="C132" s="88" t="n">
        <v>902</v>
      </c>
      <c r="D132" s="78" t="s">
        <v>16</v>
      </c>
      <c r="E132" s="78" t="s">
        <v>31</v>
      </c>
      <c r="F132" s="78" t="s">
        <v>82</v>
      </c>
      <c r="G132" s="78" t="s">
        <v>97</v>
      </c>
      <c r="H132" s="78" t="s">
        <v>16</v>
      </c>
      <c r="I132" s="78" t="s">
        <v>354</v>
      </c>
      <c r="J132" s="78"/>
      <c r="K132" s="100" t="n">
        <f aca="false">K133</f>
        <v>1261.7</v>
      </c>
      <c r="L132" s="100" t="n">
        <f aca="false">L133</f>
        <v>210</v>
      </c>
      <c r="M132" s="115" t="n">
        <f aca="false">K132+L132</f>
        <v>1471.7</v>
      </c>
      <c r="N132" s="100" t="n">
        <f aca="false">N133</f>
        <v>5</v>
      </c>
      <c r="O132" s="115" t="n">
        <f aca="false">M132+N132</f>
        <v>1476.7</v>
      </c>
      <c r="P132" s="100" t="n">
        <f aca="false">P133</f>
        <v>0</v>
      </c>
      <c r="Q132" s="115" t="n">
        <f aca="false">O132+P132</f>
        <v>1476.7</v>
      </c>
      <c r="R132" s="100" t="n">
        <f aca="false">R133</f>
        <v>0</v>
      </c>
      <c r="S132" s="115" t="n">
        <f aca="false">Q132+R132</f>
        <v>1476.7</v>
      </c>
      <c r="T132" s="100" t="n">
        <f aca="false">T133</f>
        <v>0</v>
      </c>
      <c r="U132" s="115" t="n">
        <f aca="false">S132+T132</f>
        <v>1476.7</v>
      </c>
      <c r="V132" s="100" t="n">
        <f aca="false">V133</f>
        <v>0</v>
      </c>
      <c r="W132" s="115" t="n">
        <f aca="false">U132+V132</f>
        <v>1476.7</v>
      </c>
      <c r="X132" s="100" t="n">
        <f aca="false">X133</f>
        <v>100</v>
      </c>
      <c r="Y132" s="115" t="n">
        <f aca="false">W132+X132</f>
        <v>1576.7</v>
      </c>
      <c r="Z132" s="100" t="n">
        <f aca="false">Z133</f>
        <v>-20</v>
      </c>
      <c r="AA132" s="115" t="n">
        <f aca="false">Y132+Z132</f>
        <v>1556.7</v>
      </c>
      <c r="AB132" s="100" t="n">
        <f aca="false">AB133</f>
        <v>2.7</v>
      </c>
      <c r="AC132" s="115" t="n">
        <f aca="false">AA132+AB132</f>
        <v>1559.4</v>
      </c>
      <c r="AD132" s="100" t="n">
        <f aca="false">AD133</f>
        <v>0</v>
      </c>
      <c r="AE132" s="115" t="n">
        <f aca="false">AC132+AD132</f>
        <v>1559.4</v>
      </c>
      <c r="AF132" s="115" t="n">
        <f aca="false">AE132</f>
        <v>1559.4</v>
      </c>
      <c r="AG132" s="100" t="n">
        <f aca="false">AG133</f>
        <v>1559.4</v>
      </c>
      <c r="AH132" s="79" t="n">
        <f aca="false">AG132/AF132*100</f>
        <v>100</v>
      </c>
    </row>
    <row r="133" customFormat="false" ht="31.5" hidden="false" customHeight="false" outlineLevel="0" collapsed="false">
      <c r="A133" s="92"/>
      <c r="B133" s="40" t="s">
        <v>103</v>
      </c>
      <c r="C133" s="88" t="n">
        <v>902</v>
      </c>
      <c r="D133" s="78" t="s">
        <v>16</v>
      </c>
      <c r="E133" s="78" t="s">
        <v>31</v>
      </c>
      <c r="F133" s="78" t="s">
        <v>82</v>
      </c>
      <c r="G133" s="78" t="s">
        <v>97</v>
      </c>
      <c r="H133" s="78" t="s">
        <v>16</v>
      </c>
      <c r="I133" s="78" t="s">
        <v>354</v>
      </c>
      <c r="J133" s="78" t="s">
        <v>104</v>
      </c>
      <c r="K133" s="100" t="n">
        <v>1261.7</v>
      </c>
      <c r="L133" s="100" t="n">
        <v>210</v>
      </c>
      <c r="M133" s="115" t="n">
        <f aca="false">K133+L133</f>
        <v>1471.7</v>
      </c>
      <c r="N133" s="100" t="n">
        <v>5</v>
      </c>
      <c r="O133" s="115" t="n">
        <f aca="false">M133+N133</f>
        <v>1476.7</v>
      </c>
      <c r="P133" s="100"/>
      <c r="Q133" s="115" t="n">
        <f aca="false">O133+P133</f>
        <v>1476.7</v>
      </c>
      <c r="R133" s="100"/>
      <c r="S133" s="115" t="n">
        <f aca="false">Q133+R133</f>
        <v>1476.7</v>
      </c>
      <c r="T133" s="100"/>
      <c r="U133" s="115" t="n">
        <f aca="false">S133+T133</f>
        <v>1476.7</v>
      </c>
      <c r="V133" s="100"/>
      <c r="W133" s="115" t="n">
        <f aca="false">U133+V133</f>
        <v>1476.7</v>
      </c>
      <c r="X133" s="100" t="n">
        <v>100</v>
      </c>
      <c r="Y133" s="115" t="n">
        <f aca="false">W133+X133</f>
        <v>1576.7</v>
      </c>
      <c r="Z133" s="100" t="n">
        <v>-20</v>
      </c>
      <c r="AA133" s="115" t="n">
        <f aca="false">Y133+Z133</f>
        <v>1556.7</v>
      </c>
      <c r="AB133" s="100" t="n">
        <v>2.7</v>
      </c>
      <c r="AC133" s="115" t="n">
        <f aca="false">AA133+AB133</f>
        <v>1559.4</v>
      </c>
      <c r="AD133" s="100"/>
      <c r="AE133" s="115" t="n">
        <f aca="false">AC133+AD133</f>
        <v>1559.4</v>
      </c>
      <c r="AF133" s="115" t="n">
        <f aca="false">AE133</f>
        <v>1559.4</v>
      </c>
      <c r="AG133" s="100" t="n">
        <v>1559.4</v>
      </c>
      <c r="AH133" s="79" t="n">
        <f aca="false">AG133/AF133*100</f>
        <v>100</v>
      </c>
    </row>
    <row r="134" customFormat="false" ht="31.5" hidden="false" customHeight="false" outlineLevel="0" collapsed="false">
      <c r="A134" s="92"/>
      <c r="B134" s="40" t="s">
        <v>355</v>
      </c>
      <c r="C134" s="88" t="n">
        <v>902</v>
      </c>
      <c r="D134" s="78" t="s">
        <v>16</v>
      </c>
      <c r="E134" s="78" t="s">
        <v>31</v>
      </c>
      <c r="F134" s="78" t="s">
        <v>82</v>
      </c>
      <c r="G134" s="78" t="s">
        <v>97</v>
      </c>
      <c r="H134" s="78" t="s">
        <v>19</v>
      </c>
      <c r="I134" s="78" t="s">
        <v>95</v>
      </c>
      <c r="J134" s="78"/>
      <c r="K134" s="100" t="n">
        <f aca="false">K135</f>
        <v>100</v>
      </c>
      <c r="L134" s="100" t="n">
        <f aca="false">L135</f>
        <v>0</v>
      </c>
      <c r="M134" s="115" t="n">
        <f aca="false">K134+L134</f>
        <v>100</v>
      </c>
      <c r="N134" s="100" t="n">
        <f aca="false">N135</f>
        <v>0</v>
      </c>
      <c r="O134" s="115" t="n">
        <f aca="false">M134+N134</f>
        <v>100</v>
      </c>
      <c r="P134" s="100" t="n">
        <f aca="false">P135</f>
        <v>0</v>
      </c>
      <c r="Q134" s="115" t="n">
        <f aca="false">O134+P134</f>
        <v>100</v>
      </c>
      <c r="R134" s="100" t="n">
        <f aca="false">R135</f>
        <v>0</v>
      </c>
      <c r="S134" s="115" t="n">
        <f aca="false">Q134+R134</f>
        <v>100</v>
      </c>
      <c r="T134" s="100" t="n">
        <f aca="false">T135</f>
        <v>0</v>
      </c>
      <c r="U134" s="115" t="n">
        <f aca="false">S134+T134</f>
        <v>100</v>
      </c>
      <c r="V134" s="100" t="n">
        <f aca="false">V135</f>
        <v>0</v>
      </c>
      <c r="W134" s="115" t="n">
        <f aca="false">U134+V134</f>
        <v>100</v>
      </c>
      <c r="X134" s="100" t="n">
        <f aca="false">X135</f>
        <v>0</v>
      </c>
      <c r="Y134" s="115" t="n">
        <f aca="false">W134+X134</f>
        <v>100</v>
      </c>
      <c r="Z134" s="100" t="n">
        <f aca="false">Z135</f>
        <v>-51.3</v>
      </c>
      <c r="AA134" s="115" t="n">
        <f aca="false">Y134+Z134</f>
        <v>48.7</v>
      </c>
      <c r="AB134" s="100" t="n">
        <f aca="false">AB135</f>
        <v>-2.7</v>
      </c>
      <c r="AC134" s="115" t="n">
        <f aca="false">AA134+AB134</f>
        <v>46</v>
      </c>
      <c r="AD134" s="100" t="n">
        <f aca="false">AD135</f>
        <v>0.1</v>
      </c>
      <c r="AE134" s="115" t="n">
        <f aca="false">AC134+AD134</f>
        <v>46.1</v>
      </c>
      <c r="AF134" s="115" t="n">
        <f aca="false">AE134</f>
        <v>46.1</v>
      </c>
      <c r="AG134" s="100" t="n">
        <f aca="false">AG135</f>
        <v>46.1</v>
      </c>
      <c r="AH134" s="79" t="n">
        <f aca="false">AG134/AF134*100</f>
        <v>100</v>
      </c>
    </row>
    <row r="135" customFormat="false" ht="15.75" hidden="false" customHeight="false" outlineLevel="0" collapsed="false">
      <c r="A135" s="92"/>
      <c r="B135" s="40" t="s">
        <v>353</v>
      </c>
      <c r="C135" s="88" t="n">
        <v>902</v>
      </c>
      <c r="D135" s="78" t="s">
        <v>16</v>
      </c>
      <c r="E135" s="78" t="s">
        <v>31</v>
      </c>
      <c r="F135" s="78" t="s">
        <v>82</v>
      </c>
      <c r="G135" s="78" t="s">
        <v>97</v>
      </c>
      <c r="H135" s="78" t="s">
        <v>19</v>
      </c>
      <c r="I135" s="78" t="s">
        <v>354</v>
      </c>
      <c r="J135" s="78"/>
      <c r="K135" s="100" t="n">
        <f aca="false">K136</f>
        <v>100</v>
      </c>
      <c r="L135" s="100" t="n">
        <f aca="false">L136</f>
        <v>0</v>
      </c>
      <c r="M135" s="115" t="n">
        <f aca="false">K135+L135</f>
        <v>100</v>
      </c>
      <c r="N135" s="100" t="n">
        <f aca="false">N136</f>
        <v>0</v>
      </c>
      <c r="O135" s="115" t="n">
        <f aca="false">M135+N135</f>
        <v>100</v>
      </c>
      <c r="P135" s="100" t="n">
        <f aca="false">P136</f>
        <v>0</v>
      </c>
      <c r="Q135" s="115" t="n">
        <f aca="false">O135+P135</f>
        <v>100</v>
      </c>
      <c r="R135" s="100" t="n">
        <f aca="false">R136</f>
        <v>0</v>
      </c>
      <c r="S135" s="115" t="n">
        <f aca="false">Q135+R135</f>
        <v>100</v>
      </c>
      <c r="T135" s="100" t="n">
        <f aca="false">T136</f>
        <v>0</v>
      </c>
      <c r="U135" s="115" t="n">
        <f aca="false">S135+T135</f>
        <v>100</v>
      </c>
      <c r="V135" s="100" t="n">
        <f aca="false">V136</f>
        <v>0</v>
      </c>
      <c r="W135" s="115" t="n">
        <f aca="false">U135+V135</f>
        <v>100</v>
      </c>
      <c r="X135" s="100" t="n">
        <f aca="false">X136</f>
        <v>0</v>
      </c>
      <c r="Y135" s="115" t="n">
        <f aca="false">W135+X135</f>
        <v>100</v>
      </c>
      <c r="Z135" s="100" t="n">
        <f aca="false">Z136</f>
        <v>-51.3</v>
      </c>
      <c r="AA135" s="115" t="n">
        <f aca="false">Y135+Z135</f>
        <v>48.7</v>
      </c>
      <c r="AB135" s="100" t="n">
        <f aca="false">AB136</f>
        <v>-2.7</v>
      </c>
      <c r="AC135" s="115" t="n">
        <f aca="false">AA135+AB135</f>
        <v>46</v>
      </c>
      <c r="AD135" s="100" t="n">
        <f aca="false">AD136</f>
        <v>0.1</v>
      </c>
      <c r="AE135" s="115" t="n">
        <f aca="false">AC135+AD135</f>
        <v>46.1</v>
      </c>
      <c r="AF135" s="115" t="n">
        <f aca="false">AE135</f>
        <v>46.1</v>
      </c>
      <c r="AG135" s="100" t="n">
        <f aca="false">AG136</f>
        <v>46.1</v>
      </c>
      <c r="AH135" s="79" t="n">
        <f aca="false">AG135/AF135*100</f>
        <v>100</v>
      </c>
    </row>
    <row r="136" customFormat="false" ht="31.5" hidden="false" customHeight="false" outlineLevel="0" collapsed="false">
      <c r="A136" s="92"/>
      <c r="B136" s="40" t="s">
        <v>103</v>
      </c>
      <c r="C136" s="88" t="n">
        <v>902</v>
      </c>
      <c r="D136" s="78" t="s">
        <v>16</v>
      </c>
      <c r="E136" s="78" t="s">
        <v>31</v>
      </c>
      <c r="F136" s="78" t="s">
        <v>82</v>
      </c>
      <c r="G136" s="78" t="s">
        <v>97</v>
      </c>
      <c r="H136" s="78" t="s">
        <v>19</v>
      </c>
      <c r="I136" s="78" t="s">
        <v>354</v>
      </c>
      <c r="J136" s="78" t="s">
        <v>104</v>
      </c>
      <c r="K136" s="100" t="n">
        <v>100</v>
      </c>
      <c r="L136" s="100"/>
      <c r="M136" s="115" t="n">
        <f aca="false">K136+L136</f>
        <v>100</v>
      </c>
      <c r="N136" s="100"/>
      <c r="O136" s="115" t="n">
        <f aca="false">M136+N136</f>
        <v>100</v>
      </c>
      <c r="P136" s="100"/>
      <c r="Q136" s="115" t="n">
        <f aca="false">O136+P136</f>
        <v>100</v>
      </c>
      <c r="R136" s="100"/>
      <c r="S136" s="115" t="n">
        <f aca="false">Q136+R136</f>
        <v>100</v>
      </c>
      <c r="T136" s="100"/>
      <c r="U136" s="115" t="n">
        <f aca="false">S136+T136</f>
        <v>100</v>
      </c>
      <c r="V136" s="100"/>
      <c r="W136" s="115" t="n">
        <f aca="false">U136+V136</f>
        <v>100</v>
      </c>
      <c r="X136" s="100"/>
      <c r="Y136" s="115" t="n">
        <f aca="false">W136+X136</f>
        <v>100</v>
      </c>
      <c r="Z136" s="100" t="n">
        <v>-51.3</v>
      </c>
      <c r="AA136" s="115" t="n">
        <f aca="false">Y136+Z136</f>
        <v>48.7</v>
      </c>
      <c r="AB136" s="100" t="n">
        <v>-2.7</v>
      </c>
      <c r="AC136" s="115" t="n">
        <f aca="false">AA136+AB136</f>
        <v>46</v>
      </c>
      <c r="AD136" s="100" t="n">
        <v>0.1</v>
      </c>
      <c r="AE136" s="115" t="n">
        <f aca="false">AC136+AD136</f>
        <v>46.1</v>
      </c>
      <c r="AF136" s="115" t="n">
        <f aca="false">AE136</f>
        <v>46.1</v>
      </c>
      <c r="AG136" s="100" t="n">
        <v>46.1</v>
      </c>
      <c r="AH136" s="79" t="n">
        <f aca="false">AG136/AF136*100</f>
        <v>100</v>
      </c>
    </row>
    <row r="137" customFormat="false" ht="31.5" hidden="false" customHeight="false" outlineLevel="0" collapsed="false">
      <c r="A137" s="92"/>
      <c r="B137" s="40" t="s">
        <v>356</v>
      </c>
      <c r="C137" s="88" t="n">
        <v>902</v>
      </c>
      <c r="D137" s="78" t="s">
        <v>16</v>
      </c>
      <c r="E137" s="78" t="s">
        <v>31</v>
      </c>
      <c r="F137" s="78" t="s">
        <v>82</v>
      </c>
      <c r="G137" s="78" t="s">
        <v>240</v>
      </c>
      <c r="H137" s="78" t="s">
        <v>17</v>
      </c>
      <c r="I137" s="78" t="s">
        <v>95</v>
      </c>
      <c r="J137" s="78"/>
      <c r="K137" s="100" t="n">
        <f aca="false">K138</f>
        <v>14221.3</v>
      </c>
      <c r="L137" s="100" t="n">
        <f aca="false">L138</f>
        <v>-210</v>
      </c>
      <c r="M137" s="115" t="n">
        <f aca="false">K137+L137</f>
        <v>14011.3</v>
      </c>
      <c r="N137" s="100" t="n">
        <f aca="false">N138</f>
        <v>-460</v>
      </c>
      <c r="O137" s="115" t="n">
        <f aca="false">M137+N137</f>
        <v>13551.3</v>
      </c>
      <c r="P137" s="100" t="n">
        <f aca="false">P138</f>
        <v>-5.45341549695877E-013</v>
      </c>
      <c r="Q137" s="115" t="n">
        <f aca="false">O137+P137</f>
        <v>13551.3</v>
      </c>
      <c r="R137" s="100" t="n">
        <f aca="false">R138</f>
        <v>0</v>
      </c>
      <c r="S137" s="115" t="n">
        <f aca="false">Q137+R137</f>
        <v>13551.3</v>
      </c>
      <c r="T137" s="100" t="n">
        <f aca="false">T138</f>
        <v>0</v>
      </c>
      <c r="U137" s="115" t="n">
        <f aca="false">S137+T137</f>
        <v>13551.3</v>
      </c>
      <c r="V137" s="100" t="n">
        <f aca="false">V138</f>
        <v>0</v>
      </c>
      <c r="W137" s="115" t="n">
        <f aca="false">U137+V137</f>
        <v>13551.3</v>
      </c>
      <c r="X137" s="100" t="n">
        <f aca="false">X138</f>
        <v>0</v>
      </c>
      <c r="Y137" s="115" t="n">
        <f aca="false">W137+X137</f>
        <v>13551.3</v>
      </c>
      <c r="Z137" s="100" t="n">
        <f aca="false">Z138</f>
        <v>0</v>
      </c>
      <c r="AA137" s="115" t="n">
        <f aca="false">Y137+Z137</f>
        <v>13551.3</v>
      </c>
      <c r="AB137" s="100" t="n">
        <f aca="false">AB138</f>
        <v>0</v>
      </c>
      <c r="AC137" s="115" t="n">
        <f aca="false">AA137+AB137</f>
        <v>13551.3</v>
      </c>
      <c r="AD137" s="100" t="n">
        <f aca="false">AD138</f>
        <v>0</v>
      </c>
      <c r="AE137" s="115" t="n">
        <f aca="false">AC137+AD137</f>
        <v>13551.3</v>
      </c>
      <c r="AF137" s="115" t="n">
        <f aca="false">AE137</f>
        <v>13551.3</v>
      </c>
      <c r="AG137" s="100" t="n">
        <f aca="false">AG138</f>
        <v>13423.9</v>
      </c>
      <c r="AH137" s="79" t="n">
        <f aca="false">AG137/AF137*100</f>
        <v>99.0598687948758</v>
      </c>
    </row>
    <row r="138" customFormat="false" ht="31.5" hidden="false" customHeight="false" outlineLevel="0" collapsed="false">
      <c r="A138" s="92"/>
      <c r="B138" s="40" t="s">
        <v>357</v>
      </c>
      <c r="C138" s="88" t="n">
        <v>902</v>
      </c>
      <c r="D138" s="78" t="s">
        <v>16</v>
      </c>
      <c r="E138" s="78" t="s">
        <v>31</v>
      </c>
      <c r="F138" s="78" t="s">
        <v>82</v>
      </c>
      <c r="G138" s="78" t="s">
        <v>240</v>
      </c>
      <c r="H138" s="78" t="s">
        <v>16</v>
      </c>
      <c r="I138" s="78" t="s">
        <v>95</v>
      </c>
      <c r="J138" s="78"/>
      <c r="K138" s="100" t="n">
        <f aca="false">K139</f>
        <v>14221.3</v>
      </c>
      <c r="L138" s="100" t="n">
        <f aca="false">L139</f>
        <v>-210</v>
      </c>
      <c r="M138" s="115" t="n">
        <f aca="false">K138+L138</f>
        <v>14011.3</v>
      </c>
      <c r="N138" s="100" t="n">
        <f aca="false">N139</f>
        <v>-460</v>
      </c>
      <c r="O138" s="115" t="n">
        <f aca="false">M138+N138</f>
        <v>13551.3</v>
      </c>
      <c r="P138" s="100" t="n">
        <f aca="false">P139</f>
        <v>-5.45341549695877E-013</v>
      </c>
      <c r="Q138" s="115" t="n">
        <f aca="false">O138+P138</f>
        <v>13551.3</v>
      </c>
      <c r="R138" s="100" t="n">
        <f aca="false">R139</f>
        <v>0</v>
      </c>
      <c r="S138" s="115" t="n">
        <f aca="false">Q138+R138</f>
        <v>13551.3</v>
      </c>
      <c r="T138" s="100" t="n">
        <f aca="false">T139</f>
        <v>0</v>
      </c>
      <c r="U138" s="115" t="n">
        <f aca="false">S138+T138</f>
        <v>13551.3</v>
      </c>
      <c r="V138" s="100" t="n">
        <f aca="false">V139</f>
        <v>0</v>
      </c>
      <c r="W138" s="115" t="n">
        <f aca="false">U138+V138</f>
        <v>13551.3</v>
      </c>
      <c r="X138" s="100" t="n">
        <f aca="false">X139</f>
        <v>0</v>
      </c>
      <c r="Y138" s="115" t="n">
        <f aca="false">W138+X138</f>
        <v>13551.3</v>
      </c>
      <c r="Z138" s="100" t="n">
        <f aca="false">Z139</f>
        <v>0</v>
      </c>
      <c r="AA138" s="115" t="n">
        <f aca="false">Y138+Z138</f>
        <v>13551.3</v>
      </c>
      <c r="AB138" s="100" t="n">
        <f aca="false">AB139</f>
        <v>0</v>
      </c>
      <c r="AC138" s="115" t="n">
        <f aca="false">AA138+AB138</f>
        <v>13551.3</v>
      </c>
      <c r="AD138" s="100" t="n">
        <f aca="false">AD139</f>
        <v>0</v>
      </c>
      <c r="AE138" s="115" t="n">
        <f aca="false">AC138+AD138</f>
        <v>13551.3</v>
      </c>
      <c r="AF138" s="115" t="n">
        <f aca="false">AE138</f>
        <v>13551.3</v>
      </c>
      <c r="AG138" s="100" t="n">
        <f aca="false">AG139</f>
        <v>13423.9</v>
      </c>
      <c r="AH138" s="79" t="n">
        <f aca="false">AG138/AF138*100</f>
        <v>99.0598687948758</v>
      </c>
    </row>
    <row r="139" customFormat="false" ht="31.5" hidden="false" customHeight="false" outlineLevel="0" collapsed="false">
      <c r="A139" s="92"/>
      <c r="B139" s="40" t="s">
        <v>124</v>
      </c>
      <c r="C139" s="88" t="n">
        <v>902</v>
      </c>
      <c r="D139" s="78" t="s">
        <v>16</v>
      </c>
      <c r="E139" s="78" t="s">
        <v>31</v>
      </c>
      <c r="F139" s="78" t="s">
        <v>82</v>
      </c>
      <c r="G139" s="78" t="s">
        <v>240</v>
      </c>
      <c r="H139" s="78" t="s">
        <v>16</v>
      </c>
      <c r="I139" s="78" t="s">
        <v>125</v>
      </c>
      <c r="J139" s="78"/>
      <c r="K139" s="100" t="n">
        <f aca="false">K142</f>
        <v>14221.3</v>
      </c>
      <c r="L139" s="100" t="n">
        <f aca="false">L142</f>
        <v>-210</v>
      </c>
      <c r="M139" s="115" t="n">
        <f aca="false">K139+L139</f>
        <v>14011.3</v>
      </c>
      <c r="N139" s="100" t="n">
        <f aca="false">N142</f>
        <v>-460</v>
      </c>
      <c r="O139" s="115" t="n">
        <f aca="false">M139+N139</f>
        <v>13551.3</v>
      </c>
      <c r="P139" s="100" t="n">
        <f aca="false">P142+P140+P141+P143</f>
        <v>-5.45341549695877E-013</v>
      </c>
      <c r="Q139" s="115" t="n">
        <f aca="false">O139+P139</f>
        <v>13551.3</v>
      </c>
      <c r="R139" s="100" t="n">
        <f aca="false">R142+R140+R141+R143</f>
        <v>0</v>
      </c>
      <c r="S139" s="115" t="n">
        <f aca="false">Q139+R139</f>
        <v>13551.3</v>
      </c>
      <c r="T139" s="100" t="n">
        <f aca="false">T142+T140+T141+T143</f>
        <v>0</v>
      </c>
      <c r="U139" s="115" t="n">
        <f aca="false">S139+T139</f>
        <v>13551.3</v>
      </c>
      <c r="V139" s="100" t="n">
        <f aca="false">V142+V140+V141+V143</f>
        <v>0</v>
      </c>
      <c r="W139" s="115" t="n">
        <f aca="false">U139+V139</f>
        <v>13551.3</v>
      </c>
      <c r="X139" s="100" t="n">
        <f aca="false">X142+X140+X141+X143</f>
        <v>0</v>
      </c>
      <c r="Y139" s="115" t="n">
        <f aca="false">W139+X139</f>
        <v>13551.3</v>
      </c>
      <c r="Z139" s="100" t="n">
        <f aca="false">Z142+Z140+Z141+Z143</f>
        <v>0</v>
      </c>
      <c r="AA139" s="115" t="n">
        <f aca="false">Y139+Z139</f>
        <v>13551.3</v>
      </c>
      <c r="AB139" s="100" t="n">
        <f aca="false">AB142+AB140+AB141+AB143</f>
        <v>0</v>
      </c>
      <c r="AC139" s="115" t="n">
        <f aca="false">AA139+AB139</f>
        <v>13551.3</v>
      </c>
      <c r="AD139" s="100" t="n">
        <f aca="false">AD142+AD140+AD141+AD143</f>
        <v>0</v>
      </c>
      <c r="AE139" s="115" t="n">
        <f aca="false">AC139+AD139</f>
        <v>13551.3</v>
      </c>
      <c r="AF139" s="115" t="n">
        <f aca="false">AE139</f>
        <v>13551.3</v>
      </c>
      <c r="AG139" s="100" t="n">
        <f aca="false">AG142+AG140+AG141+AG143</f>
        <v>13423.9</v>
      </c>
      <c r="AH139" s="79" t="n">
        <f aca="false">AG139/AF139*100</f>
        <v>99.0598687948758</v>
      </c>
    </row>
    <row r="140" customFormat="false" ht="63" hidden="false" customHeight="false" outlineLevel="0" collapsed="false">
      <c r="A140" s="92"/>
      <c r="B140" s="82" t="s">
        <v>101</v>
      </c>
      <c r="C140" s="88" t="n">
        <v>902</v>
      </c>
      <c r="D140" s="78" t="s">
        <v>16</v>
      </c>
      <c r="E140" s="78" t="s">
        <v>31</v>
      </c>
      <c r="F140" s="78" t="s">
        <v>82</v>
      </c>
      <c r="G140" s="78" t="s">
        <v>240</v>
      </c>
      <c r="H140" s="78" t="s">
        <v>16</v>
      </c>
      <c r="I140" s="78" t="s">
        <v>125</v>
      </c>
      <c r="J140" s="78" t="s">
        <v>102</v>
      </c>
      <c r="L140" s="100"/>
      <c r="M140" s="115"/>
      <c r="N140" s="100"/>
      <c r="O140" s="115"/>
      <c r="P140" s="100" t="n">
        <v>8112.9</v>
      </c>
      <c r="Q140" s="115" t="n">
        <f aca="false">O140+P140</f>
        <v>8112.9</v>
      </c>
      <c r="R140" s="100"/>
      <c r="S140" s="115" t="n">
        <f aca="false">Q140+R140</f>
        <v>8112.9</v>
      </c>
      <c r="T140" s="100"/>
      <c r="U140" s="115" t="n">
        <f aca="false">S140+T140</f>
        <v>8112.9</v>
      </c>
      <c r="V140" s="100"/>
      <c r="W140" s="115" t="n">
        <f aca="false">U140+V140</f>
        <v>8112.9</v>
      </c>
      <c r="X140" s="100"/>
      <c r="Y140" s="115" t="n">
        <f aca="false">W140+X140</f>
        <v>8112.9</v>
      </c>
      <c r="Z140" s="100"/>
      <c r="AA140" s="115" t="n">
        <f aca="false">Y140+Z140</f>
        <v>8112.9</v>
      </c>
      <c r="AB140" s="100"/>
      <c r="AC140" s="115" t="n">
        <f aca="false">AA140+AB140</f>
        <v>8112.9</v>
      </c>
      <c r="AD140" s="100"/>
      <c r="AE140" s="115" t="n">
        <f aca="false">AC140+AD140</f>
        <v>8112.9</v>
      </c>
      <c r="AF140" s="115" t="n">
        <f aca="false">AE140</f>
        <v>8112.9</v>
      </c>
      <c r="AG140" s="100" t="n">
        <v>8058.9</v>
      </c>
      <c r="AH140" s="79" t="n">
        <f aca="false">AG140/AF140*100</f>
        <v>99.3343933735163</v>
      </c>
    </row>
    <row r="141" customFormat="false" ht="31.5" hidden="false" customHeight="false" outlineLevel="0" collapsed="false">
      <c r="A141" s="92"/>
      <c r="B141" s="40" t="s">
        <v>103</v>
      </c>
      <c r="C141" s="88" t="n">
        <v>902</v>
      </c>
      <c r="D141" s="78" t="s">
        <v>16</v>
      </c>
      <c r="E141" s="78" t="s">
        <v>31</v>
      </c>
      <c r="F141" s="78" t="s">
        <v>82</v>
      </c>
      <c r="G141" s="78" t="s">
        <v>240</v>
      </c>
      <c r="H141" s="78" t="s">
        <v>16</v>
      </c>
      <c r="I141" s="78" t="s">
        <v>125</v>
      </c>
      <c r="J141" s="78" t="s">
        <v>104</v>
      </c>
      <c r="L141" s="100"/>
      <c r="M141" s="115"/>
      <c r="N141" s="100"/>
      <c r="O141" s="115"/>
      <c r="P141" s="100" t="n">
        <v>3430.2</v>
      </c>
      <c r="Q141" s="115" t="n">
        <f aca="false">O141+P141</f>
        <v>3430.2</v>
      </c>
      <c r="R141" s="100"/>
      <c r="S141" s="115" t="n">
        <f aca="false">Q141+R141</f>
        <v>3430.2</v>
      </c>
      <c r="T141" s="100"/>
      <c r="U141" s="115" t="n">
        <f aca="false">S141+T141</f>
        <v>3430.2</v>
      </c>
      <c r="V141" s="100"/>
      <c r="W141" s="115" t="n">
        <f aca="false">U141+V141</f>
        <v>3430.2</v>
      </c>
      <c r="X141" s="100"/>
      <c r="Y141" s="115" t="n">
        <f aca="false">W141+X141</f>
        <v>3430.2</v>
      </c>
      <c r="Z141" s="100"/>
      <c r="AA141" s="115" t="n">
        <f aca="false">Y141+Z141</f>
        <v>3430.2</v>
      </c>
      <c r="AB141" s="100"/>
      <c r="AC141" s="115" t="n">
        <f aca="false">AA141+AB141</f>
        <v>3430.2</v>
      </c>
      <c r="AD141" s="100"/>
      <c r="AE141" s="115" t="n">
        <f aca="false">AC141+AD141</f>
        <v>3430.2</v>
      </c>
      <c r="AF141" s="115" t="n">
        <f aca="false">AE141</f>
        <v>3430.2</v>
      </c>
      <c r="AG141" s="100" t="n">
        <v>3362.1</v>
      </c>
      <c r="AH141" s="79" t="n">
        <f aca="false">AG141/AF141*100</f>
        <v>98.0146930208151</v>
      </c>
    </row>
    <row r="142" customFormat="false" ht="31.5" hidden="false" customHeight="false" outlineLevel="0" collapsed="false">
      <c r="A142" s="92"/>
      <c r="B142" s="40" t="s">
        <v>105</v>
      </c>
      <c r="C142" s="88" t="n">
        <v>902</v>
      </c>
      <c r="D142" s="78" t="s">
        <v>16</v>
      </c>
      <c r="E142" s="78" t="s">
        <v>31</v>
      </c>
      <c r="F142" s="78" t="s">
        <v>82</v>
      </c>
      <c r="G142" s="78" t="s">
        <v>240</v>
      </c>
      <c r="H142" s="78" t="s">
        <v>16</v>
      </c>
      <c r="I142" s="78" t="s">
        <v>125</v>
      </c>
      <c r="J142" s="78" t="s">
        <v>106</v>
      </c>
      <c r="K142" s="100" t="n">
        <v>14221.3</v>
      </c>
      <c r="L142" s="100" t="n">
        <v>-210</v>
      </c>
      <c r="M142" s="115" t="n">
        <f aca="false">K142+L142</f>
        <v>14011.3</v>
      </c>
      <c r="N142" s="100" t="n">
        <v>-460</v>
      </c>
      <c r="O142" s="115" t="n">
        <f aca="false">M142+N142</f>
        <v>13551.3</v>
      </c>
      <c r="P142" s="100" t="n">
        <v>-11553.5</v>
      </c>
      <c r="Q142" s="115" t="n">
        <f aca="false">O142+P142</f>
        <v>1997.8</v>
      </c>
      <c r="R142" s="100"/>
      <c r="S142" s="115" t="n">
        <f aca="false">Q142+R142</f>
        <v>1997.8</v>
      </c>
      <c r="T142" s="100"/>
      <c r="U142" s="115" t="n">
        <f aca="false">S142+T142</f>
        <v>1997.8</v>
      </c>
      <c r="V142" s="100"/>
      <c r="W142" s="115" t="n">
        <f aca="false">U142+V142</f>
        <v>1997.8</v>
      </c>
      <c r="X142" s="100"/>
      <c r="Y142" s="115" t="n">
        <f aca="false">W142+X142</f>
        <v>1997.8</v>
      </c>
      <c r="Z142" s="100"/>
      <c r="AA142" s="115" t="n">
        <f aca="false">Y142+Z142</f>
        <v>1997.8</v>
      </c>
      <c r="AB142" s="100"/>
      <c r="AC142" s="115" t="n">
        <f aca="false">AA142+AB142</f>
        <v>1997.8</v>
      </c>
      <c r="AD142" s="100"/>
      <c r="AE142" s="115" t="n">
        <f aca="false">AC142+AD142</f>
        <v>1997.8</v>
      </c>
      <c r="AF142" s="115" t="n">
        <f aca="false">AE142</f>
        <v>1997.8</v>
      </c>
      <c r="AG142" s="100" t="n">
        <v>1997.7</v>
      </c>
      <c r="AH142" s="79" t="n">
        <f aca="false">AG142/AF142*100</f>
        <v>99.9949944939434</v>
      </c>
    </row>
    <row r="143" customFormat="false" ht="15.75" hidden="false" customHeight="false" outlineLevel="0" collapsed="false">
      <c r="A143" s="92"/>
      <c r="B143" s="82" t="s">
        <v>107</v>
      </c>
      <c r="C143" s="88" t="n">
        <v>902</v>
      </c>
      <c r="D143" s="78" t="s">
        <v>16</v>
      </c>
      <c r="E143" s="78" t="s">
        <v>31</v>
      </c>
      <c r="F143" s="78" t="s">
        <v>82</v>
      </c>
      <c r="G143" s="78" t="s">
        <v>240</v>
      </c>
      <c r="H143" s="78" t="s">
        <v>16</v>
      </c>
      <c r="I143" s="78" t="s">
        <v>125</v>
      </c>
      <c r="J143" s="78" t="s">
        <v>108</v>
      </c>
      <c r="L143" s="100"/>
      <c r="M143" s="115"/>
      <c r="N143" s="100"/>
      <c r="O143" s="115"/>
      <c r="P143" s="100" t="n">
        <v>10.4</v>
      </c>
      <c r="Q143" s="115" t="n">
        <f aca="false">O143+P143</f>
        <v>10.4</v>
      </c>
      <c r="R143" s="100"/>
      <c r="S143" s="115" t="n">
        <f aca="false">Q143+R143</f>
        <v>10.4</v>
      </c>
      <c r="T143" s="100"/>
      <c r="U143" s="115" t="n">
        <f aca="false">S143+T143</f>
        <v>10.4</v>
      </c>
      <c r="V143" s="100"/>
      <c r="W143" s="115" t="n">
        <f aca="false">U143+V143</f>
        <v>10.4</v>
      </c>
      <c r="X143" s="100"/>
      <c r="Y143" s="115" t="n">
        <f aca="false">W143+X143</f>
        <v>10.4</v>
      </c>
      <c r="Z143" s="100"/>
      <c r="AA143" s="115" t="n">
        <f aca="false">Y143+Z143</f>
        <v>10.4</v>
      </c>
      <c r="AB143" s="100"/>
      <c r="AC143" s="115" t="n">
        <f aca="false">AA143+AB143</f>
        <v>10.4</v>
      </c>
      <c r="AD143" s="100"/>
      <c r="AE143" s="115" t="n">
        <f aca="false">AC143+AD143</f>
        <v>10.4</v>
      </c>
      <c r="AF143" s="115" t="n">
        <f aca="false">AE143</f>
        <v>10.4</v>
      </c>
      <c r="AG143" s="100" t="n">
        <v>5.2</v>
      </c>
      <c r="AH143" s="79" t="n">
        <f aca="false">AG143/AF143*100</f>
        <v>50</v>
      </c>
    </row>
    <row r="144" customFormat="false" ht="47.25" hidden="false" customHeight="false" outlineLevel="0" collapsed="false">
      <c r="A144" s="92"/>
      <c r="B144" s="40" t="s">
        <v>359</v>
      </c>
      <c r="C144" s="88" t="n">
        <v>902</v>
      </c>
      <c r="D144" s="78" t="s">
        <v>16</v>
      </c>
      <c r="E144" s="78" t="s">
        <v>31</v>
      </c>
      <c r="F144" s="78" t="s">
        <v>360</v>
      </c>
      <c r="G144" s="78" t="s">
        <v>94</v>
      </c>
      <c r="H144" s="78" t="s">
        <v>17</v>
      </c>
      <c r="I144" s="78" t="s">
        <v>95</v>
      </c>
      <c r="J144" s="78"/>
      <c r="K144" s="100" t="n">
        <f aca="false">K145</f>
        <v>500</v>
      </c>
      <c r="L144" s="100" t="n">
        <f aca="false">L145</f>
        <v>0</v>
      </c>
      <c r="M144" s="115" t="n">
        <f aca="false">K144+L144</f>
        <v>500</v>
      </c>
      <c r="N144" s="100" t="n">
        <f aca="false">N145</f>
        <v>0</v>
      </c>
      <c r="O144" s="115" t="n">
        <f aca="false">M144+N144</f>
        <v>500</v>
      </c>
      <c r="P144" s="100" t="n">
        <f aca="false">P145</f>
        <v>0</v>
      </c>
      <c r="Q144" s="115" t="n">
        <f aca="false">O144+P144</f>
        <v>500</v>
      </c>
      <c r="R144" s="100" t="n">
        <f aca="false">R145</f>
        <v>0</v>
      </c>
      <c r="S144" s="115" t="n">
        <f aca="false">Q144+R144</f>
        <v>500</v>
      </c>
      <c r="T144" s="100" t="n">
        <f aca="false">T145</f>
        <v>0</v>
      </c>
      <c r="U144" s="115" t="n">
        <f aca="false">S144+T144</f>
        <v>500</v>
      </c>
      <c r="V144" s="100" t="n">
        <f aca="false">V145</f>
        <v>0</v>
      </c>
      <c r="W144" s="115" t="n">
        <f aca="false">U144+V144</f>
        <v>500</v>
      </c>
      <c r="X144" s="100" t="n">
        <f aca="false">X145</f>
        <v>0</v>
      </c>
      <c r="Y144" s="115" t="n">
        <f aca="false">W144+X144</f>
        <v>500</v>
      </c>
      <c r="Z144" s="100" t="n">
        <f aca="false">Z145</f>
        <v>0</v>
      </c>
      <c r="AA144" s="115" t="n">
        <f aca="false">Y144+Z144</f>
        <v>500</v>
      </c>
      <c r="AB144" s="100" t="n">
        <f aca="false">AB145</f>
        <v>0</v>
      </c>
      <c r="AC144" s="115" t="n">
        <f aca="false">AA144+AB144</f>
        <v>500</v>
      </c>
      <c r="AD144" s="100" t="n">
        <f aca="false">AD145</f>
        <v>0</v>
      </c>
      <c r="AE144" s="115" t="n">
        <f aca="false">AC144+AD144</f>
        <v>500</v>
      </c>
      <c r="AF144" s="115" t="n">
        <f aca="false">AE144</f>
        <v>500</v>
      </c>
      <c r="AG144" s="100" t="n">
        <f aca="false">AG145</f>
        <v>493.6</v>
      </c>
      <c r="AH144" s="79" t="n">
        <f aca="false">AG144/AF144*100</f>
        <v>98.72</v>
      </c>
    </row>
    <row r="145" customFormat="false" ht="15.75" hidden="false" customHeight="false" outlineLevel="0" collapsed="false">
      <c r="A145" s="92"/>
      <c r="B145" s="40" t="s">
        <v>122</v>
      </c>
      <c r="C145" s="88" t="n">
        <v>902</v>
      </c>
      <c r="D145" s="78" t="s">
        <v>16</v>
      </c>
      <c r="E145" s="78" t="s">
        <v>31</v>
      </c>
      <c r="F145" s="78" t="s">
        <v>360</v>
      </c>
      <c r="G145" s="78" t="s">
        <v>97</v>
      </c>
      <c r="H145" s="78" t="s">
        <v>17</v>
      </c>
      <c r="I145" s="78" t="s">
        <v>95</v>
      </c>
      <c r="J145" s="78"/>
      <c r="K145" s="100" t="n">
        <f aca="false">K146</f>
        <v>500</v>
      </c>
      <c r="L145" s="100" t="n">
        <f aca="false">L146</f>
        <v>0</v>
      </c>
      <c r="M145" s="115" t="n">
        <f aca="false">K145+L145</f>
        <v>500</v>
      </c>
      <c r="N145" s="100" t="n">
        <f aca="false">N146</f>
        <v>0</v>
      </c>
      <c r="O145" s="115" t="n">
        <f aca="false">M145+N145</f>
        <v>500</v>
      </c>
      <c r="P145" s="100" t="n">
        <f aca="false">P146</f>
        <v>0</v>
      </c>
      <c r="Q145" s="115" t="n">
        <f aca="false">O145+P145</f>
        <v>500</v>
      </c>
      <c r="R145" s="100" t="n">
        <f aca="false">R146</f>
        <v>0</v>
      </c>
      <c r="S145" s="115" t="n">
        <f aca="false">Q145+R145</f>
        <v>500</v>
      </c>
      <c r="T145" s="100" t="n">
        <f aca="false">T146</f>
        <v>0</v>
      </c>
      <c r="U145" s="115" t="n">
        <f aca="false">S145+T145</f>
        <v>500</v>
      </c>
      <c r="V145" s="100" t="n">
        <f aca="false">V146</f>
        <v>0</v>
      </c>
      <c r="W145" s="115" t="n">
        <f aca="false">U145+V145</f>
        <v>500</v>
      </c>
      <c r="X145" s="100" t="n">
        <f aca="false">X146</f>
        <v>0</v>
      </c>
      <c r="Y145" s="115" t="n">
        <f aca="false">W145+X145</f>
        <v>500</v>
      </c>
      <c r="Z145" s="100" t="n">
        <f aca="false">Z146</f>
        <v>0</v>
      </c>
      <c r="AA145" s="115" t="n">
        <f aca="false">Y145+Z145</f>
        <v>500</v>
      </c>
      <c r="AB145" s="100" t="n">
        <f aca="false">AB146</f>
        <v>0</v>
      </c>
      <c r="AC145" s="115" t="n">
        <f aca="false">AA145+AB145</f>
        <v>500</v>
      </c>
      <c r="AD145" s="100" t="n">
        <f aca="false">AD146</f>
        <v>0</v>
      </c>
      <c r="AE145" s="115" t="n">
        <f aca="false">AC145+AD145</f>
        <v>500</v>
      </c>
      <c r="AF145" s="115" t="n">
        <f aca="false">AE145</f>
        <v>500</v>
      </c>
      <c r="AG145" s="100" t="n">
        <f aca="false">AG146</f>
        <v>493.6</v>
      </c>
      <c r="AH145" s="79" t="n">
        <f aca="false">AG145/AF145*100</f>
        <v>98.72</v>
      </c>
    </row>
    <row r="146" customFormat="false" ht="31.5" hidden="false" customHeight="false" outlineLevel="0" collapsed="false">
      <c r="A146" s="92"/>
      <c r="B146" s="40" t="s">
        <v>361</v>
      </c>
      <c r="C146" s="88" t="n">
        <v>902</v>
      </c>
      <c r="D146" s="78" t="s">
        <v>16</v>
      </c>
      <c r="E146" s="78" t="s">
        <v>31</v>
      </c>
      <c r="F146" s="78" t="s">
        <v>360</v>
      </c>
      <c r="G146" s="78" t="s">
        <v>97</v>
      </c>
      <c r="H146" s="78" t="s">
        <v>16</v>
      </c>
      <c r="I146" s="78" t="s">
        <v>95</v>
      </c>
      <c r="J146" s="78"/>
      <c r="K146" s="100" t="n">
        <f aca="false">K147</f>
        <v>500</v>
      </c>
      <c r="L146" s="100" t="n">
        <f aca="false">L147</f>
        <v>0</v>
      </c>
      <c r="M146" s="115" t="n">
        <f aca="false">K146+L146</f>
        <v>500</v>
      </c>
      <c r="N146" s="100" t="n">
        <f aca="false">N147</f>
        <v>0</v>
      </c>
      <c r="O146" s="115" t="n">
        <f aca="false">M146+N146</f>
        <v>500</v>
      </c>
      <c r="P146" s="100" t="n">
        <f aca="false">P147</f>
        <v>0</v>
      </c>
      <c r="Q146" s="115" t="n">
        <f aca="false">O146+P146</f>
        <v>500</v>
      </c>
      <c r="R146" s="100" t="n">
        <f aca="false">R147</f>
        <v>0</v>
      </c>
      <c r="S146" s="115" t="n">
        <f aca="false">Q146+R146</f>
        <v>500</v>
      </c>
      <c r="T146" s="100" t="n">
        <f aca="false">T147</f>
        <v>0</v>
      </c>
      <c r="U146" s="115" t="n">
        <f aca="false">S146+T146</f>
        <v>500</v>
      </c>
      <c r="V146" s="100" t="n">
        <f aca="false">V147</f>
        <v>0</v>
      </c>
      <c r="W146" s="115" t="n">
        <f aca="false">U146+V146</f>
        <v>500</v>
      </c>
      <c r="X146" s="100" t="n">
        <f aca="false">X147</f>
        <v>0</v>
      </c>
      <c r="Y146" s="115" t="n">
        <f aca="false">W146+X146</f>
        <v>500</v>
      </c>
      <c r="Z146" s="100" t="n">
        <f aca="false">Z147</f>
        <v>0</v>
      </c>
      <c r="AA146" s="115" t="n">
        <f aca="false">Y146+Z146</f>
        <v>500</v>
      </c>
      <c r="AB146" s="100" t="n">
        <f aca="false">AB147</f>
        <v>0</v>
      </c>
      <c r="AC146" s="115" t="n">
        <f aca="false">AA146+AB146</f>
        <v>500</v>
      </c>
      <c r="AD146" s="100" t="n">
        <f aca="false">AD147</f>
        <v>0</v>
      </c>
      <c r="AE146" s="115" t="n">
        <f aca="false">AC146+AD146</f>
        <v>500</v>
      </c>
      <c r="AF146" s="115" t="n">
        <f aca="false">AE146</f>
        <v>500</v>
      </c>
      <c r="AG146" s="100" t="n">
        <f aca="false">AG147</f>
        <v>493.6</v>
      </c>
      <c r="AH146" s="79" t="n">
        <f aca="false">AG146/AF146*100</f>
        <v>98.72</v>
      </c>
    </row>
    <row r="147" customFormat="false" ht="31.5" hidden="false" customHeight="false" outlineLevel="0" collapsed="false">
      <c r="A147" s="92"/>
      <c r="B147" s="40" t="s">
        <v>362</v>
      </c>
      <c r="C147" s="88" t="n">
        <v>902</v>
      </c>
      <c r="D147" s="78" t="s">
        <v>16</v>
      </c>
      <c r="E147" s="78" t="s">
        <v>31</v>
      </c>
      <c r="F147" s="78" t="s">
        <v>360</v>
      </c>
      <c r="G147" s="78" t="s">
        <v>97</v>
      </c>
      <c r="H147" s="78" t="s">
        <v>16</v>
      </c>
      <c r="I147" s="78" t="s">
        <v>363</v>
      </c>
      <c r="J147" s="78"/>
      <c r="K147" s="100" t="n">
        <f aca="false">K148</f>
        <v>500</v>
      </c>
      <c r="L147" s="100" t="n">
        <f aca="false">L148</f>
        <v>0</v>
      </c>
      <c r="M147" s="115" t="n">
        <f aca="false">K147+L147</f>
        <v>500</v>
      </c>
      <c r="N147" s="100" t="n">
        <f aca="false">N148</f>
        <v>0</v>
      </c>
      <c r="O147" s="115" t="n">
        <f aca="false">M147+N147</f>
        <v>500</v>
      </c>
      <c r="P147" s="100" t="n">
        <f aca="false">P148</f>
        <v>0</v>
      </c>
      <c r="Q147" s="115" t="n">
        <f aca="false">O147+P147</f>
        <v>500</v>
      </c>
      <c r="R147" s="100" t="n">
        <f aca="false">R148</f>
        <v>0</v>
      </c>
      <c r="S147" s="115" t="n">
        <f aca="false">Q147+R147</f>
        <v>500</v>
      </c>
      <c r="T147" s="100" t="n">
        <f aca="false">T148</f>
        <v>0</v>
      </c>
      <c r="U147" s="115" t="n">
        <f aca="false">S147+T147</f>
        <v>500</v>
      </c>
      <c r="V147" s="100" t="n">
        <f aca="false">V148</f>
        <v>0</v>
      </c>
      <c r="W147" s="115" t="n">
        <f aca="false">U147+V147</f>
        <v>500</v>
      </c>
      <c r="X147" s="100" t="n">
        <f aca="false">X148</f>
        <v>0</v>
      </c>
      <c r="Y147" s="115" t="n">
        <f aca="false">W147+X147</f>
        <v>500</v>
      </c>
      <c r="Z147" s="100" t="n">
        <f aca="false">Z148</f>
        <v>0</v>
      </c>
      <c r="AA147" s="115" t="n">
        <f aca="false">Y147+Z147</f>
        <v>500</v>
      </c>
      <c r="AB147" s="100" t="n">
        <f aca="false">AB148</f>
        <v>0</v>
      </c>
      <c r="AC147" s="115" t="n">
        <f aca="false">AA147+AB147</f>
        <v>500</v>
      </c>
      <c r="AD147" s="100" t="n">
        <f aca="false">AD148</f>
        <v>0</v>
      </c>
      <c r="AE147" s="115" t="n">
        <f aca="false">AC147+AD147</f>
        <v>500</v>
      </c>
      <c r="AF147" s="115" t="n">
        <f aca="false">AE147</f>
        <v>500</v>
      </c>
      <c r="AG147" s="100" t="n">
        <f aca="false">AG148</f>
        <v>493.6</v>
      </c>
      <c r="AH147" s="79" t="n">
        <f aca="false">AG147/AF147*100</f>
        <v>98.72</v>
      </c>
    </row>
    <row r="148" customFormat="false" ht="31.5" hidden="false" customHeight="false" outlineLevel="0" collapsed="false">
      <c r="A148" s="92"/>
      <c r="B148" s="40" t="s">
        <v>105</v>
      </c>
      <c r="C148" s="88" t="n">
        <v>902</v>
      </c>
      <c r="D148" s="78" t="s">
        <v>16</v>
      </c>
      <c r="E148" s="78" t="s">
        <v>31</v>
      </c>
      <c r="F148" s="78" t="s">
        <v>360</v>
      </c>
      <c r="G148" s="78" t="s">
        <v>97</v>
      </c>
      <c r="H148" s="78" t="s">
        <v>16</v>
      </c>
      <c r="I148" s="78" t="s">
        <v>363</v>
      </c>
      <c r="J148" s="78" t="s">
        <v>106</v>
      </c>
      <c r="K148" s="100" t="n">
        <v>500</v>
      </c>
      <c r="L148" s="100"/>
      <c r="M148" s="115" t="n">
        <f aca="false">K148+L148</f>
        <v>500</v>
      </c>
      <c r="N148" s="100"/>
      <c r="O148" s="115" t="n">
        <f aca="false">M148+N148</f>
        <v>500</v>
      </c>
      <c r="P148" s="100"/>
      <c r="Q148" s="115" t="n">
        <f aca="false">O148+P148</f>
        <v>500</v>
      </c>
      <c r="R148" s="100"/>
      <c r="S148" s="115" t="n">
        <f aca="false">Q148+R148</f>
        <v>500</v>
      </c>
      <c r="T148" s="100"/>
      <c r="U148" s="115" t="n">
        <f aca="false">S148+T148</f>
        <v>500</v>
      </c>
      <c r="V148" s="100"/>
      <c r="W148" s="115" t="n">
        <f aca="false">U148+V148</f>
        <v>500</v>
      </c>
      <c r="X148" s="100"/>
      <c r="Y148" s="115" t="n">
        <f aca="false">W148+X148</f>
        <v>500</v>
      </c>
      <c r="Z148" s="100"/>
      <c r="AA148" s="115" t="n">
        <f aca="false">Y148+Z148</f>
        <v>500</v>
      </c>
      <c r="AB148" s="100"/>
      <c r="AC148" s="115" t="n">
        <f aca="false">AA148+AB148</f>
        <v>500</v>
      </c>
      <c r="AD148" s="100"/>
      <c r="AE148" s="115" t="n">
        <f aca="false">AC148+AD148</f>
        <v>500</v>
      </c>
      <c r="AF148" s="115" t="n">
        <f aca="false">AE148</f>
        <v>500</v>
      </c>
      <c r="AG148" s="100" t="n">
        <v>493.6</v>
      </c>
      <c r="AH148" s="79" t="n">
        <f aca="false">AG148/AF148*100</f>
        <v>98.72</v>
      </c>
    </row>
    <row r="149" customFormat="false" ht="15.75" hidden="false" customHeight="false" outlineLevel="0" collapsed="false">
      <c r="A149" s="92"/>
      <c r="B149" s="40" t="s">
        <v>428</v>
      </c>
      <c r="C149" s="88" t="n">
        <v>902</v>
      </c>
      <c r="D149" s="78" t="s">
        <v>16</v>
      </c>
      <c r="E149" s="78" t="s">
        <v>31</v>
      </c>
      <c r="F149" s="78" t="s">
        <v>429</v>
      </c>
      <c r="G149" s="78" t="s">
        <v>94</v>
      </c>
      <c r="H149" s="78" t="s">
        <v>17</v>
      </c>
      <c r="I149" s="78" t="s">
        <v>95</v>
      </c>
      <c r="J149" s="78"/>
      <c r="L149" s="100"/>
      <c r="M149" s="115"/>
      <c r="N149" s="100"/>
      <c r="O149" s="115"/>
      <c r="P149" s="100"/>
      <c r="Q149" s="115"/>
      <c r="R149" s="100"/>
      <c r="S149" s="115"/>
      <c r="T149" s="100"/>
      <c r="U149" s="115"/>
      <c r="V149" s="100"/>
      <c r="W149" s="115" t="n">
        <f aca="false">W150</f>
        <v>0</v>
      </c>
      <c r="X149" s="115" t="n">
        <f aca="false">X150</f>
        <v>431</v>
      </c>
      <c r="Y149" s="115" t="n">
        <f aca="false">W149+X149</f>
        <v>431</v>
      </c>
      <c r="Z149" s="115" t="n">
        <f aca="false">Z150</f>
        <v>0</v>
      </c>
      <c r="AA149" s="115" t="n">
        <f aca="false">Y149+Z149</f>
        <v>431</v>
      </c>
      <c r="AB149" s="115" t="n">
        <f aca="false">AB150</f>
        <v>0</v>
      </c>
      <c r="AC149" s="115" t="n">
        <f aca="false">AA149+AB149</f>
        <v>431</v>
      </c>
      <c r="AD149" s="115" t="n">
        <f aca="false">AD150</f>
        <v>0</v>
      </c>
      <c r="AE149" s="115" t="n">
        <f aca="false">AC149+AD149</f>
        <v>431</v>
      </c>
      <c r="AF149" s="115" t="n">
        <f aca="false">AE149</f>
        <v>431</v>
      </c>
      <c r="AG149" s="100" t="n">
        <f aca="false">AG150</f>
        <v>431</v>
      </c>
      <c r="AH149" s="79" t="n">
        <f aca="false">AG149/AF149*100</f>
        <v>100</v>
      </c>
    </row>
    <row r="150" customFormat="false" ht="15.75" hidden="false" customHeight="false" outlineLevel="0" collapsed="false">
      <c r="A150" s="92"/>
      <c r="B150" s="40" t="s">
        <v>434</v>
      </c>
      <c r="C150" s="88" t="n">
        <v>902</v>
      </c>
      <c r="D150" s="78" t="s">
        <v>16</v>
      </c>
      <c r="E150" s="78" t="s">
        <v>31</v>
      </c>
      <c r="F150" s="78" t="s">
        <v>429</v>
      </c>
      <c r="G150" s="78" t="s">
        <v>415</v>
      </c>
      <c r="H150" s="78" t="s">
        <v>17</v>
      </c>
      <c r="I150" s="78" t="s">
        <v>95</v>
      </c>
      <c r="J150" s="78"/>
      <c r="L150" s="100"/>
      <c r="M150" s="115"/>
      <c r="N150" s="100"/>
      <c r="O150" s="115"/>
      <c r="P150" s="100"/>
      <c r="Q150" s="115"/>
      <c r="R150" s="100"/>
      <c r="S150" s="115"/>
      <c r="T150" s="100"/>
      <c r="U150" s="115"/>
      <c r="V150" s="100"/>
      <c r="W150" s="115" t="n">
        <f aca="false">W151</f>
        <v>0</v>
      </c>
      <c r="X150" s="115" t="n">
        <f aca="false">X151</f>
        <v>431</v>
      </c>
      <c r="Y150" s="115" t="n">
        <f aca="false">W150+X150</f>
        <v>431</v>
      </c>
      <c r="Z150" s="115" t="n">
        <f aca="false">Z151</f>
        <v>0</v>
      </c>
      <c r="AA150" s="115" t="n">
        <f aca="false">Y150+Z150</f>
        <v>431</v>
      </c>
      <c r="AB150" s="115" t="n">
        <f aca="false">AB151</f>
        <v>0</v>
      </c>
      <c r="AC150" s="115" t="n">
        <f aca="false">AA150+AB150</f>
        <v>431</v>
      </c>
      <c r="AD150" s="115" t="n">
        <f aca="false">AD151</f>
        <v>0</v>
      </c>
      <c r="AE150" s="115" t="n">
        <f aca="false">AC150+AD150</f>
        <v>431</v>
      </c>
      <c r="AF150" s="115" t="n">
        <f aca="false">AE150</f>
        <v>431</v>
      </c>
      <c r="AG150" s="100" t="n">
        <f aca="false">AG151</f>
        <v>431</v>
      </c>
      <c r="AH150" s="79" t="n">
        <f aca="false">AG150/AF150*100</f>
        <v>100</v>
      </c>
    </row>
    <row r="151" customFormat="false" ht="15.75" hidden="false" customHeight="false" outlineLevel="0" collapsed="false">
      <c r="A151" s="92"/>
      <c r="B151" s="93" t="s">
        <v>435</v>
      </c>
      <c r="C151" s="88" t="n">
        <v>902</v>
      </c>
      <c r="D151" s="78" t="s">
        <v>16</v>
      </c>
      <c r="E151" s="78" t="s">
        <v>31</v>
      </c>
      <c r="F151" s="78" t="s">
        <v>429</v>
      </c>
      <c r="G151" s="78" t="s">
        <v>415</v>
      </c>
      <c r="H151" s="78" t="s">
        <v>17</v>
      </c>
      <c r="I151" s="78" t="s">
        <v>436</v>
      </c>
      <c r="J151" s="78"/>
      <c r="L151" s="100"/>
      <c r="M151" s="115"/>
      <c r="N151" s="100"/>
      <c r="O151" s="115"/>
      <c r="P151" s="100"/>
      <c r="Q151" s="115"/>
      <c r="R151" s="100"/>
      <c r="S151" s="115"/>
      <c r="T151" s="100"/>
      <c r="U151" s="115"/>
      <c r="V151" s="100"/>
      <c r="W151" s="115" t="n">
        <f aca="false">W152</f>
        <v>0</v>
      </c>
      <c r="X151" s="115" t="n">
        <f aca="false">X152</f>
        <v>431</v>
      </c>
      <c r="Y151" s="115" t="n">
        <f aca="false">W151+X151</f>
        <v>431</v>
      </c>
      <c r="Z151" s="115" t="n">
        <f aca="false">Z152</f>
        <v>0</v>
      </c>
      <c r="AA151" s="115" t="n">
        <f aca="false">Y151+Z151</f>
        <v>431</v>
      </c>
      <c r="AB151" s="115" t="n">
        <f aca="false">AB152</f>
        <v>0</v>
      </c>
      <c r="AC151" s="115" t="n">
        <f aca="false">AA151+AB151</f>
        <v>431</v>
      </c>
      <c r="AD151" s="115" t="n">
        <f aca="false">AD152</f>
        <v>0</v>
      </c>
      <c r="AE151" s="115" t="n">
        <f aca="false">AC151+AD151</f>
        <v>431</v>
      </c>
      <c r="AF151" s="115" t="n">
        <f aca="false">AE151</f>
        <v>431</v>
      </c>
      <c r="AG151" s="100" t="n">
        <f aca="false">AG152</f>
        <v>431</v>
      </c>
      <c r="AH151" s="79" t="n">
        <f aca="false">AG151/AF151*100</f>
        <v>100</v>
      </c>
    </row>
    <row r="152" customFormat="false" ht="15.75" hidden="false" customHeight="false" outlineLevel="0" collapsed="false">
      <c r="A152" s="92"/>
      <c r="B152" s="40" t="s">
        <v>107</v>
      </c>
      <c r="C152" s="88" t="n">
        <v>902</v>
      </c>
      <c r="D152" s="78" t="s">
        <v>16</v>
      </c>
      <c r="E152" s="78" t="s">
        <v>31</v>
      </c>
      <c r="F152" s="78" t="s">
        <v>429</v>
      </c>
      <c r="G152" s="78" t="s">
        <v>415</v>
      </c>
      <c r="H152" s="78" t="s">
        <v>17</v>
      </c>
      <c r="I152" s="78" t="s">
        <v>436</v>
      </c>
      <c r="J152" s="51" t="n">
        <v>800</v>
      </c>
      <c r="L152" s="100"/>
      <c r="M152" s="115"/>
      <c r="N152" s="100"/>
      <c r="O152" s="115"/>
      <c r="P152" s="100"/>
      <c r="Q152" s="115"/>
      <c r="R152" s="100"/>
      <c r="S152" s="115"/>
      <c r="T152" s="100"/>
      <c r="U152" s="115"/>
      <c r="V152" s="100"/>
      <c r="W152" s="115"/>
      <c r="X152" s="100" t="n">
        <v>431</v>
      </c>
      <c r="Y152" s="115" t="n">
        <f aca="false">W152+X152</f>
        <v>431</v>
      </c>
      <c r="Z152" s="100"/>
      <c r="AA152" s="115" t="n">
        <f aca="false">Y152+Z152</f>
        <v>431</v>
      </c>
      <c r="AB152" s="100"/>
      <c r="AC152" s="115" t="n">
        <f aca="false">AA152+AB152</f>
        <v>431</v>
      </c>
      <c r="AD152" s="100"/>
      <c r="AE152" s="115" t="n">
        <f aca="false">AC152+AD152</f>
        <v>431</v>
      </c>
      <c r="AF152" s="115" t="n">
        <f aca="false">AE152</f>
        <v>431</v>
      </c>
      <c r="AG152" s="100" t="n">
        <v>431</v>
      </c>
      <c r="AH152" s="79" t="n">
        <f aca="false">AG152/AF152*100</f>
        <v>100</v>
      </c>
    </row>
    <row r="153" customFormat="false" ht="15.75" hidden="false" customHeight="false" outlineLevel="0" collapsed="false">
      <c r="A153" s="92"/>
      <c r="B153" s="40" t="s">
        <v>33</v>
      </c>
      <c r="C153" s="51" t="n">
        <v>902</v>
      </c>
      <c r="D153" s="78" t="s">
        <v>21</v>
      </c>
      <c r="E153" s="81"/>
      <c r="F153" s="78"/>
      <c r="G153" s="78"/>
      <c r="H153" s="78"/>
      <c r="I153" s="78"/>
      <c r="J153" s="78"/>
      <c r="K153" s="100" t="n">
        <f aca="false">K154</f>
        <v>12699.7</v>
      </c>
      <c r="L153" s="100" t="n">
        <f aca="false">L154</f>
        <v>0</v>
      </c>
      <c r="M153" s="115" t="n">
        <f aca="false">K153+L153</f>
        <v>12699.7</v>
      </c>
      <c r="N153" s="100" t="n">
        <f aca="false">N154</f>
        <v>2498.4</v>
      </c>
      <c r="O153" s="115" t="n">
        <f aca="false">M153+N153</f>
        <v>15198.1</v>
      </c>
      <c r="P153" s="100" t="n">
        <f aca="false">P154</f>
        <v>0</v>
      </c>
      <c r="Q153" s="115" t="n">
        <f aca="false">O153+P153</f>
        <v>15198.1</v>
      </c>
      <c r="R153" s="100" t="n">
        <f aca="false">R154</f>
        <v>0</v>
      </c>
      <c r="S153" s="115" t="n">
        <f aca="false">Q153+R153</f>
        <v>15198.1</v>
      </c>
      <c r="T153" s="100" t="n">
        <f aca="false">T154</f>
        <v>0</v>
      </c>
      <c r="U153" s="115" t="n">
        <f aca="false">S153+T153</f>
        <v>15198.1</v>
      </c>
      <c r="V153" s="100" t="n">
        <f aca="false">V154</f>
        <v>0</v>
      </c>
      <c r="W153" s="115" t="n">
        <f aca="false">U153+V153</f>
        <v>15198.1</v>
      </c>
      <c r="X153" s="100" t="n">
        <f aca="false">X154</f>
        <v>0</v>
      </c>
      <c r="Y153" s="115" t="n">
        <f aca="false">W153+X153</f>
        <v>15198.1</v>
      </c>
      <c r="Z153" s="100" t="n">
        <f aca="false">Z154</f>
        <v>0</v>
      </c>
      <c r="AA153" s="115" t="n">
        <f aca="false">Y153+Z153</f>
        <v>15198.1</v>
      </c>
      <c r="AB153" s="100" t="n">
        <f aca="false">AB154</f>
        <v>0</v>
      </c>
      <c r="AC153" s="115" t="n">
        <f aca="false">AA153+AB153</f>
        <v>15198.1</v>
      </c>
      <c r="AD153" s="100" t="n">
        <f aca="false">AD154</f>
        <v>-126</v>
      </c>
      <c r="AE153" s="115" t="n">
        <f aca="false">AC153+AD153</f>
        <v>15072.1</v>
      </c>
      <c r="AF153" s="115" t="n">
        <f aca="false">AE153</f>
        <v>15072.1</v>
      </c>
      <c r="AG153" s="100" t="n">
        <f aca="false">AG154</f>
        <v>14990.6</v>
      </c>
      <c r="AH153" s="79" t="n">
        <f aca="false">AG153/AF153*100</f>
        <v>99.4592657957418</v>
      </c>
    </row>
    <row r="154" customFormat="false" ht="31.5" hidden="false" customHeight="false" outlineLevel="0" collapsed="false">
      <c r="A154" s="92"/>
      <c r="B154" s="40" t="s">
        <v>34</v>
      </c>
      <c r="C154" s="51" t="n">
        <v>902</v>
      </c>
      <c r="D154" s="78" t="s">
        <v>21</v>
      </c>
      <c r="E154" s="78" t="s">
        <v>35</v>
      </c>
      <c r="F154" s="78"/>
      <c r="G154" s="78"/>
      <c r="H154" s="78"/>
      <c r="I154" s="78"/>
      <c r="J154" s="78"/>
      <c r="K154" s="100" t="n">
        <f aca="false">K155+K174</f>
        <v>12699.7</v>
      </c>
      <c r="L154" s="100" t="n">
        <f aca="false">L155+L174</f>
        <v>0</v>
      </c>
      <c r="M154" s="115" t="n">
        <f aca="false">K154+L154</f>
        <v>12699.7</v>
      </c>
      <c r="N154" s="100" t="n">
        <f aca="false">N155+N174</f>
        <v>2498.4</v>
      </c>
      <c r="O154" s="115" t="n">
        <f aca="false">M154+N154</f>
        <v>15198.1</v>
      </c>
      <c r="P154" s="100" t="n">
        <f aca="false">P155+P174</f>
        <v>0</v>
      </c>
      <c r="Q154" s="115" t="n">
        <f aca="false">O154+P154</f>
        <v>15198.1</v>
      </c>
      <c r="R154" s="100" t="n">
        <f aca="false">R155+R174</f>
        <v>0</v>
      </c>
      <c r="S154" s="115" t="n">
        <f aca="false">Q154+R154</f>
        <v>15198.1</v>
      </c>
      <c r="T154" s="100" t="n">
        <f aca="false">T155+T174</f>
        <v>0</v>
      </c>
      <c r="U154" s="115" t="n">
        <f aca="false">S154+T154</f>
        <v>15198.1</v>
      </c>
      <c r="V154" s="100" t="n">
        <f aca="false">V155+V174</f>
        <v>0</v>
      </c>
      <c r="W154" s="115" t="n">
        <f aca="false">U154+V154</f>
        <v>15198.1</v>
      </c>
      <c r="X154" s="100" t="n">
        <f aca="false">X155+X174</f>
        <v>0</v>
      </c>
      <c r="Y154" s="115" t="n">
        <f aca="false">W154+X154</f>
        <v>15198.1</v>
      </c>
      <c r="Z154" s="100" t="n">
        <f aca="false">Z155+Z174</f>
        <v>0</v>
      </c>
      <c r="AA154" s="115" t="n">
        <f aca="false">Y154+Z154</f>
        <v>15198.1</v>
      </c>
      <c r="AB154" s="100" t="n">
        <f aca="false">AB155+AB174</f>
        <v>0</v>
      </c>
      <c r="AC154" s="115" t="n">
        <f aca="false">AA154+AB154</f>
        <v>15198.1</v>
      </c>
      <c r="AD154" s="100" t="n">
        <f aca="false">AD155+AD174</f>
        <v>-126</v>
      </c>
      <c r="AE154" s="115" t="n">
        <f aca="false">AC154+AD154</f>
        <v>15072.1</v>
      </c>
      <c r="AF154" s="115" t="n">
        <f aca="false">AE154</f>
        <v>15072.1</v>
      </c>
      <c r="AG154" s="100" t="n">
        <f aca="false">AG155+AG174</f>
        <v>14990.6</v>
      </c>
      <c r="AH154" s="79" t="n">
        <f aca="false">AG154/AF154*100</f>
        <v>99.4592657957418</v>
      </c>
    </row>
    <row r="155" customFormat="false" ht="47.25" hidden="false" customHeight="false" outlineLevel="0" collapsed="false">
      <c r="A155" s="92"/>
      <c r="B155" s="40" t="s">
        <v>250</v>
      </c>
      <c r="C155" s="51" t="n">
        <v>902</v>
      </c>
      <c r="D155" s="78" t="s">
        <v>21</v>
      </c>
      <c r="E155" s="78" t="s">
        <v>35</v>
      </c>
      <c r="F155" s="78" t="s">
        <v>57</v>
      </c>
      <c r="G155" s="78" t="s">
        <v>94</v>
      </c>
      <c r="H155" s="78" t="s">
        <v>17</v>
      </c>
      <c r="I155" s="78" t="s">
        <v>95</v>
      </c>
      <c r="J155" s="81"/>
      <c r="K155" s="100" t="n">
        <f aca="false">K156+K160+K166+K170</f>
        <v>12573.7</v>
      </c>
      <c r="L155" s="100" t="n">
        <f aca="false">L156+L160+L166+L170</f>
        <v>0</v>
      </c>
      <c r="M155" s="115" t="n">
        <f aca="false">K155+L155</f>
        <v>12573.7</v>
      </c>
      <c r="N155" s="100" t="n">
        <f aca="false">N156+N160+N166+N170</f>
        <v>2498.4</v>
      </c>
      <c r="O155" s="115" t="n">
        <f aca="false">M155+N155</f>
        <v>15072.1</v>
      </c>
      <c r="P155" s="100" t="n">
        <f aca="false">P156+P160+P166+P170</f>
        <v>0</v>
      </c>
      <c r="Q155" s="115" t="n">
        <f aca="false">O155+P155</f>
        <v>15072.1</v>
      </c>
      <c r="R155" s="100" t="n">
        <f aca="false">R156+R160+R166+R170</f>
        <v>0</v>
      </c>
      <c r="S155" s="115" t="n">
        <f aca="false">Q155+R155</f>
        <v>15072.1</v>
      </c>
      <c r="T155" s="100" t="n">
        <f aca="false">T156+T160+T166+T170</f>
        <v>0</v>
      </c>
      <c r="U155" s="115" t="n">
        <f aca="false">S155+T155</f>
        <v>15072.1</v>
      </c>
      <c r="V155" s="100" t="n">
        <f aca="false">V156+V160+V166+V170</f>
        <v>0</v>
      </c>
      <c r="W155" s="115" t="n">
        <f aca="false">U155+V155</f>
        <v>15072.1</v>
      </c>
      <c r="X155" s="100" t="n">
        <f aca="false">X156+X160+X166+X170</f>
        <v>0</v>
      </c>
      <c r="Y155" s="115" t="n">
        <f aca="false">W155+X155</f>
        <v>15072.1</v>
      </c>
      <c r="Z155" s="100" t="n">
        <f aca="false">Z156+Z160+Z166+Z170</f>
        <v>0</v>
      </c>
      <c r="AA155" s="115" t="n">
        <f aca="false">Y155+Z155</f>
        <v>15072.1</v>
      </c>
      <c r="AB155" s="100" t="n">
        <f aca="false">AB156+AB160+AB166+AB170</f>
        <v>0</v>
      </c>
      <c r="AC155" s="115" t="n">
        <f aca="false">AA155+AB155</f>
        <v>15072.1</v>
      </c>
      <c r="AD155" s="100" t="n">
        <f aca="false">AD156+AD160+AD166+AD170</f>
        <v>0</v>
      </c>
      <c r="AE155" s="115" t="n">
        <f aca="false">AC155+AD155</f>
        <v>15072.1</v>
      </c>
      <c r="AF155" s="115" t="n">
        <f aca="false">AE155</f>
        <v>15072.1</v>
      </c>
      <c r="AG155" s="100" t="n">
        <f aca="false">AG156+AG160+AG166+AG170</f>
        <v>14990.6</v>
      </c>
      <c r="AH155" s="79" t="n">
        <f aca="false">AG155/AF155*100</f>
        <v>99.4592657957418</v>
      </c>
    </row>
    <row r="156" customFormat="false" ht="47.25" hidden="false" customHeight="false" outlineLevel="0" collapsed="false">
      <c r="A156" s="92"/>
      <c r="B156" s="40" t="s">
        <v>251</v>
      </c>
      <c r="C156" s="51" t="n">
        <v>902</v>
      </c>
      <c r="D156" s="78" t="s">
        <v>21</v>
      </c>
      <c r="E156" s="78" t="s">
        <v>35</v>
      </c>
      <c r="F156" s="78" t="s">
        <v>57</v>
      </c>
      <c r="G156" s="78" t="s">
        <v>97</v>
      </c>
      <c r="H156" s="78" t="s">
        <v>17</v>
      </c>
      <c r="I156" s="78" t="s">
        <v>95</v>
      </c>
      <c r="J156" s="78"/>
      <c r="K156" s="100" t="n">
        <f aca="false">K157</f>
        <v>200</v>
      </c>
      <c r="L156" s="100" t="n">
        <f aca="false">L157</f>
        <v>0</v>
      </c>
      <c r="M156" s="115" t="n">
        <f aca="false">K156+L156</f>
        <v>200</v>
      </c>
      <c r="N156" s="100" t="n">
        <f aca="false">N157</f>
        <v>0</v>
      </c>
      <c r="O156" s="115" t="n">
        <f aca="false">M156+N156</f>
        <v>200</v>
      </c>
      <c r="P156" s="100" t="n">
        <f aca="false">P157</f>
        <v>0</v>
      </c>
      <c r="Q156" s="115" t="n">
        <f aca="false">O156+P156</f>
        <v>200</v>
      </c>
      <c r="R156" s="100" t="n">
        <f aca="false">R157</f>
        <v>0</v>
      </c>
      <c r="S156" s="115" t="n">
        <f aca="false">Q156+R156</f>
        <v>200</v>
      </c>
      <c r="T156" s="100" t="n">
        <f aca="false">T157</f>
        <v>0</v>
      </c>
      <c r="U156" s="115" t="n">
        <f aca="false">S156+T156</f>
        <v>200</v>
      </c>
      <c r="V156" s="100" t="n">
        <f aca="false">V157</f>
        <v>0</v>
      </c>
      <c r="W156" s="115" t="n">
        <f aca="false">U156+V156</f>
        <v>200</v>
      </c>
      <c r="X156" s="100" t="n">
        <f aca="false">X157</f>
        <v>0</v>
      </c>
      <c r="Y156" s="115" t="n">
        <f aca="false">W156+X156</f>
        <v>200</v>
      </c>
      <c r="Z156" s="100" t="n">
        <f aca="false">Z157</f>
        <v>0</v>
      </c>
      <c r="AA156" s="115" t="n">
        <f aca="false">Y156+Z156</f>
        <v>200</v>
      </c>
      <c r="AB156" s="100" t="n">
        <f aca="false">AB157</f>
        <v>0</v>
      </c>
      <c r="AC156" s="115" t="n">
        <f aca="false">AA156+AB156</f>
        <v>200</v>
      </c>
      <c r="AD156" s="100" t="n">
        <f aca="false">AD157</f>
        <v>0</v>
      </c>
      <c r="AE156" s="115" t="n">
        <f aca="false">AC156+AD156</f>
        <v>200</v>
      </c>
      <c r="AF156" s="115" t="n">
        <f aca="false">AE156</f>
        <v>200</v>
      </c>
      <c r="AG156" s="100" t="n">
        <f aca="false">AG157</f>
        <v>196</v>
      </c>
      <c r="AH156" s="79" t="n">
        <f aca="false">AG156/AF156*100</f>
        <v>98</v>
      </c>
    </row>
    <row r="157" customFormat="false" ht="31.5" hidden="false" customHeight="false" outlineLevel="0" collapsed="false">
      <c r="A157" s="92"/>
      <c r="B157" s="40" t="s">
        <v>252</v>
      </c>
      <c r="C157" s="51" t="n">
        <v>902</v>
      </c>
      <c r="D157" s="78" t="s">
        <v>21</v>
      </c>
      <c r="E157" s="78" t="s">
        <v>35</v>
      </c>
      <c r="F157" s="78" t="s">
        <v>57</v>
      </c>
      <c r="G157" s="78" t="s">
        <v>97</v>
      </c>
      <c r="H157" s="78" t="s">
        <v>16</v>
      </c>
      <c r="I157" s="78" t="s">
        <v>95</v>
      </c>
      <c r="J157" s="78"/>
      <c r="K157" s="100" t="n">
        <f aca="false">K158</f>
        <v>200</v>
      </c>
      <c r="L157" s="100" t="n">
        <f aca="false">L158</f>
        <v>0</v>
      </c>
      <c r="M157" s="115" t="n">
        <f aca="false">K157+L157</f>
        <v>200</v>
      </c>
      <c r="N157" s="100" t="n">
        <f aca="false">N158</f>
        <v>0</v>
      </c>
      <c r="O157" s="115" t="n">
        <f aca="false">M157+N157</f>
        <v>200</v>
      </c>
      <c r="P157" s="100" t="n">
        <f aca="false">P158</f>
        <v>0</v>
      </c>
      <c r="Q157" s="115" t="n">
        <f aca="false">O157+P157</f>
        <v>200</v>
      </c>
      <c r="R157" s="100" t="n">
        <f aca="false">R158</f>
        <v>0</v>
      </c>
      <c r="S157" s="115" t="n">
        <f aca="false">Q157+R157</f>
        <v>200</v>
      </c>
      <c r="T157" s="100" t="n">
        <f aca="false">T158</f>
        <v>0</v>
      </c>
      <c r="U157" s="115" t="n">
        <f aca="false">S157+T157</f>
        <v>200</v>
      </c>
      <c r="V157" s="100" t="n">
        <f aca="false">V158</f>
        <v>0</v>
      </c>
      <c r="W157" s="115" t="n">
        <f aca="false">U157+V157</f>
        <v>200</v>
      </c>
      <c r="X157" s="100" t="n">
        <f aca="false">X158</f>
        <v>0</v>
      </c>
      <c r="Y157" s="115" t="n">
        <f aca="false">W157+X157</f>
        <v>200</v>
      </c>
      <c r="Z157" s="100" t="n">
        <f aca="false">Z158</f>
        <v>0</v>
      </c>
      <c r="AA157" s="115" t="n">
        <f aca="false">Y157+Z157</f>
        <v>200</v>
      </c>
      <c r="AB157" s="100" t="n">
        <f aca="false">AB158</f>
        <v>0</v>
      </c>
      <c r="AC157" s="115" t="n">
        <f aca="false">AA157+AB157</f>
        <v>200</v>
      </c>
      <c r="AD157" s="100" t="n">
        <f aca="false">AD158</f>
        <v>0</v>
      </c>
      <c r="AE157" s="115" t="n">
        <f aca="false">AC157+AD157</f>
        <v>200</v>
      </c>
      <c r="AF157" s="115" t="n">
        <f aca="false">AE157</f>
        <v>200</v>
      </c>
      <c r="AG157" s="100" t="n">
        <f aca="false">AG158</f>
        <v>196</v>
      </c>
      <c r="AH157" s="79" t="n">
        <f aca="false">AG157/AF157*100</f>
        <v>98</v>
      </c>
    </row>
    <row r="158" customFormat="false" ht="47.25" hidden="false" customHeight="false" outlineLevel="0" collapsed="false">
      <c r="A158" s="92"/>
      <c r="B158" s="40" t="s">
        <v>253</v>
      </c>
      <c r="C158" s="51" t="n">
        <v>902</v>
      </c>
      <c r="D158" s="78" t="s">
        <v>21</v>
      </c>
      <c r="E158" s="78" t="s">
        <v>35</v>
      </c>
      <c r="F158" s="78" t="s">
        <v>57</v>
      </c>
      <c r="G158" s="78" t="s">
        <v>97</v>
      </c>
      <c r="H158" s="78" t="s">
        <v>16</v>
      </c>
      <c r="I158" s="78" t="s">
        <v>254</v>
      </c>
      <c r="J158" s="78"/>
      <c r="K158" s="100" t="n">
        <f aca="false">K159</f>
        <v>200</v>
      </c>
      <c r="L158" s="100" t="n">
        <f aca="false">L159</f>
        <v>0</v>
      </c>
      <c r="M158" s="115" t="n">
        <f aca="false">K158+L158</f>
        <v>200</v>
      </c>
      <c r="N158" s="100" t="n">
        <f aca="false">N159</f>
        <v>0</v>
      </c>
      <c r="O158" s="115" t="n">
        <f aca="false">M158+N158</f>
        <v>200</v>
      </c>
      <c r="P158" s="100" t="n">
        <f aca="false">P159</f>
        <v>0</v>
      </c>
      <c r="Q158" s="115" t="n">
        <f aca="false">O158+P158</f>
        <v>200</v>
      </c>
      <c r="R158" s="100" t="n">
        <f aca="false">R159</f>
        <v>0</v>
      </c>
      <c r="S158" s="115" t="n">
        <f aca="false">Q158+R158</f>
        <v>200</v>
      </c>
      <c r="T158" s="100" t="n">
        <f aca="false">T159</f>
        <v>0</v>
      </c>
      <c r="U158" s="115" t="n">
        <f aca="false">S158+T158</f>
        <v>200</v>
      </c>
      <c r="V158" s="100" t="n">
        <f aca="false">V159</f>
        <v>0</v>
      </c>
      <c r="W158" s="115" t="n">
        <f aca="false">U158+V158</f>
        <v>200</v>
      </c>
      <c r="X158" s="100" t="n">
        <f aca="false">X159</f>
        <v>0</v>
      </c>
      <c r="Y158" s="115" t="n">
        <f aca="false">W158+X158</f>
        <v>200</v>
      </c>
      <c r="Z158" s="100" t="n">
        <f aca="false">Z159</f>
        <v>0</v>
      </c>
      <c r="AA158" s="115" t="n">
        <f aca="false">Y158+Z158</f>
        <v>200</v>
      </c>
      <c r="AB158" s="100" t="n">
        <f aca="false">AB159</f>
        <v>0</v>
      </c>
      <c r="AC158" s="115" t="n">
        <f aca="false">AA158+AB158</f>
        <v>200</v>
      </c>
      <c r="AD158" s="100" t="n">
        <f aca="false">AD159</f>
        <v>0</v>
      </c>
      <c r="AE158" s="115" t="n">
        <f aca="false">AC158+AD158</f>
        <v>200</v>
      </c>
      <c r="AF158" s="115" t="n">
        <f aca="false">AE158</f>
        <v>200</v>
      </c>
      <c r="AG158" s="100" t="n">
        <f aca="false">AG159</f>
        <v>196</v>
      </c>
      <c r="AH158" s="79" t="n">
        <f aca="false">AG158/AF158*100</f>
        <v>98</v>
      </c>
    </row>
    <row r="159" customFormat="false" ht="31.5" hidden="false" customHeight="false" outlineLevel="0" collapsed="false">
      <c r="A159" s="92"/>
      <c r="B159" s="40" t="s">
        <v>103</v>
      </c>
      <c r="C159" s="51" t="n">
        <v>902</v>
      </c>
      <c r="D159" s="78" t="s">
        <v>21</v>
      </c>
      <c r="E159" s="78" t="s">
        <v>35</v>
      </c>
      <c r="F159" s="78" t="s">
        <v>57</v>
      </c>
      <c r="G159" s="78" t="s">
        <v>97</v>
      </c>
      <c r="H159" s="78" t="s">
        <v>16</v>
      </c>
      <c r="I159" s="78" t="s">
        <v>254</v>
      </c>
      <c r="J159" s="78" t="s">
        <v>104</v>
      </c>
      <c r="K159" s="100" t="n">
        <v>200</v>
      </c>
      <c r="L159" s="100"/>
      <c r="M159" s="115" t="n">
        <f aca="false">K159+L159</f>
        <v>200</v>
      </c>
      <c r="N159" s="100"/>
      <c r="O159" s="115" t="n">
        <f aca="false">M159+N159</f>
        <v>200</v>
      </c>
      <c r="P159" s="100"/>
      <c r="Q159" s="115" t="n">
        <f aca="false">O159+P159</f>
        <v>200</v>
      </c>
      <c r="R159" s="100"/>
      <c r="S159" s="115" t="n">
        <f aca="false">Q159+R159</f>
        <v>200</v>
      </c>
      <c r="T159" s="100"/>
      <c r="U159" s="115" t="n">
        <f aca="false">S159+T159</f>
        <v>200</v>
      </c>
      <c r="V159" s="100"/>
      <c r="W159" s="115" t="n">
        <f aca="false">U159+V159</f>
        <v>200</v>
      </c>
      <c r="X159" s="100"/>
      <c r="Y159" s="115" t="n">
        <f aca="false">W159+X159</f>
        <v>200</v>
      </c>
      <c r="Z159" s="100"/>
      <c r="AA159" s="115" t="n">
        <f aca="false">Y159+Z159</f>
        <v>200</v>
      </c>
      <c r="AB159" s="100"/>
      <c r="AC159" s="115" t="n">
        <f aca="false">AA159+AB159</f>
        <v>200</v>
      </c>
      <c r="AD159" s="100"/>
      <c r="AE159" s="115" t="n">
        <f aca="false">AC159+AD159</f>
        <v>200</v>
      </c>
      <c r="AF159" s="115" t="n">
        <f aca="false">AE159</f>
        <v>200</v>
      </c>
      <c r="AG159" s="100" t="n">
        <v>196</v>
      </c>
      <c r="AH159" s="79" t="n">
        <f aca="false">AG159/AF159*100</f>
        <v>98</v>
      </c>
    </row>
    <row r="160" customFormat="false" ht="47.25" hidden="false" customHeight="false" outlineLevel="0" collapsed="false">
      <c r="A160" s="92"/>
      <c r="B160" s="40" t="s">
        <v>255</v>
      </c>
      <c r="C160" s="51" t="n">
        <v>902</v>
      </c>
      <c r="D160" s="78" t="s">
        <v>21</v>
      </c>
      <c r="E160" s="78" t="s">
        <v>35</v>
      </c>
      <c r="F160" s="78" t="s">
        <v>57</v>
      </c>
      <c r="G160" s="78" t="s">
        <v>240</v>
      </c>
      <c r="H160" s="78" t="s">
        <v>17</v>
      </c>
      <c r="I160" s="78" t="s">
        <v>95</v>
      </c>
      <c r="J160" s="78"/>
      <c r="K160" s="100" t="n">
        <f aca="false">K161</f>
        <v>12303.7</v>
      </c>
      <c r="L160" s="100" t="n">
        <f aca="false">L161</f>
        <v>0</v>
      </c>
      <c r="M160" s="115" t="n">
        <f aca="false">K160+L160</f>
        <v>12303.7</v>
      </c>
      <c r="N160" s="100" t="n">
        <f aca="false">N161</f>
        <v>2498.4</v>
      </c>
      <c r="O160" s="115" t="n">
        <f aca="false">M160+N160</f>
        <v>14802.1</v>
      </c>
      <c r="P160" s="100" t="n">
        <f aca="false">P161</f>
        <v>0</v>
      </c>
      <c r="Q160" s="115" t="n">
        <f aca="false">O160+P160</f>
        <v>14802.1</v>
      </c>
      <c r="R160" s="100" t="n">
        <f aca="false">R161</f>
        <v>0</v>
      </c>
      <c r="S160" s="115" t="n">
        <f aca="false">Q160+R160</f>
        <v>14802.1</v>
      </c>
      <c r="T160" s="100" t="n">
        <f aca="false">T161</f>
        <v>0</v>
      </c>
      <c r="U160" s="115" t="n">
        <f aca="false">S160+T160</f>
        <v>14802.1</v>
      </c>
      <c r="V160" s="100" t="n">
        <f aca="false">V161</f>
        <v>0</v>
      </c>
      <c r="W160" s="115" t="n">
        <f aca="false">U160+V160</f>
        <v>14802.1</v>
      </c>
      <c r="X160" s="100" t="n">
        <f aca="false">X161</f>
        <v>0</v>
      </c>
      <c r="Y160" s="115" t="n">
        <f aca="false">W160+X160</f>
        <v>14802.1</v>
      </c>
      <c r="Z160" s="100" t="n">
        <f aca="false">Z161</f>
        <v>0</v>
      </c>
      <c r="AA160" s="115" t="n">
        <f aca="false">Y160+Z160</f>
        <v>14802.1</v>
      </c>
      <c r="AB160" s="100" t="n">
        <f aca="false">AB161</f>
        <v>0</v>
      </c>
      <c r="AC160" s="115" t="n">
        <f aca="false">AA160+AB160</f>
        <v>14802.1</v>
      </c>
      <c r="AD160" s="100" t="n">
        <f aca="false">AD161</f>
        <v>0</v>
      </c>
      <c r="AE160" s="115" t="n">
        <f aca="false">AC160+AD160</f>
        <v>14802.1</v>
      </c>
      <c r="AF160" s="115" t="n">
        <f aca="false">AE160</f>
        <v>14802.1</v>
      </c>
      <c r="AG160" s="100" t="n">
        <f aca="false">AG161</f>
        <v>14724.6</v>
      </c>
      <c r="AH160" s="79" t="n">
        <f aca="false">AG160/AF160*100</f>
        <v>99.4764256423075</v>
      </c>
    </row>
    <row r="161" customFormat="false" ht="63" hidden="false" customHeight="false" outlineLevel="0" collapsed="false">
      <c r="A161" s="92"/>
      <c r="B161" s="40" t="s">
        <v>256</v>
      </c>
      <c r="C161" s="51" t="n">
        <v>902</v>
      </c>
      <c r="D161" s="78" t="s">
        <v>21</v>
      </c>
      <c r="E161" s="78" t="s">
        <v>35</v>
      </c>
      <c r="F161" s="78" t="s">
        <v>57</v>
      </c>
      <c r="G161" s="78" t="s">
        <v>240</v>
      </c>
      <c r="H161" s="78" t="s">
        <v>16</v>
      </c>
      <c r="I161" s="78" t="s">
        <v>95</v>
      </c>
      <c r="J161" s="78"/>
      <c r="K161" s="100" t="n">
        <f aca="false">K162</f>
        <v>12303.7</v>
      </c>
      <c r="L161" s="100" t="n">
        <f aca="false">L162</f>
        <v>0</v>
      </c>
      <c r="M161" s="115" t="n">
        <f aca="false">K161+L161</f>
        <v>12303.7</v>
      </c>
      <c r="N161" s="100" t="n">
        <f aca="false">N162</f>
        <v>2498.4</v>
      </c>
      <c r="O161" s="115" t="n">
        <f aca="false">M161+N161</f>
        <v>14802.1</v>
      </c>
      <c r="P161" s="100" t="n">
        <f aca="false">P162</f>
        <v>0</v>
      </c>
      <c r="Q161" s="115" t="n">
        <f aca="false">O161+P161</f>
        <v>14802.1</v>
      </c>
      <c r="R161" s="100" t="n">
        <f aca="false">R162</f>
        <v>0</v>
      </c>
      <c r="S161" s="115" t="n">
        <f aca="false">Q161+R161</f>
        <v>14802.1</v>
      </c>
      <c r="T161" s="100" t="n">
        <f aca="false">T162</f>
        <v>0</v>
      </c>
      <c r="U161" s="115" t="n">
        <f aca="false">S161+T161</f>
        <v>14802.1</v>
      </c>
      <c r="V161" s="100" t="n">
        <f aca="false">V162</f>
        <v>0</v>
      </c>
      <c r="W161" s="115" t="n">
        <f aca="false">U161+V161</f>
        <v>14802.1</v>
      </c>
      <c r="X161" s="100" t="n">
        <f aca="false">X162</f>
        <v>0</v>
      </c>
      <c r="Y161" s="115" t="n">
        <f aca="false">W161+X161</f>
        <v>14802.1</v>
      </c>
      <c r="Z161" s="100" t="n">
        <f aca="false">Z162</f>
        <v>0</v>
      </c>
      <c r="AA161" s="115" t="n">
        <f aca="false">Y161+Z161</f>
        <v>14802.1</v>
      </c>
      <c r="AB161" s="100" t="n">
        <f aca="false">AB162</f>
        <v>0</v>
      </c>
      <c r="AC161" s="115" t="n">
        <f aca="false">AA161+AB161</f>
        <v>14802.1</v>
      </c>
      <c r="AD161" s="100" t="n">
        <f aca="false">AD162</f>
        <v>0</v>
      </c>
      <c r="AE161" s="115" t="n">
        <f aca="false">AC161+AD161</f>
        <v>14802.1</v>
      </c>
      <c r="AF161" s="115" t="n">
        <f aca="false">AE161</f>
        <v>14802.1</v>
      </c>
      <c r="AG161" s="100" t="n">
        <f aca="false">AG162</f>
        <v>14724.6</v>
      </c>
      <c r="AH161" s="79" t="n">
        <f aca="false">AG161/AF161*100</f>
        <v>99.4764256423075</v>
      </c>
    </row>
    <row r="162" customFormat="false" ht="31.5" hidden="false" customHeight="false" outlineLevel="0" collapsed="false">
      <c r="A162" s="92"/>
      <c r="B162" s="82" t="s">
        <v>124</v>
      </c>
      <c r="C162" s="51" t="n">
        <v>902</v>
      </c>
      <c r="D162" s="78" t="s">
        <v>21</v>
      </c>
      <c r="E162" s="78" t="s">
        <v>35</v>
      </c>
      <c r="F162" s="78" t="s">
        <v>57</v>
      </c>
      <c r="G162" s="78" t="s">
        <v>240</v>
      </c>
      <c r="H162" s="78" t="s">
        <v>16</v>
      </c>
      <c r="I162" s="78" t="s">
        <v>125</v>
      </c>
      <c r="J162" s="78"/>
      <c r="K162" s="100" t="n">
        <f aca="false">K163+K164+K165</f>
        <v>12303.7</v>
      </c>
      <c r="L162" s="100" t="n">
        <f aca="false">L163+L164+L165</f>
        <v>0</v>
      </c>
      <c r="M162" s="115" t="n">
        <f aca="false">K162+L162</f>
        <v>12303.7</v>
      </c>
      <c r="N162" s="100" t="n">
        <f aca="false">N163+N164+N165</f>
        <v>2498.4</v>
      </c>
      <c r="O162" s="115" t="n">
        <f aca="false">M162+N162</f>
        <v>14802.1</v>
      </c>
      <c r="P162" s="100" t="n">
        <f aca="false">P163+P164+P165</f>
        <v>0</v>
      </c>
      <c r="Q162" s="115" t="n">
        <f aca="false">O162+P162</f>
        <v>14802.1</v>
      </c>
      <c r="R162" s="100" t="n">
        <f aca="false">R163+R164+R165</f>
        <v>0</v>
      </c>
      <c r="S162" s="115" t="n">
        <f aca="false">Q162+R162</f>
        <v>14802.1</v>
      </c>
      <c r="T162" s="100" t="n">
        <f aca="false">T163+T164+T165</f>
        <v>0</v>
      </c>
      <c r="U162" s="115" t="n">
        <f aca="false">S162+T162</f>
        <v>14802.1</v>
      </c>
      <c r="V162" s="100" t="n">
        <f aca="false">V163+V164+V165</f>
        <v>0</v>
      </c>
      <c r="W162" s="115" t="n">
        <f aca="false">U162+V162</f>
        <v>14802.1</v>
      </c>
      <c r="X162" s="100" t="n">
        <f aca="false">X163+X164+X165</f>
        <v>0</v>
      </c>
      <c r="Y162" s="115" t="n">
        <f aca="false">W162+X162</f>
        <v>14802.1</v>
      </c>
      <c r="Z162" s="100" t="n">
        <f aca="false">Z163+Z164+Z165</f>
        <v>0</v>
      </c>
      <c r="AA162" s="115" t="n">
        <f aca="false">Y162+Z162</f>
        <v>14802.1</v>
      </c>
      <c r="AB162" s="100" t="n">
        <f aca="false">AB163+AB164+AB165</f>
        <v>0</v>
      </c>
      <c r="AC162" s="115" t="n">
        <f aca="false">AA162+AB162</f>
        <v>14802.1</v>
      </c>
      <c r="AD162" s="100" t="n">
        <f aca="false">AD163+AD164+AD165</f>
        <v>0</v>
      </c>
      <c r="AE162" s="115" t="n">
        <f aca="false">AC162+AD162</f>
        <v>14802.1</v>
      </c>
      <c r="AF162" s="115" t="n">
        <f aca="false">AE162</f>
        <v>14802.1</v>
      </c>
      <c r="AG162" s="100" t="n">
        <f aca="false">AG163+AG164+AG165</f>
        <v>14724.6</v>
      </c>
      <c r="AH162" s="79" t="n">
        <f aca="false">AG162/AF162*100</f>
        <v>99.4764256423075</v>
      </c>
    </row>
    <row r="163" customFormat="false" ht="63" hidden="false" customHeight="false" outlineLevel="0" collapsed="false">
      <c r="A163" s="92"/>
      <c r="B163" s="40" t="s">
        <v>101</v>
      </c>
      <c r="C163" s="51" t="n">
        <v>902</v>
      </c>
      <c r="D163" s="78" t="s">
        <v>21</v>
      </c>
      <c r="E163" s="78" t="s">
        <v>35</v>
      </c>
      <c r="F163" s="78" t="s">
        <v>57</v>
      </c>
      <c r="G163" s="78" t="s">
        <v>240</v>
      </c>
      <c r="H163" s="78" t="s">
        <v>16</v>
      </c>
      <c r="I163" s="78" t="s">
        <v>125</v>
      </c>
      <c r="J163" s="78" t="s">
        <v>102</v>
      </c>
      <c r="K163" s="100" t="n">
        <v>11224.6</v>
      </c>
      <c r="L163" s="100"/>
      <c r="M163" s="115" t="n">
        <f aca="false">K163+L163</f>
        <v>11224.6</v>
      </c>
      <c r="N163" s="100" t="n">
        <v>2007.5</v>
      </c>
      <c r="O163" s="115" t="n">
        <f aca="false">M163+N163</f>
        <v>13232.1</v>
      </c>
      <c r="P163" s="100"/>
      <c r="Q163" s="115" t="n">
        <f aca="false">O163+P163</f>
        <v>13232.1</v>
      </c>
      <c r="R163" s="100"/>
      <c r="S163" s="115" t="n">
        <f aca="false">Q163+R163</f>
        <v>13232.1</v>
      </c>
      <c r="T163" s="100"/>
      <c r="U163" s="115" t="n">
        <f aca="false">S163+T163</f>
        <v>13232.1</v>
      </c>
      <c r="V163" s="100"/>
      <c r="W163" s="115" t="n">
        <f aca="false">U163+V163</f>
        <v>13232.1</v>
      </c>
      <c r="X163" s="100"/>
      <c r="Y163" s="115" t="n">
        <f aca="false">W163+X163</f>
        <v>13232.1</v>
      </c>
      <c r="Z163" s="100"/>
      <c r="AA163" s="115" t="n">
        <f aca="false">Y163+Z163</f>
        <v>13232.1</v>
      </c>
      <c r="AB163" s="100"/>
      <c r="AC163" s="115" t="n">
        <f aca="false">AA163+AB163</f>
        <v>13232.1</v>
      </c>
      <c r="AD163" s="100"/>
      <c r="AE163" s="115" t="n">
        <f aca="false">AC163+AD163</f>
        <v>13232.1</v>
      </c>
      <c r="AF163" s="115" t="n">
        <f aca="false">AE163</f>
        <v>13232.1</v>
      </c>
      <c r="AG163" s="100" t="n">
        <v>13184.9</v>
      </c>
      <c r="AH163" s="79" t="n">
        <f aca="false">AG163/AF163*100</f>
        <v>99.6432916921728</v>
      </c>
    </row>
    <row r="164" customFormat="false" ht="31.5" hidden="false" customHeight="false" outlineLevel="0" collapsed="false">
      <c r="A164" s="92"/>
      <c r="B164" s="40" t="s">
        <v>103</v>
      </c>
      <c r="C164" s="51" t="n">
        <v>902</v>
      </c>
      <c r="D164" s="78" t="s">
        <v>21</v>
      </c>
      <c r="E164" s="78" t="s">
        <v>35</v>
      </c>
      <c r="F164" s="78" t="s">
        <v>57</v>
      </c>
      <c r="G164" s="78" t="s">
        <v>240</v>
      </c>
      <c r="H164" s="78" t="s">
        <v>16</v>
      </c>
      <c r="I164" s="78" t="s">
        <v>125</v>
      </c>
      <c r="J164" s="78" t="s">
        <v>104</v>
      </c>
      <c r="K164" s="100" t="n">
        <v>1062.4</v>
      </c>
      <c r="L164" s="100"/>
      <c r="M164" s="115" t="n">
        <f aca="false">K164+L164</f>
        <v>1062.4</v>
      </c>
      <c r="N164" s="100" t="n">
        <v>490.9</v>
      </c>
      <c r="O164" s="115" t="n">
        <f aca="false">M164+N164</f>
        <v>1553.3</v>
      </c>
      <c r="P164" s="100"/>
      <c r="Q164" s="115" t="n">
        <f aca="false">O164+P164</f>
        <v>1553.3</v>
      </c>
      <c r="R164" s="100"/>
      <c r="S164" s="115" t="n">
        <f aca="false">Q164+R164</f>
        <v>1553.3</v>
      </c>
      <c r="T164" s="100"/>
      <c r="U164" s="115" t="n">
        <f aca="false">S164+T164</f>
        <v>1553.3</v>
      </c>
      <c r="V164" s="100"/>
      <c r="W164" s="115" t="n">
        <f aca="false">U164+V164</f>
        <v>1553.3</v>
      </c>
      <c r="X164" s="100"/>
      <c r="Y164" s="115" t="n">
        <f aca="false">W164+X164</f>
        <v>1553.3</v>
      </c>
      <c r="Z164" s="100"/>
      <c r="AA164" s="115" t="n">
        <f aca="false">Y164+Z164</f>
        <v>1553.3</v>
      </c>
      <c r="AB164" s="100"/>
      <c r="AC164" s="115" t="n">
        <f aca="false">AA164+AB164</f>
        <v>1553.3</v>
      </c>
      <c r="AD164" s="100"/>
      <c r="AE164" s="115" t="n">
        <f aca="false">AC164+AD164</f>
        <v>1553.3</v>
      </c>
      <c r="AF164" s="115" t="n">
        <f aca="false">AE164</f>
        <v>1553.3</v>
      </c>
      <c r="AG164" s="100" t="n">
        <v>1529.9</v>
      </c>
      <c r="AH164" s="79" t="n">
        <f aca="false">AG164/AF164*100</f>
        <v>98.4935299040752</v>
      </c>
    </row>
    <row r="165" customFormat="false" ht="15.75" hidden="false" customHeight="false" outlineLevel="0" collapsed="false">
      <c r="A165" s="92"/>
      <c r="B165" s="40" t="s">
        <v>107</v>
      </c>
      <c r="C165" s="51" t="n">
        <v>902</v>
      </c>
      <c r="D165" s="78" t="s">
        <v>21</v>
      </c>
      <c r="E165" s="78" t="s">
        <v>35</v>
      </c>
      <c r="F165" s="78" t="s">
        <v>57</v>
      </c>
      <c r="G165" s="78" t="s">
        <v>240</v>
      </c>
      <c r="H165" s="78" t="s">
        <v>16</v>
      </c>
      <c r="I165" s="78" t="s">
        <v>125</v>
      </c>
      <c r="J165" s="78" t="s">
        <v>108</v>
      </c>
      <c r="K165" s="100" t="n">
        <v>16.7</v>
      </c>
      <c r="L165" s="100"/>
      <c r="M165" s="115" t="n">
        <f aca="false">K165+L165</f>
        <v>16.7</v>
      </c>
      <c r="N165" s="100"/>
      <c r="O165" s="115" t="n">
        <f aca="false">M165+N165</f>
        <v>16.7</v>
      </c>
      <c r="P165" s="100"/>
      <c r="Q165" s="115" t="n">
        <f aca="false">O165+P165</f>
        <v>16.7</v>
      </c>
      <c r="R165" s="100"/>
      <c r="S165" s="115" t="n">
        <f aca="false">Q165+R165</f>
        <v>16.7</v>
      </c>
      <c r="T165" s="100"/>
      <c r="U165" s="115" t="n">
        <f aca="false">S165+T165</f>
        <v>16.7</v>
      </c>
      <c r="V165" s="100"/>
      <c r="W165" s="115" t="n">
        <f aca="false">U165+V165</f>
        <v>16.7</v>
      </c>
      <c r="X165" s="100"/>
      <c r="Y165" s="115" t="n">
        <f aca="false">W165+X165</f>
        <v>16.7</v>
      </c>
      <c r="Z165" s="100"/>
      <c r="AA165" s="115" t="n">
        <f aca="false">Y165+Z165</f>
        <v>16.7</v>
      </c>
      <c r="AB165" s="100"/>
      <c r="AC165" s="115" t="n">
        <f aca="false">AA165+AB165</f>
        <v>16.7</v>
      </c>
      <c r="AD165" s="100"/>
      <c r="AE165" s="115" t="n">
        <f aca="false">AC165+AD165</f>
        <v>16.7</v>
      </c>
      <c r="AF165" s="115" t="n">
        <f aca="false">AE165</f>
        <v>16.7</v>
      </c>
      <c r="AG165" s="100" t="n">
        <v>9.8</v>
      </c>
      <c r="AH165" s="79" t="n">
        <f aca="false">AG165/AF165*100</f>
        <v>58.6826347305389</v>
      </c>
    </row>
    <row r="166" customFormat="false" ht="47.25" hidden="false" customHeight="false" outlineLevel="0" collapsed="false">
      <c r="A166" s="92"/>
      <c r="B166" s="40" t="s">
        <v>257</v>
      </c>
      <c r="C166" s="51" t="n">
        <v>902</v>
      </c>
      <c r="D166" s="78" t="s">
        <v>21</v>
      </c>
      <c r="E166" s="78" t="s">
        <v>35</v>
      </c>
      <c r="F166" s="78" t="s">
        <v>57</v>
      </c>
      <c r="G166" s="78" t="s">
        <v>116</v>
      </c>
      <c r="H166" s="78" t="s">
        <v>17</v>
      </c>
      <c r="I166" s="78" t="s">
        <v>95</v>
      </c>
      <c r="J166" s="78"/>
      <c r="K166" s="100" t="n">
        <f aca="false">K167</f>
        <v>50</v>
      </c>
      <c r="L166" s="100" t="n">
        <f aca="false">L167</f>
        <v>0</v>
      </c>
      <c r="M166" s="115" t="n">
        <f aca="false">K166+L166</f>
        <v>50</v>
      </c>
      <c r="N166" s="100" t="n">
        <f aca="false">N167</f>
        <v>0</v>
      </c>
      <c r="O166" s="115" t="n">
        <f aca="false">M166+N166</f>
        <v>50</v>
      </c>
      <c r="P166" s="100" t="n">
        <f aca="false">P167</f>
        <v>0</v>
      </c>
      <c r="Q166" s="115" t="n">
        <f aca="false">O166+P166</f>
        <v>50</v>
      </c>
      <c r="R166" s="100" t="n">
        <f aca="false">R167</f>
        <v>0</v>
      </c>
      <c r="S166" s="115" t="n">
        <f aca="false">Q166+R166</f>
        <v>50</v>
      </c>
      <c r="T166" s="100" t="n">
        <f aca="false">T167</f>
        <v>0</v>
      </c>
      <c r="U166" s="115" t="n">
        <f aca="false">S166+T166</f>
        <v>50</v>
      </c>
      <c r="V166" s="100" t="n">
        <f aca="false">V167</f>
        <v>0</v>
      </c>
      <c r="W166" s="115" t="n">
        <f aca="false">U166+V166</f>
        <v>50</v>
      </c>
      <c r="X166" s="100" t="n">
        <f aca="false">X167</f>
        <v>0</v>
      </c>
      <c r="Y166" s="115" t="n">
        <f aca="false">W166+X166</f>
        <v>50</v>
      </c>
      <c r="Z166" s="100" t="n">
        <f aca="false">Z167</f>
        <v>0</v>
      </c>
      <c r="AA166" s="115" t="n">
        <f aca="false">Y166+Z166</f>
        <v>50</v>
      </c>
      <c r="AB166" s="100" t="n">
        <f aca="false">AB167</f>
        <v>0</v>
      </c>
      <c r="AC166" s="115" t="n">
        <f aca="false">AA166+AB166</f>
        <v>50</v>
      </c>
      <c r="AD166" s="100" t="n">
        <f aca="false">AD167</f>
        <v>0</v>
      </c>
      <c r="AE166" s="115" t="n">
        <f aca="false">AC166+AD166</f>
        <v>50</v>
      </c>
      <c r="AF166" s="115" t="n">
        <f aca="false">AE166</f>
        <v>50</v>
      </c>
      <c r="AG166" s="100" t="n">
        <f aca="false">AG167</f>
        <v>50</v>
      </c>
      <c r="AH166" s="79" t="n">
        <f aca="false">AG166/AF166*100</f>
        <v>100</v>
      </c>
    </row>
    <row r="167" customFormat="false" ht="47.25" hidden="false" customHeight="false" outlineLevel="0" collapsed="false">
      <c r="A167" s="92"/>
      <c r="B167" s="40" t="s">
        <v>258</v>
      </c>
      <c r="C167" s="51" t="n">
        <v>902</v>
      </c>
      <c r="D167" s="78" t="s">
        <v>21</v>
      </c>
      <c r="E167" s="78" t="s">
        <v>35</v>
      </c>
      <c r="F167" s="78" t="s">
        <v>57</v>
      </c>
      <c r="G167" s="78" t="s">
        <v>116</v>
      </c>
      <c r="H167" s="78" t="s">
        <v>16</v>
      </c>
      <c r="I167" s="78" t="s">
        <v>95</v>
      </c>
      <c r="J167" s="78"/>
      <c r="K167" s="100" t="n">
        <f aca="false">K168</f>
        <v>50</v>
      </c>
      <c r="L167" s="100" t="n">
        <f aca="false">L168</f>
        <v>0</v>
      </c>
      <c r="M167" s="115" t="n">
        <f aca="false">K167+L167</f>
        <v>50</v>
      </c>
      <c r="N167" s="100" t="n">
        <f aca="false">N168</f>
        <v>0</v>
      </c>
      <c r="O167" s="115" t="n">
        <f aca="false">M167+N167</f>
        <v>50</v>
      </c>
      <c r="P167" s="100" t="n">
        <f aca="false">P168</f>
        <v>0</v>
      </c>
      <c r="Q167" s="115" t="n">
        <f aca="false">O167+P167</f>
        <v>50</v>
      </c>
      <c r="R167" s="100" t="n">
        <f aca="false">R168</f>
        <v>0</v>
      </c>
      <c r="S167" s="115" t="n">
        <f aca="false">Q167+R167</f>
        <v>50</v>
      </c>
      <c r="T167" s="100" t="n">
        <f aca="false">T168</f>
        <v>0</v>
      </c>
      <c r="U167" s="115" t="n">
        <f aca="false">S167+T167</f>
        <v>50</v>
      </c>
      <c r="V167" s="100" t="n">
        <f aca="false">V168</f>
        <v>0</v>
      </c>
      <c r="W167" s="115" t="n">
        <f aca="false">U167+V167</f>
        <v>50</v>
      </c>
      <c r="X167" s="100" t="n">
        <f aca="false">X168</f>
        <v>0</v>
      </c>
      <c r="Y167" s="115" t="n">
        <f aca="false">W167+X167</f>
        <v>50</v>
      </c>
      <c r="Z167" s="100" t="n">
        <f aca="false">Z168</f>
        <v>0</v>
      </c>
      <c r="AA167" s="115" t="n">
        <f aca="false">Y167+Z167</f>
        <v>50</v>
      </c>
      <c r="AB167" s="100" t="n">
        <f aca="false">AB168</f>
        <v>0</v>
      </c>
      <c r="AC167" s="115" t="n">
        <f aca="false">AA167+AB167</f>
        <v>50</v>
      </c>
      <c r="AD167" s="100" t="n">
        <f aca="false">AD168</f>
        <v>0</v>
      </c>
      <c r="AE167" s="115" t="n">
        <f aca="false">AC167+AD167</f>
        <v>50</v>
      </c>
      <c r="AF167" s="115" t="n">
        <f aca="false">AE167</f>
        <v>50</v>
      </c>
      <c r="AG167" s="100" t="n">
        <f aca="false">AG168</f>
        <v>50</v>
      </c>
      <c r="AH167" s="79" t="n">
        <f aca="false">AG167/AF167*100</f>
        <v>100</v>
      </c>
    </row>
    <row r="168" customFormat="false" ht="15.75" hidden="false" customHeight="false" outlineLevel="0" collapsed="false">
      <c r="A168" s="92"/>
      <c r="B168" s="40" t="s">
        <v>259</v>
      </c>
      <c r="C168" s="51" t="n">
        <v>902</v>
      </c>
      <c r="D168" s="78" t="s">
        <v>21</v>
      </c>
      <c r="E168" s="78" t="s">
        <v>35</v>
      </c>
      <c r="F168" s="78" t="s">
        <v>57</v>
      </c>
      <c r="G168" s="78" t="s">
        <v>116</v>
      </c>
      <c r="H168" s="78" t="s">
        <v>16</v>
      </c>
      <c r="I168" s="78" t="s">
        <v>260</v>
      </c>
      <c r="J168" s="78"/>
      <c r="K168" s="100" t="n">
        <f aca="false">K169</f>
        <v>50</v>
      </c>
      <c r="L168" s="100" t="n">
        <f aca="false">L169</f>
        <v>0</v>
      </c>
      <c r="M168" s="115" t="n">
        <f aca="false">K168+L168</f>
        <v>50</v>
      </c>
      <c r="N168" s="100" t="n">
        <f aca="false">N169</f>
        <v>0</v>
      </c>
      <c r="O168" s="115" t="n">
        <f aca="false">M168+N168</f>
        <v>50</v>
      </c>
      <c r="P168" s="100" t="n">
        <f aca="false">P169</f>
        <v>0</v>
      </c>
      <c r="Q168" s="115" t="n">
        <f aca="false">O168+P168</f>
        <v>50</v>
      </c>
      <c r="R168" s="100" t="n">
        <f aca="false">R169</f>
        <v>0</v>
      </c>
      <c r="S168" s="115" t="n">
        <f aca="false">Q168+R168</f>
        <v>50</v>
      </c>
      <c r="T168" s="100" t="n">
        <f aca="false">T169</f>
        <v>0</v>
      </c>
      <c r="U168" s="115" t="n">
        <f aca="false">S168+T168</f>
        <v>50</v>
      </c>
      <c r="V168" s="100" t="n">
        <f aca="false">V169</f>
        <v>0</v>
      </c>
      <c r="W168" s="115" t="n">
        <f aca="false">U168+V168</f>
        <v>50</v>
      </c>
      <c r="X168" s="100" t="n">
        <f aca="false">X169</f>
        <v>0</v>
      </c>
      <c r="Y168" s="115" t="n">
        <f aca="false">W168+X168</f>
        <v>50</v>
      </c>
      <c r="Z168" s="100" t="n">
        <f aca="false">Z169</f>
        <v>0</v>
      </c>
      <c r="AA168" s="115" t="n">
        <f aca="false">Y168+Z168</f>
        <v>50</v>
      </c>
      <c r="AB168" s="100" t="n">
        <f aca="false">AB169</f>
        <v>0</v>
      </c>
      <c r="AC168" s="115" t="n">
        <f aca="false">AA168+AB168</f>
        <v>50</v>
      </c>
      <c r="AD168" s="100" t="n">
        <f aca="false">AD169</f>
        <v>0</v>
      </c>
      <c r="AE168" s="115" t="n">
        <f aca="false">AC168+AD168</f>
        <v>50</v>
      </c>
      <c r="AF168" s="115" t="n">
        <f aca="false">AE168</f>
        <v>50</v>
      </c>
      <c r="AG168" s="100" t="n">
        <f aca="false">AG169</f>
        <v>50</v>
      </c>
      <c r="AH168" s="79" t="n">
        <f aca="false">AG168/AF168*100</f>
        <v>100</v>
      </c>
    </row>
    <row r="169" customFormat="false" ht="31.5" hidden="false" customHeight="false" outlineLevel="0" collapsed="false">
      <c r="A169" s="92"/>
      <c r="B169" s="40" t="s">
        <v>103</v>
      </c>
      <c r="C169" s="51" t="n">
        <v>902</v>
      </c>
      <c r="D169" s="78" t="s">
        <v>21</v>
      </c>
      <c r="E169" s="78" t="s">
        <v>35</v>
      </c>
      <c r="F169" s="78" t="s">
        <v>57</v>
      </c>
      <c r="G169" s="78" t="s">
        <v>116</v>
      </c>
      <c r="H169" s="78" t="s">
        <v>16</v>
      </c>
      <c r="I169" s="78" t="s">
        <v>260</v>
      </c>
      <c r="J169" s="78" t="s">
        <v>104</v>
      </c>
      <c r="K169" s="100" t="n">
        <v>50</v>
      </c>
      <c r="L169" s="100"/>
      <c r="M169" s="115" t="n">
        <f aca="false">K169+L169</f>
        <v>50</v>
      </c>
      <c r="N169" s="100"/>
      <c r="O169" s="115" t="n">
        <f aca="false">M169+N169</f>
        <v>50</v>
      </c>
      <c r="P169" s="100"/>
      <c r="Q169" s="115" t="n">
        <f aca="false">O169+P169</f>
        <v>50</v>
      </c>
      <c r="R169" s="100"/>
      <c r="S169" s="115" t="n">
        <f aca="false">Q169+R169</f>
        <v>50</v>
      </c>
      <c r="T169" s="100"/>
      <c r="U169" s="115" t="n">
        <f aca="false">S169+T169</f>
        <v>50</v>
      </c>
      <c r="V169" s="100"/>
      <c r="W169" s="115" t="n">
        <f aca="false">U169+V169</f>
        <v>50</v>
      </c>
      <c r="X169" s="100"/>
      <c r="Y169" s="115" t="n">
        <f aca="false">W169+X169</f>
        <v>50</v>
      </c>
      <c r="Z169" s="100"/>
      <c r="AA169" s="115" t="n">
        <f aca="false">Y169+Z169</f>
        <v>50</v>
      </c>
      <c r="AB169" s="100"/>
      <c r="AC169" s="115" t="n">
        <f aca="false">AA169+AB169</f>
        <v>50</v>
      </c>
      <c r="AD169" s="100"/>
      <c r="AE169" s="115" t="n">
        <f aca="false">AC169+AD169</f>
        <v>50</v>
      </c>
      <c r="AF169" s="115" t="n">
        <f aca="false">AE169</f>
        <v>50</v>
      </c>
      <c r="AG169" s="100" t="n">
        <v>50</v>
      </c>
      <c r="AH169" s="79" t="n">
        <f aca="false">AG169/AF169*100</f>
        <v>100</v>
      </c>
    </row>
    <row r="170" customFormat="false" ht="47.25" hidden="false" customHeight="false" outlineLevel="0" collapsed="false">
      <c r="A170" s="92"/>
      <c r="B170" s="40" t="s">
        <v>261</v>
      </c>
      <c r="C170" s="51" t="n">
        <v>902</v>
      </c>
      <c r="D170" s="78" t="s">
        <v>21</v>
      </c>
      <c r="E170" s="78" t="s">
        <v>35</v>
      </c>
      <c r="F170" s="78" t="s">
        <v>57</v>
      </c>
      <c r="G170" s="78" t="s">
        <v>262</v>
      </c>
      <c r="H170" s="78" t="s">
        <v>17</v>
      </c>
      <c r="I170" s="78" t="s">
        <v>95</v>
      </c>
      <c r="J170" s="78"/>
      <c r="K170" s="100" t="n">
        <f aca="false">K171</f>
        <v>20</v>
      </c>
      <c r="L170" s="100" t="n">
        <f aca="false">L171</f>
        <v>0</v>
      </c>
      <c r="M170" s="115" t="n">
        <f aca="false">K170+L170</f>
        <v>20</v>
      </c>
      <c r="N170" s="100" t="n">
        <f aca="false">N171</f>
        <v>0</v>
      </c>
      <c r="O170" s="115" t="n">
        <f aca="false">M170+N170</f>
        <v>20</v>
      </c>
      <c r="P170" s="100" t="n">
        <f aca="false">P171</f>
        <v>0</v>
      </c>
      <c r="Q170" s="115" t="n">
        <f aca="false">O170+P170</f>
        <v>20</v>
      </c>
      <c r="R170" s="100" t="n">
        <f aca="false">R171</f>
        <v>0</v>
      </c>
      <c r="S170" s="115" t="n">
        <f aca="false">Q170+R170</f>
        <v>20</v>
      </c>
      <c r="T170" s="100" t="n">
        <f aca="false">T171</f>
        <v>0</v>
      </c>
      <c r="U170" s="115" t="n">
        <f aca="false">S170+T170</f>
        <v>20</v>
      </c>
      <c r="V170" s="100" t="n">
        <f aca="false">V171</f>
        <v>0</v>
      </c>
      <c r="W170" s="115" t="n">
        <f aca="false">U170+V170</f>
        <v>20</v>
      </c>
      <c r="X170" s="100" t="n">
        <f aca="false">X171</f>
        <v>0</v>
      </c>
      <c r="Y170" s="115" t="n">
        <f aca="false">W170+X170</f>
        <v>20</v>
      </c>
      <c r="Z170" s="100" t="n">
        <f aca="false">Z171</f>
        <v>0</v>
      </c>
      <c r="AA170" s="115" t="n">
        <f aca="false">Y170+Z170</f>
        <v>20</v>
      </c>
      <c r="AB170" s="100" t="n">
        <f aca="false">AB171</f>
        <v>0</v>
      </c>
      <c r="AC170" s="115" t="n">
        <f aca="false">AA170+AB170</f>
        <v>20</v>
      </c>
      <c r="AD170" s="100" t="n">
        <f aca="false">AD171</f>
        <v>0</v>
      </c>
      <c r="AE170" s="115" t="n">
        <f aca="false">AC170+AD170</f>
        <v>20</v>
      </c>
      <c r="AF170" s="115" t="n">
        <f aca="false">AE170</f>
        <v>20</v>
      </c>
      <c r="AG170" s="100" t="n">
        <f aca="false">AG171</f>
        <v>20</v>
      </c>
      <c r="AH170" s="79" t="n">
        <f aca="false">AG170/AF170*100</f>
        <v>100</v>
      </c>
    </row>
    <row r="171" customFormat="false" ht="31.5" hidden="false" customHeight="false" outlineLevel="0" collapsed="false">
      <c r="A171" s="92"/>
      <c r="B171" s="40" t="s">
        <v>263</v>
      </c>
      <c r="C171" s="51" t="n">
        <v>902</v>
      </c>
      <c r="D171" s="78" t="s">
        <v>21</v>
      </c>
      <c r="E171" s="78" t="s">
        <v>35</v>
      </c>
      <c r="F171" s="78" t="s">
        <v>57</v>
      </c>
      <c r="G171" s="78" t="s">
        <v>262</v>
      </c>
      <c r="H171" s="78" t="s">
        <v>16</v>
      </c>
      <c r="I171" s="78" t="s">
        <v>95</v>
      </c>
      <c r="J171" s="78"/>
      <c r="K171" s="100" t="n">
        <f aca="false">K172</f>
        <v>20</v>
      </c>
      <c r="L171" s="100" t="n">
        <f aca="false">L172</f>
        <v>0</v>
      </c>
      <c r="M171" s="115" t="n">
        <f aca="false">K171+L171</f>
        <v>20</v>
      </c>
      <c r="N171" s="100" t="n">
        <f aca="false">N172</f>
        <v>0</v>
      </c>
      <c r="O171" s="115" t="n">
        <f aca="false">M171+N171</f>
        <v>20</v>
      </c>
      <c r="P171" s="100" t="n">
        <f aca="false">P172</f>
        <v>0</v>
      </c>
      <c r="Q171" s="115" t="n">
        <f aca="false">O171+P171</f>
        <v>20</v>
      </c>
      <c r="R171" s="100" t="n">
        <f aca="false">R172</f>
        <v>0</v>
      </c>
      <c r="S171" s="115" t="n">
        <f aca="false">Q171+R171</f>
        <v>20</v>
      </c>
      <c r="T171" s="100" t="n">
        <f aca="false">T172</f>
        <v>0</v>
      </c>
      <c r="U171" s="115" t="n">
        <f aca="false">S171+T171</f>
        <v>20</v>
      </c>
      <c r="V171" s="100" t="n">
        <f aca="false">V172</f>
        <v>0</v>
      </c>
      <c r="W171" s="115" t="n">
        <f aca="false">U171+V171</f>
        <v>20</v>
      </c>
      <c r="X171" s="100" t="n">
        <f aca="false">X172</f>
        <v>0</v>
      </c>
      <c r="Y171" s="115" t="n">
        <f aca="false">W171+X171</f>
        <v>20</v>
      </c>
      <c r="Z171" s="100" t="n">
        <f aca="false">Z172</f>
        <v>0</v>
      </c>
      <c r="AA171" s="115" t="n">
        <f aca="false">Y171+Z171</f>
        <v>20</v>
      </c>
      <c r="AB171" s="100" t="n">
        <f aca="false">AB172</f>
        <v>0</v>
      </c>
      <c r="AC171" s="115" t="n">
        <f aca="false">AA171+AB171</f>
        <v>20</v>
      </c>
      <c r="AD171" s="100" t="n">
        <f aca="false">AD172</f>
        <v>0</v>
      </c>
      <c r="AE171" s="115" t="n">
        <f aca="false">AC171+AD171</f>
        <v>20</v>
      </c>
      <c r="AF171" s="115" t="n">
        <f aca="false">AE171</f>
        <v>20</v>
      </c>
      <c r="AG171" s="100" t="n">
        <f aca="false">AG172</f>
        <v>20</v>
      </c>
      <c r="AH171" s="79" t="n">
        <f aca="false">AG171/AF171*100</f>
        <v>100</v>
      </c>
    </row>
    <row r="172" customFormat="false" ht="31.5" hidden="false" customHeight="false" outlineLevel="0" collapsed="false">
      <c r="A172" s="92"/>
      <c r="B172" s="40" t="s">
        <v>264</v>
      </c>
      <c r="C172" s="51" t="n">
        <v>902</v>
      </c>
      <c r="D172" s="78" t="s">
        <v>21</v>
      </c>
      <c r="E172" s="78" t="s">
        <v>35</v>
      </c>
      <c r="F172" s="78" t="s">
        <v>57</v>
      </c>
      <c r="G172" s="78" t="s">
        <v>262</v>
      </c>
      <c r="H172" s="78" t="s">
        <v>16</v>
      </c>
      <c r="I172" s="78" t="s">
        <v>265</v>
      </c>
      <c r="J172" s="78"/>
      <c r="K172" s="100" t="n">
        <f aca="false">K173</f>
        <v>20</v>
      </c>
      <c r="L172" s="100" t="n">
        <f aca="false">L173</f>
        <v>0</v>
      </c>
      <c r="M172" s="115" t="n">
        <f aca="false">K172+L172</f>
        <v>20</v>
      </c>
      <c r="N172" s="100" t="n">
        <f aca="false">N173</f>
        <v>0</v>
      </c>
      <c r="O172" s="115" t="n">
        <f aca="false">M172+N172</f>
        <v>20</v>
      </c>
      <c r="P172" s="100" t="n">
        <f aca="false">P173</f>
        <v>0</v>
      </c>
      <c r="Q172" s="115" t="n">
        <f aca="false">O172+P172</f>
        <v>20</v>
      </c>
      <c r="R172" s="100" t="n">
        <f aca="false">R173</f>
        <v>0</v>
      </c>
      <c r="S172" s="115" t="n">
        <f aca="false">Q172+R172</f>
        <v>20</v>
      </c>
      <c r="T172" s="100" t="n">
        <f aca="false">T173</f>
        <v>0</v>
      </c>
      <c r="U172" s="115" t="n">
        <f aca="false">S172+T172</f>
        <v>20</v>
      </c>
      <c r="V172" s="100" t="n">
        <f aca="false">V173</f>
        <v>0</v>
      </c>
      <c r="W172" s="115" t="n">
        <f aca="false">U172+V172</f>
        <v>20</v>
      </c>
      <c r="X172" s="100" t="n">
        <f aca="false">X173</f>
        <v>0</v>
      </c>
      <c r="Y172" s="115" t="n">
        <f aca="false">W172+X172</f>
        <v>20</v>
      </c>
      <c r="Z172" s="100" t="n">
        <f aca="false">Z173</f>
        <v>0</v>
      </c>
      <c r="AA172" s="115" t="n">
        <f aca="false">Y172+Z172</f>
        <v>20</v>
      </c>
      <c r="AB172" s="100" t="n">
        <f aca="false">AB173</f>
        <v>0</v>
      </c>
      <c r="AC172" s="115" t="n">
        <f aca="false">AA172+AB172</f>
        <v>20</v>
      </c>
      <c r="AD172" s="100" t="n">
        <f aca="false">AD173</f>
        <v>0</v>
      </c>
      <c r="AE172" s="115" t="n">
        <f aca="false">AC172+AD172</f>
        <v>20</v>
      </c>
      <c r="AF172" s="115" t="n">
        <f aca="false">AE172</f>
        <v>20</v>
      </c>
      <c r="AG172" s="100" t="n">
        <f aca="false">AG173</f>
        <v>20</v>
      </c>
      <c r="AH172" s="79" t="n">
        <f aca="false">AG172/AF172*100</f>
        <v>100</v>
      </c>
    </row>
    <row r="173" customFormat="false" ht="30.6" hidden="false" customHeight="true" outlineLevel="0" collapsed="false">
      <c r="A173" s="92"/>
      <c r="B173" s="40" t="s">
        <v>103</v>
      </c>
      <c r="C173" s="51" t="n">
        <v>902</v>
      </c>
      <c r="D173" s="78" t="s">
        <v>21</v>
      </c>
      <c r="E173" s="78" t="s">
        <v>35</v>
      </c>
      <c r="F173" s="78" t="s">
        <v>57</v>
      </c>
      <c r="G173" s="78" t="s">
        <v>262</v>
      </c>
      <c r="H173" s="78" t="s">
        <v>16</v>
      </c>
      <c r="I173" s="78" t="s">
        <v>265</v>
      </c>
      <c r="J173" s="78" t="s">
        <v>104</v>
      </c>
      <c r="K173" s="100" t="n">
        <v>20</v>
      </c>
      <c r="L173" s="100"/>
      <c r="M173" s="115" t="n">
        <f aca="false">K173+L173</f>
        <v>20</v>
      </c>
      <c r="N173" s="100"/>
      <c r="O173" s="115" t="n">
        <f aca="false">M173+N173</f>
        <v>20</v>
      </c>
      <c r="P173" s="100"/>
      <c r="Q173" s="115" t="n">
        <f aca="false">O173+P173</f>
        <v>20</v>
      </c>
      <c r="R173" s="100"/>
      <c r="S173" s="115" t="n">
        <f aca="false">Q173+R173</f>
        <v>20</v>
      </c>
      <c r="T173" s="100"/>
      <c r="U173" s="115" t="n">
        <f aca="false">S173+T173</f>
        <v>20</v>
      </c>
      <c r="V173" s="100"/>
      <c r="W173" s="115" t="n">
        <f aca="false">U173+V173</f>
        <v>20</v>
      </c>
      <c r="X173" s="100"/>
      <c r="Y173" s="115" t="n">
        <f aca="false">W173+X173</f>
        <v>20</v>
      </c>
      <c r="Z173" s="100"/>
      <c r="AA173" s="115" t="n">
        <f aca="false">Y173+Z173</f>
        <v>20</v>
      </c>
      <c r="AB173" s="100"/>
      <c r="AC173" s="115" t="n">
        <f aca="false">AA173+AB173</f>
        <v>20</v>
      </c>
      <c r="AD173" s="100"/>
      <c r="AE173" s="115" t="n">
        <f aca="false">AC173+AD173</f>
        <v>20</v>
      </c>
      <c r="AF173" s="115" t="n">
        <f aca="false">AE173</f>
        <v>20</v>
      </c>
      <c r="AG173" s="100" t="n">
        <v>20</v>
      </c>
      <c r="AH173" s="79" t="n">
        <f aca="false">AG173/AF173*100</f>
        <v>100</v>
      </c>
    </row>
    <row r="174" customFormat="false" ht="0.6" hidden="true" customHeight="true" outlineLevel="0" collapsed="false">
      <c r="A174" s="92"/>
      <c r="B174" s="40" t="s">
        <v>395</v>
      </c>
      <c r="C174" s="51" t="n">
        <v>902</v>
      </c>
      <c r="D174" s="78" t="s">
        <v>21</v>
      </c>
      <c r="E174" s="78" t="s">
        <v>35</v>
      </c>
      <c r="F174" s="78" t="s">
        <v>396</v>
      </c>
      <c r="G174" s="78" t="s">
        <v>94</v>
      </c>
      <c r="H174" s="78" t="s">
        <v>17</v>
      </c>
      <c r="I174" s="78" t="s">
        <v>95</v>
      </c>
      <c r="J174" s="78"/>
      <c r="K174" s="100" t="n">
        <f aca="false">K175</f>
        <v>126</v>
      </c>
      <c r="L174" s="100" t="n">
        <f aca="false">L175</f>
        <v>0</v>
      </c>
      <c r="M174" s="115" t="n">
        <f aca="false">K174+L174</f>
        <v>126</v>
      </c>
      <c r="N174" s="100" t="n">
        <f aca="false">N175</f>
        <v>0</v>
      </c>
      <c r="O174" s="115" t="n">
        <f aca="false">M174+N174</f>
        <v>126</v>
      </c>
      <c r="P174" s="100" t="n">
        <f aca="false">P175</f>
        <v>0</v>
      </c>
      <c r="Q174" s="115" t="n">
        <f aca="false">O174+P174</f>
        <v>126</v>
      </c>
      <c r="R174" s="100" t="n">
        <f aca="false">R175</f>
        <v>0</v>
      </c>
      <c r="S174" s="115" t="n">
        <f aca="false">Q174+R174</f>
        <v>126</v>
      </c>
      <c r="T174" s="100" t="n">
        <f aca="false">T175</f>
        <v>0</v>
      </c>
      <c r="U174" s="115" t="n">
        <f aca="false">S174+T174</f>
        <v>126</v>
      </c>
      <c r="V174" s="100" t="n">
        <f aca="false">V175</f>
        <v>0</v>
      </c>
      <c r="W174" s="115" t="n">
        <f aca="false">U174+V174</f>
        <v>126</v>
      </c>
      <c r="X174" s="100" t="n">
        <f aca="false">X175</f>
        <v>0</v>
      </c>
      <c r="Y174" s="115" t="n">
        <f aca="false">W174+X174</f>
        <v>126</v>
      </c>
      <c r="Z174" s="100" t="n">
        <f aca="false">Z175</f>
        <v>0</v>
      </c>
      <c r="AA174" s="115" t="n">
        <f aca="false">Y174+Z174</f>
        <v>126</v>
      </c>
      <c r="AB174" s="100" t="n">
        <f aca="false">AB175</f>
        <v>0</v>
      </c>
      <c r="AC174" s="115" t="n">
        <f aca="false">AA174+AB174</f>
        <v>126</v>
      </c>
      <c r="AD174" s="100" t="n">
        <f aca="false">AD175</f>
        <v>-126</v>
      </c>
      <c r="AE174" s="115" t="n">
        <f aca="false">AC174+AD174</f>
        <v>0</v>
      </c>
      <c r="AF174" s="115" t="n">
        <f aca="false">AE174</f>
        <v>0</v>
      </c>
      <c r="AG174" s="100" t="n">
        <f aca="false">AG175</f>
        <v>0</v>
      </c>
      <c r="AH174" s="79" t="e">
        <f aca="false">AG174/AF174*100</f>
        <v>#DIV/0!</v>
      </c>
    </row>
    <row r="175" customFormat="false" ht="15.75" hidden="true" customHeight="false" outlineLevel="0" collapsed="false">
      <c r="A175" s="92"/>
      <c r="B175" s="82" t="s">
        <v>398</v>
      </c>
      <c r="C175" s="88" t="n">
        <v>902</v>
      </c>
      <c r="D175" s="78" t="s">
        <v>21</v>
      </c>
      <c r="E175" s="78" t="s">
        <v>35</v>
      </c>
      <c r="F175" s="78" t="s">
        <v>396</v>
      </c>
      <c r="G175" s="78" t="s">
        <v>240</v>
      </c>
      <c r="H175" s="78" t="s">
        <v>17</v>
      </c>
      <c r="I175" s="78" t="s">
        <v>95</v>
      </c>
      <c r="J175" s="78"/>
      <c r="K175" s="100" t="n">
        <f aca="false">K176</f>
        <v>126</v>
      </c>
      <c r="L175" s="100" t="n">
        <f aca="false">L176</f>
        <v>0</v>
      </c>
      <c r="M175" s="115" t="n">
        <f aca="false">K175+L175</f>
        <v>126</v>
      </c>
      <c r="N175" s="100" t="n">
        <f aca="false">N176</f>
        <v>0</v>
      </c>
      <c r="O175" s="115" t="n">
        <f aca="false">M175+N175</f>
        <v>126</v>
      </c>
      <c r="P175" s="100" t="n">
        <f aca="false">P176</f>
        <v>0</v>
      </c>
      <c r="Q175" s="115" t="n">
        <f aca="false">O175+P175</f>
        <v>126</v>
      </c>
      <c r="R175" s="100" t="n">
        <f aca="false">R176</f>
        <v>0</v>
      </c>
      <c r="S175" s="115" t="n">
        <f aca="false">Q175+R175</f>
        <v>126</v>
      </c>
      <c r="T175" s="100" t="n">
        <f aca="false">T176</f>
        <v>0</v>
      </c>
      <c r="U175" s="115" t="n">
        <f aca="false">S175+T175</f>
        <v>126</v>
      </c>
      <c r="V175" s="100" t="n">
        <f aca="false">V176+V178</f>
        <v>0</v>
      </c>
      <c r="W175" s="115" t="n">
        <f aca="false">U175+V175</f>
        <v>126</v>
      </c>
      <c r="X175" s="100" t="n">
        <f aca="false">X176+X178</f>
        <v>0</v>
      </c>
      <c r="Y175" s="115" t="n">
        <f aca="false">W175+X175</f>
        <v>126</v>
      </c>
      <c r="Z175" s="100" t="n">
        <f aca="false">Z176+Z178</f>
        <v>0</v>
      </c>
      <c r="AA175" s="115" t="n">
        <f aca="false">Y175+Z175</f>
        <v>126</v>
      </c>
      <c r="AB175" s="100" t="n">
        <f aca="false">AB176+AB178</f>
        <v>0</v>
      </c>
      <c r="AC175" s="115" t="n">
        <f aca="false">AA175+AB175</f>
        <v>126</v>
      </c>
      <c r="AD175" s="100" t="n">
        <f aca="false">AD176+AD178</f>
        <v>-126</v>
      </c>
      <c r="AE175" s="115" t="n">
        <f aca="false">AC175+AD175</f>
        <v>0</v>
      </c>
      <c r="AF175" s="115" t="n">
        <f aca="false">AE175</f>
        <v>0</v>
      </c>
      <c r="AG175" s="100" t="n">
        <f aca="false">AG176+AG178</f>
        <v>0</v>
      </c>
      <c r="AH175" s="79" t="e">
        <f aca="false">AG175/AF175*100</f>
        <v>#DIV/0!</v>
      </c>
    </row>
    <row r="176" customFormat="false" ht="63" hidden="true" customHeight="false" outlineLevel="0" collapsed="false">
      <c r="A176" s="92"/>
      <c r="B176" s="40" t="s">
        <v>403</v>
      </c>
      <c r="C176" s="88" t="n">
        <v>902</v>
      </c>
      <c r="D176" s="78" t="s">
        <v>21</v>
      </c>
      <c r="E176" s="78" t="s">
        <v>35</v>
      </c>
      <c r="F176" s="78" t="s">
        <v>396</v>
      </c>
      <c r="G176" s="78" t="s">
        <v>240</v>
      </c>
      <c r="H176" s="78" t="s">
        <v>17</v>
      </c>
      <c r="I176" s="78" t="s">
        <v>404</v>
      </c>
      <c r="J176" s="78"/>
      <c r="K176" s="100" t="n">
        <f aca="false">K177</f>
        <v>126</v>
      </c>
      <c r="L176" s="100" t="n">
        <f aca="false">L177</f>
        <v>0</v>
      </c>
      <c r="M176" s="115" t="n">
        <f aca="false">K176+L176</f>
        <v>126</v>
      </c>
      <c r="N176" s="100" t="n">
        <f aca="false">N177</f>
        <v>0</v>
      </c>
      <c r="O176" s="115" t="n">
        <f aca="false">M176+N176</f>
        <v>126</v>
      </c>
      <c r="P176" s="100" t="n">
        <f aca="false">P177</f>
        <v>0</v>
      </c>
      <c r="Q176" s="115" t="n">
        <f aca="false">O176+P176</f>
        <v>126</v>
      </c>
      <c r="R176" s="100" t="n">
        <f aca="false">R177</f>
        <v>0</v>
      </c>
      <c r="S176" s="115" t="n">
        <f aca="false">Q176+R176</f>
        <v>126</v>
      </c>
      <c r="T176" s="100" t="n">
        <f aca="false">T177</f>
        <v>0</v>
      </c>
      <c r="U176" s="115" t="n">
        <f aca="false">S176+T176</f>
        <v>126</v>
      </c>
      <c r="V176" s="100" t="n">
        <f aca="false">V177</f>
        <v>-63</v>
      </c>
      <c r="W176" s="115" t="n">
        <f aca="false">U176+V176</f>
        <v>63</v>
      </c>
      <c r="X176" s="100" t="n">
        <f aca="false">X177</f>
        <v>0</v>
      </c>
      <c r="Y176" s="115" t="n">
        <f aca="false">W176+X176</f>
        <v>63</v>
      </c>
      <c r="Z176" s="100" t="n">
        <f aca="false">Z177</f>
        <v>0</v>
      </c>
      <c r="AA176" s="115" t="n">
        <f aca="false">Y176+Z176</f>
        <v>63</v>
      </c>
      <c r="AB176" s="100" t="n">
        <f aca="false">AB177</f>
        <v>0</v>
      </c>
      <c r="AC176" s="115" t="n">
        <f aca="false">AA176+AB176</f>
        <v>63</v>
      </c>
      <c r="AD176" s="100" t="n">
        <f aca="false">AD177</f>
        <v>-63</v>
      </c>
      <c r="AE176" s="115" t="n">
        <f aca="false">AC176+AD176</f>
        <v>0</v>
      </c>
      <c r="AF176" s="115" t="n">
        <f aca="false">AE176</f>
        <v>0</v>
      </c>
      <c r="AG176" s="100" t="n">
        <f aca="false">AG177</f>
        <v>0</v>
      </c>
      <c r="AH176" s="79" t="e">
        <f aca="false">AG176/AF176*100</f>
        <v>#DIV/0!</v>
      </c>
    </row>
    <row r="177" customFormat="false" ht="31.5" hidden="true" customHeight="false" outlineLevel="0" collapsed="false">
      <c r="A177" s="92"/>
      <c r="B177" s="40" t="s">
        <v>103</v>
      </c>
      <c r="C177" s="88" t="n">
        <v>902</v>
      </c>
      <c r="D177" s="78" t="s">
        <v>21</v>
      </c>
      <c r="E177" s="78" t="s">
        <v>35</v>
      </c>
      <c r="F177" s="78" t="s">
        <v>396</v>
      </c>
      <c r="G177" s="78" t="s">
        <v>240</v>
      </c>
      <c r="H177" s="78" t="s">
        <v>17</v>
      </c>
      <c r="I177" s="78" t="s">
        <v>404</v>
      </c>
      <c r="J177" s="78" t="s">
        <v>104</v>
      </c>
      <c r="K177" s="100" t="n">
        <v>126</v>
      </c>
      <c r="L177" s="100"/>
      <c r="M177" s="115" t="n">
        <f aca="false">K177+L177</f>
        <v>126</v>
      </c>
      <c r="N177" s="100"/>
      <c r="O177" s="115" t="n">
        <f aca="false">M177+N177</f>
        <v>126</v>
      </c>
      <c r="P177" s="100"/>
      <c r="Q177" s="115" t="n">
        <f aca="false">O177+P177</f>
        <v>126</v>
      </c>
      <c r="R177" s="100"/>
      <c r="S177" s="115" t="n">
        <f aca="false">Q177+R177</f>
        <v>126</v>
      </c>
      <c r="T177" s="100"/>
      <c r="U177" s="115" t="n">
        <f aca="false">S177+T177</f>
        <v>126</v>
      </c>
      <c r="V177" s="100" t="n">
        <v>-63</v>
      </c>
      <c r="W177" s="115" t="n">
        <f aca="false">U177+V177</f>
        <v>63</v>
      </c>
      <c r="X177" s="100"/>
      <c r="Y177" s="115" t="n">
        <f aca="false">W177+X177</f>
        <v>63</v>
      </c>
      <c r="Z177" s="100"/>
      <c r="AA177" s="115" t="n">
        <f aca="false">Y177+Z177</f>
        <v>63</v>
      </c>
      <c r="AB177" s="100"/>
      <c r="AC177" s="115" t="n">
        <f aca="false">AA177+AB177</f>
        <v>63</v>
      </c>
      <c r="AD177" s="100" t="n">
        <v>-63</v>
      </c>
      <c r="AE177" s="115" t="n">
        <f aca="false">AC177+AD177</f>
        <v>0</v>
      </c>
      <c r="AF177" s="115" t="n">
        <f aca="false">AE177</f>
        <v>0</v>
      </c>
      <c r="AG177" s="100"/>
      <c r="AH177" s="79" t="e">
        <f aca="false">AG177/AF177*100</f>
        <v>#DIV/0!</v>
      </c>
    </row>
    <row r="178" customFormat="false" ht="110.25" hidden="true" customHeight="false" outlineLevel="0" collapsed="false">
      <c r="A178" s="92"/>
      <c r="B178" s="90" t="s">
        <v>409</v>
      </c>
      <c r="C178" s="88" t="n">
        <v>902</v>
      </c>
      <c r="D178" s="78" t="s">
        <v>21</v>
      </c>
      <c r="E178" s="78" t="s">
        <v>35</v>
      </c>
      <c r="F178" s="78" t="s">
        <v>396</v>
      </c>
      <c r="G178" s="78" t="s">
        <v>240</v>
      </c>
      <c r="H178" s="78" t="s">
        <v>17</v>
      </c>
      <c r="I178" s="78" t="s">
        <v>410</v>
      </c>
      <c r="J178" s="78"/>
      <c r="K178" s="100" t="n">
        <f aca="false">K179</f>
        <v>126</v>
      </c>
      <c r="L178" s="100" t="n">
        <f aca="false">L179</f>
        <v>0</v>
      </c>
      <c r="M178" s="115" t="n">
        <f aca="false">K178+L178</f>
        <v>126</v>
      </c>
      <c r="N178" s="100" t="n">
        <f aca="false">N179</f>
        <v>0</v>
      </c>
      <c r="O178" s="115" t="n">
        <f aca="false">M178+N178</f>
        <v>126</v>
      </c>
      <c r="P178" s="100" t="n">
        <f aca="false">P179</f>
        <v>0</v>
      </c>
      <c r="Q178" s="115" t="n">
        <f aca="false">O178+P178</f>
        <v>126</v>
      </c>
      <c r="R178" s="100" t="n">
        <f aca="false">R179</f>
        <v>0</v>
      </c>
      <c r="S178" s="115" t="n">
        <f aca="false">Q178+R178</f>
        <v>126</v>
      </c>
      <c r="T178" s="100" t="n">
        <f aca="false">T179</f>
        <v>0</v>
      </c>
      <c r="U178" s="115" t="n">
        <f aca="false">U179</f>
        <v>0</v>
      </c>
      <c r="V178" s="100" t="n">
        <f aca="false">V179</f>
        <v>63</v>
      </c>
      <c r="W178" s="115" t="n">
        <f aca="false">U178+V178</f>
        <v>63</v>
      </c>
      <c r="X178" s="100" t="n">
        <f aca="false">X179</f>
        <v>0</v>
      </c>
      <c r="Y178" s="115" t="n">
        <f aca="false">W178+X178</f>
        <v>63</v>
      </c>
      <c r="Z178" s="100" t="n">
        <f aca="false">Z179</f>
        <v>0</v>
      </c>
      <c r="AA178" s="115" t="n">
        <f aca="false">Y178+Z178</f>
        <v>63</v>
      </c>
      <c r="AB178" s="100" t="n">
        <f aca="false">AB179</f>
        <v>0</v>
      </c>
      <c r="AC178" s="115" t="n">
        <f aca="false">AA178+AB178</f>
        <v>63</v>
      </c>
      <c r="AD178" s="100" t="n">
        <f aca="false">AD179</f>
        <v>-63</v>
      </c>
      <c r="AE178" s="115" t="n">
        <f aca="false">AC178+AD178</f>
        <v>0</v>
      </c>
      <c r="AF178" s="115" t="n">
        <f aca="false">AE178</f>
        <v>0</v>
      </c>
      <c r="AG178" s="100" t="n">
        <f aca="false">AG179</f>
        <v>0</v>
      </c>
      <c r="AH178" s="79" t="e">
        <f aca="false">AG178/AF178*100</f>
        <v>#DIV/0!</v>
      </c>
    </row>
    <row r="179" customFormat="false" ht="31.5" hidden="true" customHeight="false" outlineLevel="0" collapsed="false">
      <c r="A179" s="92"/>
      <c r="B179" s="40" t="s">
        <v>103</v>
      </c>
      <c r="C179" s="88" t="n">
        <v>902</v>
      </c>
      <c r="D179" s="78" t="s">
        <v>21</v>
      </c>
      <c r="E179" s="78" t="s">
        <v>35</v>
      </c>
      <c r="F179" s="78" t="s">
        <v>396</v>
      </c>
      <c r="G179" s="78" t="s">
        <v>240</v>
      </c>
      <c r="H179" s="78" t="s">
        <v>17</v>
      </c>
      <c r="I179" s="78" t="s">
        <v>410</v>
      </c>
      <c r="J179" s="78" t="s">
        <v>104</v>
      </c>
      <c r="K179" s="100" t="n">
        <v>126</v>
      </c>
      <c r="L179" s="100"/>
      <c r="M179" s="115" t="n">
        <f aca="false">K179+L179</f>
        <v>126</v>
      </c>
      <c r="N179" s="100"/>
      <c r="O179" s="115" t="n">
        <f aca="false">M179+N179</f>
        <v>126</v>
      </c>
      <c r="P179" s="100"/>
      <c r="Q179" s="115" t="n">
        <f aca="false">O179+P179</f>
        <v>126</v>
      </c>
      <c r="R179" s="100"/>
      <c r="S179" s="115" t="n">
        <f aca="false">Q179+R179</f>
        <v>126</v>
      </c>
      <c r="T179" s="100"/>
      <c r="U179" s="115"/>
      <c r="V179" s="100" t="n">
        <v>63</v>
      </c>
      <c r="W179" s="115" t="n">
        <f aca="false">U179+V179</f>
        <v>63</v>
      </c>
      <c r="X179" s="100"/>
      <c r="Y179" s="115" t="n">
        <f aca="false">W179+X179</f>
        <v>63</v>
      </c>
      <c r="Z179" s="100"/>
      <c r="AA179" s="115" t="n">
        <f aca="false">Y179+Z179</f>
        <v>63</v>
      </c>
      <c r="AB179" s="100"/>
      <c r="AC179" s="115" t="n">
        <f aca="false">AA179+AB179</f>
        <v>63</v>
      </c>
      <c r="AD179" s="100" t="n">
        <v>-63</v>
      </c>
      <c r="AE179" s="115" t="n">
        <f aca="false">AC179+AD179</f>
        <v>0</v>
      </c>
      <c r="AF179" s="115" t="n">
        <f aca="false">AE179</f>
        <v>0</v>
      </c>
      <c r="AG179" s="100"/>
      <c r="AH179" s="79" t="e">
        <f aca="false">AG179/AF179*100</f>
        <v>#DIV/0!</v>
      </c>
    </row>
    <row r="180" customFormat="false" ht="15.75" hidden="false" customHeight="false" outlineLevel="0" collapsed="false">
      <c r="A180" s="92"/>
      <c r="B180" s="40" t="s">
        <v>37</v>
      </c>
      <c r="C180" s="51" t="n">
        <v>902</v>
      </c>
      <c r="D180" s="78" t="s">
        <v>23</v>
      </c>
      <c r="E180" s="81"/>
      <c r="F180" s="78"/>
      <c r="G180" s="78"/>
      <c r="H180" s="78"/>
      <c r="I180" s="78"/>
      <c r="J180" s="78"/>
      <c r="K180" s="100" t="n">
        <f aca="false">K181+K204+K210</f>
        <v>8359.5</v>
      </c>
      <c r="L180" s="100" t="n">
        <f aca="false">L181+L204+L210</f>
        <v>0</v>
      </c>
      <c r="M180" s="115" t="n">
        <f aca="false">K180+L180</f>
        <v>8359.5</v>
      </c>
      <c r="N180" s="100" t="n">
        <f aca="false">N181+N204+N210</f>
        <v>5056.7</v>
      </c>
      <c r="O180" s="115" t="n">
        <f aca="false">M180+N180</f>
        <v>13416.2</v>
      </c>
      <c r="P180" s="100" t="n">
        <f aca="false">P181+P204+P210</f>
        <v>0</v>
      </c>
      <c r="Q180" s="115" t="n">
        <f aca="false">O180+P180</f>
        <v>13416.2</v>
      </c>
      <c r="R180" s="100" t="n">
        <f aca="false">R181+R204+R210</f>
        <v>34.3</v>
      </c>
      <c r="S180" s="115" t="n">
        <f aca="false">Q180+R180</f>
        <v>13450.5</v>
      </c>
      <c r="T180" s="100" t="n">
        <f aca="false">T181+T204+T210</f>
        <v>0</v>
      </c>
      <c r="U180" s="115" t="n">
        <f aca="false">S180+T180</f>
        <v>13450.5</v>
      </c>
      <c r="V180" s="100" t="n">
        <f aca="false">V181+V204+V210</f>
        <v>-4224.4</v>
      </c>
      <c r="W180" s="115" t="n">
        <f aca="false">U180+V180</f>
        <v>9226.1</v>
      </c>
      <c r="X180" s="100" t="n">
        <f aca="false">X181+X204+X210</f>
        <v>-278.9</v>
      </c>
      <c r="Y180" s="115" t="n">
        <f aca="false">W180+X180</f>
        <v>8947.2</v>
      </c>
      <c r="Z180" s="100" t="n">
        <f aca="false">Z181+Z204+Z210</f>
        <v>392.1</v>
      </c>
      <c r="AA180" s="115" t="n">
        <f aca="false">Y180+Z180</f>
        <v>9339.3</v>
      </c>
      <c r="AB180" s="100" t="n">
        <f aca="false">AB181+AB204+AB210</f>
        <v>0</v>
      </c>
      <c r="AC180" s="115" t="n">
        <f aca="false">AA180+AB180</f>
        <v>9339.3</v>
      </c>
      <c r="AD180" s="100" t="n">
        <f aca="false">AD181+AD204+AD210</f>
        <v>-60</v>
      </c>
      <c r="AE180" s="115" t="n">
        <f aca="false">AC180+AD180</f>
        <v>9279.3</v>
      </c>
      <c r="AF180" s="115" t="n">
        <f aca="false">AE180</f>
        <v>9279.3</v>
      </c>
      <c r="AG180" s="100" t="n">
        <f aca="false">AG181+AG204+AG210</f>
        <v>7060.3</v>
      </c>
      <c r="AH180" s="79" t="n">
        <f aca="false">AG180/AF180*100</f>
        <v>76.0865582533165</v>
      </c>
    </row>
    <row r="181" customFormat="false" ht="15.75" hidden="false" customHeight="false" outlineLevel="0" collapsed="false">
      <c r="A181" s="92"/>
      <c r="B181" s="40" t="s">
        <v>38</v>
      </c>
      <c r="C181" s="51" t="n">
        <v>902</v>
      </c>
      <c r="D181" s="78" t="s">
        <v>23</v>
      </c>
      <c r="E181" s="78" t="s">
        <v>25</v>
      </c>
      <c r="F181" s="78"/>
      <c r="G181" s="78"/>
      <c r="H181" s="78"/>
      <c r="I181" s="78"/>
      <c r="J181" s="78"/>
      <c r="K181" s="100" t="n">
        <f aca="false">K182</f>
        <v>5981.3</v>
      </c>
      <c r="L181" s="100" t="n">
        <f aca="false">L182</f>
        <v>0</v>
      </c>
      <c r="M181" s="115" t="n">
        <f aca="false">K181+L181</f>
        <v>5981.3</v>
      </c>
      <c r="N181" s="100" t="n">
        <f aca="false">N182</f>
        <v>-592.7</v>
      </c>
      <c r="O181" s="115" t="n">
        <f aca="false">M181+N181</f>
        <v>5388.6</v>
      </c>
      <c r="P181" s="100" t="n">
        <f aca="false">P182</f>
        <v>0</v>
      </c>
      <c r="Q181" s="115" t="n">
        <f aca="false">O181+P181</f>
        <v>5388.6</v>
      </c>
      <c r="R181" s="100" t="n">
        <f aca="false">R182</f>
        <v>34.3</v>
      </c>
      <c r="S181" s="115" t="n">
        <f aca="false">Q181+R181</f>
        <v>5422.9</v>
      </c>
      <c r="T181" s="100" t="n">
        <f aca="false">T182</f>
        <v>0</v>
      </c>
      <c r="U181" s="115" t="n">
        <f aca="false">S181+T181</f>
        <v>5422.9</v>
      </c>
      <c r="V181" s="100" t="n">
        <f aca="false">V182</f>
        <v>0</v>
      </c>
      <c r="W181" s="115" t="n">
        <f aca="false">U181+V181</f>
        <v>5422.9</v>
      </c>
      <c r="X181" s="100" t="n">
        <f aca="false">X182</f>
        <v>0</v>
      </c>
      <c r="Y181" s="115" t="n">
        <f aca="false">W181+X181</f>
        <v>5422.9</v>
      </c>
      <c r="Z181" s="100" t="n">
        <f aca="false">Z182</f>
        <v>402.1</v>
      </c>
      <c r="AA181" s="115" t="n">
        <f aca="false">Y181+Z181</f>
        <v>5825</v>
      </c>
      <c r="AB181" s="100" t="n">
        <f aca="false">AB182</f>
        <v>0</v>
      </c>
      <c r="AC181" s="115" t="n">
        <f aca="false">AA181+AB181</f>
        <v>5825</v>
      </c>
      <c r="AD181" s="100" t="n">
        <f aca="false">AD182</f>
        <v>0</v>
      </c>
      <c r="AE181" s="115" t="n">
        <f aca="false">AC181+AD181</f>
        <v>5825</v>
      </c>
      <c r="AF181" s="115" t="n">
        <f aca="false">AE181</f>
        <v>5825</v>
      </c>
      <c r="AG181" s="100" t="n">
        <f aca="false">AG182</f>
        <v>5701.4</v>
      </c>
      <c r="AH181" s="79" t="n">
        <f aca="false">AG181/AF181*100</f>
        <v>97.8781115879828</v>
      </c>
    </row>
    <row r="182" customFormat="false" ht="31.5" hidden="false" customHeight="false" outlineLevel="0" collapsed="false">
      <c r="A182" s="92"/>
      <c r="B182" s="40" t="s">
        <v>225</v>
      </c>
      <c r="C182" s="51" t="n">
        <v>902</v>
      </c>
      <c r="D182" s="78" t="s">
        <v>23</v>
      </c>
      <c r="E182" s="78" t="s">
        <v>25</v>
      </c>
      <c r="F182" s="78" t="s">
        <v>48</v>
      </c>
      <c r="G182" s="78" t="s">
        <v>94</v>
      </c>
      <c r="H182" s="78" t="s">
        <v>17</v>
      </c>
      <c r="I182" s="78" t="s">
        <v>95</v>
      </c>
      <c r="J182" s="78"/>
      <c r="K182" s="115" t="n">
        <f aca="false">K183+K194+K200</f>
        <v>5981.3</v>
      </c>
      <c r="L182" s="115" t="n">
        <f aca="false">L183+L194+L200</f>
        <v>0</v>
      </c>
      <c r="M182" s="115" t="n">
        <f aca="false">K182+L182</f>
        <v>5981.3</v>
      </c>
      <c r="N182" s="115" t="n">
        <f aca="false">N183+N194+N200</f>
        <v>-592.7</v>
      </c>
      <c r="O182" s="115" t="n">
        <f aca="false">M182+N182</f>
        <v>5388.6</v>
      </c>
      <c r="P182" s="115" t="n">
        <f aca="false">P183+P194+P200</f>
        <v>0</v>
      </c>
      <c r="Q182" s="115" t="n">
        <f aca="false">O182+P182</f>
        <v>5388.6</v>
      </c>
      <c r="R182" s="115" t="n">
        <f aca="false">R183+R194+R200</f>
        <v>34.3</v>
      </c>
      <c r="S182" s="115" t="n">
        <f aca="false">Q182+R182</f>
        <v>5422.9</v>
      </c>
      <c r="T182" s="115" t="n">
        <f aca="false">T183+T194+T200</f>
        <v>0</v>
      </c>
      <c r="U182" s="115" t="n">
        <f aca="false">S182+T182</f>
        <v>5422.9</v>
      </c>
      <c r="V182" s="115" t="n">
        <f aca="false">V183+V194+V200</f>
        <v>0</v>
      </c>
      <c r="W182" s="115" t="n">
        <f aca="false">U182+V182</f>
        <v>5422.9</v>
      </c>
      <c r="X182" s="115" t="n">
        <f aca="false">X183+X194+X200</f>
        <v>0</v>
      </c>
      <c r="Y182" s="115" t="n">
        <f aca="false">W182+X182</f>
        <v>5422.9</v>
      </c>
      <c r="Z182" s="115" t="n">
        <f aca="false">Z183+Z194+Z200</f>
        <v>402.1</v>
      </c>
      <c r="AA182" s="115" t="n">
        <f aca="false">Y182+Z182</f>
        <v>5825</v>
      </c>
      <c r="AB182" s="115" t="n">
        <f aca="false">AB183+AB194+AB200</f>
        <v>0</v>
      </c>
      <c r="AC182" s="115" t="n">
        <f aca="false">AA182+AB182</f>
        <v>5825</v>
      </c>
      <c r="AD182" s="115" t="n">
        <f aca="false">AD183+AD194+AD200</f>
        <v>0</v>
      </c>
      <c r="AE182" s="115" t="n">
        <f aca="false">AC182+AD182</f>
        <v>5825</v>
      </c>
      <c r="AF182" s="115" t="n">
        <f aca="false">AE182</f>
        <v>5825</v>
      </c>
      <c r="AG182" s="100" t="n">
        <f aca="false">AG183+AG194+AG200</f>
        <v>5701.4</v>
      </c>
      <c r="AH182" s="79" t="n">
        <f aca="false">AG182/AF182*100</f>
        <v>97.8781115879828</v>
      </c>
    </row>
    <row r="183" customFormat="false" ht="31.5" hidden="false" customHeight="false" outlineLevel="0" collapsed="false">
      <c r="A183" s="92"/>
      <c r="B183" s="82" t="s">
        <v>226</v>
      </c>
      <c r="C183" s="51" t="n">
        <v>902</v>
      </c>
      <c r="D183" s="78" t="s">
        <v>23</v>
      </c>
      <c r="E183" s="78" t="s">
        <v>25</v>
      </c>
      <c r="F183" s="78" t="s">
        <v>48</v>
      </c>
      <c r="G183" s="78" t="s">
        <v>97</v>
      </c>
      <c r="H183" s="78" t="s">
        <v>17</v>
      </c>
      <c r="I183" s="78" t="s">
        <v>95</v>
      </c>
      <c r="J183" s="78"/>
      <c r="K183" s="115" t="n">
        <f aca="false">K184+K187</f>
        <v>5542</v>
      </c>
      <c r="L183" s="115" t="n">
        <f aca="false">L184+L187</f>
        <v>0</v>
      </c>
      <c r="M183" s="115" t="n">
        <f aca="false">K183+L183</f>
        <v>5542</v>
      </c>
      <c r="N183" s="115" t="n">
        <f aca="false">N184+N187</f>
        <v>-592.7</v>
      </c>
      <c r="O183" s="115" t="n">
        <f aca="false">M183+N183</f>
        <v>4949.3</v>
      </c>
      <c r="P183" s="115" t="n">
        <f aca="false">P184+P187</f>
        <v>0</v>
      </c>
      <c r="Q183" s="115" t="n">
        <f aca="false">O183+P183</f>
        <v>4949.3</v>
      </c>
      <c r="R183" s="115" t="n">
        <f aca="false">R184+R187</f>
        <v>0</v>
      </c>
      <c r="S183" s="115" t="n">
        <f aca="false">Q183+R183</f>
        <v>4949.3</v>
      </c>
      <c r="T183" s="115" t="n">
        <f aca="false">T184+T187</f>
        <v>0</v>
      </c>
      <c r="U183" s="115" t="n">
        <f aca="false">S183+T183</f>
        <v>4949.3</v>
      </c>
      <c r="V183" s="115" t="n">
        <f aca="false">V184+V187</f>
        <v>0</v>
      </c>
      <c r="W183" s="115" t="n">
        <f aca="false">U183+V183</f>
        <v>4949.3</v>
      </c>
      <c r="X183" s="115" t="n">
        <f aca="false">X184+X187</f>
        <v>0</v>
      </c>
      <c r="Y183" s="115" t="n">
        <f aca="false">W183+X183</f>
        <v>4949.3</v>
      </c>
      <c r="Z183" s="115" t="n">
        <f aca="false">Z184+Z187</f>
        <v>502.1</v>
      </c>
      <c r="AA183" s="115" t="n">
        <f aca="false">Y183+Z183</f>
        <v>5451.4</v>
      </c>
      <c r="AB183" s="115" t="n">
        <f aca="false">AB184+AB187</f>
        <v>0</v>
      </c>
      <c r="AC183" s="115" t="n">
        <f aca="false">AA183+AB183</f>
        <v>5451.4</v>
      </c>
      <c r="AD183" s="115" t="n">
        <f aca="false">AD184+AD187</f>
        <v>0</v>
      </c>
      <c r="AE183" s="115" t="n">
        <f aca="false">AC183+AD183</f>
        <v>5451.4</v>
      </c>
      <c r="AF183" s="115" t="n">
        <f aca="false">AE183</f>
        <v>5451.4</v>
      </c>
      <c r="AG183" s="100" t="n">
        <f aca="false">AG184+AG187</f>
        <v>5451.4</v>
      </c>
      <c r="AH183" s="79" t="n">
        <f aca="false">AG183/AF183*100</f>
        <v>100</v>
      </c>
    </row>
    <row r="184" customFormat="false" ht="31.5" hidden="false" customHeight="false" outlineLevel="0" collapsed="false">
      <c r="A184" s="92"/>
      <c r="B184" s="82" t="s">
        <v>227</v>
      </c>
      <c r="C184" s="51" t="n">
        <v>902</v>
      </c>
      <c r="D184" s="78" t="s">
        <v>23</v>
      </c>
      <c r="E184" s="78" t="s">
        <v>25</v>
      </c>
      <c r="F184" s="78" t="s">
        <v>48</v>
      </c>
      <c r="G184" s="78" t="s">
        <v>97</v>
      </c>
      <c r="H184" s="78" t="s">
        <v>16</v>
      </c>
      <c r="I184" s="78" t="s">
        <v>95</v>
      </c>
      <c r="J184" s="78"/>
      <c r="K184" s="115" t="n">
        <f aca="false">K185</f>
        <v>4879.3</v>
      </c>
      <c r="L184" s="115" t="n">
        <f aca="false">L185</f>
        <v>0</v>
      </c>
      <c r="M184" s="115" t="n">
        <f aca="false">K184+L184</f>
        <v>4879.3</v>
      </c>
      <c r="N184" s="115" t="n">
        <f aca="false">N185</f>
        <v>0</v>
      </c>
      <c r="O184" s="115" t="n">
        <f aca="false">M184+N184</f>
        <v>4879.3</v>
      </c>
      <c r="P184" s="115" t="n">
        <f aca="false">P185</f>
        <v>0</v>
      </c>
      <c r="Q184" s="115" t="n">
        <f aca="false">O184+P184</f>
        <v>4879.3</v>
      </c>
      <c r="R184" s="115" t="n">
        <f aca="false">R185</f>
        <v>0</v>
      </c>
      <c r="S184" s="115" t="n">
        <f aca="false">Q184+R184</f>
        <v>4879.3</v>
      </c>
      <c r="T184" s="115" t="n">
        <f aca="false">T185</f>
        <v>0</v>
      </c>
      <c r="U184" s="115" t="n">
        <f aca="false">S184+T184</f>
        <v>4879.3</v>
      </c>
      <c r="V184" s="115" t="n">
        <f aca="false">V185</f>
        <v>0</v>
      </c>
      <c r="W184" s="115" t="n">
        <f aca="false">U184+V184</f>
        <v>4879.3</v>
      </c>
      <c r="X184" s="115" t="n">
        <f aca="false">X185</f>
        <v>0</v>
      </c>
      <c r="Y184" s="115" t="n">
        <f aca="false">W184+X184</f>
        <v>4879.3</v>
      </c>
      <c r="Z184" s="115" t="n">
        <f aca="false">Z185</f>
        <v>572.1</v>
      </c>
      <c r="AA184" s="115" t="n">
        <f aca="false">Y184+Z184</f>
        <v>5451.4</v>
      </c>
      <c r="AB184" s="115" t="n">
        <f aca="false">AB185</f>
        <v>0</v>
      </c>
      <c r="AC184" s="115" t="n">
        <f aca="false">AA184+AB184</f>
        <v>5451.4</v>
      </c>
      <c r="AD184" s="115" t="n">
        <f aca="false">AD185</f>
        <v>0</v>
      </c>
      <c r="AE184" s="115" t="n">
        <f aca="false">AC184+AD184</f>
        <v>5451.4</v>
      </c>
      <c r="AF184" s="115" t="n">
        <f aca="false">AE184</f>
        <v>5451.4</v>
      </c>
      <c r="AG184" s="100" t="n">
        <f aca="false">AG185</f>
        <v>5451.4</v>
      </c>
      <c r="AH184" s="79" t="n">
        <f aca="false">AG184/AF184*100</f>
        <v>100</v>
      </c>
    </row>
    <row r="185" customFormat="false" ht="94.5" hidden="false" customHeight="false" outlineLevel="0" collapsed="false">
      <c r="A185" s="92"/>
      <c r="B185" s="82" t="s">
        <v>447</v>
      </c>
      <c r="C185" s="51" t="n">
        <v>902</v>
      </c>
      <c r="D185" s="78" t="s">
        <v>23</v>
      </c>
      <c r="E185" s="78" t="s">
        <v>25</v>
      </c>
      <c r="F185" s="78" t="s">
        <v>48</v>
      </c>
      <c r="G185" s="78" t="s">
        <v>97</v>
      </c>
      <c r="H185" s="78" t="s">
        <v>16</v>
      </c>
      <c r="I185" s="78" t="s">
        <v>229</v>
      </c>
      <c r="J185" s="78"/>
      <c r="K185" s="115" t="n">
        <f aca="false">K186</f>
        <v>4879.3</v>
      </c>
      <c r="L185" s="115" t="n">
        <f aca="false">L186</f>
        <v>0</v>
      </c>
      <c r="M185" s="115" t="n">
        <f aca="false">K185+L185</f>
        <v>4879.3</v>
      </c>
      <c r="N185" s="115" t="n">
        <f aca="false">N186</f>
        <v>0</v>
      </c>
      <c r="O185" s="115" t="n">
        <f aca="false">M185+N185</f>
        <v>4879.3</v>
      </c>
      <c r="P185" s="115" t="n">
        <f aca="false">P186</f>
        <v>0</v>
      </c>
      <c r="Q185" s="115" t="n">
        <f aca="false">O185+P185</f>
        <v>4879.3</v>
      </c>
      <c r="R185" s="115" t="n">
        <f aca="false">R186</f>
        <v>0</v>
      </c>
      <c r="S185" s="115" t="n">
        <f aca="false">Q185+R185</f>
        <v>4879.3</v>
      </c>
      <c r="T185" s="115" t="n">
        <f aca="false">T186</f>
        <v>0</v>
      </c>
      <c r="U185" s="115" t="n">
        <f aca="false">S185+T185</f>
        <v>4879.3</v>
      </c>
      <c r="V185" s="115" t="n">
        <f aca="false">V186</f>
        <v>0</v>
      </c>
      <c r="W185" s="115" t="n">
        <f aca="false">U185+V185</f>
        <v>4879.3</v>
      </c>
      <c r="X185" s="115" t="n">
        <f aca="false">X186</f>
        <v>0</v>
      </c>
      <c r="Y185" s="115" t="n">
        <f aca="false">W185+X185</f>
        <v>4879.3</v>
      </c>
      <c r="Z185" s="115" t="n">
        <f aca="false">Z186</f>
        <v>572.1</v>
      </c>
      <c r="AA185" s="115" t="n">
        <f aca="false">Y185+Z185</f>
        <v>5451.4</v>
      </c>
      <c r="AB185" s="115" t="n">
        <f aca="false">AB186</f>
        <v>0</v>
      </c>
      <c r="AC185" s="115" t="n">
        <f aca="false">AA185+AB185</f>
        <v>5451.4</v>
      </c>
      <c r="AD185" s="115" t="n">
        <f aca="false">AD186</f>
        <v>0</v>
      </c>
      <c r="AE185" s="115" t="n">
        <f aca="false">AC185+AD185</f>
        <v>5451.4</v>
      </c>
      <c r="AF185" s="115" t="n">
        <f aca="false">AE185</f>
        <v>5451.4</v>
      </c>
      <c r="AG185" s="100" t="n">
        <f aca="false">AG186</f>
        <v>5451.4</v>
      </c>
      <c r="AH185" s="79" t="n">
        <f aca="false">AG185/AF185*100</f>
        <v>100</v>
      </c>
    </row>
    <row r="186" customFormat="false" ht="16.9" hidden="false" customHeight="true" outlineLevel="0" collapsed="false">
      <c r="A186" s="92"/>
      <c r="B186" s="40" t="s">
        <v>107</v>
      </c>
      <c r="C186" s="51" t="n">
        <v>902</v>
      </c>
      <c r="D186" s="78" t="s">
        <v>23</v>
      </c>
      <c r="E186" s="78" t="s">
        <v>25</v>
      </c>
      <c r="F186" s="78" t="s">
        <v>48</v>
      </c>
      <c r="G186" s="78" t="s">
        <v>97</v>
      </c>
      <c r="H186" s="78" t="s">
        <v>16</v>
      </c>
      <c r="I186" s="78" t="s">
        <v>229</v>
      </c>
      <c r="J186" s="78" t="s">
        <v>108</v>
      </c>
      <c r="K186" s="115" t="n">
        <v>4879.3</v>
      </c>
      <c r="L186" s="115"/>
      <c r="M186" s="115" t="n">
        <f aca="false">K186+L186</f>
        <v>4879.3</v>
      </c>
      <c r="N186" s="115"/>
      <c r="O186" s="115" t="n">
        <f aca="false">M186+N186</f>
        <v>4879.3</v>
      </c>
      <c r="P186" s="115"/>
      <c r="Q186" s="115" t="n">
        <f aca="false">O186+P186</f>
        <v>4879.3</v>
      </c>
      <c r="R186" s="115"/>
      <c r="S186" s="115" t="n">
        <f aca="false">Q186+R186</f>
        <v>4879.3</v>
      </c>
      <c r="T186" s="115"/>
      <c r="U186" s="115" t="n">
        <f aca="false">S186+T186</f>
        <v>4879.3</v>
      </c>
      <c r="V186" s="115"/>
      <c r="W186" s="115" t="n">
        <f aca="false">U186+V186</f>
        <v>4879.3</v>
      </c>
      <c r="X186" s="115"/>
      <c r="Y186" s="115" t="n">
        <f aca="false">W186+X186</f>
        <v>4879.3</v>
      </c>
      <c r="Z186" s="115" t="n">
        <v>572.1</v>
      </c>
      <c r="AA186" s="115" t="n">
        <f aca="false">Y186+Z186</f>
        <v>5451.4</v>
      </c>
      <c r="AB186" s="115"/>
      <c r="AC186" s="115" t="n">
        <f aca="false">AA186+AB186</f>
        <v>5451.4</v>
      </c>
      <c r="AD186" s="115"/>
      <c r="AE186" s="115" t="n">
        <f aca="false">AC186+AD186</f>
        <v>5451.4</v>
      </c>
      <c r="AF186" s="115" t="n">
        <f aca="false">AE186</f>
        <v>5451.4</v>
      </c>
      <c r="AG186" s="100" t="n">
        <v>5451.4</v>
      </c>
      <c r="AH186" s="79" t="n">
        <f aca="false">AG186/AF186*100</f>
        <v>100</v>
      </c>
    </row>
    <row r="187" customFormat="false" ht="47.25" hidden="true" customHeight="false" outlineLevel="0" collapsed="false">
      <c r="A187" s="92"/>
      <c r="B187" s="40" t="s">
        <v>230</v>
      </c>
      <c r="C187" s="51" t="n">
        <v>902</v>
      </c>
      <c r="D187" s="78" t="s">
        <v>23</v>
      </c>
      <c r="E187" s="78" t="s">
        <v>25</v>
      </c>
      <c r="F187" s="78" t="s">
        <v>48</v>
      </c>
      <c r="G187" s="78" t="s">
        <v>97</v>
      </c>
      <c r="H187" s="78" t="s">
        <v>19</v>
      </c>
      <c r="I187" s="78" t="s">
        <v>95</v>
      </c>
      <c r="J187" s="78"/>
      <c r="K187" s="115" t="n">
        <f aca="false">K188+K190+K192</f>
        <v>662.7</v>
      </c>
      <c r="L187" s="115" t="n">
        <f aca="false">L188+L190+L192</f>
        <v>0</v>
      </c>
      <c r="M187" s="115" t="n">
        <f aca="false">K187+L187</f>
        <v>662.7</v>
      </c>
      <c r="N187" s="115" t="n">
        <f aca="false">N188+N190+N192</f>
        <v>-592.7</v>
      </c>
      <c r="O187" s="115" t="n">
        <f aca="false">M187+N187</f>
        <v>70</v>
      </c>
      <c r="P187" s="115" t="n">
        <f aca="false">P188+P190+P192</f>
        <v>0</v>
      </c>
      <c r="Q187" s="115" t="n">
        <f aca="false">O187+P187</f>
        <v>70</v>
      </c>
      <c r="R187" s="115" t="n">
        <f aca="false">R188+R190+R192</f>
        <v>0</v>
      </c>
      <c r="S187" s="115" t="n">
        <f aca="false">Q187+R187</f>
        <v>70</v>
      </c>
      <c r="T187" s="115" t="n">
        <f aca="false">T188+T190+T192</f>
        <v>0</v>
      </c>
      <c r="U187" s="115" t="n">
        <f aca="false">S187+T187</f>
        <v>70</v>
      </c>
      <c r="V187" s="115" t="n">
        <f aca="false">V188+V190+V192</f>
        <v>0</v>
      </c>
      <c r="W187" s="115" t="n">
        <f aca="false">U187+V187</f>
        <v>70</v>
      </c>
      <c r="X187" s="115" t="n">
        <f aca="false">X188+X190+X192</f>
        <v>0</v>
      </c>
      <c r="Y187" s="115" t="n">
        <f aca="false">W187+X187</f>
        <v>70</v>
      </c>
      <c r="Z187" s="115" t="n">
        <f aca="false">Z188+Z190+Z192</f>
        <v>-70</v>
      </c>
      <c r="AA187" s="115" t="n">
        <f aca="false">Y187+Z187</f>
        <v>0</v>
      </c>
      <c r="AB187" s="115" t="n">
        <f aca="false">AB188+AB190+AB192</f>
        <v>0</v>
      </c>
      <c r="AC187" s="115" t="n">
        <f aca="false">AA187+AB187</f>
        <v>0</v>
      </c>
      <c r="AD187" s="115" t="n">
        <f aca="false">AD188+AD190+AD192</f>
        <v>0</v>
      </c>
      <c r="AE187" s="115" t="n">
        <f aca="false">AC187+AD187</f>
        <v>0</v>
      </c>
      <c r="AF187" s="115" t="n">
        <f aca="false">AE187</f>
        <v>0</v>
      </c>
      <c r="AG187" s="100" t="n">
        <f aca="false">AG188+AG190+AG192</f>
        <v>0</v>
      </c>
      <c r="AH187" s="79" t="e">
        <f aca="false">AG187/AF187*100</f>
        <v>#DIV/0!</v>
      </c>
    </row>
    <row r="188" customFormat="false" ht="47.25" hidden="true" customHeight="false" outlineLevel="0" collapsed="false">
      <c r="A188" s="92"/>
      <c r="B188" s="40" t="s">
        <v>231</v>
      </c>
      <c r="C188" s="51" t="n">
        <v>902</v>
      </c>
      <c r="D188" s="78" t="s">
        <v>23</v>
      </c>
      <c r="E188" s="78" t="s">
        <v>25</v>
      </c>
      <c r="F188" s="78" t="s">
        <v>48</v>
      </c>
      <c r="G188" s="78" t="s">
        <v>97</v>
      </c>
      <c r="H188" s="78" t="s">
        <v>19</v>
      </c>
      <c r="I188" s="78" t="s">
        <v>232</v>
      </c>
      <c r="J188" s="78"/>
      <c r="K188" s="115" t="n">
        <f aca="false">K189</f>
        <v>70</v>
      </c>
      <c r="L188" s="115" t="n">
        <f aca="false">L189</f>
        <v>0</v>
      </c>
      <c r="M188" s="115" t="n">
        <f aca="false">K188+L188</f>
        <v>70</v>
      </c>
      <c r="N188" s="115" t="n">
        <f aca="false">N189</f>
        <v>0</v>
      </c>
      <c r="O188" s="115" t="n">
        <f aca="false">M188+N188</f>
        <v>70</v>
      </c>
      <c r="P188" s="115" t="n">
        <f aca="false">P189</f>
        <v>0</v>
      </c>
      <c r="Q188" s="115" t="n">
        <f aca="false">O188+P188</f>
        <v>70</v>
      </c>
      <c r="R188" s="115" t="n">
        <f aca="false">R189</f>
        <v>0</v>
      </c>
      <c r="S188" s="115" t="n">
        <f aca="false">Q188+R188</f>
        <v>70</v>
      </c>
      <c r="T188" s="115" t="n">
        <f aca="false">T189</f>
        <v>0</v>
      </c>
      <c r="U188" s="115" t="n">
        <f aca="false">S188+T188</f>
        <v>70</v>
      </c>
      <c r="V188" s="115" t="n">
        <f aca="false">V189</f>
        <v>0</v>
      </c>
      <c r="W188" s="115" t="n">
        <f aca="false">U188+V188</f>
        <v>70</v>
      </c>
      <c r="X188" s="115" t="n">
        <f aca="false">X189</f>
        <v>0</v>
      </c>
      <c r="Y188" s="115" t="n">
        <f aca="false">W188+X188</f>
        <v>70</v>
      </c>
      <c r="Z188" s="115" t="n">
        <f aca="false">Z189</f>
        <v>-70</v>
      </c>
      <c r="AA188" s="115" t="n">
        <f aca="false">Y188+Z188</f>
        <v>0</v>
      </c>
      <c r="AB188" s="115" t="n">
        <f aca="false">AB189</f>
        <v>0</v>
      </c>
      <c r="AC188" s="115" t="n">
        <f aca="false">AA188+AB188</f>
        <v>0</v>
      </c>
      <c r="AD188" s="115" t="n">
        <f aca="false">AD189</f>
        <v>0</v>
      </c>
      <c r="AE188" s="115" t="n">
        <f aca="false">AC188+AD188</f>
        <v>0</v>
      </c>
      <c r="AF188" s="115" t="n">
        <f aca="false">AE188</f>
        <v>0</v>
      </c>
      <c r="AG188" s="100" t="n">
        <f aca="false">AG189</f>
        <v>0</v>
      </c>
      <c r="AH188" s="79" t="e">
        <f aca="false">AG188/AF188*100</f>
        <v>#DIV/0!</v>
      </c>
    </row>
    <row r="189" customFormat="false" ht="31.5" hidden="true" customHeight="false" outlineLevel="0" collapsed="false">
      <c r="A189" s="92"/>
      <c r="B189" s="40" t="s">
        <v>103</v>
      </c>
      <c r="C189" s="51" t="n">
        <v>902</v>
      </c>
      <c r="D189" s="78" t="s">
        <v>23</v>
      </c>
      <c r="E189" s="78" t="s">
        <v>25</v>
      </c>
      <c r="F189" s="78" t="s">
        <v>48</v>
      </c>
      <c r="G189" s="78" t="s">
        <v>97</v>
      </c>
      <c r="H189" s="78" t="s">
        <v>19</v>
      </c>
      <c r="I189" s="78" t="s">
        <v>232</v>
      </c>
      <c r="J189" s="78" t="s">
        <v>104</v>
      </c>
      <c r="K189" s="115" t="n">
        <v>70</v>
      </c>
      <c r="L189" s="115"/>
      <c r="M189" s="115" t="n">
        <f aca="false">K189+L189</f>
        <v>70</v>
      </c>
      <c r="N189" s="115"/>
      <c r="O189" s="115" t="n">
        <f aca="false">M189+N189</f>
        <v>70</v>
      </c>
      <c r="P189" s="115"/>
      <c r="Q189" s="115" t="n">
        <f aca="false">O189+P189</f>
        <v>70</v>
      </c>
      <c r="R189" s="115"/>
      <c r="S189" s="115" t="n">
        <f aca="false">Q189+R189</f>
        <v>70</v>
      </c>
      <c r="T189" s="115"/>
      <c r="U189" s="115" t="n">
        <f aca="false">S189+T189</f>
        <v>70</v>
      </c>
      <c r="V189" s="115"/>
      <c r="W189" s="115" t="n">
        <f aca="false">U189+V189</f>
        <v>70</v>
      </c>
      <c r="X189" s="115"/>
      <c r="Y189" s="115" t="n">
        <f aca="false">W189+X189</f>
        <v>70</v>
      </c>
      <c r="Z189" s="115" t="n">
        <v>-70</v>
      </c>
      <c r="AA189" s="115" t="n">
        <f aca="false">Y189+Z189</f>
        <v>0</v>
      </c>
      <c r="AB189" s="115"/>
      <c r="AC189" s="115" t="n">
        <f aca="false">AA189+AB189</f>
        <v>0</v>
      </c>
      <c r="AD189" s="115"/>
      <c r="AE189" s="115" t="n">
        <f aca="false">AC189+AD189</f>
        <v>0</v>
      </c>
      <c r="AF189" s="115" t="n">
        <f aca="false">AE189</f>
        <v>0</v>
      </c>
      <c r="AG189" s="100"/>
      <c r="AH189" s="79" t="e">
        <f aca="false">AG189/AF189*100</f>
        <v>#DIV/0!</v>
      </c>
    </row>
    <row r="190" customFormat="false" ht="47.25" hidden="true" customHeight="false" outlineLevel="0" collapsed="false">
      <c r="A190" s="92"/>
      <c r="B190" s="40" t="s">
        <v>233</v>
      </c>
      <c r="C190" s="51" t="n">
        <v>902</v>
      </c>
      <c r="D190" s="78" t="s">
        <v>23</v>
      </c>
      <c r="E190" s="78" t="s">
        <v>25</v>
      </c>
      <c r="F190" s="78" t="s">
        <v>48</v>
      </c>
      <c r="G190" s="78" t="s">
        <v>97</v>
      </c>
      <c r="H190" s="78" t="s">
        <v>19</v>
      </c>
      <c r="I190" s="78" t="s">
        <v>234</v>
      </c>
      <c r="J190" s="78"/>
      <c r="K190" s="115" t="n">
        <f aca="false">K191</f>
        <v>397.1</v>
      </c>
      <c r="L190" s="115" t="n">
        <f aca="false">L191</f>
        <v>0</v>
      </c>
      <c r="M190" s="115" t="n">
        <f aca="false">K190+L190</f>
        <v>397.1</v>
      </c>
      <c r="N190" s="115" t="n">
        <f aca="false">N191</f>
        <v>-397.1</v>
      </c>
      <c r="O190" s="115" t="n">
        <f aca="false">M190+N190</f>
        <v>0</v>
      </c>
      <c r="P190" s="115" t="n">
        <f aca="false">P191</f>
        <v>0</v>
      </c>
      <c r="Q190" s="115" t="n">
        <f aca="false">O190+P190</f>
        <v>0</v>
      </c>
      <c r="R190" s="115" t="n">
        <f aca="false">R191</f>
        <v>0</v>
      </c>
      <c r="S190" s="115" t="n">
        <f aca="false">Q190+R190</f>
        <v>0</v>
      </c>
      <c r="T190" s="115" t="n">
        <f aca="false">T191</f>
        <v>0</v>
      </c>
      <c r="U190" s="115" t="n">
        <f aca="false">S190+T190</f>
        <v>0</v>
      </c>
      <c r="V190" s="115" t="n">
        <f aca="false">V191</f>
        <v>0</v>
      </c>
      <c r="W190" s="115" t="n">
        <f aca="false">U190+V190</f>
        <v>0</v>
      </c>
      <c r="X190" s="115" t="n">
        <f aca="false">X191</f>
        <v>0</v>
      </c>
      <c r="Y190" s="115" t="n">
        <f aca="false">W190+X190</f>
        <v>0</v>
      </c>
      <c r="Z190" s="115" t="n">
        <f aca="false">Z191</f>
        <v>0</v>
      </c>
      <c r="AA190" s="115" t="n">
        <f aca="false">Y190+Z190</f>
        <v>0</v>
      </c>
      <c r="AB190" s="115" t="n">
        <f aca="false">AB191</f>
        <v>0</v>
      </c>
      <c r="AC190" s="115" t="n">
        <f aca="false">AA190+AB190</f>
        <v>0</v>
      </c>
      <c r="AD190" s="115" t="n">
        <f aca="false">AD191</f>
        <v>0</v>
      </c>
      <c r="AE190" s="115" t="n">
        <f aca="false">AC190+AD190</f>
        <v>0</v>
      </c>
      <c r="AF190" s="115" t="n">
        <f aca="false">AE190</f>
        <v>0</v>
      </c>
      <c r="AG190" s="100" t="n">
        <f aca="false">AG191</f>
        <v>0</v>
      </c>
      <c r="AH190" s="79" t="e">
        <f aca="false">AG190/AF190*100</f>
        <v>#DIV/0!</v>
      </c>
    </row>
    <row r="191" customFormat="false" ht="15.75" hidden="true" customHeight="false" outlineLevel="0" collapsed="false">
      <c r="A191" s="92"/>
      <c r="B191" s="40" t="s">
        <v>107</v>
      </c>
      <c r="C191" s="51" t="n">
        <v>902</v>
      </c>
      <c r="D191" s="78" t="s">
        <v>23</v>
      </c>
      <c r="E191" s="78" t="s">
        <v>25</v>
      </c>
      <c r="F191" s="78" t="s">
        <v>48</v>
      </c>
      <c r="G191" s="78" t="s">
        <v>97</v>
      </c>
      <c r="H191" s="78" t="s">
        <v>19</v>
      </c>
      <c r="I191" s="78" t="s">
        <v>234</v>
      </c>
      <c r="J191" s="78" t="s">
        <v>108</v>
      </c>
      <c r="K191" s="115" t="n">
        <v>397.1</v>
      </c>
      <c r="L191" s="115"/>
      <c r="M191" s="115" t="n">
        <f aca="false">K191+L191</f>
        <v>397.1</v>
      </c>
      <c r="N191" s="115" t="n">
        <v>-397.1</v>
      </c>
      <c r="O191" s="115" t="n">
        <f aca="false">M191+N191</f>
        <v>0</v>
      </c>
      <c r="P191" s="115"/>
      <c r="Q191" s="115" t="n">
        <f aca="false">O191+P191</f>
        <v>0</v>
      </c>
      <c r="R191" s="115"/>
      <c r="S191" s="115" t="n">
        <f aca="false">Q191+R191</f>
        <v>0</v>
      </c>
      <c r="T191" s="115"/>
      <c r="U191" s="115" t="n">
        <f aca="false">S191+T191</f>
        <v>0</v>
      </c>
      <c r="V191" s="115"/>
      <c r="W191" s="115" t="n">
        <f aca="false">U191+V191</f>
        <v>0</v>
      </c>
      <c r="X191" s="115"/>
      <c r="Y191" s="115" t="n">
        <f aca="false">W191+X191</f>
        <v>0</v>
      </c>
      <c r="Z191" s="115"/>
      <c r="AA191" s="115" t="n">
        <f aca="false">Y191+Z191</f>
        <v>0</v>
      </c>
      <c r="AB191" s="115"/>
      <c r="AC191" s="115" t="n">
        <f aca="false">AA191+AB191</f>
        <v>0</v>
      </c>
      <c r="AD191" s="115"/>
      <c r="AE191" s="115" t="n">
        <f aca="false">AC191+AD191</f>
        <v>0</v>
      </c>
      <c r="AF191" s="115" t="n">
        <f aca="false">AE191</f>
        <v>0</v>
      </c>
      <c r="AG191" s="100"/>
      <c r="AH191" s="79" t="e">
        <f aca="false">AG191/AF191*100</f>
        <v>#DIV/0!</v>
      </c>
    </row>
    <row r="192" customFormat="false" ht="0.6" hidden="true" customHeight="true" outlineLevel="0" collapsed="false">
      <c r="A192" s="92"/>
      <c r="B192" s="40" t="s">
        <v>237</v>
      </c>
      <c r="C192" s="51" t="n">
        <v>902</v>
      </c>
      <c r="D192" s="78" t="s">
        <v>23</v>
      </c>
      <c r="E192" s="78" t="s">
        <v>25</v>
      </c>
      <c r="F192" s="78" t="s">
        <v>48</v>
      </c>
      <c r="G192" s="78" t="s">
        <v>97</v>
      </c>
      <c r="H192" s="78" t="s">
        <v>19</v>
      </c>
      <c r="I192" s="78" t="s">
        <v>238</v>
      </c>
      <c r="J192" s="78"/>
      <c r="K192" s="115" t="n">
        <f aca="false">K193</f>
        <v>195.6</v>
      </c>
      <c r="L192" s="115" t="n">
        <f aca="false">L193</f>
        <v>0</v>
      </c>
      <c r="M192" s="115" t="n">
        <f aca="false">K192+L192</f>
        <v>195.6</v>
      </c>
      <c r="N192" s="115" t="n">
        <f aca="false">N193</f>
        <v>-195.6</v>
      </c>
      <c r="O192" s="115" t="n">
        <f aca="false">M192+N192</f>
        <v>0</v>
      </c>
      <c r="P192" s="115" t="n">
        <f aca="false">P193</f>
        <v>0</v>
      </c>
      <c r="Q192" s="115" t="n">
        <f aca="false">O192+P192</f>
        <v>0</v>
      </c>
      <c r="R192" s="115" t="n">
        <f aca="false">R193</f>
        <v>0</v>
      </c>
      <c r="S192" s="115" t="n">
        <f aca="false">Q192+R192</f>
        <v>0</v>
      </c>
      <c r="T192" s="115" t="n">
        <f aca="false">T193</f>
        <v>0</v>
      </c>
      <c r="U192" s="115" t="n">
        <f aca="false">S192+T192</f>
        <v>0</v>
      </c>
      <c r="V192" s="115" t="n">
        <f aca="false">V193</f>
        <v>0</v>
      </c>
      <c r="W192" s="115" t="n">
        <f aca="false">U192+V192</f>
        <v>0</v>
      </c>
      <c r="X192" s="115" t="n">
        <f aca="false">X193</f>
        <v>0</v>
      </c>
      <c r="Y192" s="115" t="n">
        <f aca="false">W192+X192</f>
        <v>0</v>
      </c>
      <c r="Z192" s="115" t="n">
        <f aca="false">Z193</f>
        <v>0</v>
      </c>
      <c r="AA192" s="115" t="n">
        <f aca="false">Y192+Z192</f>
        <v>0</v>
      </c>
      <c r="AB192" s="115" t="n">
        <f aca="false">AB193</f>
        <v>0</v>
      </c>
      <c r="AC192" s="115" t="n">
        <f aca="false">AA192+AB192</f>
        <v>0</v>
      </c>
      <c r="AD192" s="115" t="n">
        <f aca="false">AD193</f>
        <v>0</v>
      </c>
      <c r="AE192" s="115" t="n">
        <f aca="false">AC192+AD192</f>
        <v>0</v>
      </c>
      <c r="AF192" s="115" t="n">
        <f aca="false">AE192</f>
        <v>0</v>
      </c>
      <c r="AG192" s="100" t="n">
        <f aca="false">AG193</f>
        <v>0</v>
      </c>
      <c r="AH192" s="79" t="e">
        <f aca="false">AG192/AF192*100</f>
        <v>#DIV/0!</v>
      </c>
    </row>
    <row r="193" customFormat="false" ht="15.75" hidden="true" customHeight="false" outlineLevel="0" collapsed="false">
      <c r="A193" s="92"/>
      <c r="B193" s="40" t="s">
        <v>107</v>
      </c>
      <c r="C193" s="51" t="n">
        <v>902</v>
      </c>
      <c r="D193" s="78" t="s">
        <v>23</v>
      </c>
      <c r="E193" s="78" t="s">
        <v>25</v>
      </c>
      <c r="F193" s="78" t="s">
        <v>48</v>
      </c>
      <c r="G193" s="78" t="s">
        <v>97</v>
      </c>
      <c r="H193" s="78" t="s">
        <v>19</v>
      </c>
      <c r="I193" s="78" t="s">
        <v>238</v>
      </c>
      <c r="J193" s="78" t="s">
        <v>108</v>
      </c>
      <c r="K193" s="115" t="n">
        <v>195.6</v>
      </c>
      <c r="L193" s="115"/>
      <c r="M193" s="115" t="n">
        <f aca="false">K193+L193</f>
        <v>195.6</v>
      </c>
      <c r="N193" s="115" t="n">
        <v>-195.6</v>
      </c>
      <c r="O193" s="115" t="n">
        <f aca="false">M193+N193</f>
        <v>0</v>
      </c>
      <c r="P193" s="115"/>
      <c r="Q193" s="115" t="n">
        <f aca="false">O193+P193</f>
        <v>0</v>
      </c>
      <c r="R193" s="115"/>
      <c r="S193" s="115" t="n">
        <f aca="false">Q193+R193</f>
        <v>0</v>
      </c>
      <c r="T193" s="115"/>
      <c r="U193" s="115" t="n">
        <f aca="false">S193+T193</f>
        <v>0</v>
      </c>
      <c r="V193" s="115"/>
      <c r="W193" s="115" t="n">
        <f aca="false">U193+V193</f>
        <v>0</v>
      </c>
      <c r="X193" s="115"/>
      <c r="Y193" s="115" t="n">
        <f aca="false">W193+X193</f>
        <v>0</v>
      </c>
      <c r="Z193" s="115"/>
      <c r="AA193" s="115" t="n">
        <f aca="false">Y193+Z193</f>
        <v>0</v>
      </c>
      <c r="AB193" s="115"/>
      <c r="AC193" s="115" t="n">
        <f aca="false">AA193+AB193</f>
        <v>0</v>
      </c>
      <c r="AD193" s="115"/>
      <c r="AE193" s="115" t="n">
        <f aca="false">AC193+AD193</f>
        <v>0</v>
      </c>
      <c r="AF193" s="115" t="n">
        <f aca="false">AE193</f>
        <v>0</v>
      </c>
      <c r="AG193" s="100"/>
      <c r="AH193" s="79" t="e">
        <f aca="false">AG193/AF193*100</f>
        <v>#DIV/0!</v>
      </c>
    </row>
    <row r="194" customFormat="false" ht="31.5" hidden="false" customHeight="false" outlineLevel="0" collapsed="false">
      <c r="A194" s="92"/>
      <c r="B194" s="40" t="s">
        <v>239</v>
      </c>
      <c r="C194" s="51" t="n">
        <v>902</v>
      </c>
      <c r="D194" s="78" t="s">
        <v>23</v>
      </c>
      <c r="E194" s="78" t="s">
        <v>25</v>
      </c>
      <c r="F194" s="78" t="s">
        <v>48</v>
      </c>
      <c r="G194" s="78" t="s">
        <v>240</v>
      </c>
      <c r="H194" s="78" t="s">
        <v>17</v>
      </c>
      <c r="I194" s="78" t="s">
        <v>95</v>
      </c>
      <c r="J194" s="78"/>
      <c r="K194" s="115" t="n">
        <f aca="false">K195</f>
        <v>189.3</v>
      </c>
      <c r="L194" s="115" t="n">
        <f aca="false">L195</f>
        <v>0</v>
      </c>
      <c r="M194" s="115" t="n">
        <f aca="false">K194+L194</f>
        <v>189.3</v>
      </c>
      <c r="N194" s="115" t="n">
        <f aca="false">N195</f>
        <v>0</v>
      </c>
      <c r="O194" s="115" t="n">
        <f aca="false">M194+N194</f>
        <v>189.3</v>
      </c>
      <c r="P194" s="115" t="n">
        <f aca="false">P195</f>
        <v>0</v>
      </c>
      <c r="Q194" s="115" t="n">
        <f aca="false">O194+P194</f>
        <v>189.3</v>
      </c>
      <c r="R194" s="115" t="n">
        <f aca="false">R195</f>
        <v>34.3</v>
      </c>
      <c r="S194" s="115" t="n">
        <f aca="false">Q194+R194</f>
        <v>223.6</v>
      </c>
      <c r="T194" s="115" t="n">
        <f aca="false">T195</f>
        <v>0</v>
      </c>
      <c r="U194" s="115" t="n">
        <f aca="false">S194+T194</f>
        <v>223.6</v>
      </c>
      <c r="V194" s="115" t="n">
        <f aca="false">V195</f>
        <v>0</v>
      </c>
      <c r="W194" s="115" t="n">
        <f aca="false">U194+V194</f>
        <v>223.6</v>
      </c>
      <c r="X194" s="115" t="n">
        <f aca="false">X195</f>
        <v>0</v>
      </c>
      <c r="Y194" s="115" t="n">
        <f aca="false">W194+X194</f>
        <v>223.6</v>
      </c>
      <c r="Z194" s="115" t="n">
        <f aca="false">Z195</f>
        <v>-100</v>
      </c>
      <c r="AA194" s="115" t="n">
        <f aca="false">Y194+Z194</f>
        <v>123.6</v>
      </c>
      <c r="AB194" s="115" t="n">
        <f aca="false">AB195</f>
        <v>0</v>
      </c>
      <c r="AC194" s="115" t="n">
        <f aca="false">AA194+AB194</f>
        <v>123.6</v>
      </c>
      <c r="AD194" s="115" t="n">
        <f aca="false">AD195</f>
        <v>0</v>
      </c>
      <c r="AE194" s="115" t="n">
        <f aca="false">AC194+AD194</f>
        <v>123.6</v>
      </c>
      <c r="AF194" s="115" t="n">
        <f aca="false">AE194</f>
        <v>123.6</v>
      </c>
      <c r="AG194" s="100" t="n">
        <f aca="false">AG195</f>
        <v>0</v>
      </c>
      <c r="AH194" s="79" t="n">
        <f aca="false">AG194/AF194*100</f>
        <v>0</v>
      </c>
    </row>
    <row r="195" customFormat="false" ht="47.25" hidden="false" customHeight="false" outlineLevel="0" collapsed="false">
      <c r="A195" s="92"/>
      <c r="B195" s="40" t="s">
        <v>241</v>
      </c>
      <c r="C195" s="51" t="n">
        <v>902</v>
      </c>
      <c r="D195" s="78" t="s">
        <v>23</v>
      </c>
      <c r="E195" s="78" t="s">
        <v>25</v>
      </c>
      <c r="F195" s="78" t="s">
        <v>48</v>
      </c>
      <c r="G195" s="78" t="s">
        <v>240</v>
      </c>
      <c r="H195" s="78" t="s">
        <v>16</v>
      </c>
      <c r="I195" s="78" t="s">
        <v>95</v>
      </c>
      <c r="J195" s="78"/>
      <c r="K195" s="115" t="n">
        <f aca="false">K196+K198</f>
        <v>189.3</v>
      </c>
      <c r="L195" s="115" t="n">
        <f aca="false">L196+L198</f>
        <v>0</v>
      </c>
      <c r="M195" s="115" t="n">
        <f aca="false">K195+L195</f>
        <v>189.3</v>
      </c>
      <c r="N195" s="115" t="n">
        <f aca="false">N196+N198</f>
        <v>0</v>
      </c>
      <c r="O195" s="115" t="n">
        <f aca="false">M195+N195</f>
        <v>189.3</v>
      </c>
      <c r="P195" s="115" t="n">
        <f aca="false">P196+P198</f>
        <v>0</v>
      </c>
      <c r="Q195" s="115" t="n">
        <f aca="false">O195+P195</f>
        <v>189.3</v>
      </c>
      <c r="R195" s="115" t="n">
        <f aca="false">R196+R198</f>
        <v>34.3</v>
      </c>
      <c r="S195" s="115" t="n">
        <f aca="false">Q195+R195</f>
        <v>223.6</v>
      </c>
      <c r="T195" s="115" t="n">
        <f aca="false">T196+T198</f>
        <v>0</v>
      </c>
      <c r="U195" s="115" t="n">
        <f aca="false">S195+T195</f>
        <v>223.6</v>
      </c>
      <c r="V195" s="115" t="n">
        <f aca="false">V196+V198</f>
        <v>0</v>
      </c>
      <c r="W195" s="115" t="n">
        <f aca="false">U195+V195</f>
        <v>223.6</v>
      </c>
      <c r="X195" s="115" t="n">
        <f aca="false">X196+X198</f>
        <v>0</v>
      </c>
      <c r="Y195" s="115" t="n">
        <f aca="false">W195+X195</f>
        <v>223.6</v>
      </c>
      <c r="Z195" s="115" t="n">
        <f aca="false">Z196+Z198</f>
        <v>-100</v>
      </c>
      <c r="AA195" s="115" t="n">
        <f aca="false">Y195+Z195</f>
        <v>123.6</v>
      </c>
      <c r="AB195" s="115" t="n">
        <f aca="false">AB196+AB198</f>
        <v>0</v>
      </c>
      <c r="AC195" s="115" t="n">
        <f aca="false">AA195+AB195</f>
        <v>123.6</v>
      </c>
      <c r="AD195" s="115" t="n">
        <f aca="false">AD196+AD198</f>
        <v>0</v>
      </c>
      <c r="AE195" s="115" t="n">
        <f aca="false">AC195+AD195</f>
        <v>123.6</v>
      </c>
      <c r="AF195" s="115" t="n">
        <f aca="false">AE195</f>
        <v>123.6</v>
      </c>
      <c r="AG195" s="100" t="n">
        <f aca="false">AG196+AG198</f>
        <v>0</v>
      </c>
      <c r="AH195" s="79" t="n">
        <f aca="false">AG195/AF195*100</f>
        <v>0</v>
      </c>
    </row>
    <row r="196" customFormat="false" ht="47.25" hidden="true" customHeight="false" outlineLevel="0" collapsed="false">
      <c r="A196" s="92"/>
      <c r="B196" s="40" t="s">
        <v>242</v>
      </c>
      <c r="C196" s="51" t="n">
        <v>902</v>
      </c>
      <c r="D196" s="78" t="s">
        <v>23</v>
      </c>
      <c r="E196" s="78" t="s">
        <v>25</v>
      </c>
      <c r="F196" s="78" t="s">
        <v>48</v>
      </c>
      <c r="G196" s="78" t="s">
        <v>240</v>
      </c>
      <c r="H196" s="78" t="s">
        <v>16</v>
      </c>
      <c r="I196" s="78" t="s">
        <v>243</v>
      </c>
      <c r="J196" s="78"/>
      <c r="K196" s="115" t="n">
        <f aca="false">K197</f>
        <v>100</v>
      </c>
      <c r="L196" s="115" t="n">
        <f aca="false">L197</f>
        <v>0</v>
      </c>
      <c r="M196" s="115" t="n">
        <f aca="false">K196+L196</f>
        <v>100</v>
      </c>
      <c r="N196" s="115" t="n">
        <f aca="false">N197</f>
        <v>0</v>
      </c>
      <c r="O196" s="115" t="n">
        <f aca="false">M196+N196</f>
        <v>100</v>
      </c>
      <c r="P196" s="115" t="n">
        <f aca="false">P197</f>
        <v>0</v>
      </c>
      <c r="Q196" s="115" t="n">
        <f aca="false">O196+P196</f>
        <v>100</v>
      </c>
      <c r="R196" s="115" t="n">
        <f aca="false">R197</f>
        <v>0</v>
      </c>
      <c r="S196" s="115" t="n">
        <f aca="false">Q196+R196</f>
        <v>100</v>
      </c>
      <c r="T196" s="115" t="n">
        <f aca="false">T197</f>
        <v>0</v>
      </c>
      <c r="U196" s="115" t="n">
        <f aca="false">S196+T196</f>
        <v>100</v>
      </c>
      <c r="V196" s="115" t="n">
        <f aca="false">V197</f>
        <v>0</v>
      </c>
      <c r="W196" s="115" t="n">
        <f aca="false">U196+V196</f>
        <v>100</v>
      </c>
      <c r="X196" s="115" t="n">
        <f aca="false">X197</f>
        <v>0</v>
      </c>
      <c r="Y196" s="115" t="n">
        <f aca="false">W196+X196</f>
        <v>100</v>
      </c>
      <c r="Z196" s="115" t="n">
        <f aca="false">Z197</f>
        <v>-100</v>
      </c>
      <c r="AA196" s="115" t="n">
        <f aca="false">Y196+Z196</f>
        <v>0</v>
      </c>
      <c r="AB196" s="115" t="n">
        <f aca="false">AB197</f>
        <v>0</v>
      </c>
      <c r="AC196" s="115" t="n">
        <f aca="false">AA196+AB196</f>
        <v>0</v>
      </c>
      <c r="AD196" s="115" t="n">
        <f aca="false">AD197</f>
        <v>0</v>
      </c>
      <c r="AE196" s="115" t="n">
        <f aca="false">AC196+AD196</f>
        <v>0</v>
      </c>
      <c r="AF196" s="115" t="n">
        <f aca="false">AE196</f>
        <v>0</v>
      </c>
      <c r="AG196" s="100" t="n">
        <f aca="false">AG197</f>
        <v>0</v>
      </c>
      <c r="AH196" s="79" t="e">
        <f aca="false">AG196/AF196*100</f>
        <v>#DIV/0!</v>
      </c>
    </row>
    <row r="197" customFormat="false" ht="31.5" hidden="true" customHeight="false" outlineLevel="0" collapsed="false">
      <c r="A197" s="92"/>
      <c r="B197" s="40" t="s">
        <v>103</v>
      </c>
      <c r="C197" s="51" t="n">
        <v>902</v>
      </c>
      <c r="D197" s="78" t="s">
        <v>23</v>
      </c>
      <c r="E197" s="78" t="s">
        <v>25</v>
      </c>
      <c r="F197" s="78" t="s">
        <v>48</v>
      </c>
      <c r="G197" s="78" t="s">
        <v>240</v>
      </c>
      <c r="H197" s="78" t="s">
        <v>16</v>
      </c>
      <c r="I197" s="78" t="s">
        <v>243</v>
      </c>
      <c r="J197" s="78" t="s">
        <v>104</v>
      </c>
      <c r="K197" s="115" t="n">
        <v>100</v>
      </c>
      <c r="L197" s="115"/>
      <c r="M197" s="115" t="n">
        <f aca="false">K197+L197</f>
        <v>100</v>
      </c>
      <c r="N197" s="115"/>
      <c r="O197" s="115" t="n">
        <f aca="false">M197+N197</f>
        <v>100</v>
      </c>
      <c r="P197" s="115"/>
      <c r="Q197" s="115" t="n">
        <f aca="false">O197+P197</f>
        <v>100</v>
      </c>
      <c r="R197" s="115"/>
      <c r="S197" s="115" t="n">
        <f aca="false">Q197+R197</f>
        <v>100</v>
      </c>
      <c r="T197" s="115"/>
      <c r="U197" s="115" t="n">
        <f aca="false">S197+T197</f>
        <v>100</v>
      </c>
      <c r="V197" s="115"/>
      <c r="W197" s="115" t="n">
        <f aca="false">U197+V197</f>
        <v>100</v>
      </c>
      <c r="X197" s="115"/>
      <c r="Y197" s="115" t="n">
        <f aca="false">W197+X197</f>
        <v>100</v>
      </c>
      <c r="Z197" s="115" t="n">
        <v>-100</v>
      </c>
      <c r="AA197" s="115" t="n">
        <f aca="false">Y197+Z197</f>
        <v>0</v>
      </c>
      <c r="AB197" s="115"/>
      <c r="AC197" s="115" t="n">
        <f aca="false">AA197+AB197</f>
        <v>0</v>
      </c>
      <c r="AD197" s="115"/>
      <c r="AE197" s="115" t="n">
        <f aca="false">AC197+AD197</f>
        <v>0</v>
      </c>
      <c r="AF197" s="115" t="n">
        <f aca="false">AE197</f>
        <v>0</v>
      </c>
      <c r="AG197" s="100"/>
      <c r="AH197" s="79" t="e">
        <f aca="false">AG197/AF197*100</f>
        <v>#DIV/0!</v>
      </c>
    </row>
    <row r="198" customFormat="false" ht="78.75" hidden="false" customHeight="false" outlineLevel="0" collapsed="false">
      <c r="A198" s="92"/>
      <c r="B198" s="40" t="s">
        <v>244</v>
      </c>
      <c r="C198" s="51" t="n">
        <v>902</v>
      </c>
      <c r="D198" s="78" t="s">
        <v>23</v>
      </c>
      <c r="E198" s="78" t="s">
        <v>25</v>
      </c>
      <c r="F198" s="78" t="s">
        <v>48</v>
      </c>
      <c r="G198" s="78" t="s">
        <v>240</v>
      </c>
      <c r="H198" s="78" t="s">
        <v>16</v>
      </c>
      <c r="I198" s="78" t="s">
        <v>245</v>
      </c>
      <c r="J198" s="78"/>
      <c r="K198" s="115" t="n">
        <f aca="false">K199</f>
        <v>89.3</v>
      </c>
      <c r="L198" s="115" t="n">
        <f aca="false">L199</f>
        <v>0</v>
      </c>
      <c r="M198" s="115" t="n">
        <f aca="false">K198+L198</f>
        <v>89.3</v>
      </c>
      <c r="N198" s="115" t="n">
        <f aca="false">N199</f>
        <v>0</v>
      </c>
      <c r="O198" s="115" t="n">
        <f aca="false">M198+N198</f>
        <v>89.3</v>
      </c>
      <c r="P198" s="115" t="n">
        <f aca="false">P199</f>
        <v>0</v>
      </c>
      <c r="Q198" s="115" t="n">
        <f aca="false">O198+P198</f>
        <v>89.3</v>
      </c>
      <c r="R198" s="115" t="n">
        <f aca="false">R199</f>
        <v>34.3</v>
      </c>
      <c r="S198" s="115" t="n">
        <f aca="false">Q198+R198</f>
        <v>123.6</v>
      </c>
      <c r="T198" s="115" t="n">
        <f aca="false">T199</f>
        <v>0</v>
      </c>
      <c r="U198" s="115" t="n">
        <f aca="false">S198+T198</f>
        <v>123.6</v>
      </c>
      <c r="V198" s="115" t="n">
        <f aca="false">V199</f>
        <v>0</v>
      </c>
      <c r="W198" s="115" t="n">
        <f aca="false">U198+V198</f>
        <v>123.6</v>
      </c>
      <c r="X198" s="115" t="n">
        <f aca="false">X199</f>
        <v>0</v>
      </c>
      <c r="Y198" s="115" t="n">
        <f aca="false">W198+X198</f>
        <v>123.6</v>
      </c>
      <c r="Z198" s="115" t="n">
        <f aca="false">Z199</f>
        <v>0</v>
      </c>
      <c r="AA198" s="115" t="n">
        <f aca="false">Y198+Z198</f>
        <v>123.6</v>
      </c>
      <c r="AB198" s="115" t="n">
        <f aca="false">AB199</f>
        <v>0</v>
      </c>
      <c r="AC198" s="115" t="n">
        <f aca="false">AA198+AB198</f>
        <v>123.6</v>
      </c>
      <c r="AD198" s="115" t="n">
        <f aca="false">AD199</f>
        <v>0</v>
      </c>
      <c r="AE198" s="115" t="n">
        <f aca="false">AC198+AD198</f>
        <v>123.6</v>
      </c>
      <c r="AF198" s="115" t="n">
        <f aca="false">AE198</f>
        <v>123.6</v>
      </c>
      <c r="AG198" s="100" t="n">
        <f aca="false">AG199</f>
        <v>0</v>
      </c>
      <c r="AH198" s="79" t="n">
        <f aca="false">AG198/AF198*100</f>
        <v>0</v>
      </c>
    </row>
    <row r="199" customFormat="false" ht="31.5" hidden="false" customHeight="false" outlineLevel="0" collapsed="false">
      <c r="A199" s="92"/>
      <c r="B199" s="40" t="s">
        <v>103</v>
      </c>
      <c r="C199" s="51" t="n">
        <v>902</v>
      </c>
      <c r="D199" s="78" t="s">
        <v>23</v>
      </c>
      <c r="E199" s="78" t="s">
        <v>25</v>
      </c>
      <c r="F199" s="78" t="s">
        <v>48</v>
      </c>
      <c r="G199" s="78" t="s">
        <v>240</v>
      </c>
      <c r="H199" s="78" t="s">
        <v>16</v>
      </c>
      <c r="I199" s="78" t="s">
        <v>245</v>
      </c>
      <c r="J199" s="78" t="s">
        <v>104</v>
      </c>
      <c r="K199" s="115" t="n">
        <v>89.3</v>
      </c>
      <c r="L199" s="115"/>
      <c r="M199" s="115" t="n">
        <f aca="false">K199+L199</f>
        <v>89.3</v>
      </c>
      <c r="N199" s="115"/>
      <c r="O199" s="115" t="n">
        <f aca="false">M199+N199</f>
        <v>89.3</v>
      </c>
      <c r="P199" s="115"/>
      <c r="Q199" s="115" t="n">
        <f aca="false">O199+P199</f>
        <v>89.3</v>
      </c>
      <c r="R199" s="115" t="n">
        <v>34.3</v>
      </c>
      <c r="S199" s="115" t="n">
        <f aca="false">Q199+R199</f>
        <v>123.6</v>
      </c>
      <c r="T199" s="115"/>
      <c r="U199" s="115" t="n">
        <f aca="false">S199+T199</f>
        <v>123.6</v>
      </c>
      <c r="V199" s="115"/>
      <c r="W199" s="115" t="n">
        <f aca="false">U199+V199</f>
        <v>123.6</v>
      </c>
      <c r="X199" s="115"/>
      <c r="Y199" s="115" t="n">
        <f aca="false">W199+X199</f>
        <v>123.6</v>
      </c>
      <c r="Z199" s="115"/>
      <c r="AA199" s="115" t="n">
        <f aca="false">Y199+Z199</f>
        <v>123.6</v>
      </c>
      <c r="AB199" s="115"/>
      <c r="AC199" s="115" t="n">
        <f aca="false">AA199+AB199</f>
        <v>123.6</v>
      </c>
      <c r="AD199" s="115"/>
      <c r="AE199" s="115" t="n">
        <f aca="false">AC199+AD199</f>
        <v>123.6</v>
      </c>
      <c r="AF199" s="115" t="n">
        <f aca="false">AE199</f>
        <v>123.6</v>
      </c>
      <c r="AG199" s="100" t="n">
        <v>0</v>
      </c>
      <c r="AH199" s="79" t="n">
        <f aca="false">AG199/AF199*100</f>
        <v>0</v>
      </c>
    </row>
    <row r="200" customFormat="false" ht="31.5" hidden="false" customHeight="false" outlineLevel="0" collapsed="false">
      <c r="A200" s="92"/>
      <c r="B200" s="40" t="s">
        <v>246</v>
      </c>
      <c r="C200" s="51" t="n">
        <v>902</v>
      </c>
      <c r="D200" s="78" t="s">
        <v>23</v>
      </c>
      <c r="E200" s="78" t="s">
        <v>25</v>
      </c>
      <c r="F200" s="78" t="s">
        <v>48</v>
      </c>
      <c r="G200" s="78" t="s">
        <v>116</v>
      </c>
      <c r="H200" s="78" t="s">
        <v>17</v>
      </c>
      <c r="I200" s="78" t="s">
        <v>95</v>
      </c>
      <c r="J200" s="78"/>
      <c r="K200" s="115" t="n">
        <f aca="false">K201</f>
        <v>250</v>
      </c>
      <c r="L200" s="115" t="n">
        <f aca="false">L201</f>
        <v>0</v>
      </c>
      <c r="M200" s="115" t="n">
        <f aca="false">K200+L200</f>
        <v>250</v>
      </c>
      <c r="N200" s="115" t="n">
        <f aca="false">N201</f>
        <v>0</v>
      </c>
      <c r="O200" s="115" t="n">
        <f aca="false">M200+N200</f>
        <v>250</v>
      </c>
      <c r="P200" s="115" t="n">
        <f aca="false">P201</f>
        <v>0</v>
      </c>
      <c r="Q200" s="115" t="n">
        <f aca="false">O200+P200</f>
        <v>250</v>
      </c>
      <c r="R200" s="115" t="n">
        <f aca="false">R201</f>
        <v>0</v>
      </c>
      <c r="S200" s="115" t="n">
        <f aca="false">Q200+R200</f>
        <v>250</v>
      </c>
      <c r="T200" s="115" t="n">
        <f aca="false">T201</f>
        <v>0</v>
      </c>
      <c r="U200" s="115" t="n">
        <f aca="false">S200+T200</f>
        <v>250</v>
      </c>
      <c r="V200" s="115" t="n">
        <f aca="false">V201</f>
        <v>0</v>
      </c>
      <c r="W200" s="115" t="n">
        <f aca="false">U200+V200</f>
        <v>250</v>
      </c>
      <c r="X200" s="115" t="n">
        <f aca="false">X201</f>
        <v>0</v>
      </c>
      <c r="Y200" s="115" t="n">
        <f aca="false">W200+X200</f>
        <v>250</v>
      </c>
      <c r="Z200" s="115" t="n">
        <f aca="false">Z201</f>
        <v>0</v>
      </c>
      <c r="AA200" s="115" t="n">
        <f aca="false">Y200+Z200</f>
        <v>250</v>
      </c>
      <c r="AB200" s="115" t="n">
        <f aca="false">AB201</f>
        <v>0</v>
      </c>
      <c r="AC200" s="115" t="n">
        <f aca="false">AA200+AB200</f>
        <v>250</v>
      </c>
      <c r="AD200" s="115" t="n">
        <f aca="false">AD201</f>
        <v>0</v>
      </c>
      <c r="AE200" s="115" t="n">
        <f aca="false">AC200+AD200</f>
        <v>250</v>
      </c>
      <c r="AF200" s="115" t="n">
        <f aca="false">AE200</f>
        <v>250</v>
      </c>
      <c r="AG200" s="100" t="n">
        <f aca="false">AG201</f>
        <v>250</v>
      </c>
      <c r="AH200" s="79" t="n">
        <f aca="false">AG200/AF200*100</f>
        <v>100</v>
      </c>
    </row>
    <row r="201" customFormat="false" ht="47.25" hidden="false" customHeight="false" outlineLevel="0" collapsed="false">
      <c r="A201" s="92"/>
      <c r="B201" s="40" t="s">
        <v>247</v>
      </c>
      <c r="C201" s="51" t="n">
        <v>902</v>
      </c>
      <c r="D201" s="78" t="s">
        <v>23</v>
      </c>
      <c r="E201" s="78" t="s">
        <v>25</v>
      </c>
      <c r="F201" s="78" t="s">
        <v>48</v>
      </c>
      <c r="G201" s="78" t="s">
        <v>116</v>
      </c>
      <c r="H201" s="78" t="s">
        <v>16</v>
      </c>
      <c r="I201" s="78" t="s">
        <v>95</v>
      </c>
      <c r="J201" s="78"/>
      <c r="K201" s="115" t="n">
        <f aca="false">K202</f>
        <v>250</v>
      </c>
      <c r="L201" s="115" t="n">
        <f aca="false">L202</f>
        <v>0</v>
      </c>
      <c r="M201" s="115" t="n">
        <f aca="false">K201+L201</f>
        <v>250</v>
      </c>
      <c r="N201" s="115" t="n">
        <f aca="false">N202</f>
        <v>0</v>
      </c>
      <c r="O201" s="115" t="n">
        <f aca="false">M201+N201</f>
        <v>250</v>
      </c>
      <c r="P201" s="115" t="n">
        <f aca="false">P202</f>
        <v>0</v>
      </c>
      <c r="Q201" s="115" t="n">
        <f aca="false">O201+P201</f>
        <v>250</v>
      </c>
      <c r="R201" s="115" t="n">
        <f aca="false">R202</f>
        <v>0</v>
      </c>
      <c r="S201" s="115" t="n">
        <f aca="false">Q201+R201</f>
        <v>250</v>
      </c>
      <c r="T201" s="115" t="n">
        <f aca="false">T202</f>
        <v>0</v>
      </c>
      <c r="U201" s="115" t="n">
        <f aca="false">S201+T201</f>
        <v>250</v>
      </c>
      <c r="V201" s="115" t="n">
        <f aca="false">V202</f>
        <v>0</v>
      </c>
      <c r="W201" s="115" t="n">
        <f aca="false">U201+V201</f>
        <v>250</v>
      </c>
      <c r="X201" s="115" t="n">
        <f aca="false">X202</f>
        <v>0</v>
      </c>
      <c r="Y201" s="115" t="n">
        <f aca="false">W201+X201</f>
        <v>250</v>
      </c>
      <c r="Z201" s="115" t="n">
        <f aca="false">Z202</f>
        <v>0</v>
      </c>
      <c r="AA201" s="115" t="n">
        <f aca="false">Y201+Z201</f>
        <v>250</v>
      </c>
      <c r="AB201" s="115" t="n">
        <f aca="false">AB202</f>
        <v>0</v>
      </c>
      <c r="AC201" s="115" t="n">
        <f aca="false">AA201+AB201</f>
        <v>250</v>
      </c>
      <c r="AD201" s="115" t="n">
        <f aca="false">AD202</f>
        <v>0</v>
      </c>
      <c r="AE201" s="115" t="n">
        <f aca="false">AC201+AD201</f>
        <v>250</v>
      </c>
      <c r="AF201" s="115" t="n">
        <f aca="false">AE201</f>
        <v>250</v>
      </c>
      <c r="AG201" s="100" t="n">
        <f aca="false">AG202</f>
        <v>250</v>
      </c>
      <c r="AH201" s="79" t="n">
        <f aca="false">AG201/AF201*100</f>
        <v>100</v>
      </c>
    </row>
    <row r="202" customFormat="false" ht="31.5" hidden="false" customHeight="false" outlineLevel="0" collapsed="false">
      <c r="A202" s="92"/>
      <c r="B202" s="40" t="s">
        <v>248</v>
      </c>
      <c r="C202" s="51" t="n">
        <v>902</v>
      </c>
      <c r="D202" s="78" t="s">
        <v>23</v>
      </c>
      <c r="E202" s="78" t="s">
        <v>25</v>
      </c>
      <c r="F202" s="78" t="s">
        <v>48</v>
      </c>
      <c r="G202" s="78" t="s">
        <v>116</v>
      </c>
      <c r="H202" s="78" t="s">
        <v>16</v>
      </c>
      <c r="I202" s="78" t="s">
        <v>249</v>
      </c>
      <c r="J202" s="78"/>
      <c r="K202" s="115" t="n">
        <f aca="false">K203</f>
        <v>250</v>
      </c>
      <c r="L202" s="115" t="n">
        <f aca="false">L203</f>
        <v>0</v>
      </c>
      <c r="M202" s="115" t="n">
        <f aca="false">K202+L202</f>
        <v>250</v>
      </c>
      <c r="N202" s="115" t="n">
        <f aca="false">N203</f>
        <v>0</v>
      </c>
      <c r="O202" s="115" t="n">
        <f aca="false">M202+N202</f>
        <v>250</v>
      </c>
      <c r="P202" s="115" t="n">
        <f aca="false">P203</f>
        <v>0</v>
      </c>
      <c r="Q202" s="115" t="n">
        <f aca="false">O202+P202</f>
        <v>250</v>
      </c>
      <c r="R202" s="115" t="n">
        <f aca="false">R203</f>
        <v>0</v>
      </c>
      <c r="S202" s="115" t="n">
        <f aca="false">Q202+R202</f>
        <v>250</v>
      </c>
      <c r="T202" s="115" t="n">
        <f aca="false">T203</f>
        <v>0</v>
      </c>
      <c r="U202" s="115" t="n">
        <f aca="false">S202+T202</f>
        <v>250</v>
      </c>
      <c r="V202" s="115" t="n">
        <f aca="false">V203</f>
        <v>0</v>
      </c>
      <c r="W202" s="115" t="n">
        <f aca="false">U202+V202</f>
        <v>250</v>
      </c>
      <c r="X202" s="115" t="n">
        <f aca="false">X203</f>
        <v>0</v>
      </c>
      <c r="Y202" s="115" t="n">
        <f aca="false">W202+X202</f>
        <v>250</v>
      </c>
      <c r="Z202" s="115" t="n">
        <f aca="false">Z203</f>
        <v>0</v>
      </c>
      <c r="AA202" s="115" t="n">
        <f aca="false">Y202+Z202</f>
        <v>250</v>
      </c>
      <c r="AB202" s="115" t="n">
        <f aca="false">AB203</f>
        <v>0</v>
      </c>
      <c r="AC202" s="115" t="n">
        <f aca="false">AA202+AB202</f>
        <v>250</v>
      </c>
      <c r="AD202" s="115" t="n">
        <f aca="false">AD203</f>
        <v>0</v>
      </c>
      <c r="AE202" s="115" t="n">
        <f aca="false">AC202+AD202</f>
        <v>250</v>
      </c>
      <c r="AF202" s="115" t="n">
        <f aca="false">AE202</f>
        <v>250</v>
      </c>
      <c r="AG202" s="100" t="n">
        <f aca="false">AG203</f>
        <v>250</v>
      </c>
      <c r="AH202" s="79" t="n">
        <f aca="false">AG202/AF202*100</f>
        <v>100</v>
      </c>
    </row>
    <row r="203" customFormat="false" ht="15.75" hidden="false" customHeight="false" outlineLevel="0" collapsed="false">
      <c r="A203" s="92"/>
      <c r="B203" s="40" t="s">
        <v>132</v>
      </c>
      <c r="C203" s="51" t="n">
        <v>902</v>
      </c>
      <c r="D203" s="78" t="s">
        <v>23</v>
      </c>
      <c r="E203" s="78" t="s">
        <v>25</v>
      </c>
      <c r="F203" s="78" t="s">
        <v>48</v>
      </c>
      <c r="G203" s="78" t="s">
        <v>116</v>
      </c>
      <c r="H203" s="78" t="s">
        <v>16</v>
      </c>
      <c r="I203" s="78" t="s">
        <v>249</v>
      </c>
      <c r="J203" s="78" t="s">
        <v>133</v>
      </c>
      <c r="K203" s="115" t="n">
        <v>250</v>
      </c>
      <c r="L203" s="115"/>
      <c r="M203" s="115" t="n">
        <f aca="false">K203+L203</f>
        <v>250</v>
      </c>
      <c r="N203" s="115"/>
      <c r="O203" s="115" t="n">
        <f aca="false">M203+N203</f>
        <v>250</v>
      </c>
      <c r="P203" s="115"/>
      <c r="Q203" s="115" t="n">
        <f aca="false">O203+P203</f>
        <v>250</v>
      </c>
      <c r="R203" s="115"/>
      <c r="S203" s="115" t="n">
        <f aca="false">Q203+R203</f>
        <v>250</v>
      </c>
      <c r="T203" s="115"/>
      <c r="U203" s="115" t="n">
        <f aca="false">S203+T203</f>
        <v>250</v>
      </c>
      <c r="V203" s="115"/>
      <c r="W203" s="115" t="n">
        <f aca="false">U203+V203</f>
        <v>250</v>
      </c>
      <c r="X203" s="115"/>
      <c r="Y203" s="115" t="n">
        <f aca="false">W203+X203</f>
        <v>250</v>
      </c>
      <c r="Z203" s="115"/>
      <c r="AA203" s="115" t="n">
        <f aca="false">Y203+Z203</f>
        <v>250</v>
      </c>
      <c r="AB203" s="115"/>
      <c r="AC203" s="115" t="n">
        <f aca="false">AA203+AB203</f>
        <v>250</v>
      </c>
      <c r="AD203" s="115"/>
      <c r="AE203" s="115" t="n">
        <f aca="false">AC203+AD203</f>
        <v>250</v>
      </c>
      <c r="AF203" s="115" t="n">
        <f aca="false">AE203</f>
        <v>250</v>
      </c>
      <c r="AG203" s="100" t="n">
        <v>250</v>
      </c>
      <c r="AH203" s="79" t="n">
        <f aca="false">AG203/AF203*100</f>
        <v>100</v>
      </c>
    </row>
    <row r="204" customFormat="false" ht="15.75" hidden="false" customHeight="false" outlineLevel="0" collapsed="false">
      <c r="A204" s="92"/>
      <c r="B204" s="40" t="s">
        <v>39</v>
      </c>
      <c r="C204" s="51" t="n">
        <v>902</v>
      </c>
      <c r="D204" s="78" t="s">
        <v>23</v>
      </c>
      <c r="E204" s="78" t="s">
        <v>35</v>
      </c>
      <c r="F204" s="78"/>
      <c r="G204" s="78"/>
      <c r="H204" s="78"/>
      <c r="I204" s="78"/>
      <c r="J204" s="78"/>
      <c r="K204" s="100" t="n">
        <f aca="false">K205</f>
        <v>373.2</v>
      </c>
      <c r="L204" s="100" t="n">
        <f aca="false">L205</f>
        <v>0</v>
      </c>
      <c r="M204" s="115" t="n">
        <f aca="false">K204+L204</f>
        <v>373.2</v>
      </c>
      <c r="N204" s="100" t="n">
        <f aca="false">N205</f>
        <v>1720</v>
      </c>
      <c r="O204" s="115" t="n">
        <f aca="false">M204+N204</f>
        <v>2093.2</v>
      </c>
      <c r="P204" s="100" t="n">
        <f aca="false">P205</f>
        <v>0</v>
      </c>
      <c r="Q204" s="115" t="n">
        <f aca="false">O204+P204</f>
        <v>2093.2</v>
      </c>
      <c r="R204" s="100" t="n">
        <f aca="false">R205</f>
        <v>0</v>
      </c>
      <c r="S204" s="115" t="n">
        <f aca="false">Q204+R204</f>
        <v>2093.2</v>
      </c>
      <c r="T204" s="100" t="n">
        <f aca="false">T205</f>
        <v>0</v>
      </c>
      <c r="U204" s="115" t="n">
        <f aca="false">S204+T204</f>
        <v>2093.2</v>
      </c>
      <c r="V204" s="100" t="n">
        <f aca="false">V205</f>
        <v>0</v>
      </c>
      <c r="W204" s="115" t="n">
        <f aca="false">U204+V204</f>
        <v>2093.2</v>
      </c>
      <c r="X204" s="100" t="n">
        <f aca="false">X205</f>
        <v>0</v>
      </c>
      <c r="Y204" s="115" t="n">
        <f aca="false">W204+X204</f>
        <v>2093.2</v>
      </c>
      <c r="Z204" s="100" t="n">
        <f aca="false">Z205</f>
        <v>0</v>
      </c>
      <c r="AA204" s="115" t="n">
        <f aca="false">Y204+Z204</f>
        <v>2093.2</v>
      </c>
      <c r="AB204" s="100" t="n">
        <f aca="false">AB205</f>
        <v>0</v>
      </c>
      <c r="AC204" s="115" t="n">
        <f aca="false">AA204+AB204</f>
        <v>2093.2</v>
      </c>
      <c r="AD204" s="100" t="n">
        <f aca="false">AD205</f>
        <v>0</v>
      </c>
      <c r="AE204" s="115" t="n">
        <f aca="false">AC204+AD204</f>
        <v>2093.2</v>
      </c>
      <c r="AF204" s="115" t="n">
        <f aca="false">AE204</f>
        <v>2093.2</v>
      </c>
      <c r="AG204" s="100" t="n">
        <f aca="false">AG205</f>
        <v>0</v>
      </c>
      <c r="AH204" s="79" t="n">
        <f aca="false">AG204/AF204*100</f>
        <v>0</v>
      </c>
    </row>
    <row r="205" customFormat="false" ht="47.25" hidden="false" customHeight="false" outlineLevel="0" collapsed="false">
      <c r="A205" s="92"/>
      <c r="B205" s="40" t="s">
        <v>277</v>
      </c>
      <c r="C205" s="51" t="n">
        <v>902</v>
      </c>
      <c r="D205" s="78" t="s">
        <v>23</v>
      </c>
      <c r="E205" s="78" t="s">
        <v>35</v>
      </c>
      <c r="F205" s="78" t="s">
        <v>35</v>
      </c>
      <c r="G205" s="78" t="s">
        <v>94</v>
      </c>
      <c r="H205" s="78" t="s">
        <v>17</v>
      </c>
      <c r="I205" s="78" t="s">
        <v>95</v>
      </c>
      <c r="J205" s="78"/>
      <c r="K205" s="100" t="n">
        <f aca="false">K206</f>
        <v>373.2</v>
      </c>
      <c r="L205" s="100" t="n">
        <f aca="false">L206</f>
        <v>0</v>
      </c>
      <c r="M205" s="115" t="n">
        <f aca="false">K205+L205</f>
        <v>373.2</v>
      </c>
      <c r="N205" s="100" t="n">
        <f aca="false">N206</f>
        <v>1720</v>
      </c>
      <c r="O205" s="115" t="n">
        <f aca="false">M205+N205</f>
        <v>2093.2</v>
      </c>
      <c r="P205" s="100" t="n">
        <f aca="false">P206</f>
        <v>0</v>
      </c>
      <c r="Q205" s="115" t="n">
        <f aca="false">O205+P205</f>
        <v>2093.2</v>
      </c>
      <c r="R205" s="100" t="n">
        <f aca="false">R206</f>
        <v>0</v>
      </c>
      <c r="S205" s="115" t="n">
        <f aca="false">Q205+R205</f>
        <v>2093.2</v>
      </c>
      <c r="T205" s="100" t="n">
        <f aca="false">T206</f>
        <v>0</v>
      </c>
      <c r="U205" s="115" t="n">
        <f aca="false">S205+T205</f>
        <v>2093.2</v>
      </c>
      <c r="V205" s="100" t="n">
        <f aca="false">V206</f>
        <v>0</v>
      </c>
      <c r="W205" s="115" t="n">
        <f aca="false">U205+V205</f>
        <v>2093.2</v>
      </c>
      <c r="X205" s="100" t="n">
        <f aca="false">X206</f>
        <v>0</v>
      </c>
      <c r="Y205" s="115" t="n">
        <f aca="false">W205+X205</f>
        <v>2093.2</v>
      </c>
      <c r="Z205" s="100" t="n">
        <f aca="false">Z206</f>
        <v>0</v>
      </c>
      <c r="AA205" s="115" t="n">
        <f aca="false">Y205+Z205</f>
        <v>2093.2</v>
      </c>
      <c r="AB205" s="100" t="n">
        <f aca="false">AB206</f>
        <v>0</v>
      </c>
      <c r="AC205" s="115" t="n">
        <f aca="false">AA205+AB205</f>
        <v>2093.2</v>
      </c>
      <c r="AD205" s="100" t="n">
        <f aca="false">AD206</f>
        <v>0</v>
      </c>
      <c r="AE205" s="115" t="n">
        <f aca="false">AC205+AD205</f>
        <v>2093.2</v>
      </c>
      <c r="AF205" s="115" t="n">
        <f aca="false">AE205</f>
        <v>2093.2</v>
      </c>
      <c r="AG205" s="100" t="n">
        <f aca="false">AG206</f>
        <v>0</v>
      </c>
      <c r="AH205" s="79" t="n">
        <f aca="false">AG205/AF205*100</f>
        <v>0</v>
      </c>
    </row>
    <row r="206" customFormat="false" ht="47.25" hidden="false" customHeight="false" outlineLevel="0" collapsed="false">
      <c r="A206" s="92"/>
      <c r="B206" s="40" t="s">
        <v>278</v>
      </c>
      <c r="C206" s="51" t="n">
        <v>902</v>
      </c>
      <c r="D206" s="78" t="s">
        <v>23</v>
      </c>
      <c r="E206" s="78" t="s">
        <v>35</v>
      </c>
      <c r="F206" s="78" t="s">
        <v>35</v>
      </c>
      <c r="G206" s="78" t="s">
        <v>97</v>
      </c>
      <c r="H206" s="78" t="s">
        <v>17</v>
      </c>
      <c r="I206" s="78" t="s">
        <v>95</v>
      </c>
      <c r="J206" s="78"/>
      <c r="K206" s="100" t="n">
        <f aca="false">K207</f>
        <v>373.2</v>
      </c>
      <c r="L206" s="100" t="n">
        <f aca="false">L207</f>
        <v>0</v>
      </c>
      <c r="M206" s="115" t="n">
        <f aca="false">K206+L206</f>
        <v>373.2</v>
      </c>
      <c r="N206" s="100" t="n">
        <f aca="false">N207</f>
        <v>1720</v>
      </c>
      <c r="O206" s="115" t="n">
        <f aca="false">M206+N206</f>
        <v>2093.2</v>
      </c>
      <c r="P206" s="100" t="n">
        <f aca="false">P207</f>
        <v>0</v>
      </c>
      <c r="Q206" s="115" t="n">
        <f aca="false">O206+P206</f>
        <v>2093.2</v>
      </c>
      <c r="R206" s="100" t="n">
        <f aca="false">R207</f>
        <v>0</v>
      </c>
      <c r="S206" s="115" t="n">
        <f aca="false">Q206+R206</f>
        <v>2093.2</v>
      </c>
      <c r="T206" s="100" t="n">
        <f aca="false">T207</f>
        <v>0</v>
      </c>
      <c r="U206" s="115" t="n">
        <f aca="false">S206+T206</f>
        <v>2093.2</v>
      </c>
      <c r="V206" s="100" t="n">
        <f aca="false">V207</f>
        <v>0</v>
      </c>
      <c r="W206" s="115" t="n">
        <f aca="false">U206+V206</f>
        <v>2093.2</v>
      </c>
      <c r="X206" s="100" t="n">
        <f aca="false">X207</f>
        <v>0</v>
      </c>
      <c r="Y206" s="115" t="n">
        <f aca="false">W206+X206</f>
        <v>2093.2</v>
      </c>
      <c r="Z206" s="100" t="n">
        <f aca="false">Z207</f>
        <v>0</v>
      </c>
      <c r="AA206" s="115" t="n">
        <f aca="false">Y206+Z206</f>
        <v>2093.2</v>
      </c>
      <c r="AB206" s="100" t="n">
        <f aca="false">AB207</f>
        <v>0</v>
      </c>
      <c r="AC206" s="115" t="n">
        <f aca="false">AA206+AB206</f>
        <v>2093.2</v>
      </c>
      <c r="AD206" s="100" t="n">
        <f aca="false">AD207</f>
        <v>0</v>
      </c>
      <c r="AE206" s="115" t="n">
        <f aca="false">AC206+AD206</f>
        <v>2093.2</v>
      </c>
      <c r="AF206" s="115" t="n">
        <f aca="false">AE206</f>
        <v>2093.2</v>
      </c>
      <c r="AG206" s="100" t="n">
        <f aca="false">AG207</f>
        <v>0</v>
      </c>
      <c r="AH206" s="79" t="n">
        <f aca="false">AG206/AF206*100</f>
        <v>0</v>
      </c>
    </row>
    <row r="207" customFormat="false" ht="31.5" hidden="false" customHeight="false" outlineLevel="0" collapsed="false">
      <c r="A207" s="92"/>
      <c r="B207" s="40" t="s">
        <v>279</v>
      </c>
      <c r="C207" s="51" t="n">
        <v>902</v>
      </c>
      <c r="D207" s="78" t="s">
        <v>23</v>
      </c>
      <c r="E207" s="78" t="s">
        <v>35</v>
      </c>
      <c r="F207" s="78" t="s">
        <v>35</v>
      </c>
      <c r="G207" s="78" t="s">
        <v>97</v>
      </c>
      <c r="H207" s="78" t="s">
        <v>16</v>
      </c>
      <c r="I207" s="78" t="s">
        <v>95</v>
      </c>
      <c r="J207" s="78"/>
      <c r="K207" s="100" t="n">
        <f aca="false">K208</f>
        <v>373.2</v>
      </c>
      <c r="L207" s="100" t="n">
        <f aca="false">L208</f>
        <v>0</v>
      </c>
      <c r="M207" s="115" t="n">
        <f aca="false">K207+L207</f>
        <v>373.2</v>
      </c>
      <c r="N207" s="100" t="n">
        <f aca="false">N208</f>
        <v>1720</v>
      </c>
      <c r="O207" s="115" t="n">
        <f aca="false">M207+N207</f>
        <v>2093.2</v>
      </c>
      <c r="P207" s="100" t="n">
        <f aca="false">P208</f>
        <v>0</v>
      </c>
      <c r="Q207" s="115" t="n">
        <f aca="false">O207+P207</f>
        <v>2093.2</v>
      </c>
      <c r="R207" s="100" t="n">
        <f aca="false">R208</f>
        <v>0</v>
      </c>
      <c r="S207" s="115" t="n">
        <f aca="false">Q207+R207</f>
        <v>2093.2</v>
      </c>
      <c r="T207" s="100" t="n">
        <f aca="false">T208</f>
        <v>0</v>
      </c>
      <c r="U207" s="115" t="n">
        <f aca="false">S207+T207</f>
        <v>2093.2</v>
      </c>
      <c r="V207" s="100" t="n">
        <f aca="false">V208</f>
        <v>0</v>
      </c>
      <c r="W207" s="115" t="n">
        <f aca="false">U207+V207</f>
        <v>2093.2</v>
      </c>
      <c r="X207" s="100" t="n">
        <f aca="false">X208</f>
        <v>0</v>
      </c>
      <c r="Y207" s="115" t="n">
        <f aca="false">W207+X207</f>
        <v>2093.2</v>
      </c>
      <c r="Z207" s="100" t="n">
        <f aca="false">Z208</f>
        <v>0</v>
      </c>
      <c r="AA207" s="115" t="n">
        <f aca="false">Y207+Z207</f>
        <v>2093.2</v>
      </c>
      <c r="AB207" s="100" t="n">
        <f aca="false">AB208</f>
        <v>0</v>
      </c>
      <c r="AC207" s="115" t="n">
        <f aca="false">AA207+AB207</f>
        <v>2093.2</v>
      </c>
      <c r="AD207" s="100" t="n">
        <f aca="false">AD208</f>
        <v>0</v>
      </c>
      <c r="AE207" s="115" t="n">
        <f aca="false">AC207+AD207</f>
        <v>2093.2</v>
      </c>
      <c r="AF207" s="115" t="n">
        <f aca="false">AE207</f>
        <v>2093.2</v>
      </c>
      <c r="AG207" s="100" t="n">
        <f aca="false">AG208</f>
        <v>0</v>
      </c>
      <c r="AH207" s="79" t="n">
        <f aca="false">AG207/AF207*100</f>
        <v>0</v>
      </c>
    </row>
    <row r="208" customFormat="false" ht="15.75" hidden="false" customHeight="false" outlineLevel="0" collapsed="false">
      <c r="A208" s="92"/>
      <c r="B208" s="40" t="s">
        <v>280</v>
      </c>
      <c r="C208" s="51" t="n">
        <v>902</v>
      </c>
      <c r="D208" s="78" t="s">
        <v>23</v>
      </c>
      <c r="E208" s="78" t="s">
        <v>35</v>
      </c>
      <c r="F208" s="78" t="s">
        <v>35</v>
      </c>
      <c r="G208" s="78" t="s">
        <v>97</v>
      </c>
      <c r="H208" s="78" t="s">
        <v>16</v>
      </c>
      <c r="I208" s="78" t="s">
        <v>281</v>
      </c>
      <c r="J208" s="78"/>
      <c r="K208" s="100" t="n">
        <f aca="false">K209</f>
        <v>373.2</v>
      </c>
      <c r="L208" s="100" t="n">
        <f aca="false">L209</f>
        <v>0</v>
      </c>
      <c r="M208" s="115" t="n">
        <f aca="false">K208+L208</f>
        <v>373.2</v>
      </c>
      <c r="N208" s="100" t="n">
        <f aca="false">N209</f>
        <v>1720</v>
      </c>
      <c r="O208" s="115" t="n">
        <f aca="false">M208+N208</f>
        <v>2093.2</v>
      </c>
      <c r="P208" s="100" t="n">
        <f aca="false">P209</f>
        <v>0</v>
      </c>
      <c r="Q208" s="115" t="n">
        <f aca="false">O208+P208</f>
        <v>2093.2</v>
      </c>
      <c r="R208" s="100" t="n">
        <f aca="false">R209</f>
        <v>0</v>
      </c>
      <c r="S208" s="115" t="n">
        <f aca="false">Q208+R208</f>
        <v>2093.2</v>
      </c>
      <c r="T208" s="100" t="n">
        <f aca="false">T209</f>
        <v>0</v>
      </c>
      <c r="U208" s="115" t="n">
        <f aca="false">S208+T208</f>
        <v>2093.2</v>
      </c>
      <c r="V208" s="100" t="n">
        <f aca="false">V209</f>
        <v>0</v>
      </c>
      <c r="W208" s="115" t="n">
        <f aca="false">U208+V208</f>
        <v>2093.2</v>
      </c>
      <c r="X208" s="100" t="n">
        <f aca="false">X209</f>
        <v>0</v>
      </c>
      <c r="Y208" s="115" t="n">
        <f aca="false">W208+X208</f>
        <v>2093.2</v>
      </c>
      <c r="Z208" s="100" t="n">
        <f aca="false">Z209</f>
        <v>0</v>
      </c>
      <c r="AA208" s="115" t="n">
        <f aca="false">Y208+Z208</f>
        <v>2093.2</v>
      </c>
      <c r="AB208" s="100" t="n">
        <f aca="false">AB209</f>
        <v>0</v>
      </c>
      <c r="AC208" s="115" t="n">
        <f aca="false">AA208+AB208</f>
        <v>2093.2</v>
      </c>
      <c r="AD208" s="100" t="n">
        <f aca="false">AD209</f>
        <v>0</v>
      </c>
      <c r="AE208" s="115" t="n">
        <f aca="false">AC208+AD208</f>
        <v>2093.2</v>
      </c>
      <c r="AF208" s="115" t="n">
        <f aca="false">AE208</f>
        <v>2093.2</v>
      </c>
      <c r="AG208" s="100" t="n">
        <f aca="false">AG209</f>
        <v>0</v>
      </c>
      <c r="AH208" s="79" t="n">
        <f aca="false">AG208/AF208*100</f>
        <v>0</v>
      </c>
    </row>
    <row r="209" customFormat="false" ht="31.5" hidden="false" customHeight="false" outlineLevel="0" collapsed="false">
      <c r="A209" s="92"/>
      <c r="B209" s="40" t="s">
        <v>103</v>
      </c>
      <c r="C209" s="51" t="n">
        <v>902</v>
      </c>
      <c r="D209" s="78" t="s">
        <v>23</v>
      </c>
      <c r="E209" s="78" t="s">
        <v>35</v>
      </c>
      <c r="F209" s="78" t="s">
        <v>35</v>
      </c>
      <c r="G209" s="78" t="s">
        <v>97</v>
      </c>
      <c r="H209" s="78" t="s">
        <v>16</v>
      </c>
      <c r="I209" s="78" t="s">
        <v>281</v>
      </c>
      <c r="J209" s="78" t="s">
        <v>104</v>
      </c>
      <c r="K209" s="100" t="n">
        <v>373.2</v>
      </c>
      <c r="L209" s="100"/>
      <c r="M209" s="115" t="n">
        <f aca="false">K209+L209</f>
        <v>373.2</v>
      </c>
      <c r="N209" s="100" t="n">
        <v>1720</v>
      </c>
      <c r="O209" s="115" t="n">
        <f aca="false">M209+N209</f>
        <v>2093.2</v>
      </c>
      <c r="P209" s="100"/>
      <c r="Q209" s="115" t="n">
        <f aca="false">O209+P209</f>
        <v>2093.2</v>
      </c>
      <c r="R209" s="100"/>
      <c r="S209" s="115" t="n">
        <f aca="false">Q209+R209</f>
        <v>2093.2</v>
      </c>
      <c r="T209" s="100"/>
      <c r="U209" s="115" t="n">
        <f aca="false">S209+T209</f>
        <v>2093.2</v>
      </c>
      <c r="V209" s="100"/>
      <c r="W209" s="115" t="n">
        <f aca="false">U209+V209</f>
        <v>2093.2</v>
      </c>
      <c r="X209" s="100"/>
      <c r="Y209" s="115" t="n">
        <f aca="false">W209+X209</f>
        <v>2093.2</v>
      </c>
      <c r="Z209" s="100"/>
      <c r="AA209" s="115" t="n">
        <f aca="false">Y209+Z209</f>
        <v>2093.2</v>
      </c>
      <c r="AB209" s="100"/>
      <c r="AC209" s="115" t="n">
        <f aca="false">AA209+AB209</f>
        <v>2093.2</v>
      </c>
      <c r="AD209" s="100"/>
      <c r="AE209" s="115" t="n">
        <f aca="false">AC209+AD209</f>
        <v>2093.2</v>
      </c>
      <c r="AF209" s="115" t="n">
        <f aca="false">AE209</f>
        <v>2093.2</v>
      </c>
      <c r="AG209" s="100" t="n">
        <v>0</v>
      </c>
      <c r="AH209" s="79" t="n">
        <f aca="false">AG209/AF209*100</f>
        <v>0</v>
      </c>
    </row>
    <row r="210" customFormat="false" ht="15.75" hidden="false" customHeight="false" outlineLevel="0" collapsed="false">
      <c r="A210" s="92"/>
      <c r="B210" s="40" t="s">
        <v>40</v>
      </c>
      <c r="C210" s="51" t="n">
        <v>902</v>
      </c>
      <c r="D210" s="78" t="s">
        <v>23</v>
      </c>
      <c r="E210" s="78" t="s">
        <v>41</v>
      </c>
      <c r="F210" s="78"/>
      <c r="G210" s="78"/>
      <c r="H210" s="78"/>
      <c r="I210" s="78"/>
      <c r="J210" s="78"/>
      <c r="K210" s="100" t="n">
        <f aca="false">K211+K234</f>
        <v>2005</v>
      </c>
      <c r="L210" s="100" t="n">
        <f aca="false">L211+L234</f>
        <v>0</v>
      </c>
      <c r="M210" s="115" t="n">
        <f aca="false">K210+L210</f>
        <v>2005</v>
      </c>
      <c r="N210" s="100" t="n">
        <f aca="false">N211+N234</f>
        <v>3929.4</v>
      </c>
      <c r="O210" s="115" t="n">
        <f aca="false">M210+N210</f>
        <v>5934.4</v>
      </c>
      <c r="P210" s="100" t="n">
        <f aca="false">P211+P234</f>
        <v>0</v>
      </c>
      <c r="Q210" s="115" t="n">
        <f aca="false">O210+P210</f>
        <v>5934.4</v>
      </c>
      <c r="R210" s="100" t="n">
        <f aca="false">R211+R234</f>
        <v>0</v>
      </c>
      <c r="S210" s="115" t="n">
        <f aca="false">Q210+R210</f>
        <v>5934.4</v>
      </c>
      <c r="T210" s="100" t="n">
        <f aca="false">T211+T234</f>
        <v>0</v>
      </c>
      <c r="U210" s="115" t="n">
        <f aca="false">S210+T210</f>
        <v>5934.4</v>
      </c>
      <c r="V210" s="100" t="n">
        <f aca="false">V211+V234</f>
        <v>-4224.4</v>
      </c>
      <c r="W210" s="115" t="n">
        <f aca="false">U210+V210</f>
        <v>1710</v>
      </c>
      <c r="X210" s="100" t="n">
        <f aca="false">X211+X234</f>
        <v>-278.9</v>
      </c>
      <c r="Y210" s="115" t="n">
        <f aca="false">W210+X210</f>
        <v>1431.1</v>
      </c>
      <c r="Z210" s="100" t="n">
        <f aca="false">Z211+Z234</f>
        <v>-10</v>
      </c>
      <c r="AA210" s="115" t="n">
        <f aca="false">Y210+Z210</f>
        <v>1421.1</v>
      </c>
      <c r="AB210" s="100" t="n">
        <f aca="false">AB211+AB234</f>
        <v>0</v>
      </c>
      <c r="AC210" s="115" t="n">
        <f aca="false">AA210+AB210</f>
        <v>1421.1</v>
      </c>
      <c r="AD210" s="100" t="n">
        <f aca="false">AD211+AD234</f>
        <v>-60</v>
      </c>
      <c r="AE210" s="115" t="n">
        <f aca="false">AC210+AD210</f>
        <v>1361.1</v>
      </c>
      <c r="AF210" s="115" t="n">
        <f aca="false">AE210</f>
        <v>1361.1</v>
      </c>
      <c r="AG210" s="100" t="n">
        <f aca="false">AG211+AG234</f>
        <v>1358.9</v>
      </c>
      <c r="AH210" s="79" t="n">
        <f aca="false">AG210/AF210*100</f>
        <v>99.8383660274778</v>
      </c>
    </row>
    <row r="211" customFormat="false" ht="63" hidden="false" customHeight="false" outlineLevel="0" collapsed="false">
      <c r="A211" s="92"/>
      <c r="B211" s="40" t="s">
        <v>286</v>
      </c>
      <c r="C211" s="51" t="n">
        <v>902</v>
      </c>
      <c r="D211" s="78" t="s">
        <v>23</v>
      </c>
      <c r="E211" s="78" t="s">
        <v>41</v>
      </c>
      <c r="F211" s="78" t="s">
        <v>68</v>
      </c>
      <c r="G211" s="78" t="s">
        <v>94</v>
      </c>
      <c r="H211" s="78" t="s">
        <v>17</v>
      </c>
      <c r="I211" s="78" t="s">
        <v>95</v>
      </c>
      <c r="J211" s="78"/>
      <c r="K211" s="100" t="n">
        <f aca="false">K212</f>
        <v>1405</v>
      </c>
      <c r="L211" s="100" t="n">
        <f aca="false">L212</f>
        <v>0</v>
      </c>
      <c r="M211" s="115" t="n">
        <f aca="false">K211+L211</f>
        <v>1405</v>
      </c>
      <c r="N211" s="100" t="n">
        <f aca="false">N212</f>
        <v>3929.4</v>
      </c>
      <c r="O211" s="115" t="n">
        <f aca="false">M211+N211</f>
        <v>5334.4</v>
      </c>
      <c r="P211" s="100" t="n">
        <f aca="false">P212</f>
        <v>0</v>
      </c>
      <c r="Q211" s="115" t="n">
        <f aca="false">O211+P211</f>
        <v>5334.4</v>
      </c>
      <c r="R211" s="100" t="n">
        <f aca="false">R212</f>
        <v>0</v>
      </c>
      <c r="S211" s="115" t="n">
        <f aca="false">Q211+R211</f>
        <v>5334.4</v>
      </c>
      <c r="T211" s="100" t="n">
        <f aca="false">T212</f>
        <v>0</v>
      </c>
      <c r="U211" s="115" t="n">
        <f aca="false">S211+T211</f>
        <v>5334.4</v>
      </c>
      <c r="V211" s="100" t="n">
        <f aca="false">V212</f>
        <v>-4224.4</v>
      </c>
      <c r="W211" s="115" t="n">
        <f aca="false">U211+V211</f>
        <v>1110</v>
      </c>
      <c r="X211" s="100" t="n">
        <f aca="false">X212</f>
        <v>-278.9</v>
      </c>
      <c r="Y211" s="115" t="n">
        <f aca="false">W211+X211</f>
        <v>831.1</v>
      </c>
      <c r="Z211" s="100" t="n">
        <f aca="false">Z212</f>
        <v>-10</v>
      </c>
      <c r="AA211" s="115" t="n">
        <f aca="false">Y211+Z211</f>
        <v>821.1</v>
      </c>
      <c r="AB211" s="100" t="n">
        <f aca="false">AB212</f>
        <v>0</v>
      </c>
      <c r="AC211" s="115" t="n">
        <f aca="false">AA211+AB211</f>
        <v>821.1</v>
      </c>
      <c r="AD211" s="100" t="n">
        <f aca="false">AD212</f>
        <v>-60</v>
      </c>
      <c r="AE211" s="115" t="n">
        <f aca="false">AC211+AD211</f>
        <v>761.1</v>
      </c>
      <c r="AF211" s="115" t="n">
        <f aca="false">AE211</f>
        <v>761.1</v>
      </c>
      <c r="AG211" s="100" t="n">
        <f aca="false">AG212</f>
        <v>759</v>
      </c>
      <c r="AH211" s="79" t="n">
        <f aca="false">AG211/AF211*100</f>
        <v>99.7240835632637</v>
      </c>
    </row>
    <row r="212" customFormat="false" ht="46.15" hidden="false" customHeight="true" outlineLevel="0" collapsed="false">
      <c r="A212" s="92"/>
      <c r="B212" s="40" t="s">
        <v>287</v>
      </c>
      <c r="C212" s="51" t="n">
        <v>902</v>
      </c>
      <c r="D212" s="78" t="s">
        <v>23</v>
      </c>
      <c r="E212" s="78" t="s">
        <v>41</v>
      </c>
      <c r="F212" s="78" t="s">
        <v>68</v>
      </c>
      <c r="G212" s="78" t="s">
        <v>97</v>
      </c>
      <c r="H212" s="78" t="s">
        <v>17</v>
      </c>
      <c r="I212" s="78" t="s">
        <v>95</v>
      </c>
      <c r="J212" s="78"/>
      <c r="K212" s="100" t="n">
        <f aca="false">K213+K216+K219+K222</f>
        <v>1405</v>
      </c>
      <c r="L212" s="100" t="n">
        <f aca="false">L213+L216+L219+L222</f>
        <v>0</v>
      </c>
      <c r="M212" s="115" t="n">
        <f aca="false">K212+L212</f>
        <v>1405</v>
      </c>
      <c r="N212" s="100" t="n">
        <f aca="false">N213+N216+N219+N222</f>
        <v>3929.4</v>
      </c>
      <c r="O212" s="115" t="n">
        <f aca="false">M212+N212</f>
        <v>5334.4</v>
      </c>
      <c r="P212" s="100" t="n">
        <f aca="false">P213+P216+P219+P222</f>
        <v>0</v>
      </c>
      <c r="Q212" s="115" t="n">
        <f aca="false">O212+P212</f>
        <v>5334.4</v>
      </c>
      <c r="R212" s="100" t="n">
        <f aca="false">R213+R216+R219+R222+R225+R228</f>
        <v>0</v>
      </c>
      <c r="S212" s="115" t="n">
        <f aca="false">Q212+R212</f>
        <v>5334.4</v>
      </c>
      <c r="T212" s="100" t="n">
        <f aca="false">T213+T216+T219+T222+T225+T228</f>
        <v>0</v>
      </c>
      <c r="U212" s="115" t="n">
        <f aca="false">S212+T212</f>
        <v>5334.4</v>
      </c>
      <c r="V212" s="100" t="n">
        <f aca="false">V213+V216+V219+V222+V225+V228</f>
        <v>-4224.4</v>
      </c>
      <c r="W212" s="115" t="n">
        <f aca="false">U212+V212</f>
        <v>1110</v>
      </c>
      <c r="X212" s="100" t="n">
        <f aca="false">X213+X216+X219+X222+X225+X228+X231</f>
        <v>-278.9</v>
      </c>
      <c r="Y212" s="115" t="n">
        <f aca="false">W212+X212</f>
        <v>831.1</v>
      </c>
      <c r="Z212" s="100" t="n">
        <f aca="false">Z213+Z216+Z219+Z222+Z225+Z228+Z231</f>
        <v>-10</v>
      </c>
      <c r="AA212" s="115" t="n">
        <f aca="false">Y212+Z212</f>
        <v>821.1</v>
      </c>
      <c r="AB212" s="100" t="n">
        <f aca="false">AB213+AB216+AB219+AB222+AB225+AB228+AB231</f>
        <v>0</v>
      </c>
      <c r="AC212" s="115" t="n">
        <f aca="false">AA212+AB212</f>
        <v>821.1</v>
      </c>
      <c r="AD212" s="100" t="n">
        <f aca="false">AD213+AD216+AD219+AD222+AD225+AD228+AD231</f>
        <v>-60</v>
      </c>
      <c r="AE212" s="115" t="n">
        <f aca="false">AC212+AD212</f>
        <v>761.1</v>
      </c>
      <c r="AF212" s="115" t="n">
        <f aca="false">AE212</f>
        <v>761.1</v>
      </c>
      <c r="AG212" s="100" t="n">
        <f aca="false">AG213+AG216+AG219+AG222+AG225+AG228+AG231</f>
        <v>759</v>
      </c>
      <c r="AH212" s="79" t="n">
        <f aca="false">AG212/AF212*100</f>
        <v>99.7240835632637</v>
      </c>
    </row>
    <row r="213" customFormat="false" ht="15.75" hidden="true" customHeight="false" outlineLevel="0" collapsed="false">
      <c r="A213" s="92"/>
      <c r="B213" s="40" t="s">
        <v>288</v>
      </c>
      <c r="C213" s="51" t="n">
        <v>902</v>
      </c>
      <c r="D213" s="78" t="s">
        <v>23</v>
      </c>
      <c r="E213" s="78" t="s">
        <v>41</v>
      </c>
      <c r="F213" s="78" t="s">
        <v>68</v>
      </c>
      <c r="G213" s="78" t="s">
        <v>97</v>
      </c>
      <c r="H213" s="78" t="s">
        <v>16</v>
      </c>
      <c r="I213" s="78" t="s">
        <v>95</v>
      </c>
      <c r="J213" s="78"/>
      <c r="K213" s="100" t="n">
        <f aca="false">K214</f>
        <v>500</v>
      </c>
      <c r="L213" s="100" t="n">
        <f aca="false">L214</f>
        <v>0</v>
      </c>
      <c r="M213" s="115" t="n">
        <f aca="false">K213+L213</f>
        <v>500</v>
      </c>
      <c r="N213" s="100" t="n">
        <f aca="false">N214</f>
        <v>0</v>
      </c>
      <c r="O213" s="115" t="n">
        <f aca="false">M213+N213</f>
        <v>500</v>
      </c>
      <c r="P213" s="100" t="n">
        <f aca="false">P214</f>
        <v>0</v>
      </c>
      <c r="Q213" s="115" t="n">
        <f aca="false">O213+P213</f>
        <v>500</v>
      </c>
      <c r="R213" s="100" t="n">
        <f aca="false">R214</f>
        <v>0</v>
      </c>
      <c r="S213" s="115" t="n">
        <f aca="false">Q213+R213</f>
        <v>500</v>
      </c>
      <c r="T213" s="100" t="n">
        <f aca="false">T214</f>
        <v>0</v>
      </c>
      <c r="U213" s="115" t="n">
        <f aca="false">S213+T213</f>
        <v>500</v>
      </c>
      <c r="V213" s="100" t="n">
        <f aca="false">V214</f>
        <v>-500</v>
      </c>
      <c r="W213" s="115" t="n">
        <f aca="false">U213+V213</f>
        <v>0</v>
      </c>
      <c r="X213" s="100" t="n">
        <f aca="false">X214</f>
        <v>0</v>
      </c>
      <c r="Y213" s="115" t="n">
        <f aca="false">W213+X213</f>
        <v>0</v>
      </c>
      <c r="Z213" s="100" t="n">
        <f aca="false">Z214</f>
        <v>0</v>
      </c>
      <c r="AA213" s="115" t="n">
        <f aca="false">Y213+Z213</f>
        <v>0</v>
      </c>
      <c r="AB213" s="100" t="n">
        <f aca="false">AB214</f>
        <v>0</v>
      </c>
      <c r="AC213" s="115" t="n">
        <f aca="false">AA213+AB213</f>
        <v>0</v>
      </c>
      <c r="AD213" s="100" t="n">
        <f aca="false">AD214</f>
        <v>0</v>
      </c>
      <c r="AE213" s="115" t="n">
        <f aca="false">AC213+AD213</f>
        <v>0</v>
      </c>
      <c r="AF213" s="115" t="n">
        <f aca="false">AE213</f>
        <v>0</v>
      </c>
      <c r="AG213" s="100" t="n">
        <f aca="false">AG214</f>
        <v>0</v>
      </c>
      <c r="AH213" s="79" t="e">
        <f aca="false">AG213/AF213*100</f>
        <v>#DIV/0!</v>
      </c>
    </row>
    <row r="214" customFormat="false" ht="31.5" hidden="true" customHeight="false" outlineLevel="0" collapsed="false">
      <c r="A214" s="92"/>
      <c r="B214" s="40" t="s">
        <v>289</v>
      </c>
      <c r="C214" s="51" t="n">
        <v>902</v>
      </c>
      <c r="D214" s="78" t="s">
        <v>23</v>
      </c>
      <c r="E214" s="78" t="s">
        <v>41</v>
      </c>
      <c r="F214" s="78" t="s">
        <v>68</v>
      </c>
      <c r="G214" s="78" t="s">
        <v>97</v>
      </c>
      <c r="H214" s="78" t="s">
        <v>16</v>
      </c>
      <c r="I214" s="78" t="s">
        <v>290</v>
      </c>
      <c r="J214" s="78"/>
      <c r="K214" s="100" t="n">
        <f aca="false">K215</f>
        <v>500</v>
      </c>
      <c r="L214" s="100" t="n">
        <f aca="false">L215</f>
        <v>0</v>
      </c>
      <c r="M214" s="115" t="n">
        <f aca="false">K214+L214</f>
        <v>500</v>
      </c>
      <c r="N214" s="100" t="n">
        <f aca="false">N215</f>
        <v>0</v>
      </c>
      <c r="O214" s="115" t="n">
        <f aca="false">M214+N214</f>
        <v>500</v>
      </c>
      <c r="P214" s="100" t="n">
        <f aca="false">P215</f>
        <v>0</v>
      </c>
      <c r="Q214" s="115" t="n">
        <f aca="false">O214+P214</f>
        <v>500</v>
      </c>
      <c r="R214" s="100" t="n">
        <f aca="false">R215</f>
        <v>0</v>
      </c>
      <c r="S214" s="115" t="n">
        <f aca="false">Q214+R214</f>
        <v>500</v>
      </c>
      <c r="T214" s="100" t="n">
        <f aca="false">T215</f>
        <v>0</v>
      </c>
      <c r="U214" s="115" t="n">
        <f aca="false">S214+T214</f>
        <v>500</v>
      </c>
      <c r="V214" s="100" t="n">
        <f aca="false">V215</f>
        <v>-500</v>
      </c>
      <c r="W214" s="115" t="n">
        <f aca="false">U214+V214</f>
        <v>0</v>
      </c>
      <c r="X214" s="100" t="n">
        <f aca="false">X215</f>
        <v>0</v>
      </c>
      <c r="Y214" s="115" t="n">
        <f aca="false">W214+X214</f>
        <v>0</v>
      </c>
      <c r="Z214" s="100" t="n">
        <f aca="false">Z215</f>
        <v>0</v>
      </c>
      <c r="AA214" s="115" t="n">
        <f aca="false">Y214+Z214</f>
        <v>0</v>
      </c>
      <c r="AB214" s="100" t="n">
        <f aca="false">AB215</f>
        <v>0</v>
      </c>
      <c r="AC214" s="115" t="n">
        <f aca="false">AA214+AB214</f>
        <v>0</v>
      </c>
      <c r="AD214" s="100" t="n">
        <f aca="false">AD215</f>
        <v>0</v>
      </c>
      <c r="AE214" s="115" t="n">
        <f aca="false">AC214+AD214</f>
        <v>0</v>
      </c>
      <c r="AF214" s="115" t="n">
        <f aca="false">AE214</f>
        <v>0</v>
      </c>
      <c r="AG214" s="100" t="n">
        <f aca="false">AG215</f>
        <v>0</v>
      </c>
      <c r="AH214" s="79" t="e">
        <f aca="false">AG214/AF214*100</f>
        <v>#DIV/0!</v>
      </c>
    </row>
    <row r="215" customFormat="false" ht="31.5" hidden="true" customHeight="false" outlineLevel="0" collapsed="false">
      <c r="A215" s="92"/>
      <c r="B215" s="40" t="s">
        <v>103</v>
      </c>
      <c r="C215" s="51" t="n">
        <v>902</v>
      </c>
      <c r="D215" s="78" t="s">
        <v>23</v>
      </c>
      <c r="E215" s="78" t="s">
        <v>41</v>
      </c>
      <c r="F215" s="78" t="s">
        <v>68</v>
      </c>
      <c r="G215" s="78" t="s">
        <v>97</v>
      </c>
      <c r="H215" s="78" t="s">
        <v>16</v>
      </c>
      <c r="I215" s="78" t="s">
        <v>290</v>
      </c>
      <c r="J215" s="78" t="s">
        <v>104</v>
      </c>
      <c r="K215" s="100" t="n">
        <v>500</v>
      </c>
      <c r="L215" s="100"/>
      <c r="M215" s="115" t="n">
        <f aca="false">K215+L215</f>
        <v>500</v>
      </c>
      <c r="N215" s="100"/>
      <c r="O215" s="115" t="n">
        <f aca="false">M215+N215</f>
        <v>500</v>
      </c>
      <c r="P215" s="100"/>
      <c r="Q215" s="115" t="n">
        <f aca="false">O215+P215</f>
        <v>500</v>
      </c>
      <c r="R215" s="100"/>
      <c r="S215" s="115" t="n">
        <f aca="false">Q215+R215</f>
        <v>500</v>
      </c>
      <c r="T215" s="100"/>
      <c r="U215" s="115" t="n">
        <f aca="false">S215+T215</f>
        <v>500</v>
      </c>
      <c r="V215" s="100" t="n">
        <v>-500</v>
      </c>
      <c r="W215" s="115" t="n">
        <f aca="false">U215+V215</f>
        <v>0</v>
      </c>
      <c r="X215" s="100"/>
      <c r="Y215" s="115" t="n">
        <f aca="false">W215+X215</f>
        <v>0</v>
      </c>
      <c r="Z215" s="100"/>
      <c r="AA215" s="115" t="n">
        <f aca="false">Y215+Z215</f>
        <v>0</v>
      </c>
      <c r="AB215" s="100"/>
      <c r="AC215" s="115" t="n">
        <f aca="false">AA215+AB215</f>
        <v>0</v>
      </c>
      <c r="AD215" s="100"/>
      <c r="AE215" s="115" t="n">
        <f aca="false">AC215+AD215</f>
        <v>0</v>
      </c>
      <c r="AF215" s="115" t="n">
        <f aca="false">AE215</f>
        <v>0</v>
      </c>
      <c r="AG215" s="100"/>
      <c r="AH215" s="79" t="e">
        <f aca="false">AG215/AF215*100</f>
        <v>#DIV/0!</v>
      </c>
    </row>
    <row r="216" customFormat="false" ht="15.75" hidden="false" customHeight="false" outlineLevel="0" collapsed="false">
      <c r="A216" s="92"/>
      <c r="B216" s="40" t="s">
        <v>291</v>
      </c>
      <c r="C216" s="51" t="n">
        <v>902</v>
      </c>
      <c r="D216" s="78" t="s">
        <v>23</v>
      </c>
      <c r="E216" s="78" t="s">
        <v>41</v>
      </c>
      <c r="F216" s="78" t="s">
        <v>68</v>
      </c>
      <c r="G216" s="78" t="s">
        <v>97</v>
      </c>
      <c r="H216" s="78" t="s">
        <v>19</v>
      </c>
      <c r="I216" s="78" t="s">
        <v>95</v>
      </c>
      <c r="J216" s="78"/>
      <c r="K216" s="100" t="n">
        <f aca="false">K217</f>
        <v>750</v>
      </c>
      <c r="L216" s="100" t="n">
        <f aca="false">L217</f>
        <v>0</v>
      </c>
      <c r="M216" s="115" t="n">
        <f aca="false">K216+L216</f>
        <v>750</v>
      </c>
      <c r="N216" s="100" t="n">
        <f aca="false">N217</f>
        <v>0</v>
      </c>
      <c r="O216" s="115" t="n">
        <f aca="false">M216+N216</f>
        <v>750</v>
      </c>
      <c r="P216" s="100" t="n">
        <f aca="false">P217</f>
        <v>0</v>
      </c>
      <c r="Q216" s="115" t="n">
        <f aca="false">O216+P216</f>
        <v>750</v>
      </c>
      <c r="R216" s="100" t="n">
        <f aca="false">R217</f>
        <v>0</v>
      </c>
      <c r="S216" s="115" t="n">
        <f aca="false">Q216+R216</f>
        <v>750</v>
      </c>
      <c r="T216" s="100" t="n">
        <f aca="false">T217</f>
        <v>0</v>
      </c>
      <c r="U216" s="115" t="n">
        <f aca="false">S216+T216</f>
        <v>750</v>
      </c>
      <c r="V216" s="100" t="n">
        <f aca="false">V217</f>
        <v>0</v>
      </c>
      <c r="W216" s="115" t="n">
        <f aca="false">U216+V216</f>
        <v>750</v>
      </c>
      <c r="X216" s="100" t="n">
        <f aca="false">X217</f>
        <v>-328.9</v>
      </c>
      <c r="Y216" s="115" t="n">
        <f aca="false">W216+X216</f>
        <v>421.1</v>
      </c>
      <c r="Z216" s="100" t="n">
        <f aca="false">Z217</f>
        <v>0</v>
      </c>
      <c r="AA216" s="115" t="n">
        <f aca="false">Y216+Z216</f>
        <v>421.1</v>
      </c>
      <c r="AB216" s="100" t="n">
        <f aca="false">AB217</f>
        <v>0</v>
      </c>
      <c r="AC216" s="115" t="n">
        <f aca="false">AA216+AB216</f>
        <v>421.1</v>
      </c>
      <c r="AD216" s="100" t="n">
        <f aca="false">AD217</f>
        <v>0</v>
      </c>
      <c r="AE216" s="115" t="n">
        <f aca="false">AC216+AD216</f>
        <v>421.1</v>
      </c>
      <c r="AF216" s="115" t="n">
        <f aca="false">AE216</f>
        <v>421.1</v>
      </c>
      <c r="AG216" s="100" t="n">
        <f aca="false">AG217</f>
        <v>421</v>
      </c>
      <c r="AH216" s="79" t="n">
        <f aca="false">AG216/AF216*100</f>
        <v>99.9762526715744</v>
      </c>
    </row>
    <row r="217" customFormat="false" ht="31.5" hidden="false" customHeight="false" outlineLevel="0" collapsed="false">
      <c r="A217" s="92"/>
      <c r="B217" s="40" t="s">
        <v>289</v>
      </c>
      <c r="C217" s="51" t="n">
        <v>902</v>
      </c>
      <c r="D217" s="78" t="s">
        <v>23</v>
      </c>
      <c r="E217" s="78" t="s">
        <v>41</v>
      </c>
      <c r="F217" s="78" t="s">
        <v>68</v>
      </c>
      <c r="G217" s="78" t="s">
        <v>97</v>
      </c>
      <c r="H217" s="78" t="s">
        <v>19</v>
      </c>
      <c r="I217" s="78" t="s">
        <v>290</v>
      </c>
      <c r="J217" s="78"/>
      <c r="K217" s="100" t="n">
        <f aca="false">K218</f>
        <v>750</v>
      </c>
      <c r="L217" s="100" t="n">
        <f aca="false">L218</f>
        <v>0</v>
      </c>
      <c r="M217" s="115" t="n">
        <f aca="false">K217+L217</f>
        <v>750</v>
      </c>
      <c r="N217" s="100" t="n">
        <f aca="false">N218</f>
        <v>0</v>
      </c>
      <c r="O217" s="115" t="n">
        <f aca="false">M217+N217</f>
        <v>750</v>
      </c>
      <c r="P217" s="100" t="n">
        <f aca="false">P218</f>
        <v>0</v>
      </c>
      <c r="Q217" s="115" t="n">
        <f aca="false">O217+P217</f>
        <v>750</v>
      </c>
      <c r="R217" s="100" t="n">
        <f aca="false">R218</f>
        <v>0</v>
      </c>
      <c r="S217" s="115" t="n">
        <f aca="false">Q217+R217</f>
        <v>750</v>
      </c>
      <c r="T217" s="100" t="n">
        <f aca="false">T218</f>
        <v>0</v>
      </c>
      <c r="U217" s="115" t="n">
        <f aca="false">S217+T217</f>
        <v>750</v>
      </c>
      <c r="V217" s="100" t="n">
        <f aca="false">V218</f>
        <v>0</v>
      </c>
      <c r="W217" s="115" t="n">
        <f aca="false">U217+V217</f>
        <v>750</v>
      </c>
      <c r="X217" s="100" t="n">
        <f aca="false">X218</f>
        <v>-328.9</v>
      </c>
      <c r="Y217" s="115" t="n">
        <f aca="false">W217+X217</f>
        <v>421.1</v>
      </c>
      <c r="Z217" s="100" t="n">
        <f aca="false">Z218</f>
        <v>0</v>
      </c>
      <c r="AA217" s="115" t="n">
        <f aca="false">Y217+Z217</f>
        <v>421.1</v>
      </c>
      <c r="AB217" s="100" t="n">
        <f aca="false">AB218</f>
        <v>0</v>
      </c>
      <c r="AC217" s="115" t="n">
        <f aca="false">AA217+AB217</f>
        <v>421.1</v>
      </c>
      <c r="AD217" s="100" t="n">
        <f aca="false">AD218</f>
        <v>0</v>
      </c>
      <c r="AE217" s="115" t="n">
        <f aca="false">AC217+AD217</f>
        <v>421.1</v>
      </c>
      <c r="AF217" s="115" t="n">
        <f aca="false">AE217</f>
        <v>421.1</v>
      </c>
      <c r="AG217" s="100" t="n">
        <f aca="false">AG218</f>
        <v>421</v>
      </c>
      <c r="AH217" s="79" t="n">
        <f aca="false">AG217/AF217*100</f>
        <v>99.9762526715744</v>
      </c>
    </row>
    <row r="218" customFormat="false" ht="30.6" hidden="false" customHeight="true" outlineLevel="0" collapsed="false">
      <c r="A218" s="92"/>
      <c r="B218" s="40" t="s">
        <v>103</v>
      </c>
      <c r="C218" s="51" t="n">
        <v>902</v>
      </c>
      <c r="D218" s="78" t="s">
        <v>23</v>
      </c>
      <c r="E218" s="78" t="s">
        <v>41</v>
      </c>
      <c r="F218" s="78" t="s">
        <v>68</v>
      </c>
      <c r="G218" s="78" t="s">
        <v>97</v>
      </c>
      <c r="H218" s="78" t="s">
        <v>19</v>
      </c>
      <c r="I218" s="78" t="s">
        <v>290</v>
      </c>
      <c r="J218" s="78" t="s">
        <v>104</v>
      </c>
      <c r="K218" s="100" t="n">
        <v>750</v>
      </c>
      <c r="L218" s="100"/>
      <c r="M218" s="115" t="n">
        <f aca="false">K218+L218</f>
        <v>750</v>
      </c>
      <c r="N218" s="100"/>
      <c r="O218" s="115" t="n">
        <f aca="false">M218+N218</f>
        <v>750</v>
      </c>
      <c r="P218" s="100"/>
      <c r="Q218" s="115" t="n">
        <f aca="false">O218+P218</f>
        <v>750</v>
      </c>
      <c r="R218" s="100"/>
      <c r="S218" s="115" t="n">
        <f aca="false">Q218+R218</f>
        <v>750</v>
      </c>
      <c r="T218" s="100"/>
      <c r="U218" s="115" t="n">
        <f aca="false">S218+T218</f>
        <v>750</v>
      </c>
      <c r="V218" s="100"/>
      <c r="W218" s="115" t="n">
        <f aca="false">U218+V218</f>
        <v>750</v>
      </c>
      <c r="X218" s="100" t="n">
        <v>-328.9</v>
      </c>
      <c r="Y218" s="115" t="n">
        <f aca="false">W218+X218</f>
        <v>421.1</v>
      </c>
      <c r="Z218" s="100"/>
      <c r="AA218" s="115" t="n">
        <f aca="false">Y218+Z218</f>
        <v>421.1</v>
      </c>
      <c r="AB218" s="100"/>
      <c r="AC218" s="115" t="n">
        <f aca="false">AA218+AB218</f>
        <v>421.1</v>
      </c>
      <c r="AD218" s="100"/>
      <c r="AE218" s="115" t="n">
        <f aca="false">AC218+AD218</f>
        <v>421.1</v>
      </c>
      <c r="AF218" s="115" t="n">
        <f aca="false">AE218</f>
        <v>421.1</v>
      </c>
      <c r="AG218" s="100" t="n">
        <v>421</v>
      </c>
      <c r="AH218" s="79" t="n">
        <f aca="false">AG218/AF218*100</f>
        <v>99.9762526715744</v>
      </c>
    </row>
    <row r="219" customFormat="false" ht="31.5" hidden="true" customHeight="false" outlineLevel="0" collapsed="false">
      <c r="A219" s="92"/>
      <c r="B219" s="40" t="s">
        <v>292</v>
      </c>
      <c r="C219" s="51" t="n">
        <v>902</v>
      </c>
      <c r="D219" s="78" t="s">
        <v>23</v>
      </c>
      <c r="E219" s="78" t="s">
        <v>41</v>
      </c>
      <c r="F219" s="78" t="s">
        <v>68</v>
      </c>
      <c r="G219" s="78" t="s">
        <v>97</v>
      </c>
      <c r="H219" s="78" t="s">
        <v>21</v>
      </c>
      <c r="I219" s="78" t="s">
        <v>95</v>
      </c>
      <c r="J219" s="78"/>
      <c r="K219" s="100" t="n">
        <f aca="false">K220</f>
        <v>95</v>
      </c>
      <c r="L219" s="100" t="n">
        <f aca="false">L220</f>
        <v>0</v>
      </c>
      <c r="M219" s="115" t="n">
        <f aca="false">K219+L219</f>
        <v>95</v>
      </c>
      <c r="N219" s="100" t="n">
        <f aca="false">N220</f>
        <v>3929.4</v>
      </c>
      <c r="O219" s="115" t="n">
        <f aca="false">M219+N219</f>
        <v>4024.4</v>
      </c>
      <c r="P219" s="100" t="n">
        <f aca="false">P220</f>
        <v>0</v>
      </c>
      <c r="Q219" s="115" t="n">
        <f aca="false">O219+P219</f>
        <v>4024.4</v>
      </c>
      <c r="R219" s="100" t="n">
        <f aca="false">R220</f>
        <v>-3929.4</v>
      </c>
      <c r="S219" s="115" t="n">
        <f aca="false">Q219+R219</f>
        <v>95</v>
      </c>
      <c r="T219" s="100" t="n">
        <f aca="false">T220</f>
        <v>0</v>
      </c>
      <c r="U219" s="115" t="n">
        <f aca="false">S219+T219</f>
        <v>95</v>
      </c>
      <c r="V219" s="100" t="n">
        <f aca="false">V220</f>
        <v>-95</v>
      </c>
      <c r="W219" s="115" t="n">
        <f aca="false">U219+V219</f>
        <v>0</v>
      </c>
      <c r="X219" s="100" t="n">
        <f aca="false">X220</f>
        <v>0</v>
      </c>
      <c r="Y219" s="115" t="n">
        <f aca="false">W219+X219</f>
        <v>0</v>
      </c>
      <c r="Z219" s="100" t="n">
        <f aca="false">Z220</f>
        <v>0</v>
      </c>
      <c r="AA219" s="115" t="n">
        <f aca="false">Y219+Z219</f>
        <v>0</v>
      </c>
      <c r="AB219" s="100" t="n">
        <f aca="false">AB220</f>
        <v>0</v>
      </c>
      <c r="AC219" s="115" t="n">
        <f aca="false">AA219+AB219</f>
        <v>0</v>
      </c>
      <c r="AD219" s="100" t="n">
        <f aca="false">AD220</f>
        <v>0</v>
      </c>
      <c r="AE219" s="115" t="n">
        <f aca="false">AC219+AD219</f>
        <v>0</v>
      </c>
      <c r="AF219" s="115" t="n">
        <f aca="false">AE219</f>
        <v>0</v>
      </c>
      <c r="AG219" s="100" t="n">
        <f aca="false">AG220</f>
        <v>0</v>
      </c>
      <c r="AH219" s="79" t="e">
        <f aca="false">AG219/AF219*100</f>
        <v>#DIV/0!</v>
      </c>
    </row>
    <row r="220" customFormat="false" ht="31.5" hidden="true" customHeight="false" outlineLevel="0" collapsed="false">
      <c r="A220" s="92"/>
      <c r="B220" s="40" t="s">
        <v>289</v>
      </c>
      <c r="C220" s="51" t="n">
        <v>902</v>
      </c>
      <c r="D220" s="78" t="s">
        <v>23</v>
      </c>
      <c r="E220" s="78" t="s">
        <v>41</v>
      </c>
      <c r="F220" s="78" t="s">
        <v>68</v>
      </c>
      <c r="G220" s="78" t="s">
        <v>97</v>
      </c>
      <c r="H220" s="78" t="s">
        <v>21</v>
      </c>
      <c r="I220" s="78" t="s">
        <v>290</v>
      </c>
      <c r="J220" s="78"/>
      <c r="K220" s="100" t="n">
        <f aca="false">K221</f>
        <v>95</v>
      </c>
      <c r="L220" s="100" t="n">
        <f aca="false">L221</f>
        <v>0</v>
      </c>
      <c r="M220" s="115" t="n">
        <f aca="false">K220+L220</f>
        <v>95</v>
      </c>
      <c r="N220" s="100" t="n">
        <f aca="false">N221</f>
        <v>3929.4</v>
      </c>
      <c r="O220" s="115" t="n">
        <f aca="false">M220+N220</f>
        <v>4024.4</v>
      </c>
      <c r="P220" s="100" t="n">
        <f aca="false">P221</f>
        <v>0</v>
      </c>
      <c r="Q220" s="115" t="n">
        <f aca="false">O220+P220</f>
        <v>4024.4</v>
      </c>
      <c r="R220" s="100" t="n">
        <f aca="false">R221</f>
        <v>-3929.4</v>
      </c>
      <c r="S220" s="115" t="n">
        <f aca="false">Q220+R220</f>
        <v>95</v>
      </c>
      <c r="T220" s="100" t="n">
        <f aca="false">T221</f>
        <v>0</v>
      </c>
      <c r="U220" s="115" t="n">
        <f aca="false">S220+T220</f>
        <v>95</v>
      </c>
      <c r="V220" s="100" t="n">
        <f aca="false">V221</f>
        <v>-95</v>
      </c>
      <c r="W220" s="115" t="n">
        <f aca="false">U220+V220</f>
        <v>0</v>
      </c>
      <c r="X220" s="100" t="n">
        <f aca="false">X221</f>
        <v>0</v>
      </c>
      <c r="Y220" s="115" t="n">
        <f aca="false">W220+X220</f>
        <v>0</v>
      </c>
      <c r="Z220" s="100" t="n">
        <f aca="false">Z221</f>
        <v>0</v>
      </c>
      <c r="AA220" s="115" t="n">
        <f aca="false">Y220+Z220</f>
        <v>0</v>
      </c>
      <c r="AB220" s="100" t="n">
        <f aca="false">AB221</f>
        <v>0</v>
      </c>
      <c r="AC220" s="115" t="n">
        <f aca="false">AA220+AB220</f>
        <v>0</v>
      </c>
      <c r="AD220" s="100" t="n">
        <f aca="false">AD221</f>
        <v>0</v>
      </c>
      <c r="AE220" s="115" t="n">
        <f aca="false">AC220+AD220</f>
        <v>0</v>
      </c>
      <c r="AF220" s="115" t="n">
        <f aca="false">AE220</f>
        <v>0</v>
      </c>
      <c r="AG220" s="100" t="n">
        <f aca="false">AG221</f>
        <v>0</v>
      </c>
      <c r="AH220" s="79" t="e">
        <f aca="false">AG220/AF220*100</f>
        <v>#DIV/0!</v>
      </c>
    </row>
    <row r="221" customFormat="false" ht="31.5" hidden="true" customHeight="false" outlineLevel="0" collapsed="false">
      <c r="A221" s="92"/>
      <c r="B221" s="40" t="s">
        <v>103</v>
      </c>
      <c r="C221" s="51" t="n">
        <v>902</v>
      </c>
      <c r="D221" s="78" t="s">
        <v>23</v>
      </c>
      <c r="E221" s="78" t="s">
        <v>41</v>
      </c>
      <c r="F221" s="78" t="s">
        <v>68</v>
      </c>
      <c r="G221" s="78" t="s">
        <v>97</v>
      </c>
      <c r="H221" s="78" t="s">
        <v>21</v>
      </c>
      <c r="I221" s="78" t="s">
        <v>290</v>
      </c>
      <c r="J221" s="78" t="s">
        <v>104</v>
      </c>
      <c r="K221" s="100" t="n">
        <v>95</v>
      </c>
      <c r="L221" s="100"/>
      <c r="M221" s="115" t="n">
        <f aca="false">K221+L221</f>
        <v>95</v>
      </c>
      <c r="N221" s="100" t="n">
        <v>3929.4</v>
      </c>
      <c r="O221" s="115" t="n">
        <f aca="false">M221+N221</f>
        <v>4024.4</v>
      </c>
      <c r="P221" s="100"/>
      <c r="Q221" s="115" t="n">
        <f aca="false">O221+P221</f>
        <v>4024.4</v>
      </c>
      <c r="R221" s="100" t="n">
        <v>-3929.4</v>
      </c>
      <c r="S221" s="115" t="n">
        <f aca="false">Q221+R221</f>
        <v>95</v>
      </c>
      <c r="T221" s="100"/>
      <c r="U221" s="115" t="n">
        <f aca="false">S221+T221</f>
        <v>95</v>
      </c>
      <c r="V221" s="100" t="n">
        <v>-95</v>
      </c>
      <c r="W221" s="115" t="n">
        <f aca="false">U221+V221</f>
        <v>0</v>
      </c>
      <c r="X221" s="100"/>
      <c r="Y221" s="115" t="n">
        <f aca="false">W221+X221</f>
        <v>0</v>
      </c>
      <c r="Z221" s="100"/>
      <c r="AA221" s="115" t="n">
        <f aca="false">Y221+Z221</f>
        <v>0</v>
      </c>
      <c r="AB221" s="100"/>
      <c r="AC221" s="115" t="n">
        <f aca="false">AA221+AB221</f>
        <v>0</v>
      </c>
      <c r="AD221" s="100"/>
      <c r="AE221" s="115" t="n">
        <f aca="false">AC221+AD221</f>
        <v>0</v>
      </c>
      <c r="AF221" s="115" t="n">
        <f aca="false">AE221</f>
        <v>0</v>
      </c>
      <c r="AG221" s="100"/>
      <c r="AH221" s="79" t="e">
        <f aca="false">AG221/AF221*100</f>
        <v>#DIV/0!</v>
      </c>
    </row>
    <row r="222" customFormat="false" ht="47.25" hidden="true" customHeight="false" outlineLevel="0" collapsed="false">
      <c r="A222" s="92"/>
      <c r="B222" s="40" t="s">
        <v>293</v>
      </c>
      <c r="C222" s="51" t="n">
        <v>902</v>
      </c>
      <c r="D222" s="78" t="s">
        <v>23</v>
      </c>
      <c r="E222" s="78" t="s">
        <v>41</v>
      </c>
      <c r="F222" s="78" t="s">
        <v>68</v>
      </c>
      <c r="G222" s="78" t="s">
        <v>97</v>
      </c>
      <c r="H222" s="78" t="s">
        <v>23</v>
      </c>
      <c r="I222" s="78" t="s">
        <v>95</v>
      </c>
      <c r="J222" s="78"/>
      <c r="K222" s="100" t="n">
        <f aca="false">K223</f>
        <v>60</v>
      </c>
      <c r="L222" s="100" t="n">
        <f aca="false">L223</f>
        <v>0</v>
      </c>
      <c r="M222" s="115" t="n">
        <f aca="false">K222+L222</f>
        <v>60</v>
      </c>
      <c r="N222" s="100" t="n">
        <f aca="false">N223</f>
        <v>0</v>
      </c>
      <c r="O222" s="115" t="n">
        <f aca="false">M222+N222</f>
        <v>60</v>
      </c>
      <c r="P222" s="100" t="n">
        <f aca="false">P223</f>
        <v>0</v>
      </c>
      <c r="Q222" s="115" t="n">
        <f aca="false">O222+P222</f>
        <v>60</v>
      </c>
      <c r="R222" s="100" t="n">
        <f aca="false">R223</f>
        <v>0</v>
      </c>
      <c r="S222" s="115" t="n">
        <f aca="false">Q222+R222</f>
        <v>60</v>
      </c>
      <c r="T222" s="100" t="n">
        <f aca="false">T223</f>
        <v>0</v>
      </c>
      <c r="U222" s="115" t="n">
        <f aca="false">S222+T222</f>
        <v>60</v>
      </c>
      <c r="V222" s="100" t="n">
        <f aca="false">V223</f>
        <v>0</v>
      </c>
      <c r="W222" s="115" t="n">
        <f aca="false">U222+V222</f>
        <v>60</v>
      </c>
      <c r="X222" s="100" t="n">
        <f aca="false">X223</f>
        <v>0</v>
      </c>
      <c r="Y222" s="115" t="n">
        <f aca="false">W222+X222</f>
        <v>60</v>
      </c>
      <c r="Z222" s="100" t="n">
        <f aca="false">Z223</f>
        <v>0</v>
      </c>
      <c r="AA222" s="115" t="n">
        <f aca="false">Y222+Z222</f>
        <v>60</v>
      </c>
      <c r="AB222" s="100" t="n">
        <f aca="false">AB223</f>
        <v>0</v>
      </c>
      <c r="AC222" s="115" t="n">
        <f aca="false">AA222+AB222</f>
        <v>60</v>
      </c>
      <c r="AD222" s="100" t="n">
        <f aca="false">AD223</f>
        <v>-60</v>
      </c>
      <c r="AE222" s="115" t="n">
        <f aca="false">AC222+AD222</f>
        <v>0</v>
      </c>
      <c r="AF222" s="115" t="n">
        <f aca="false">AE222</f>
        <v>0</v>
      </c>
      <c r="AG222" s="100" t="n">
        <f aca="false">AG223</f>
        <v>0</v>
      </c>
      <c r="AH222" s="79" t="e">
        <f aca="false">AG222/AF222*100</f>
        <v>#DIV/0!</v>
      </c>
    </row>
    <row r="223" customFormat="false" ht="31.5" hidden="true" customHeight="false" outlineLevel="0" collapsed="false">
      <c r="A223" s="92"/>
      <c r="B223" s="40" t="s">
        <v>289</v>
      </c>
      <c r="C223" s="51" t="n">
        <v>902</v>
      </c>
      <c r="D223" s="78" t="s">
        <v>23</v>
      </c>
      <c r="E223" s="78" t="s">
        <v>41</v>
      </c>
      <c r="F223" s="78" t="s">
        <v>68</v>
      </c>
      <c r="G223" s="78" t="s">
        <v>97</v>
      </c>
      <c r="H223" s="78" t="s">
        <v>23</v>
      </c>
      <c r="I223" s="78" t="s">
        <v>290</v>
      </c>
      <c r="J223" s="78"/>
      <c r="K223" s="100" t="n">
        <f aca="false">K224</f>
        <v>60</v>
      </c>
      <c r="L223" s="100" t="n">
        <f aca="false">L224</f>
        <v>0</v>
      </c>
      <c r="M223" s="115" t="n">
        <f aca="false">K223+L223</f>
        <v>60</v>
      </c>
      <c r="N223" s="100" t="n">
        <f aca="false">N224</f>
        <v>0</v>
      </c>
      <c r="O223" s="115" t="n">
        <f aca="false">M223+N223</f>
        <v>60</v>
      </c>
      <c r="P223" s="100" t="n">
        <f aca="false">P224</f>
        <v>0</v>
      </c>
      <c r="Q223" s="115" t="n">
        <f aca="false">O223+P223</f>
        <v>60</v>
      </c>
      <c r="R223" s="100" t="n">
        <f aca="false">R224</f>
        <v>0</v>
      </c>
      <c r="S223" s="115" t="n">
        <f aca="false">Q223+R223</f>
        <v>60</v>
      </c>
      <c r="T223" s="100" t="n">
        <f aca="false">T224</f>
        <v>0</v>
      </c>
      <c r="U223" s="115" t="n">
        <f aca="false">S223+T223</f>
        <v>60</v>
      </c>
      <c r="V223" s="100" t="n">
        <f aca="false">V224</f>
        <v>0</v>
      </c>
      <c r="W223" s="115" t="n">
        <f aca="false">U223+V223</f>
        <v>60</v>
      </c>
      <c r="X223" s="100" t="n">
        <f aca="false">X224</f>
        <v>0</v>
      </c>
      <c r="Y223" s="115" t="n">
        <f aca="false">W223+X223</f>
        <v>60</v>
      </c>
      <c r="Z223" s="100" t="n">
        <f aca="false">Z224</f>
        <v>0</v>
      </c>
      <c r="AA223" s="115" t="n">
        <f aca="false">Y223+Z223</f>
        <v>60</v>
      </c>
      <c r="AB223" s="100" t="n">
        <f aca="false">AB224</f>
        <v>0</v>
      </c>
      <c r="AC223" s="115" t="n">
        <f aca="false">AA223+AB223</f>
        <v>60</v>
      </c>
      <c r="AD223" s="100" t="n">
        <f aca="false">AD224</f>
        <v>-60</v>
      </c>
      <c r="AE223" s="115" t="n">
        <f aca="false">AC223+AD223</f>
        <v>0</v>
      </c>
      <c r="AF223" s="115" t="n">
        <f aca="false">AE223</f>
        <v>0</v>
      </c>
      <c r="AG223" s="100" t="n">
        <f aca="false">AG224</f>
        <v>0</v>
      </c>
      <c r="AH223" s="79" t="e">
        <f aca="false">AG223/AF223*100</f>
        <v>#DIV/0!</v>
      </c>
    </row>
    <row r="224" customFormat="false" ht="15.75" hidden="true" customHeight="false" outlineLevel="0" collapsed="false">
      <c r="A224" s="92"/>
      <c r="B224" s="40" t="s">
        <v>132</v>
      </c>
      <c r="C224" s="51" t="n">
        <v>902</v>
      </c>
      <c r="D224" s="78" t="s">
        <v>23</v>
      </c>
      <c r="E224" s="78" t="s">
        <v>41</v>
      </c>
      <c r="F224" s="78" t="s">
        <v>68</v>
      </c>
      <c r="G224" s="78" t="s">
        <v>97</v>
      </c>
      <c r="H224" s="78" t="s">
        <v>23</v>
      </c>
      <c r="I224" s="78" t="s">
        <v>290</v>
      </c>
      <c r="J224" s="78" t="s">
        <v>133</v>
      </c>
      <c r="K224" s="100" t="n">
        <v>60</v>
      </c>
      <c r="L224" s="100"/>
      <c r="M224" s="115" t="n">
        <f aca="false">K224+L224</f>
        <v>60</v>
      </c>
      <c r="N224" s="100"/>
      <c r="O224" s="115" t="n">
        <f aca="false">M224+N224</f>
        <v>60</v>
      </c>
      <c r="P224" s="100"/>
      <c r="Q224" s="115" t="n">
        <f aca="false">O224+P224</f>
        <v>60</v>
      </c>
      <c r="R224" s="100"/>
      <c r="S224" s="115" t="n">
        <f aca="false">Q224+R224</f>
        <v>60</v>
      </c>
      <c r="T224" s="100"/>
      <c r="U224" s="115" t="n">
        <f aca="false">S224+T224</f>
        <v>60</v>
      </c>
      <c r="V224" s="100"/>
      <c r="W224" s="115" t="n">
        <f aca="false">U224+V224</f>
        <v>60</v>
      </c>
      <c r="X224" s="100"/>
      <c r="Y224" s="115" t="n">
        <f aca="false">W224+X224</f>
        <v>60</v>
      </c>
      <c r="Z224" s="100"/>
      <c r="AA224" s="115" t="n">
        <f aca="false">Y224+Z224</f>
        <v>60</v>
      </c>
      <c r="AB224" s="100"/>
      <c r="AC224" s="115" t="n">
        <f aca="false">AA224+AB224</f>
        <v>60</v>
      </c>
      <c r="AD224" s="100" t="n">
        <v>-60</v>
      </c>
      <c r="AE224" s="115" t="n">
        <f aca="false">AC224+AD224</f>
        <v>0</v>
      </c>
      <c r="AF224" s="115" t="n">
        <f aca="false">AE224</f>
        <v>0</v>
      </c>
      <c r="AG224" s="100"/>
      <c r="AH224" s="79" t="e">
        <f aca="false">AG224/AF224*100</f>
        <v>#DIV/0!</v>
      </c>
    </row>
    <row r="225" customFormat="false" ht="0.6" hidden="false" customHeight="true" outlineLevel="0" collapsed="false">
      <c r="A225" s="92"/>
      <c r="B225" s="82" t="s">
        <v>294</v>
      </c>
      <c r="C225" s="51" t="n">
        <v>902</v>
      </c>
      <c r="D225" s="78" t="s">
        <v>23</v>
      </c>
      <c r="E225" s="78" t="s">
        <v>41</v>
      </c>
      <c r="F225" s="78" t="s">
        <v>68</v>
      </c>
      <c r="G225" s="78" t="s">
        <v>97</v>
      </c>
      <c r="H225" s="78" t="s">
        <v>25</v>
      </c>
      <c r="I225" s="78" t="s">
        <v>95</v>
      </c>
      <c r="J225" s="78"/>
      <c r="L225" s="100"/>
      <c r="M225" s="115"/>
      <c r="N225" s="100"/>
      <c r="O225" s="115"/>
      <c r="P225" s="100"/>
      <c r="Q225" s="115"/>
      <c r="R225" s="100" t="n">
        <f aca="false">R226</f>
        <v>3629.4</v>
      </c>
      <c r="S225" s="115" t="n">
        <f aca="false">Q225+R225</f>
        <v>3629.4</v>
      </c>
      <c r="T225" s="100" t="n">
        <f aca="false">T226</f>
        <v>0</v>
      </c>
      <c r="U225" s="115" t="n">
        <f aca="false">S225+T225</f>
        <v>3629.4</v>
      </c>
      <c r="V225" s="100" t="n">
        <f aca="false">V226</f>
        <v>-3629.4</v>
      </c>
      <c r="W225" s="115" t="n">
        <f aca="false">U225+V225</f>
        <v>0</v>
      </c>
      <c r="X225" s="100" t="n">
        <f aca="false">X226</f>
        <v>0</v>
      </c>
      <c r="Y225" s="115" t="n">
        <f aca="false">W225+X225</f>
        <v>0</v>
      </c>
      <c r="Z225" s="100" t="n">
        <f aca="false">Z226</f>
        <v>0</v>
      </c>
      <c r="AA225" s="115" t="n">
        <f aca="false">Y225+Z225</f>
        <v>0</v>
      </c>
      <c r="AB225" s="100" t="n">
        <f aca="false">AB226</f>
        <v>0</v>
      </c>
      <c r="AC225" s="115" t="n">
        <f aca="false">AA225+AB225</f>
        <v>0</v>
      </c>
      <c r="AD225" s="100" t="n">
        <f aca="false">AD226</f>
        <v>0</v>
      </c>
      <c r="AE225" s="115" t="n">
        <f aca="false">AC225+AD225</f>
        <v>0</v>
      </c>
      <c r="AF225" s="115" t="n">
        <f aca="false">AE225</f>
        <v>0</v>
      </c>
      <c r="AG225" s="100" t="n">
        <f aca="false">AG226</f>
        <v>0</v>
      </c>
      <c r="AH225" s="79" t="e">
        <f aca="false">AG225/AF225*100</f>
        <v>#DIV/0!</v>
      </c>
    </row>
    <row r="226" customFormat="false" ht="31.5" hidden="true" customHeight="false" outlineLevel="0" collapsed="false">
      <c r="A226" s="92"/>
      <c r="B226" s="40" t="s">
        <v>289</v>
      </c>
      <c r="C226" s="51" t="n">
        <v>902</v>
      </c>
      <c r="D226" s="78" t="s">
        <v>23</v>
      </c>
      <c r="E226" s="78" t="s">
        <v>41</v>
      </c>
      <c r="F226" s="78" t="s">
        <v>68</v>
      </c>
      <c r="G226" s="78" t="s">
        <v>97</v>
      </c>
      <c r="H226" s="78" t="s">
        <v>25</v>
      </c>
      <c r="I226" s="78" t="s">
        <v>290</v>
      </c>
      <c r="J226" s="78"/>
      <c r="L226" s="100"/>
      <c r="M226" s="115"/>
      <c r="N226" s="100"/>
      <c r="O226" s="115"/>
      <c r="P226" s="100"/>
      <c r="Q226" s="115"/>
      <c r="R226" s="100" t="n">
        <f aca="false">R227</f>
        <v>3629.4</v>
      </c>
      <c r="S226" s="115" t="n">
        <f aca="false">Q226+R226</f>
        <v>3629.4</v>
      </c>
      <c r="T226" s="100" t="n">
        <f aca="false">T227</f>
        <v>0</v>
      </c>
      <c r="U226" s="115" t="n">
        <f aca="false">S226+T226</f>
        <v>3629.4</v>
      </c>
      <c r="V226" s="100" t="n">
        <f aca="false">V227</f>
        <v>-3629.4</v>
      </c>
      <c r="W226" s="115" t="n">
        <f aca="false">U226+V226</f>
        <v>0</v>
      </c>
      <c r="X226" s="100" t="n">
        <f aca="false">X227</f>
        <v>0</v>
      </c>
      <c r="Y226" s="115" t="n">
        <f aca="false">W226+X226</f>
        <v>0</v>
      </c>
      <c r="Z226" s="100" t="n">
        <f aca="false">Z227</f>
        <v>0</v>
      </c>
      <c r="AA226" s="115" t="n">
        <f aca="false">Y226+Z226</f>
        <v>0</v>
      </c>
      <c r="AB226" s="100" t="n">
        <f aca="false">AB227</f>
        <v>0</v>
      </c>
      <c r="AC226" s="115" t="n">
        <f aca="false">AA226+AB226</f>
        <v>0</v>
      </c>
      <c r="AD226" s="100" t="n">
        <f aca="false">AD227</f>
        <v>0</v>
      </c>
      <c r="AE226" s="115" t="n">
        <f aca="false">AC226+AD226</f>
        <v>0</v>
      </c>
      <c r="AF226" s="115" t="n">
        <f aca="false">AE226</f>
        <v>0</v>
      </c>
      <c r="AG226" s="100" t="n">
        <f aca="false">AG227</f>
        <v>0</v>
      </c>
      <c r="AH226" s="79" t="e">
        <f aca="false">AG226/AF226*100</f>
        <v>#DIV/0!</v>
      </c>
    </row>
    <row r="227" customFormat="false" ht="31.5" hidden="true" customHeight="false" outlineLevel="0" collapsed="false">
      <c r="A227" s="92"/>
      <c r="B227" s="40" t="s">
        <v>103</v>
      </c>
      <c r="C227" s="51" t="n">
        <v>902</v>
      </c>
      <c r="D227" s="78" t="s">
        <v>23</v>
      </c>
      <c r="E227" s="78" t="s">
        <v>41</v>
      </c>
      <c r="F227" s="78" t="s">
        <v>68</v>
      </c>
      <c r="G227" s="78" t="s">
        <v>97</v>
      </c>
      <c r="H227" s="78" t="s">
        <v>25</v>
      </c>
      <c r="I227" s="78" t="s">
        <v>290</v>
      </c>
      <c r="J227" s="78" t="s">
        <v>104</v>
      </c>
      <c r="L227" s="100"/>
      <c r="M227" s="115"/>
      <c r="N227" s="100"/>
      <c r="O227" s="115"/>
      <c r="P227" s="100"/>
      <c r="Q227" s="115"/>
      <c r="R227" s="100" t="n">
        <v>3629.4</v>
      </c>
      <c r="S227" s="115" t="n">
        <f aca="false">Q227+R227</f>
        <v>3629.4</v>
      </c>
      <c r="T227" s="100"/>
      <c r="U227" s="115" t="n">
        <f aca="false">S227+T227</f>
        <v>3629.4</v>
      </c>
      <c r="V227" s="100" t="n">
        <v>-3629.4</v>
      </c>
      <c r="W227" s="115" t="n">
        <f aca="false">U227+V227</f>
        <v>0</v>
      </c>
      <c r="X227" s="100"/>
      <c r="Y227" s="115" t="n">
        <f aca="false">W227+X227</f>
        <v>0</v>
      </c>
      <c r="Z227" s="100"/>
      <c r="AA227" s="115" t="n">
        <f aca="false">Y227+Z227</f>
        <v>0</v>
      </c>
      <c r="AB227" s="100"/>
      <c r="AC227" s="115" t="n">
        <f aca="false">AA227+AB227</f>
        <v>0</v>
      </c>
      <c r="AD227" s="100"/>
      <c r="AE227" s="115" t="n">
        <f aca="false">AC227+AD227</f>
        <v>0</v>
      </c>
      <c r="AF227" s="115" t="n">
        <f aca="false">AE227</f>
        <v>0</v>
      </c>
      <c r="AG227" s="100"/>
      <c r="AH227" s="79" t="e">
        <f aca="false">AG227/AF227*100</f>
        <v>#DIV/0!</v>
      </c>
    </row>
    <row r="228" customFormat="false" ht="15.75" hidden="false" customHeight="false" outlineLevel="0" collapsed="false">
      <c r="A228" s="92"/>
      <c r="B228" s="82" t="s">
        <v>295</v>
      </c>
      <c r="C228" s="51" t="n">
        <v>902</v>
      </c>
      <c r="D228" s="78" t="s">
        <v>23</v>
      </c>
      <c r="E228" s="78" t="s">
        <v>41</v>
      </c>
      <c r="F228" s="78" t="s">
        <v>68</v>
      </c>
      <c r="G228" s="78" t="s">
        <v>97</v>
      </c>
      <c r="H228" s="78" t="s">
        <v>27</v>
      </c>
      <c r="I228" s="78" t="s">
        <v>95</v>
      </c>
      <c r="J228" s="78"/>
      <c r="L228" s="100"/>
      <c r="M228" s="115"/>
      <c r="N228" s="100"/>
      <c r="O228" s="115"/>
      <c r="P228" s="100"/>
      <c r="Q228" s="115"/>
      <c r="R228" s="100" t="n">
        <f aca="false">R229</f>
        <v>300</v>
      </c>
      <c r="S228" s="115" t="n">
        <f aca="false">Q228+R228</f>
        <v>300</v>
      </c>
      <c r="T228" s="100" t="n">
        <f aca="false">T229</f>
        <v>0</v>
      </c>
      <c r="U228" s="115" t="n">
        <f aca="false">S228+T228</f>
        <v>300</v>
      </c>
      <c r="V228" s="100" t="n">
        <f aca="false">V229</f>
        <v>0</v>
      </c>
      <c r="W228" s="115" t="n">
        <f aca="false">U228+V228</f>
        <v>300</v>
      </c>
      <c r="X228" s="100" t="n">
        <f aca="false">X229</f>
        <v>0</v>
      </c>
      <c r="Y228" s="115" t="n">
        <f aca="false">W228+X228</f>
        <v>300</v>
      </c>
      <c r="Z228" s="100" t="n">
        <f aca="false">Z229</f>
        <v>-10</v>
      </c>
      <c r="AA228" s="115" t="n">
        <f aca="false">Y228+Z228</f>
        <v>290</v>
      </c>
      <c r="AB228" s="100" t="n">
        <f aca="false">AB229</f>
        <v>0</v>
      </c>
      <c r="AC228" s="115" t="n">
        <f aca="false">AA228+AB228</f>
        <v>290</v>
      </c>
      <c r="AD228" s="100" t="n">
        <f aca="false">AD229</f>
        <v>0</v>
      </c>
      <c r="AE228" s="115" t="n">
        <f aca="false">AC228+AD228</f>
        <v>290</v>
      </c>
      <c r="AF228" s="115" t="n">
        <f aca="false">AE228</f>
        <v>290</v>
      </c>
      <c r="AG228" s="100" t="n">
        <f aca="false">AG229</f>
        <v>290</v>
      </c>
      <c r="AH228" s="79" t="n">
        <f aca="false">AG228/AF228*100</f>
        <v>100</v>
      </c>
    </row>
    <row r="229" customFormat="false" ht="31.5" hidden="false" customHeight="false" outlineLevel="0" collapsed="false">
      <c r="A229" s="92"/>
      <c r="B229" s="40" t="s">
        <v>289</v>
      </c>
      <c r="C229" s="51" t="n">
        <v>902</v>
      </c>
      <c r="D229" s="78" t="s">
        <v>23</v>
      </c>
      <c r="E229" s="78" t="s">
        <v>41</v>
      </c>
      <c r="F229" s="78" t="s">
        <v>68</v>
      </c>
      <c r="G229" s="78" t="s">
        <v>97</v>
      </c>
      <c r="H229" s="78" t="s">
        <v>27</v>
      </c>
      <c r="I229" s="78" t="s">
        <v>290</v>
      </c>
      <c r="J229" s="78"/>
      <c r="L229" s="100"/>
      <c r="M229" s="115"/>
      <c r="N229" s="100"/>
      <c r="O229" s="115"/>
      <c r="P229" s="100"/>
      <c r="Q229" s="115"/>
      <c r="R229" s="100" t="n">
        <f aca="false">R230</f>
        <v>300</v>
      </c>
      <c r="S229" s="115" t="n">
        <f aca="false">Q229+R229</f>
        <v>300</v>
      </c>
      <c r="T229" s="100" t="n">
        <f aca="false">T230</f>
        <v>0</v>
      </c>
      <c r="U229" s="115" t="n">
        <f aca="false">S229+T229</f>
        <v>300</v>
      </c>
      <c r="V229" s="100" t="n">
        <f aca="false">V230</f>
        <v>0</v>
      </c>
      <c r="W229" s="115" t="n">
        <f aca="false">U229+V229</f>
        <v>300</v>
      </c>
      <c r="X229" s="100" t="n">
        <f aca="false">X230</f>
        <v>0</v>
      </c>
      <c r="Y229" s="115" t="n">
        <f aca="false">W229+X229</f>
        <v>300</v>
      </c>
      <c r="Z229" s="100" t="n">
        <f aca="false">Z230</f>
        <v>-10</v>
      </c>
      <c r="AA229" s="115" t="n">
        <f aca="false">Y229+Z229</f>
        <v>290</v>
      </c>
      <c r="AB229" s="100" t="n">
        <f aca="false">AB230</f>
        <v>0</v>
      </c>
      <c r="AC229" s="115" t="n">
        <f aca="false">AA229+AB229</f>
        <v>290</v>
      </c>
      <c r="AD229" s="100" t="n">
        <f aca="false">AD230</f>
        <v>0</v>
      </c>
      <c r="AE229" s="115" t="n">
        <f aca="false">AC229+AD229</f>
        <v>290</v>
      </c>
      <c r="AF229" s="115" t="n">
        <f aca="false">AE229</f>
        <v>290</v>
      </c>
      <c r="AG229" s="100" t="n">
        <f aca="false">AG230</f>
        <v>290</v>
      </c>
      <c r="AH229" s="79" t="n">
        <f aca="false">AG229/AF229*100</f>
        <v>100</v>
      </c>
    </row>
    <row r="230" customFormat="false" ht="31.5" hidden="false" customHeight="false" outlineLevel="0" collapsed="false">
      <c r="A230" s="92"/>
      <c r="B230" s="40" t="s">
        <v>103</v>
      </c>
      <c r="C230" s="51" t="n">
        <v>902</v>
      </c>
      <c r="D230" s="78" t="s">
        <v>23</v>
      </c>
      <c r="E230" s="78" t="s">
        <v>41</v>
      </c>
      <c r="F230" s="78" t="s">
        <v>68</v>
      </c>
      <c r="G230" s="78" t="s">
        <v>97</v>
      </c>
      <c r="H230" s="78" t="s">
        <v>27</v>
      </c>
      <c r="I230" s="78" t="s">
        <v>290</v>
      </c>
      <c r="J230" s="78" t="s">
        <v>104</v>
      </c>
      <c r="L230" s="100"/>
      <c r="M230" s="115"/>
      <c r="N230" s="100"/>
      <c r="O230" s="115"/>
      <c r="P230" s="100"/>
      <c r="Q230" s="115"/>
      <c r="R230" s="100" t="n">
        <v>300</v>
      </c>
      <c r="S230" s="115" t="n">
        <f aca="false">Q230+R230</f>
        <v>300</v>
      </c>
      <c r="T230" s="100"/>
      <c r="U230" s="115" t="n">
        <f aca="false">S230+T230</f>
        <v>300</v>
      </c>
      <c r="V230" s="100"/>
      <c r="W230" s="115" t="n">
        <f aca="false">U230+V230</f>
        <v>300</v>
      </c>
      <c r="X230" s="100"/>
      <c r="Y230" s="115" t="n">
        <f aca="false">W230+X230</f>
        <v>300</v>
      </c>
      <c r="Z230" s="100" t="n">
        <v>-10</v>
      </c>
      <c r="AA230" s="115" t="n">
        <f aca="false">Y230+Z230</f>
        <v>290</v>
      </c>
      <c r="AB230" s="100"/>
      <c r="AC230" s="115" t="n">
        <f aca="false">AA230+AB230</f>
        <v>290</v>
      </c>
      <c r="AD230" s="100"/>
      <c r="AE230" s="115" t="n">
        <f aca="false">AC230+AD230</f>
        <v>290</v>
      </c>
      <c r="AF230" s="115" t="n">
        <f aca="false">AE230</f>
        <v>290</v>
      </c>
      <c r="AG230" s="100" t="n">
        <v>290</v>
      </c>
      <c r="AH230" s="79" t="n">
        <f aca="false">AG230/AF230*100</f>
        <v>100</v>
      </c>
    </row>
    <row r="231" customFormat="false" ht="31.5" hidden="false" customHeight="false" outlineLevel="0" collapsed="false">
      <c r="A231" s="92"/>
      <c r="B231" s="82" t="s">
        <v>296</v>
      </c>
      <c r="C231" s="51" t="n">
        <v>902</v>
      </c>
      <c r="D231" s="78" t="s">
        <v>23</v>
      </c>
      <c r="E231" s="78" t="s">
        <v>41</v>
      </c>
      <c r="F231" s="78" t="s">
        <v>68</v>
      </c>
      <c r="G231" s="78" t="s">
        <v>97</v>
      </c>
      <c r="H231" s="78" t="s">
        <v>48</v>
      </c>
      <c r="I231" s="78" t="s">
        <v>95</v>
      </c>
      <c r="J231" s="78"/>
      <c r="L231" s="100"/>
      <c r="M231" s="115"/>
      <c r="N231" s="100"/>
      <c r="O231" s="115"/>
      <c r="P231" s="100"/>
      <c r="Q231" s="115"/>
      <c r="R231" s="100"/>
      <c r="S231" s="115"/>
      <c r="T231" s="100"/>
      <c r="U231" s="115"/>
      <c r="V231" s="100"/>
      <c r="W231" s="115"/>
      <c r="X231" s="100" t="n">
        <f aca="false">X232</f>
        <v>50</v>
      </c>
      <c r="Y231" s="115" t="n">
        <f aca="false">W231+X231</f>
        <v>50</v>
      </c>
      <c r="Z231" s="100" t="n">
        <f aca="false">Z232</f>
        <v>0</v>
      </c>
      <c r="AA231" s="115" t="n">
        <f aca="false">Y231+Z231</f>
        <v>50</v>
      </c>
      <c r="AB231" s="100" t="n">
        <f aca="false">AB232</f>
        <v>0</v>
      </c>
      <c r="AC231" s="115" t="n">
        <f aca="false">AA231+AB231</f>
        <v>50</v>
      </c>
      <c r="AD231" s="100" t="n">
        <f aca="false">AD232</f>
        <v>0</v>
      </c>
      <c r="AE231" s="115" t="n">
        <f aca="false">AC231+AD231</f>
        <v>50</v>
      </c>
      <c r="AF231" s="115" t="n">
        <f aca="false">AE231</f>
        <v>50</v>
      </c>
      <c r="AG231" s="100" t="n">
        <f aca="false">AG232</f>
        <v>48</v>
      </c>
      <c r="AH231" s="79" t="n">
        <f aca="false">AG231/AF231*100</f>
        <v>96</v>
      </c>
    </row>
    <row r="232" customFormat="false" ht="31.5" hidden="false" customHeight="false" outlineLevel="0" collapsed="false">
      <c r="A232" s="92"/>
      <c r="B232" s="40" t="s">
        <v>289</v>
      </c>
      <c r="C232" s="51" t="n">
        <v>902</v>
      </c>
      <c r="D232" s="78" t="s">
        <v>23</v>
      </c>
      <c r="E232" s="78" t="s">
        <v>41</v>
      </c>
      <c r="F232" s="78" t="s">
        <v>68</v>
      </c>
      <c r="G232" s="78" t="s">
        <v>97</v>
      </c>
      <c r="H232" s="78" t="s">
        <v>48</v>
      </c>
      <c r="I232" s="78" t="s">
        <v>290</v>
      </c>
      <c r="J232" s="78"/>
      <c r="L232" s="100"/>
      <c r="M232" s="115"/>
      <c r="N232" s="100"/>
      <c r="O232" s="115"/>
      <c r="P232" s="100"/>
      <c r="Q232" s="115"/>
      <c r="R232" s="100"/>
      <c r="S232" s="115"/>
      <c r="T232" s="100"/>
      <c r="U232" s="115"/>
      <c r="V232" s="100"/>
      <c r="W232" s="115"/>
      <c r="X232" s="100" t="n">
        <f aca="false">X233</f>
        <v>50</v>
      </c>
      <c r="Y232" s="115" t="n">
        <f aca="false">W232+X232</f>
        <v>50</v>
      </c>
      <c r="Z232" s="100" t="n">
        <f aca="false">Z233</f>
        <v>0</v>
      </c>
      <c r="AA232" s="115" t="n">
        <f aca="false">Y232+Z232</f>
        <v>50</v>
      </c>
      <c r="AB232" s="100" t="n">
        <f aca="false">AB233</f>
        <v>0</v>
      </c>
      <c r="AC232" s="115" t="n">
        <f aca="false">AA232+AB232</f>
        <v>50</v>
      </c>
      <c r="AD232" s="100" t="n">
        <f aca="false">AD233</f>
        <v>0</v>
      </c>
      <c r="AE232" s="115" t="n">
        <f aca="false">AC232+AD232</f>
        <v>50</v>
      </c>
      <c r="AF232" s="115" t="n">
        <f aca="false">AE232</f>
        <v>50</v>
      </c>
      <c r="AG232" s="100" t="n">
        <f aca="false">AG233</f>
        <v>48</v>
      </c>
      <c r="AH232" s="79" t="n">
        <f aca="false">AG232/AF232*100</f>
        <v>96</v>
      </c>
    </row>
    <row r="233" customFormat="false" ht="31.5" hidden="false" customHeight="false" outlineLevel="0" collapsed="false">
      <c r="A233" s="92"/>
      <c r="B233" s="40" t="s">
        <v>103</v>
      </c>
      <c r="C233" s="51" t="n">
        <v>902</v>
      </c>
      <c r="D233" s="78" t="s">
        <v>23</v>
      </c>
      <c r="E233" s="78" t="s">
        <v>41</v>
      </c>
      <c r="F233" s="78" t="s">
        <v>68</v>
      </c>
      <c r="G233" s="78" t="s">
        <v>97</v>
      </c>
      <c r="H233" s="78" t="s">
        <v>48</v>
      </c>
      <c r="I233" s="78" t="s">
        <v>290</v>
      </c>
      <c r="J233" s="78" t="s">
        <v>104</v>
      </c>
      <c r="L233" s="100"/>
      <c r="M233" s="115"/>
      <c r="N233" s="100"/>
      <c r="O233" s="115"/>
      <c r="P233" s="100"/>
      <c r="Q233" s="115"/>
      <c r="R233" s="100"/>
      <c r="S233" s="115"/>
      <c r="T233" s="100"/>
      <c r="U233" s="115"/>
      <c r="V233" s="100"/>
      <c r="W233" s="115"/>
      <c r="X233" s="100" t="n">
        <v>50</v>
      </c>
      <c r="Y233" s="115" t="n">
        <f aca="false">W233+X233</f>
        <v>50</v>
      </c>
      <c r="Z233" s="100"/>
      <c r="AA233" s="115" t="n">
        <f aca="false">Y233+Z233</f>
        <v>50</v>
      </c>
      <c r="AB233" s="100"/>
      <c r="AC233" s="115" t="n">
        <f aca="false">AA233+AB233</f>
        <v>50</v>
      </c>
      <c r="AD233" s="100"/>
      <c r="AE233" s="115" t="n">
        <f aca="false">AC233+AD233</f>
        <v>50</v>
      </c>
      <c r="AF233" s="115" t="n">
        <f aca="false">AE233</f>
        <v>50</v>
      </c>
      <c r="AG233" s="100" t="n">
        <v>48</v>
      </c>
      <c r="AH233" s="79" t="n">
        <f aca="false">AG233/AF233*100</f>
        <v>96</v>
      </c>
    </row>
    <row r="234" customFormat="false" ht="63" hidden="false" customHeight="false" outlineLevel="0" collapsed="false">
      <c r="A234" s="92"/>
      <c r="B234" s="40" t="s">
        <v>324</v>
      </c>
      <c r="C234" s="51" t="n">
        <v>902</v>
      </c>
      <c r="D234" s="78" t="s">
        <v>23</v>
      </c>
      <c r="E234" s="78" t="s">
        <v>41</v>
      </c>
      <c r="F234" s="78" t="s">
        <v>31</v>
      </c>
      <c r="G234" s="78" t="s">
        <v>94</v>
      </c>
      <c r="H234" s="78" t="s">
        <v>17</v>
      </c>
      <c r="I234" s="78" t="s">
        <v>95</v>
      </c>
      <c r="J234" s="78"/>
      <c r="K234" s="100" t="n">
        <f aca="false">K235</f>
        <v>600</v>
      </c>
      <c r="L234" s="100" t="n">
        <f aca="false">L235</f>
        <v>0</v>
      </c>
      <c r="M234" s="115" t="n">
        <f aca="false">K234+L234</f>
        <v>600</v>
      </c>
      <c r="N234" s="100" t="n">
        <f aca="false">N235</f>
        <v>0</v>
      </c>
      <c r="O234" s="115" t="n">
        <f aca="false">M234+N234</f>
        <v>600</v>
      </c>
      <c r="P234" s="100" t="n">
        <f aca="false">P235</f>
        <v>0</v>
      </c>
      <c r="Q234" s="115" t="n">
        <f aca="false">O234+P234</f>
        <v>600</v>
      </c>
      <c r="R234" s="100" t="n">
        <f aca="false">R235</f>
        <v>0</v>
      </c>
      <c r="S234" s="115" t="n">
        <f aca="false">Q234+R234</f>
        <v>600</v>
      </c>
      <c r="T234" s="100" t="n">
        <f aca="false">T235</f>
        <v>0</v>
      </c>
      <c r="U234" s="115" t="n">
        <f aca="false">S234+T234</f>
        <v>600</v>
      </c>
      <c r="V234" s="100" t="n">
        <f aca="false">V235</f>
        <v>0</v>
      </c>
      <c r="W234" s="115" t="n">
        <f aca="false">U234+V234</f>
        <v>600</v>
      </c>
      <c r="X234" s="100" t="n">
        <f aca="false">X235</f>
        <v>0</v>
      </c>
      <c r="Y234" s="115" t="n">
        <f aca="false">W234+X234</f>
        <v>600</v>
      </c>
      <c r="Z234" s="100" t="n">
        <f aca="false">Z235</f>
        <v>0</v>
      </c>
      <c r="AA234" s="115" t="n">
        <f aca="false">Y234+Z234</f>
        <v>600</v>
      </c>
      <c r="AB234" s="100" t="n">
        <f aca="false">AB235</f>
        <v>0</v>
      </c>
      <c r="AC234" s="115" t="n">
        <f aca="false">AA234+AB234</f>
        <v>600</v>
      </c>
      <c r="AD234" s="100" t="n">
        <f aca="false">AD235</f>
        <v>0</v>
      </c>
      <c r="AE234" s="115" t="n">
        <f aca="false">AC234+AD234</f>
        <v>600</v>
      </c>
      <c r="AF234" s="115" t="n">
        <f aca="false">AE234</f>
        <v>600</v>
      </c>
      <c r="AG234" s="100" t="n">
        <f aca="false">AG235</f>
        <v>599.9</v>
      </c>
      <c r="AH234" s="79" t="n">
        <f aca="false">AG234/AF234*100</f>
        <v>99.9833333333333</v>
      </c>
    </row>
    <row r="235" customFormat="false" ht="31.5" hidden="false" customHeight="false" outlineLevel="0" collapsed="false">
      <c r="A235" s="92"/>
      <c r="B235" s="40" t="s">
        <v>325</v>
      </c>
      <c r="C235" s="51" t="n">
        <v>902</v>
      </c>
      <c r="D235" s="78" t="s">
        <v>23</v>
      </c>
      <c r="E235" s="78" t="s">
        <v>41</v>
      </c>
      <c r="F235" s="78" t="s">
        <v>31</v>
      </c>
      <c r="G235" s="78" t="s">
        <v>97</v>
      </c>
      <c r="H235" s="78" t="s">
        <v>17</v>
      </c>
      <c r="I235" s="78" t="s">
        <v>95</v>
      </c>
      <c r="J235" s="78"/>
      <c r="K235" s="100" t="n">
        <f aca="false">K239+K245</f>
        <v>600</v>
      </c>
      <c r="L235" s="100" t="n">
        <f aca="false">L239+L245</f>
        <v>0</v>
      </c>
      <c r="M235" s="115" t="n">
        <f aca="false">K235+L235</f>
        <v>600</v>
      </c>
      <c r="N235" s="100" t="n">
        <f aca="false">N239+N245+N242</f>
        <v>0</v>
      </c>
      <c r="O235" s="115" t="n">
        <f aca="false">M235+N235</f>
        <v>600</v>
      </c>
      <c r="P235" s="100" t="n">
        <f aca="false">P239+P245+P242</f>
        <v>0</v>
      </c>
      <c r="Q235" s="115" t="n">
        <f aca="false">O235+P235</f>
        <v>600</v>
      </c>
      <c r="R235" s="100" t="n">
        <f aca="false">R239+R245+R242</f>
        <v>0</v>
      </c>
      <c r="S235" s="115" t="n">
        <f aca="false">Q235+R235</f>
        <v>600</v>
      </c>
      <c r="T235" s="100" t="n">
        <f aca="false">T239+T245+T242</f>
        <v>0</v>
      </c>
      <c r="U235" s="115" t="n">
        <f aca="false">S235+T235</f>
        <v>600</v>
      </c>
      <c r="V235" s="100" t="n">
        <f aca="false">V239+V245+V242+V236</f>
        <v>0</v>
      </c>
      <c r="W235" s="115" t="n">
        <f aca="false">U235+V235</f>
        <v>600</v>
      </c>
      <c r="X235" s="100" t="n">
        <f aca="false">X239+X245+X242+X236</f>
        <v>0</v>
      </c>
      <c r="Y235" s="115" t="n">
        <f aca="false">W235+X235</f>
        <v>600</v>
      </c>
      <c r="Z235" s="100" t="n">
        <f aca="false">Z239+Z245+Z242+Z236</f>
        <v>0</v>
      </c>
      <c r="AA235" s="115" t="n">
        <f aca="false">Y235+Z235</f>
        <v>600</v>
      </c>
      <c r="AB235" s="100" t="n">
        <f aca="false">AB239+AB245+AB242+AB236</f>
        <v>0</v>
      </c>
      <c r="AC235" s="115" t="n">
        <f aca="false">AA235+AB235</f>
        <v>600</v>
      </c>
      <c r="AD235" s="100" t="n">
        <f aca="false">AD239+AD245+AD242+AD236</f>
        <v>0</v>
      </c>
      <c r="AE235" s="115" t="n">
        <f aca="false">AC235+AD235</f>
        <v>600</v>
      </c>
      <c r="AF235" s="115" t="n">
        <f aca="false">AE235</f>
        <v>600</v>
      </c>
      <c r="AG235" s="100" t="n">
        <f aca="false">AG239+AG245+AG242+AG236</f>
        <v>599.9</v>
      </c>
      <c r="AH235" s="79" t="n">
        <f aca="false">AG235/AF235*100</f>
        <v>99.9833333333333</v>
      </c>
    </row>
    <row r="236" customFormat="false" ht="31.5" hidden="false" customHeight="false" outlineLevel="0" collapsed="false">
      <c r="A236" s="92"/>
      <c r="B236" s="40" t="s">
        <v>326</v>
      </c>
      <c r="C236" s="51" t="n">
        <v>902</v>
      </c>
      <c r="D236" s="78" t="s">
        <v>23</v>
      </c>
      <c r="E236" s="78" t="s">
        <v>41</v>
      </c>
      <c r="F236" s="78" t="s">
        <v>31</v>
      </c>
      <c r="G236" s="78" t="s">
        <v>97</v>
      </c>
      <c r="H236" s="78" t="s">
        <v>16</v>
      </c>
      <c r="I236" s="78" t="s">
        <v>95</v>
      </c>
      <c r="J236" s="78"/>
      <c r="L236" s="100"/>
      <c r="M236" s="115"/>
      <c r="N236" s="100"/>
      <c r="O236" s="115"/>
      <c r="P236" s="100"/>
      <c r="Q236" s="115"/>
      <c r="R236" s="100"/>
      <c r="S236" s="115"/>
      <c r="T236" s="100"/>
      <c r="U236" s="115"/>
      <c r="V236" s="100" t="n">
        <f aca="false">V237</f>
        <v>88</v>
      </c>
      <c r="W236" s="115" t="n">
        <f aca="false">U236+V236</f>
        <v>88</v>
      </c>
      <c r="X236" s="100" t="n">
        <f aca="false">X237</f>
        <v>0</v>
      </c>
      <c r="Y236" s="115" t="n">
        <f aca="false">W236+X236</f>
        <v>88</v>
      </c>
      <c r="Z236" s="100" t="n">
        <f aca="false">Z237</f>
        <v>0</v>
      </c>
      <c r="AA236" s="115" t="n">
        <f aca="false">Y236+Z236</f>
        <v>88</v>
      </c>
      <c r="AB236" s="100" t="n">
        <f aca="false">AB237</f>
        <v>0</v>
      </c>
      <c r="AC236" s="115" t="n">
        <f aca="false">AA236+AB236</f>
        <v>88</v>
      </c>
      <c r="AD236" s="100" t="n">
        <f aca="false">AD237</f>
        <v>0</v>
      </c>
      <c r="AE236" s="115" t="n">
        <f aca="false">AC236+AD236</f>
        <v>88</v>
      </c>
      <c r="AF236" s="115" t="n">
        <f aca="false">AE236</f>
        <v>88</v>
      </c>
      <c r="AG236" s="100" t="n">
        <f aca="false">AG237</f>
        <v>88</v>
      </c>
      <c r="AH236" s="79" t="n">
        <f aca="false">AG236/AF236*100</f>
        <v>100</v>
      </c>
    </row>
    <row r="237" customFormat="false" ht="31.5" hidden="false" customHeight="false" outlineLevel="0" collapsed="false">
      <c r="A237" s="92"/>
      <c r="B237" s="40" t="s">
        <v>327</v>
      </c>
      <c r="C237" s="51" t="n">
        <v>902</v>
      </c>
      <c r="D237" s="78" t="s">
        <v>23</v>
      </c>
      <c r="E237" s="78" t="s">
        <v>41</v>
      </c>
      <c r="F237" s="78" t="s">
        <v>31</v>
      </c>
      <c r="G237" s="78" t="s">
        <v>97</v>
      </c>
      <c r="H237" s="78" t="s">
        <v>16</v>
      </c>
      <c r="I237" s="78" t="s">
        <v>328</v>
      </c>
      <c r="J237" s="78"/>
      <c r="L237" s="100"/>
      <c r="M237" s="115"/>
      <c r="N237" s="100"/>
      <c r="O237" s="115"/>
      <c r="P237" s="100"/>
      <c r="Q237" s="115"/>
      <c r="R237" s="100"/>
      <c r="S237" s="115"/>
      <c r="T237" s="100"/>
      <c r="U237" s="115"/>
      <c r="V237" s="100" t="n">
        <f aca="false">V238</f>
        <v>88</v>
      </c>
      <c r="W237" s="115" t="n">
        <f aca="false">U237+V237</f>
        <v>88</v>
      </c>
      <c r="X237" s="100" t="n">
        <f aca="false">X238</f>
        <v>0</v>
      </c>
      <c r="Y237" s="115" t="n">
        <f aca="false">W237+X237</f>
        <v>88</v>
      </c>
      <c r="Z237" s="100" t="n">
        <f aca="false">Z238</f>
        <v>0</v>
      </c>
      <c r="AA237" s="115" t="n">
        <f aca="false">Y237+Z237</f>
        <v>88</v>
      </c>
      <c r="AB237" s="100" t="n">
        <f aca="false">AB238</f>
        <v>0</v>
      </c>
      <c r="AC237" s="115" t="n">
        <f aca="false">AA237+AB237</f>
        <v>88</v>
      </c>
      <c r="AD237" s="100" t="n">
        <f aca="false">AD238</f>
        <v>0</v>
      </c>
      <c r="AE237" s="115" t="n">
        <f aca="false">AC237+AD237</f>
        <v>88</v>
      </c>
      <c r="AF237" s="115" t="n">
        <f aca="false">AE237</f>
        <v>88</v>
      </c>
      <c r="AG237" s="100" t="n">
        <f aca="false">AG238</f>
        <v>88</v>
      </c>
      <c r="AH237" s="79" t="n">
        <f aca="false">AG237/AF237*100</f>
        <v>100</v>
      </c>
    </row>
    <row r="238" customFormat="false" ht="31.5" hidden="false" customHeight="false" outlineLevel="0" collapsed="false">
      <c r="A238" s="92"/>
      <c r="B238" s="40" t="s">
        <v>103</v>
      </c>
      <c r="C238" s="51" t="n">
        <v>902</v>
      </c>
      <c r="D238" s="78" t="s">
        <v>23</v>
      </c>
      <c r="E238" s="78" t="s">
        <v>41</v>
      </c>
      <c r="F238" s="78" t="s">
        <v>31</v>
      </c>
      <c r="G238" s="78" t="s">
        <v>97</v>
      </c>
      <c r="H238" s="78" t="s">
        <v>16</v>
      </c>
      <c r="I238" s="78" t="s">
        <v>328</v>
      </c>
      <c r="J238" s="78" t="s">
        <v>104</v>
      </c>
      <c r="L238" s="100"/>
      <c r="M238" s="115"/>
      <c r="N238" s="100"/>
      <c r="O238" s="115"/>
      <c r="P238" s="100"/>
      <c r="Q238" s="115"/>
      <c r="R238" s="100"/>
      <c r="S238" s="115"/>
      <c r="T238" s="100"/>
      <c r="U238" s="115"/>
      <c r="V238" s="100" t="n">
        <v>88</v>
      </c>
      <c r="W238" s="115" t="n">
        <f aca="false">U238+V238</f>
        <v>88</v>
      </c>
      <c r="X238" s="100"/>
      <c r="Y238" s="115" t="n">
        <f aca="false">W238+X238</f>
        <v>88</v>
      </c>
      <c r="Z238" s="100"/>
      <c r="AA238" s="115" t="n">
        <f aca="false">Y238+Z238</f>
        <v>88</v>
      </c>
      <c r="AB238" s="100"/>
      <c r="AC238" s="115" t="n">
        <f aca="false">AA238+AB238</f>
        <v>88</v>
      </c>
      <c r="AD238" s="100"/>
      <c r="AE238" s="115" t="n">
        <f aca="false">AC238+AD238</f>
        <v>88</v>
      </c>
      <c r="AF238" s="115" t="n">
        <f aca="false">AE238</f>
        <v>88</v>
      </c>
      <c r="AG238" s="100" t="n">
        <v>88</v>
      </c>
      <c r="AH238" s="79" t="n">
        <f aca="false">AG238/AF238*100</f>
        <v>100</v>
      </c>
    </row>
    <row r="239" customFormat="false" ht="31.5" hidden="false" customHeight="false" outlineLevel="0" collapsed="false">
      <c r="A239" s="92"/>
      <c r="B239" s="40" t="s">
        <v>329</v>
      </c>
      <c r="C239" s="51" t="n">
        <v>902</v>
      </c>
      <c r="D239" s="78" t="s">
        <v>23</v>
      </c>
      <c r="E239" s="78" t="s">
        <v>41</v>
      </c>
      <c r="F239" s="78" t="s">
        <v>31</v>
      </c>
      <c r="G239" s="78" t="s">
        <v>97</v>
      </c>
      <c r="H239" s="78" t="s">
        <v>19</v>
      </c>
      <c r="I239" s="78" t="s">
        <v>95</v>
      </c>
      <c r="J239" s="78"/>
      <c r="K239" s="100" t="n">
        <f aca="false">K240</f>
        <v>570</v>
      </c>
      <c r="L239" s="100" t="n">
        <f aca="false">L240</f>
        <v>0</v>
      </c>
      <c r="M239" s="115" t="n">
        <f aca="false">K239+L239</f>
        <v>570</v>
      </c>
      <c r="N239" s="100" t="n">
        <f aca="false">N240</f>
        <v>-58</v>
      </c>
      <c r="O239" s="115" t="n">
        <f aca="false">M239+N239</f>
        <v>512</v>
      </c>
      <c r="P239" s="100" t="n">
        <f aca="false">P240</f>
        <v>0</v>
      </c>
      <c r="Q239" s="115" t="n">
        <f aca="false">O239+P239</f>
        <v>512</v>
      </c>
      <c r="R239" s="100" t="n">
        <f aca="false">R240</f>
        <v>0</v>
      </c>
      <c r="S239" s="115" t="n">
        <f aca="false">Q239+R239</f>
        <v>512</v>
      </c>
      <c r="T239" s="100" t="n">
        <f aca="false">T240</f>
        <v>0</v>
      </c>
      <c r="U239" s="115" t="n">
        <f aca="false">S239+T239</f>
        <v>512</v>
      </c>
      <c r="V239" s="100" t="n">
        <f aca="false">V240</f>
        <v>0</v>
      </c>
      <c r="W239" s="115" t="n">
        <f aca="false">U239+V239</f>
        <v>512</v>
      </c>
      <c r="X239" s="100" t="n">
        <f aca="false">X240</f>
        <v>0</v>
      </c>
      <c r="Y239" s="115" t="n">
        <f aca="false">W239+X239</f>
        <v>512</v>
      </c>
      <c r="Z239" s="100" t="n">
        <f aca="false">Z240</f>
        <v>0</v>
      </c>
      <c r="AA239" s="115" t="n">
        <f aca="false">Y239+Z239</f>
        <v>512</v>
      </c>
      <c r="AB239" s="100" t="n">
        <f aca="false">AB240</f>
        <v>0</v>
      </c>
      <c r="AC239" s="115" t="n">
        <f aca="false">AA239+AB239</f>
        <v>512</v>
      </c>
      <c r="AD239" s="100" t="n">
        <f aca="false">AD240</f>
        <v>0</v>
      </c>
      <c r="AE239" s="115" t="n">
        <f aca="false">AC239+AD239</f>
        <v>512</v>
      </c>
      <c r="AF239" s="115" t="n">
        <f aca="false">AE239</f>
        <v>512</v>
      </c>
      <c r="AG239" s="100" t="n">
        <f aca="false">AG240</f>
        <v>511.9</v>
      </c>
      <c r="AH239" s="79" t="n">
        <f aca="false">AG239/AF239*100</f>
        <v>99.98046875</v>
      </c>
    </row>
    <row r="240" customFormat="false" ht="31.5" hidden="false" customHeight="false" outlineLevel="0" collapsed="false">
      <c r="A240" s="92"/>
      <c r="B240" s="40" t="s">
        <v>327</v>
      </c>
      <c r="C240" s="51" t="n">
        <v>902</v>
      </c>
      <c r="D240" s="78" t="s">
        <v>23</v>
      </c>
      <c r="E240" s="78" t="s">
        <v>41</v>
      </c>
      <c r="F240" s="78" t="s">
        <v>31</v>
      </c>
      <c r="G240" s="78" t="s">
        <v>97</v>
      </c>
      <c r="H240" s="78" t="s">
        <v>19</v>
      </c>
      <c r="I240" s="78" t="s">
        <v>328</v>
      </c>
      <c r="J240" s="78"/>
      <c r="K240" s="100" t="n">
        <f aca="false">K241</f>
        <v>570</v>
      </c>
      <c r="L240" s="100" t="n">
        <f aca="false">L241</f>
        <v>0</v>
      </c>
      <c r="M240" s="115" t="n">
        <f aca="false">K240+L240</f>
        <v>570</v>
      </c>
      <c r="N240" s="100" t="n">
        <f aca="false">N241</f>
        <v>-58</v>
      </c>
      <c r="O240" s="115" t="n">
        <f aca="false">M240+N240</f>
        <v>512</v>
      </c>
      <c r="P240" s="100" t="n">
        <f aca="false">P241</f>
        <v>0</v>
      </c>
      <c r="Q240" s="115" t="n">
        <f aca="false">O240+P240</f>
        <v>512</v>
      </c>
      <c r="R240" s="100" t="n">
        <f aca="false">R241</f>
        <v>0</v>
      </c>
      <c r="S240" s="115" t="n">
        <f aca="false">Q240+R240</f>
        <v>512</v>
      </c>
      <c r="T240" s="100" t="n">
        <f aca="false">T241</f>
        <v>0</v>
      </c>
      <c r="U240" s="115" t="n">
        <f aca="false">S240+T240</f>
        <v>512</v>
      </c>
      <c r="V240" s="100" t="n">
        <f aca="false">V241</f>
        <v>0</v>
      </c>
      <c r="W240" s="115" t="n">
        <f aca="false">U240+V240</f>
        <v>512</v>
      </c>
      <c r="X240" s="100" t="n">
        <f aca="false">X241</f>
        <v>0</v>
      </c>
      <c r="Y240" s="115" t="n">
        <f aca="false">W240+X240</f>
        <v>512</v>
      </c>
      <c r="Z240" s="100" t="n">
        <f aca="false">Z241</f>
        <v>0</v>
      </c>
      <c r="AA240" s="115" t="n">
        <f aca="false">Y240+Z240</f>
        <v>512</v>
      </c>
      <c r="AB240" s="100" t="n">
        <f aca="false">AB241</f>
        <v>0</v>
      </c>
      <c r="AC240" s="115" t="n">
        <f aca="false">AA240+AB240</f>
        <v>512</v>
      </c>
      <c r="AD240" s="100" t="n">
        <f aca="false">AD241</f>
        <v>0</v>
      </c>
      <c r="AE240" s="115" t="n">
        <f aca="false">AC240+AD240</f>
        <v>512</v>
      </c>
      <c r="AF240" s="115" t="n">
        <f aca="false">AE240</f>
        <v>512</v>
      </c>
      <c r="AG240" s="100" t="n">
        <f aca="false">AG241</f>
        <v>511.9</v>
      </c>
      <c r="AH240" s="79" t="n">
        <f aca="false">AG240/AF240*100</f>
        <v>99.98046875</v>
      </c>
    </row>
    <row r="241" customFormat="false" ht="15.75" hidden="false" customHeight="false" outlineLevel="0" collapsed="false">
      <c r="A241" s="92"/>
      <c r="B241" s="40" t="s">
        <v>107</v>
      </c>
      <c r="C241" s="51" t="n">
        <v>902</v>
      </c>
      <c r="D241" s="78" t="s">
        <v>23</v>
      </c>
      <c r="E241" s="78" t="s">
        <v>41</v>
      </c>
      <c r="F241" s="78" t="s">
        <v>31</v>
      </c>
      <c r="G241" s="78" t="s">
        <v>97</v>
      </c>
      <c r="H241" s="78" t="s">
        <v>19</v>
      </c>
      <c r="I241" s="78" t="s">
        <v>328</v>
      </c>
      <c r="J241" s="78" t="s">
        <v>108</v>
      </c>
      <c r="K241" s="100" t="n">
        <v>570</v>
      </c>
      <c r="L241" s="100"/>
      <c r="M241" s="115" t="n">
        <f aca="false">K241+L241</f>
        <v>570</v>
      </c>
      <c r="N241" s="100" t="n">
        <v>-58</v>
      </c>
      <c r="O241" s="115" t="n">
        <f aca="false">M241+N241</f>
        <v>512</v>
      </c>
      <c r="P241" s="100"/>
      <c r="Q241" s="115" t="n">
        <f aca="false">O241+P241</f>
        <v>512</v>
      </c>
      <c r="R241" s="100"/>
      <c r="S241" s="115" t="n">
        <f aca="false">Q241+R241</f>
        <v>512</v>
      </c>
      <c r="T241" s="100"/>
      <c r="U241" s="115" t="n">
        <f aca="false">S241+T241</f>
        <v>512</v>
      </c>
      <c r="V241" s="100"/>
      <c r="W241" s="115" t="n">
        <f aca="false">U241+V241</f>
        <v>512</v>
      </c>
      <c r="X241" s="100"/>
      <c r="Y241" s="115" t="n">
        <f aca="false">W241+X241</f>
        <v>512</v>
      </c>
      <c r="Z241" s="100"/>
      <c r="AA241" s="115" t="n">
        <f aca="false">Y241+Z241</f>
        <v>512</v>
      </c>
      <c r="AB241" s="100"/>
      <c r="AC241" s="115" t="n">
        <f aca="false">AA241+AB241</f>
        <v>512</v>
      </c>
      <c r="AD241" s="100"/>
      <c r="AE241" s="115" t="n">
        <f aca="false">AC241+AD241</f>
        <v>512</v>
      </c>
      <c r="AF241" s="115" t="n">
        <f aca="false">AE241</f>
        <v>512</v>
      </c>
      <c r="AG241" s="100" t="n">
        <v>511.9</v>
      </c>
      <c r="AH241" s="79" t="n">
        <f aca="false">AG241/AF241*100</f>
        <v>99.98046875</v>
      </c>
    </row>
    <row r="242" customFormat="false" ht="31.5" hidden="true" customHeight="false" outlineLevel="0" collapsed="false">
      <c r="A242" s="92"/>
      <c r="B242" s="40" t="s">
        <v>448</v>
      </c>
      <c r="C242" s="51" t="n">
        <v>902</v>
      </c>
      <c r="D242" s="78" t="s">
        <v>23</v>
      </c>
      <c r="E242" s="78" t="s">
        <v>41</v>
      </c>
      <c r="F242" s="78" t="s">
        <v>31</v>
      </c>
      <c r="G242" s="78" t="s">
        <v>97</v>
      </c>
      <c r="H242" s="78" t="s">
        <v>21</v>
      </c>
      <c r="I242" s="78" t="s">
        <v>95</v>
      </c>
      <c r="J242" s="78"/>
      <c r="K242" s="100" t="n">
        <f aca="false">K243</f>
        <v>0</v>
      </c>
      <c r="L242" s="100"/>
      <c r="M242" s="115"/>
      <c r="N242" s="100" t="n">
        <f aca="false">N243</f>
        <v>58</v>
      </c>
      <c r="O242" s="115" t="n">
        <f aca="false">M242+N242</f>
        <v>58</v>
      </c>
      <c r="P242" s="100" t="n">
        <f aca="false">P243</f>
        <v>0</v>
      </c>
      <c r="Q242" s="115" t="n">
        <f aca="false">O242+P242</f>
        <v>58</v>
      </c>
      <c r="R242" s="100" t="n">
        <f aca="false">R243</f>
        <v>0</v>
      </c>
      <c r="S242" s="115" t="n">
        <f aca="false">Q242+R242</f>
        <v>58</v>
      </c>
      <c r="T242" s="100" t="n">
        <f aca="false">T243</f>
        <v>0</v>
      </c>
      <c r="U242" s="115" t="n">
        <f aca="false">S242+T242</f>
        <v>58</v>
      </c>
      <c r="V242" s="100" t="n">
        <f aca="false">V243</f>
        <v>-58</v>
      </c>
      <c r="W242" s="115" t="n">
        <f aca="false">U242+V242</f>
        <v>0</v>
      </c>
      <c r="X242" s="100" t="n">
        <f aca="false">X243</f>
        <v>0</v>
      </c>
      <c r="Y242" s="115" t="n">
        <f aca="false">W242+X242</f>
        <v>0</v>
      </c>
      <c r="Z242" s="100" t="n">
        <f aca="false">Z243</f>
        <v>0</v>
      </c>
      <c r="AA242" s="115" t="n">
        <f aca="false">Y242+Z242</f>
        <v>0</v>
      </c>
      <c r="AB242" s="100" t="n">
        <f aca="false">AB243</f>
        <v>0</v>
      </c>
      <c r="AC242" s="115" t="n">
        <f aca="false">AA242+AB242</f>
        <v>0</v>
      </c>
      <c r="AD242" s="100" t="n">
        <f aca="false">AD243</f>
        <v>0</v>
      </c>
      <c r="AE242" s="115" t="n">
        <f aca="false">AC242+AD242</f>
        <v>0</v>
      </c>
      <c r="AF242" s="115" t="n">
        <f aca="false">AE242</f>
        <v>0</v>
      </c>
      <c r="AG242" s="100" t="n">
        <f aca="false">AG243</f>
        <v>0</v>
      </c>
      <c r="AH242" s="79" t="e">
        <f aca="false">AG242/AF242*100</f>
        <v>#DIV/0!</v>
      </c>
    </row>
    <row r="243" customFormat="false" ht="31.5" hidden="true" customHeight="false" outlineLevel="0" collapsed="false">
      <c r="A243" s="92"/>
      <c r="B243" s="40" t="s">
        <v>327</v>
      </c>
      <c r="C243" s="51" t="n">
        <v>902</v>
      </c>
      <c r="D243" s="78" t="s">
        <v>23</v>
      </c>
      <c r="E243" s="78" t="s">
        <v>41</v>
      </c>
      <c r="F243" s="78" t="s">
        <v>31</v>
      </c>
      <c r="G243" s="78" t="s">
        <v>97</v>
      </c>
      <c r="H243" s="78" t="s">
        <v>21</v>
      </c>
      <c r="I243" s="78" t="s">
        <v>328</v>
      </c>
      <c r="J243" s="78"/>
      <c r="K243" s="100" t="n">
        <f aca="false">K244</f>
        <v>0</v>
      </c>
      <c r="L243" s="100"/>
      <c r="M243" s="115"/>
      <c r="N243" s="100" t="n">
        <f aca="false">N244</f>
        <v>58</v>
      </c>
      <c r="O243" s="115" t="n">
        <f aca="false">M243+N243</f>
        <v>58</v>
      </c>
      <c r="P243" s="100" t="n">
        <f aca="false">P244</f>
        <v>0</v>
      </c>
      <c r="Q243" s="115" t="n">
        <f aca="false">O243+P243</f>
        <v>58</v>
      </c>
      <c r="R243" s="100" t="n">
        <f aca="false">R244</f>
        <v>0</v>
      </c>
      <c r="S243" s="115" t="n">
        <f aca="false">Q243+R243</f>
        <v>58</v>
      </c>
      <c r="T243" s="100" t="n">
        <f aca="false">T244</f>
        <v>0</v>
      </c>
      <c r="U243" s="115" t="n">
        <f aca="false">S243+T243</f>
        <v>58</v>
      </c>
      <c r="V243" s="100" t="n">
        <f aca="false">V244</f>
        <v>-58</v>
      </c>
      <c r="W243" s="115" t="n">
        <f aca="false">U243+V243</f>
        <v>0</v>
      </c>
      <c r="X243" s="100" t="n">
        <f aca="false">X244</f>
        <v>0</v>
      </c>
      <c r="Y243" s="115" t="n">
        <f aca="false">W243+X243</f>
        <v>0</v>
      </c>
      <c r="Z243" s="100" t="n">
        <f aca="false">Z244</f>
        <v>0</v>
      </c>
      <c r="AA243" s="115" t="n">
        <f aca="false">Y243+Z243</f>
        <v>0</v>
      </c>
      <c r="AB243" s="100" t="n">
        <f aca="false">AB244</f>
        <v>0</v>
      </c>
      <c r="AC243" s="115" t="n">
        <f aca="false">AA243+AB243</f>
        <v>0</v>
      </c>
      <c r="AD243" s="100" t="n">
        <f aca="false">AD244</f>
        <v>0</v>
      </c>
      <c r="AE243" s="115" t="n">
        <f aca="false">AC243+AD243</f>
        <v>0</v>
      </c>
      <c r="AF243" s="115" t="n">
        <f aca="false">AE243</f>
        <v>0</v>
      </c>
      <c r="AG243" s="100" t="n">
        <f aca="false">AG244</f>
        <v>0</v>
      </c>
      <c r="AH243" s="79" t="e">
        <f aca="false">AG243/AF243*100</f>
        <v>#DIV/0!</v>
      </c>
    </row>
    <row r="244" customFormat="false" ht="31.5" hidden="true" customHeight="false" outlineLevel="0" collapsed="false">
      <c r="A244" s="92"/>
      <c r="B244" s="40" t="s">
        <v>103</v>
      </c>
      <c r="C244" s="51" t="n">
        <v>902</v>
      </c>
      <c r="D244" s="78" t="s">
        <v>23</v>
      </c>
      <c r="E244" s="78" t="s">
        <v>41</v>
      </c>
      <c r="F244" s="78" t="s">
        <v>31</v>
      </c>
      <c r="G244" s="78" t="s">
        <v>97</v>
      </c>
      <c r="H244" s="78" t="s">
        <v>21</v>
      </c>
      <c r="I244" s="78" t="s">
        <v>328</v>
      </c>
      <c r="J244" s="78" t="s">
        <v>104</v>
      </c>
      <c r="L244" s="100"/>
      <c r="M244" s="115"/>
      <c r="N244" s="100" t="n">
        <v>58</v>
      </c>
      <c r="O244" s="115" t="n">
        <f aca="false">M244+N244</f>
        <v>58</v>
      </c>
      <c r="P244" s="100"/>
      <c r="Q244" s="115" t="n">
        <f aca="false">O244+P244</f>
        <v>58</v>
      </c>
      <c r="R244" s="100"/>
      <c r="S244" s="115" t="n">
        <f aca="false">Q244+R244</f>
        <v>58</v>
      </c>
      <c r="T244" s="100"/>
      <c r="U244" s="115" t="n">
        <f aca="false">S244+T244</f>
        <v>58</v>
      </c>
      <c r="V244" s="100" t="n">
        <v>-58</v>
      </c>
      <c r="W244" s="115" t="n">
        <f aca="false">U244+V244</f>
        <v>0</v>
      </c>
      <c r="X244" s="100"/>
      <c r="Y244" s="115" t="n">
        <f aca="false">W244+X244</f>
        <v>0</v>
      </c>
      <c r="Z244" s="100"/>
      <c r="AA244" s="115" t="n">
        <f aca="false">Y244+Z244</f>
        <v>0</v>
      </c>
      <c r="AB244" s="100"/>
      <c r="AC244" s="115" t="n">
        <f aca="false">AA244+AB244</f>
        <v>0</v>
      </c>
      <c r="AD244" s="100"/>
      <c r="AE244" s="115" t="n">
        <f aca="false">AC244+AD244</f>
        <v>0</v>
      </c>
      <c r="AF244" s="115" t="n">
        <f aca="false">AE244</f>
        <v>0</v>
      </c>
      <c r="AG244" s="100"/>
      <c r="AH244" s="79" t="e">
        <f aca="false">AG244/AF244*100</f>
        <v>#DIV/0!</v>
      </c>
    </row>
    <row r="245" customFormat="false" ht="31.5" hidden="true" customHeight="false" outlineLevel="0" collapsed="false">
      <c r="A245" s="92"/>
      <c r="B245" s="40" t="s">
        <v>330</v>
      </c>
      <c r="C245" s="51" t="n">
        <v>902</v>
      </c>
      <c r="D245" s="78" t="s">
        <v>23</v>
      </c>
      <c r="E245" s="78" t="s">
        <v>41</v>
      </c>
      <c r="F245" s="78" t="s">
        <v>31</v>
      </c>
      <c r="G245" s="78" t="s">
        <v>97</v>
      </c>
      <c r="H245" s="78" t="s">
        <v>23</v>
      </c>
      <c r="I245" s="78" t="s">
        <v>95</v>
      </c>
      <c r="J245" s="78"/>
      <c r="K245" s="100" t="n">
        <f aca="false">K246</f>
        <v>30</v>
      </c>
      <c r="L245" s="100" t="n">
        <f aca="false">L246</f>
        <v>0</v>
      </c>
      <c r="M245" s="115" t="n">
        <f aca="false">K245+L245</f>
        <v>30</v>
      </c>
      <c r="N245" s="100" t="n">
        <f aca="false">N246</f>
        <v>0</v>
      </c>
      <c r="O245" s="115" t="n">
        <f aca="false">M245+N245</f>
        <v>30</v>
      </c>
      <c r="P245" s="100" t="n">
        <f aca="false">P246</f>
        <v>0</v>
      </c>
      <c r="Q245" s="115" t="n">
        <f aca="false">O245+P245</f>
        <v>30</v>
      </c>
      <c r="R245" s="100" t="n">
        <f aca="false">R246</f>
        <v>0</v>
      </c>
      <c r="S245" s="115" t="n">
        <f aca="false">Q245+R245</f>
        <v>30</v>
      </c>
      <c r="T245" s="100" t="n">
        <f aca="false">T246</f>
        <v>0</v>
      </c>
      <c r="U245" s="115" t="n">
        <f aca="false">S245+T245</f>
        <v>30</v>
      </c>
      <c r="V245" s="100" t="n">
        <f aca="false">V246</f>
        <v>-30</v>
      </c>
      <c r="W245" s="115" t="n">
        <f aca="false">U245+V245</f>
        <v>0</v>
      </c>
      <c r="X245" s="100" t="n">
        <f aca="false">X246</f>
        <v>0</v>
      </c>
      <c r="Y245" s="115" t="n">
        <f aca="false">W245+X245</f>
        <v>0</v>
      </c>
      <c r="Z245" s="100" t="n">
        <f aca="false">Z246</f>
        <v>0</v>
      </c>
      <c r="AA245" s="115" t="n">
        <f aca="false">Y245+Z245</f>
        <v>0</v>
      </c>
      <c r="AB245" s="100" t="n">
        <f aca="false">AB246</f>
        <v>0</v>
      </c>
      <c r="AC245" s="115" t="n">
        <f aca="false">AA245+AB245</f>
        <v>0</v>
      </c>
      <c r="AD245" s="100" t="n">
        <f aca="false">AD246</f>
        <v>0</v>
      </c>
      <c r="AE245" s="115" t="n">
        <f aca="false">AC245+AD245</f>
        <v>0</v>
      </c>
      <c r="AF245" s="115" t="n">
        <f aca="false">AE245</f>
        <v>0</v>
      </c>
      <c r="AG245" s="100" t="n">
        <f aca="false">AG246</f>
        <v>0</v>
      </c>
      <c r="AH245" s="79" t="e">
        <f aca="false">AG245/AF245*100</f>
        <v>#DIV/0!</v>
      </c>
    </row>
    <row r="246" customFormat="false" ht="31.5" hidden="true" customHeight="false" outlineLevel="0" collapsed="false">
      <c r="A246" s="92"/>
      <c r="B246" s="40" t="s">
        <v>327</v>
      </c>
      <c r="C246" s="51" t="n">
        <v>902</v>
      </c>
      <c r="D246" s="78" t="s">
        <v>23</v>
      </c>
      <c r="E246" s="78" t="s">
        <v>41</v>
      </c>
      <c r="F246" s="78" t="s">
        <v>31</v>
      </c>
      <c r="G246" s="78" t="s">
        <v>97</v>
      </c>
      <c r="H246" s="78" t="s">
        <v>23</v>
      </c>
      <c r="I246" s="78" t="s">
        <v>328</v>
      </c>
      <c r="J246" s="78"/>
      <c r="K246" s="100" t="n">
        <f aca="false">K247</f>
        <v>30</v>
      </c>
      <c r="L246" s="100" t="n">
        <f aca="false">L247</f>
        <v>0</v>
      </c>
      <c r="M246" s="115" t="n">
        <f aca="false">K246+L246</f>
        <v>30</v>
      </c>
      <c r="N246" s="100" t="n">
        <f aca="false">N247</f>
        <v>0</v>
      </c>
      <c r="O246" s="115" t="n">
        <f aca="false">M246+N246</f>
        <v>30</v>
      </c>
      <c r="P246" s="100" t="n">
        <f aca="false">P247</f>
        <v>0</v>
      </c>
      <c r="Q246" s="115" t="n">
        <f aca="false">O246+P246</f>
        <v>30</v>
      </c>
      <c r="R246" s="100" t="n">
        <f aca="false">R247</f>
        <v>0</v>
      </c>
      <c r="S246" s="115" t="n">
        <f aca="false">Q246+R246</f>
        <v>30</v>
      </c>
      <c r="T246" s="100" t="n">
        <f aca="false">T247</f>
        <v>0</v>
      </c>
      <c r="U246" s="115" t="n">
        <f aca="false">S246+T246</f>
        <v>30</v>
      </c>
      <c r="V246" s="100" t="n">
        <f aca="false">V247</f>
        <v>-30</v>
      </c>
      <c r="W246" s="115" t="n">
        <f aca="false">U246+V246</f>
        <v>0</v>
      </c>
      <c r="X246" s="100" t="n">
        <f aca="false">X247</f>
        <v>0</v>
      </c>
      <c r="Y246" s="115" t="n">
        <f aca="false">W246+X246</f>
        <v>0</v>
      </c>
      <c r="Z246" s="100" t="n">
        <f aca="false">Z247</f>
        <v>0</v>
      </c>
      <c r="AA246" s="115" t="n">
        <f aca="false">Y246+Z246</f>
        <v>0</v>
      </c>
      <c r="AB246" s="100" t="n">
        <f aca="false">AB247</f>
        <v>0</v>
      </c>
      <c r="AC246" s="115" t="n">
        <f aca="false">AA246+AB246</f>
        <v>0</v>
      </c>
      <c r="AD246" s="100" t="n">
        <f aca="false">AD247</f>
        <v>0</v>
      </c>
      <c r="AE246" s="115" t="n">
        <f aca="false">AC246+AD246</f>
        <v>0</v>
      </c>
      <c r="AF246" s="115" t="n">
        <f aca="false">AE246</f>
        <v>0</v>
      </c>
      <c r="AG246" s="100" t="n">
        <f aca="false">AG247</f>
        <v>0</v>
      </c>
      <c r="AH246" s="79" t="e">
        <f aca="false">AG246/AF246*100</f>
        <v>#DIV/0!</v>
      </c>
    </row>
    <row r="247" customFormat="false" ht="31.5" hidden="true" customHeight="false" outlineLevel="0" collapsed="false">
      <c r="A247" s="92"/>
      <c r="B247" s="40" t="s">
        <v>103</v>
      </c>
      <c r="C247" s="51" t="n">
        <v>902</v>
      </c>
      <c r="D247" s="78" t="s">
        <v>23</v>
      </c>
      <c r="E247" s="78" t="s">
        <v>41</v>
      </c>
      <c r="F247" s="78" t="s">
        <v>31</v>
      </c>
      <c r="G247" s="78" t="s">
        <v>97</v>
      </c>
      <c r="H247" s="78" t="s">
        <v>23</v>
      </c>
      <c r="I247" s="78" t="s">
        <v>328</v>
      </c>
      <c r="J247" s="78" t="s">
        <v>104</v>
      </c>
      <c r="K247" s="100" t="n">
        <v>30</v>
      </c>
      <c r="L247" s="100"/>
      <c r="M247" s="115" t="n">
        <f aca="false">K247+L247</f>
        <v>30</v>
      </c>
      <c r="N247" s="100"/>
      <c r="O247" s="115" t="n">
        <f aca="false">M247+N247</f>
        <v>30</v>
      </c>
      <c r="P247" s="100"/>
      <c r="Q247" s="115" t="n">
        <f aca="false">O247+P247</f>
        <v>30</v>
      </c>
      <c r="R247" s="100"/>
      <c r="S247" s="115" t="n">
        <f aca="false">Q247+R247</f>
        <v>30</v>
      </c>
      <c r="T247" s="100"/>
      <c r="U247" s="115" t="n">
        <f aca="false">S247+T247</f>
        <v>30</v>
      </c>
      <c r="V247" s="100" t="n">
        <v>-30</v>
      </c>
      <c r="W247" s="115" t="n">
        <f aca="false">U247+V247</f>
        <v>0</v>
      </c>
      <c r="X247" s="100"/>
      <c r="Y247" s="115" t="n">
        <f aca="false">W247+X247</f>
        <v>0</v>
      </c>
      <c r="Z247" s="100"/>
      <c r="AA247" s="115" t="n">
        <f aca="false">Y247+Z247</f>
        <v>0</v>
      </c>
      <c r="AB247" s="100"/>
      <c r="AC247" s="115" t="n">
        <f aca="false">AA247+AB247</f>
        <v>0</v>
      </c>
      <c r="AD247" s="100"/>
      <c r="AE247" s="115" t="n">
        <f aca="false">AC247+AD247</f>
        <v>0</v>
      </c>
      <c r="AF247" s="115" t="n">
        <f aca="false">AE247</f>
        <v>0</v>
      </c>
      <c r="AG247" s="100"/>
      <c r="AH247" s="79" t="e">
        <f aca="false">AG247/AF247*100</f>
        <v>#DIV/0!</v>
      </c>
    </row>
    <row r="248" customFormat="false" ht="15.75" hidden="false" customHeight="false" outlineLevel="0" collapsed="false">
      <c r="A248" s="92"/>
      <c r="B248" s="40" t="s">
        <v>43</v>
      </c>
      <c r="C248" s="51" t="n">
        <v>902</v>
      </c>
      <c r="D248" s="78" t="s">
        <v>25</v>
      </c>
      <c r="E248" s="78"/>
      <c r="F248" s="78"/>
      <c r="G248" s="78"/>
      <c r="H248" s="78"/>
      <c r="I248" s="78"/>
      <c r="J248" s="78"/>
      <c r="K248" s="100" t="n">
        <f aca="false">K249+K266</f>
        <v>36481.4</v>
      </c>
      <c r="L248" s="100" t="n">
        <f aca="false">L249+L266</f>
        <v>0</v>
      </c>
      <c r="M248" s="115" t="n">
        <f aca="false">K248+L248</f>
        <v>36481.4</v>
      </c>
      <c r="N248" s="100" t="n">
        <f aca="false">N249+N266</f>
        <v>10008.6</v>
      </c>
      <c r="O248" s="115" t="n">
        <f aca="false">M248+N248</f>
        <v>46490</v>
      </c>
      <c r="P248" s="100" t="n">
        <f aca="false">P249+P266</f>
        <v>-5994.7</v>
      </c>
      <c r="Q248" s="115" t="n">
        <f aca="false">O248+P248</f>
        <v>40495.3</v>
      </c>
      <c r="R248" s="100" t="n">
        <f aca="false">R249+R266</f>
        <v>0</v>
      </c>
      <c r="S248" s="115" t="n">
        <f aca="false">Q248+R248</f>
        <v>40495.3</v>
      </c>
      <c r="T248" s="100" t="n">
        <f aca="false">T249+T266</f>
        <v>84</v>
      </c>
      <c r="U248" s="115" t="n">
        <f aca="false">S248+T248</f>
        <v>40579.3</v>
      </c>
      <c r="V248" s="100" t="n">
        <f aca="false">V249+V266</f>
        <v>0</v>
      </c>
      <c r="W248" s="115" t="n">
        <f aca="false">U248+V248</f>
        <v>40579.3</v>
      </c>
      <c r="X248" s="100" t="n">
        <f aca="false">X249+X266</f>
        <v>-250</v>
      </c>
      <c r="Y248" s="115" t="n">
        <f aca="false">W248+X248</f>
        <v>40329.3</v>
      </c>
      <c r="Z248" s="100" t="n">
        <f aca="false">Z249+Z266</f>
        <v>0</v>
      </c>
      <c r="AA248" s="115" t="n">
        <f aca="false">Y248+Z248</f>
        <v>40329.3</v>
      </c>
      <c r="AB248" s="100" t="n">
        <f aca="false">AB249+AB266</f>
        <v>-5.8</v>
      </c>
      <c r="AC248" s="115" t="n">
        <f aca="false">AA248+AB248</f>
        <v>40323.5</v>
      </c>
      <c r="AD248" s="100" t="n">
        <f aca="false">AD249+AD266</f>
        <v>0</v>
      </c>
      <c r="AE248" s="115" t="n">
        <f aca="false">AC248+AD248</f>
        <v>40323.5</v>
      </c>
      <c r="AF248" s="115" t="n">
        <f aca="false">AE248</f>
        <v>40323.5</v>
      </c>
      <c r="AG248" s="100" t="n">
        <f aca="false">AG249+AG266</f>
        <v>40127.1</v>
      </c>
      <c r="AH248" s="79" t="n">
        <f aca="false">AG248/AF248*100</f>
        <v>99.5129391049884</v>
      </c>
    </row>
    <row r="249" customFormat="false" ht="15.75" hidden="false" customHeight="false" outlineLevel="0" collapsed="false">
      <c r="A249" s="92"/>
      <c r="B249" s="40" t="s">
        <v>44</v>
      </c>
      <c r="C249" s="51" t="n">
        <v>902</v>
      </c>
      <c r="D249" s="78" t="s">
        <v>25</v>
      </c>
      <c r="E249" s="78" t="s">
        <v>16</v>
      </c>
      <c r="F249" s="78"/>
      <c r="G249" s="78"/>
      <c r="H249" s="78"/>
      <c r="I249" s="78"/>
      <c r="J249" s="78"/>
      <c r="K249" s="100" t="n">
        <f aca="false">K250+K260</f>
        <v>35369.4</v>
      </c>
      <c r="L249" s="100" t="n">
        <f aca="false">L250+L260</f>
        <v>0</v>
      </c>
      <c r="M249" s="115" t="n">
        <f aca="false">K249+L249</f>
        <v>35369.4</v>
      </c>
      <c r="N249" s="100" t="n">
        <f aca="false">N250+N260+N255</f>
        <v>8.6</v>
      </c>
      <c r="O249" s="115" t="n">
        <f aca="false">M249+N249</f>
        <v>35378</v>
      </c>
      <c r="P249" s="100" t="n">
        <f aca="false">P250+P260+P255</f>
        <v>-5994.7</v>
      </c>
      <c r="Q249" s="115" t="n">
        <f aca="false">O249+P249</f>
        <v>29383.3</v>
      </c>
      <c r="R249" s="100" t="n">
        <f aca="false">R250+R260+R255</f>
        <v>0</v>
      </c>
      <c r="S249" s="115" t="n">
        <f aca="false">Q249+R249</f>
        <v>29383.3</v>
      </c>
      <c r="T249" s="100" t="n">
        <f aca="false">T250+T260+T255</f>
        <v>0</v>
      </c>
      <c r="U249" s="115" t="n">
        <f aca="false">S249+T249</f>
        <v>29383.3</v>
      </c>
      <c r="V249" s="100" t="n">
        <f aca="false">V250+V260+V255</f>
        <v>0</v>
      </c>
      <c r="W249" s="115" t="n">
        <f aca="false">U249+V249</f>
        <v>29383.3</v>
      </c>
      <c r="X249" s="100" t="n">
        <f aca="false">X250+X260+X255</f>
        <v>-250</v>
      </c>
      <c r="Y249" s="115" t="n">
        <f aca="false">W249+X249</f>
        <v>29133.3</v>
      </c>
      <c r="Z249" s="100" t="n">
        <f aca="false">Z250+Z260+Z255</f>
        <v>0</v>
      </c>
      <c r="AA249" s="115" t="n">
        <f aca="false">Y249+Z249</f>
        <v>29133.3</v>
      </c>
      <c r="AB249" s="100" t="n">
        <f aca="false">AB250+AB260+AB255</f>
        <v>0</v>
      </c>
      <c r="AC249" s="115" t="n">
        <f aca="false">AA249+AB249</f>
        <v>29133.3</v>
      </c>
      <c r="AD249" s="100" t="n">
        <f aca="false">AD250+AD260+AD255</f>
        <v>0</v>
      </c>
      <c r="AE249" s="115" t="n">
        <f aca="false">AC249+AD249</f>
        <v>29133.3</v>
      </c>
      <c r="AF249" s="115" t="n">
        <f aca="false">AE249</f>
        <v>29133.3</v>
      </c>
      <c r="AG249" s="100" t="n">
        <f aca="false">AG250+AG260+AG255</f>
        <v>29015.1</v>
      </c>
      <c r="AH249" s="79" t="n">
        <f aca="false">AG249/AF249*100</f>
        <v>99.5942787119894</v>
      </c>
    </row>
    <row r="250" customFormat="false" ht="47.25" hidden="false" customHeight="false" outlineLevel="0" collapsed="false">
      <c r="A250" s="92"/>
      <c r="B250" s="40" t="s">
        <v>297</v>
      </c>
      <c r="C250" s="51" t="n">
        <v>902</v>
      </c>
      <c r="D250" s="78" t="s">
        <v>25</v>
      </c>
      <c r="E250" s="78" t="s">
        <v>16</v>
      </c>
      <c r="F250" s="78" t="s">
        <v>29</v>
      </c>
      <c r="G250" s="78" t="s">
        <v>94</v>
      </c>
      <c r="H250" s="78" t="s">
        <v>17</v>
      </c>
      <c r="I250" s="78" t="s">
        <v>95</v>
      </c>
      <c r="J250" s="78"/>
      <c r="K250" s="100" t="n">
        <f aca="false">K251</f>
        <v>2000</v>
      </c>
      <c r="L250" s="100" t="n">
        <f aca="false">L251</f>
        <v>0</v>
      </c>
      <c r="M250" s="115" t="n">
        <f aca="false">K250+L250</f>
        <v>2000</v>
      </c>
      <c r="N250" s="100" t="n">
        <f aca="false">N251</f>
        <v>0</v>
      </c>
      <c r="O250" s="115" t="n">
        <f aca="false">M250+N250</f>
        <v>2000</v>
      </c>
      <c r="P250" s="100" t="n">
        <f aca="false">P251</f>
        <v>0</v>
      </c>
      <c r="Q250" s="115" t="n">
        <f aca="false">O250+P250</f>
        <v>2000</v>
      </c>
      <c r="R250" s="100" t="n">
        <f aca="false">R251</f>
        <v>0</v>
      </c>
      <c r="S250" s="115" t="n">
        <f aca="false">Q250+R250</f>
        <v>2000</v>
      </c>
      <c r="T250" s="100" t="n">
        <f aca="false">T251</f>
        <v>0</v>
      </c>
      <c r="U250" s="115" t="n">
        <f aca="false">S250+T250</f>
        <v>2000</v>
      </c>
      <c r="V250" s="100" t="n">
        <f aca="false">V251</f>
        <v>0</v>
      </c>
      <c r="W250" s="115" t="n">
        <f aca="false">U250+V250</f>
        <v>2000</v>
      </c>
      <c r="X250" s="100" t="n">
        <f aca="false">X251</f>
        <v>-250</v>
      </c>
      <c r="Y250" s="115" t="n">
        <f aca="false">W250+X250</f>
        <v>1750</v>
      </c>
      <c r="Z250" s="100" t="n">
        <f aca="false">Z251</f>
        <v>0</v>
      </c>
      <c r="AA250" s="115" t="n">
        <f aca="false">Y250+Z250</f>
        <v>1750</v>
      </c>
      <c r="AB250" s="100" t="n">
        <f aca="false">AB251</f>
        <v>0</v>
      </c>
      <c r="AC250" s="115" t="n">
        <f aca="false">AA250+AB250</f>
        <v>1750</v>
      </c>
      <c r="AD250" s="100" t="n">
        <f aca="false">AD251</f>
        <v>0</v>
      </c>
      <c r="AE250" s="115" t="n">
        <f aca="false">AC250+AD250</f>
        <v>1750</v>
      </c>
      <c r="AF250" s="115" t="n">
        <f aca="false">AE250</f>
        <v>1750</v>
      </c>
      <c r="AG250" s="100" t="n">
        <f aca="false">AG251</f>
        <v>1750</v>
      </c>
      <c r="AH250" s="79" t="n">
        <f aca="false">AG250/AF250*100</f>
        <v>100</v>
      </c>
    </row>
    <row r="251" customFormat="false" ht="47.25" hidden="false" customHeight="false" outlineLevel="0" collapsed="false">
      <c r="A251" s="92"/>
      <c r="B251" s="40" t="s">
        <v>302</v>
      </c>
      <c r="C251" s="51" t="n">
        <v>902</v>
      </c>
      <c r="D251" s="78" t="s">
        <v>25</v>
      </c>
      <c r="E251" s="78" t="s">
        <v>16</v>
      </c>
      <c r="F251" s="78" t="s">
        <v>29</v>
      </c>
      <c r="G251" s="78" t="s">
        <v>240</v>
      </c>
      <c r="H251" s="78" t="s">
        <v>17</v>
      </c>
      <c r="I251" s="78" t="s">
        <v>95</v>
      </c>
      <c r="J251" s="78"/>
      <c r="K251" s="100" t="n">
        <f aca="false">K252</f>
        <v>2000</v>
      </c>
      <c r="L251" s="100" t="n">
        <f aca="false">L252</f>
        <v>0</v>
      </c>
      <c r="M251" s="115" t="n">
        <f aca="false">K251+L251</f>
        <v>2000</v>
      </c>
      <c r="N251" s="100" t="n">
        <f aca="false">N252</f>
        <v>0</v>
      </c>
      <c r="O251" s="115" t="n">
        <f aca="false">M251+N251</f>
        <v>2000</v>
      </c>
      <c r="P251" s="100" t="n">
        <f aca="false">P252</f>
        <v>0</v>
      </c>
      <c r="Q251" s="115" t="n">
        <f aca="false">O251+P251</f>
        <v>2000</v>
      </c>
      <c r="R251" s="100" t="n">
        <f aca="false">R252</f>
        <v>0</v>
      </c>
      <c r="S251" s="115" t="n">
        <f aca="false">Q251+R251</f>
        <v>2000</v>
      </c>
      <c r="T251" s="100" t="n">
        <f aca="false">T252</f>
        <v>0</v>
      </c>
      <c r="U251" s="115" t="n">
        <f aca="false">S251+T251</f>
        <v>2000</v>
      </c>
      <c r="V251" s="100" t="n">
        <f aca="false">V252</f>
        <v>0</v>
      </c>
      <c r="W251" s="115" t="n">
        <f aca="false">U251+V251</f>
        <v>2000</v>
      </c>
      <c r="X251" s="100" t="n">
        <f aca="false">X252</f>
        <v>-250</v>
      </c>
      <c r="Y251" s="115" t="n">
        <f aca="false">W251+X251</f>
        <v>1750</v>
      </c>
      <c r="Z251" s="100" t="n">
        <f aca="false">Z252</f>
        <v>0</v>
      </c>
      <c r="AA251" s="115" t="n">
        <f aca="false">Y251+Z251</f>
        <v>1750</v>
      </c>
      <c r="AB251" s="100" t="n">
        <f aca="false">AB252</f>
        <v>0</v>
      </c>
      <c r="AC251" s="115" t="n">
        <f aca="false">AA251+AB251</f>
        <v>1750</v>
      </c>
      <c r="AD251" s="100" t="n">
        <f aca="false">AD252</f>
        <v>0</v>
      </c>
      <c r="AE251" s="115" t="n">
        <f aca="false">AC251+AD251</f>
        <v>1750</v>
      </c>
      <c r="AF251" s="115" t="n">
        <f aca="false">AE251</f>
        <v>1750</v>
      </c>
      <c r="AG251" s="100" t="n">
        <f aca="false">AG252</f>
        <v>1750</v>
      </c>
      <c r="AH251" s="79" t="n">
        <f aca="false">AG251/AF251*100</f>
        <v>100</v>
      </c>
    </row>
    <row r="252" customFormat="false" ht="31.5" hidden="false" customHeight="false" outlineLevel="0" collapsed="false">
      <c r="A252" s="92"/>
      <c r="B252" s="40" t="s">
        <v>303</v>
      </c>
      <c r="C252" s="51" t="n">
        <v>902</v>
      </c>
      <c r="D252" s="78" t="s">
        <v>25</v>
      </c>
      <c r="E252" s="78" t="s">
        <v>16</v>
      </c>
      <c r="F252" s="78" t="s">
        <v>29</v>
      </c>
      <c r="G252" s="78" t="s">
        <v>240</v>
      </c>
      <c r="H252" s="78" t="s">
        <v>16</v>
      </c>
      <c r="I252" s="78" t="s">
        <v>95</v>
      </c>
      <c r="J252" s="78"/>
      <c r="K252" s="100" t="n">
        <f aca="false">K253</f>
        <v>2000</v>
      </c>
      <c r="L252" s="100" t="n">
        <f aca="false">L253</f>
        <v>0</v>
      </c>
      <c r="M252" s="115" t="n">
        <f aca="false">K252+L252</f>
        <v>2000</v>
      </c>
      <c r="N252" s="100" t="n">
        <f aca="false">N253</f>
        <v>0</v>
      </c>
      <c r="O252" s="115" t="n">
        <f aca="false">M252+N252</f>
        <v>2000</v>
      </c>
      <c r="P252" s="100" t="n">
        <f aca="false">P253</f>
        <v>0</v>
      </c>
      <c r="Q252" s="115" t="n">
        <f aca="false">O252+P252</f>
        <v>2000</v>
      </c>
      <c r="R252" s="100" t="n">
        <f aca="false">R253</f>
        <v>0</v>
      </c>
      <c r="S252" s="115" t="n">
        <f aca="false">Q252+R252</f>
        <v>2000</v>
      </c>
      <c r="T252" s="100" t="n">
        <f aca="false">T253</f>
        <v>0</v>
      </c>
      <c r="U252" s="115" t="n">
        <f aca="false">S252+T252</f>
        <v>2000</v>
      </c>
      <c r="V252" s="100" t="n">
        <f aca="false">V253</f>
        <v>0</v>
      </c>
      <c r="W252" s="115" t="n">
        <f aca="false">U252+V252</f>
        <v>2000</v>
      </c>
      <c r="X252" s="100" t="n">
        <f aca="false">X253</f>
        <v>-250</v>
      </c>
      <c r="Y252" s="115" t="n">
        <f aca="false">W252+X252</f>
        <v>1750</v>
      </c>
      <c r="Z252" s="100" t="n">
        <f aca="false">Z253</f>
        <v>0</v>
      </c>
      <c r="AA252" s="115" t="n">
        <f aca="false">Y252+Z252</f>
        <v>1750</v>
      </c>
      <c r="AB252" s="100" t="n">
        <f aca="false">AB253</f>
        <v>0</v>
      </c>
      <c r="AC252" s="115" t="n">
        <f aca="false">AA252+AB252</f>
        <v>1750</v>
      </c>
      <c r="AD252" s="100" t="n">
        <f aca="false">AD253</f>
        <v>0</v>
      </c>
      <c r="AE252" s="115" t="n">
        <f aca="false">AC252+AD252</f>
        <v>1750</v>
      </c>
      <c r="AF252" s="115" t="n">
        <f aca="false">AE252</f>
        <v>1750</v>
      </c>
      <c r="AG252" s="100" t="n">
        <f aca="false">AG253</f>
        <v>1750</v>
      </c>
      <c r="AH252" s="79" t="n">
        <f aca="false">AG252/AF252*100</f>
        <v>100</v>
      </c>
    </row>
    <row r="253" customFormat="false" ht="31.5" hidden="false" customHeight="false" outlineLevel="0" collapsed="false">
      <c r="A253" s="92"/>
      <c r="B253" s="40" t="s">
        <v>300</v>
      </c>
      <c r="C253" s="51" t="n">
        <v>902</v>
      </c>
      <c r="D253" s="78" t="s">
        <v>25</v>
      </c>
      <c r="E253" s="78" t="s">
        <v>16</v>
      </c>
      <c r="F253" s="78" t="s">
        <v>29</v>
      </c>
      <c r="G253" s="78" t="s">
        <v>240</v>
      </c>
      <c r="H253" s="78" t="s">
        <v>16</v>
      </c>
      <c r="I253" s="78" t="s">
        <v>301</v>
      </c>
      <c r="J253" s="78"/>
      <c r="K253" s="100" t="n">
        <f aca="false">K254</f>
        <v>2000</v>
      </c>
      <c r="L253" s="100" t="n">
        <f aca="false">L254</f>
        <v>0</v>
      </c>
      <c r="M253" s="115" t="n">
        <f aca="false">K253+L253</f>
        <v>2000</v>
      </c>
      <c r="N253" s="100" t="n">
        <f aca="false">N254</f>
        <v>0</v>
      </c>
      <c r="O253" s="115" t="n">
        <f aca="false">M253+N253</f>
        <v>2000</v>
      </c>
      <c r="P253" s="100" t="n">
        <f aca="false">P254</f>
        <v>0</v>
      </c>
      <c r="Q253" s="115" t="n">
        <f aca="false">O253+P253</f>
        <v>2000</v>
      </c>
      <c r="R253" s="100" t="n">
        <f aca="false">R254</f>
        <v>0</v>
      </c>
      <c r="S253" s="115" t="n">
        <f aca="false">Q253+R253</f>
        <v>2000</v>
      </c>
      <c r="T253" s="100" t="n">
        <f aca="false">T254</f>
        <v>0</v>
      </c>
      <c r="U253" s="115" t="n">
        <f aca="false">S253+T253</f>
        <v>2000</v>
      </c>
      <c r="V253" s="100" t="n">
        <f aca="false">V254</f>
        <v>0</v>
      </c>
      <c r="W253" s="115" t="n">
        <f aca="false">U253+V253</f>
        <v>2000</v>
      </c>
      <c r="X253" s="100" t="n">
        <f aca="false">X254</f>
        <v>-250</v>
      </c>
      <c r="Y253" s="115" t="n">
        <f aca="false">W253+X253</f>
        <v>1750</v>
      </c>
      <c r="Z253" s="100" t="n">
        <f aca="false">Z254</f>
        <v>0</v>
      </c>
      <c r="AA253" s="115" t="n">
        <f aca="false">Y253+Z253</f>
        <v>1750</v>
      </c>
      <c r="AB253" s="100" t="n">
        <f aca="false">AB254</f>
        <v>0</v>
      </c>
      <c r="AC253" s="115" t="n">
        <f aca="false">AA253+AB253</f>
        <v>1750</v>
      </c>
      <c r="AD253" s="100" t="n">
        <f aca="false">AD254</f>
        <v>0</v>
      </c>
      <c r="AE253" s="115" t="n">
        <f aca="false">AC253+AD253</f>
        <v>1750</v>
      </c>
      <c r="AF253" s="115" t="n">
        <f aca="false">AE253</f>
        <v>1750</v>
      </c>
      <c r="AG253" s="100" t="n">
        <f aca="false">AG254</f>
        <v>1750</v>
      </c>
      <c r="AH253" s="79" t="n">
        <f aca="false">AG253/AF253*100</f>
        <v>100</v>
      </c>
    </row>
    <row r="254" customFormat="false" ht="31.5" hidden="false" customHeight="false" outlineLevel="0" collapsed="false">
      <c r="A254" s="92"/>
      <c r="B254" s="40" t="s">
        <v>304</v>
      </c>
      <c r="C254" s="51" t="n">
        <v>902</v>
      </c>
      <c r="D254" s="78" t="s">
        <v>25</v>
      </c>
      <c r="E254" s="78" t="s">
        <v>16</v>
      </c>
      <c r="F254" s="78" t="s">
        <v>29</v>
      </c>
      <c r="G254" s="78" t="s">
        <v>240</v>
      </c>
      <c r="H254" s="78" t="s">
        <v>16</v>
      </c>
      <c r="I254" s="78" t="s">
        <v>301</v>
      </c>
      <c r="J254" s="78" t="s">
        <v>305</v>
      </c>
      <c r="K254" s="100" t="n">
        <v>2000</v>
      </c>
      <c r="L254" s="100"/>
      <c r="M254" s="115" t="n">
        <f aca="false">K254+L254</f>
        <v>2000</v>
      </c>
      <c r="N254" s="100"/>
      <c r="O254" s="115" t="n">
        <f aca="false">M254+N254</f>
        <v>2000</v>
      </c>
      <c r="P254" s="100"/>
      <c r="Q254" s="115" t="n">
        <f aca="false">O254+P254</f>
        <v>2000</v>
      </c>
      <c r="R254" s="100"/>
      <c r="S254" s="115" t="n">
        <f aca="false">Q254+R254</f>
        <v>2000</v>
      </c>
      <c r="T254" s="100"/>
      <c r="U254" s="115" t="n">
        <f aca="false">S254+T254</f>
        <v>2000</v>
      </c>
      <c r="V254" s="100"/>
      <c r="W254" s="115" t="n">
        <f aca="false">U254+V254</f>
        <v>2000</v>
      </c>
      <c r="X254" s="100" t="n">
        <v>-250</v>
      </c>
      <c r="Y254" s="115" t="n">
        <f aca="false">W254+X254</f>
        <v>1750</v>
      </c>
      <c r="Z254" s="100"/>
      <c r="AA254" s="115" t="n">
        <f aca="false">Y254+Z254</f>
        <v>1750</v>
      </c>
      <c r="AB254" s="100"/>
      <c r="AC254" s="115" t="n">
        <f aca="false">AA254+AB254</f>
        <v>1750</v>
      </c>
      <c r="AD254" s="100"/>
      <c r="AE254" s="115" t="n">
        <f aca="false">AC254+AD254</f>
        <v>1750</v>
      </c>
      <c r="AF254" s="115" t="n">
        <f aca="false">AE254</f>
        <v>1750</v>
      </c>
      <c r="AG254" s="100" t="n">
        <v>1750</v>
      </c>
      <c r="AH254" s="79" t="n">
        <f aca="false">AG254/AF254*100</f>
        <v>100</v>
      </c>
    </row>
    <row r="255" customFormat="false" ht="63" hidden="false" customHeight="false" outlineLevel="0" collapsed="false">
      <c r="A255" s="92"/>
      <c r="B255" s="40" t="s">
        <v>324</v>
      </c>
      <c r="C255" s="51" t="n">
        <v>902</v>
      </c>
      <c r="D255" s="78" t="s">
        <v>25</v>
      </c>
      <c r="E255" s="78" t="s">
        <v>16</v>
      </c>
      <c r="F255" s="78" t="s">
        <v>31</v>
      </c>
      <c r="G255" s="78" t="s">
        <v>94</v>
      </c>
      <c r="H255" s="78" t="s">
        <v>17</v>
      </c>
      <c r="I255" s="78" t="s">
        <v>95</v>
      </c>
      <c r="J255" s="78"/>
      <c r="L255" s="100"/>
      <c r="M255" s="115"/>
      <c r="N255" s="100" t="n">
        <f aca="false">N256</f>
        <v>8.6</v>
      </c>
      <c r="O255" s="115" t="n">
        <f aca="false">M255+N255</f>
        <v>8.6</v>
      </c>
      <c r="P255" s="100" t="n">
        <f aca="false">P256</f>
        <v>0</v>
      </c>
      <c r="Q255" s="115" t="n">
        <f aca="false">O255+P255</f>
        <v>8.6</v>
      </c>
      <c r="R255" s="100" t="n">
        <f aca="false">R256</f>
        <v>0</v>
      </c>
      <c r="S255" s="115" t="n">
        <f aca="false">Q255+R255</f>
        <v>8.6</v>
      </c>
      <c r="T255" s="100" t="n">
        <f aca="false">T256</f>
        <v>0</v>
      </c>
      <c r="U255" s="115" t="n">
        <f aca="false">S255+T255</f>
        <v>8.6</v>
      </c>
      <c r="V255" s="100" t="n">
        <f aca="false">V256</f>
        <v>0</v>
      </c>
      <c r="W255" s="115" t="n">
        <f aca="false">U255+V255</f>
        <v>8.6</v>
      </c>
      <c r="X255" s="100" t="n">
        <f aca="false">X256</f>
        <v>0</v>
      </c>
      <c r="Y255" s="115" t="n">
        <f aca="false">W255+X255</f>
        <v>8.6</v>
      </c>
      <c r="Z255" s="100" t="n">
        <f aca="false">Z256</f>
        <v>0</v>
      </c>
      <c r="AA255" s="115" t="n">
        <f aca="false">Y255+Z255</f>
        <v>8.6</v>
      </c>
      <c r="AB255" s="100" t="n">
        <f aca="false">AB256</f>
        <v>0</v>
      </c>
      <c r="AC255" s="115" t="n">
        <f aca="false">AA255+AB255</f>
        <v>8.6</v>
      </c>
      <c r="AD255" s="100" t="n">
        <f aca="false">AD256</f>
        <v>0</v>
      </c>
      <c r="AE255" s="115" t="n">
        <f aca="false">AC255+AD255</f>
        <v>8.6</v>
      </c>
      <c r="AF255" s="115" t="n">
        <f aca="false">AE255</f>
        <v>8.6</v>
      </c>
      <c r="AG255" s="100" t="n">
        <f aca="false">AG256</f>
        <v>0</v>
      </c>
      <c r="AH255" s="79" t="n">
        <f aca="false">AG255/AF255*100</f>
        <v>0</v>
      </c>
    </row>
    <row r="256" customFormat="false" ht="31.5" hidden="false" customHeight="false" outlineLevel="0" collapsed="false">
      <c r="A256" s="92"/>
      <c r="B256" s="40" t="s">
        <v>331</v>
      </c>
      <c r="C256" s="51" t="n">
        <v>902</v>
      </c>
      <c r="D256" s="78" t="s">
        <v>25</v>
      </c>
      <c r="E256" s="78" t="s">
        <v>16</v>
      </c>
      <c r="F256" s="78" t="s">
        <v>31</v>
      </c>
      <c r="G256" s="78" t="s">
        <v>240</v>
      </c>
      <c r="H256" s="78" t="s">
        <v>17</v>
      </c>
      <c r="I256" s="78" t="s">
        <v>95</v>
      </c>
      <c r="J256" s="78"/>
      <c r="L256" s="100"/>
      <c r="M256" s="115"/>
      <c r="N256" s="100" t="n">
        <f aca="false">N257</f>
        <v>8.6</v>
      </c>
      <c r="O256" s="115" t="n">
        <f aca="false">M256+N256</f>
        <v>8.6</v>
      </c>
      <c r="P256" s="100" t="n">
        <f aca="false">P257</f>
        <v>0</v>
      </c>
      <c r="Q256" s="115" t="n">
        <f aca="false">O256+P256</f>
        <v>8.6</v>
      </c>
      <c r="R256" s="100" t="n">
        <f aca="false">R257</f>
        <v>0</v>
      </c>
      <c r="S256" s="115" t="n">
        <f aca="false">Q256+R256</f>
        <v>8.6</v>
      </c>
      <c r="T256" s="100" t="n">
        <f aca="false">T257</f>
        <v>0</v>
      </c>
      <c r="U256" s="115" t="n">
        <f aca="false">S256+T256</f>
        <v>8.6</v>
      </c>
      <c r="V256" s="100" t="n">
        <f aca="false">V257</f>
        <v>0</v>
      </c>
      <c r="W256" s="115" t="n">
        <f aca="false">U256+V256</f>
        <v>8.6</v>
      </c>
      <c r="X256" s="100" t="n">
        <f aca="false">X257</f>
        <v>0</v>
      </c>
      <c r="Y256" s="115" t="n">
        <f aca="false">W256+X256</f>
        <v>8.6</v>
      </c>
      <c r="Z256" s="100" t="n">
        <f aca="false">Z257</f>
        <v>0</v>
      </c>
      <c r="AA256" s="115" t="n">
        <f aca="false">Y256+Z256</f>
        <v>8.6</v>
      </c>
      <c r="AB256" s="100" t="n">
        <f aca="false">AB257</f>
        <v>0</v>
      </c>
      <c r="AC256" s="115" t="n">
        <f aca="false">AA256+AB256</f>
        <v>8.6</v>
      </c>
      <c r="AD256" s="100" t="n">
        <f aca="false">AD257</f>
        <v>0</v>
      </c>
      <c r="AE256" s="115" t="n">
        <f aca="false">AC256+AD256</f>
        <v>8.6</v>
      </c>
      <c r="AF256" s="115" t="n">
        <f aca="false">AE256</f>
        <v>8.6</v>
      </c>
      <c r="AG256" s="100" t="n">
        <f aca="false">AG257</f>
        <v>0</v>
      </c>
      <c r="AH256" s="79" t="n">
        <f aca="false">AG256/AF256*100</f>
        <v>0</v>
      </c>
    </row>
    <row r="257" customFormat="false" ht="47.25" hidden="false" customHeight="false" outlineLevel="0" collapsed="false">
      <c r="A257" s="92"/>
      <c r="B257" s="40" t="s">
        <v>332</v>
      </c>
      <c r="C257" s="51" t="n">
        <v>902</v>
      </c>
      <c r="D257" s="78" t="s">
        <v>25</v>
      </c>
      <c r="E257" s="78" t="s">
        <v>16</v>
      </c>
      <c r="F257" s="78" t="s">
        <v>31</v>
      </c>
      <c r="G257" s="78" t="s">
        <v>240</v>
      </c>
      <c r="H257" s="78" t="s">
        <v>16</v>
      </c>
      <c r="I257" s="78" t="s">
        <v>95</v>
      </c>
      <c r="J257" s="78"/>
      <c r="L257" s="100"/>
      <c r="M257" s="115"/>
      <c r="N257" s="100" t="n">
        <f aca="false">N258</f>
        <v>8.6</v>
      </c>
      <c r="O257" s="115" t="n">
        <f aca="false">M257+N257</f>
        <v>8.6</v>
      </c>
      <c r="P257" s="100" t="n">
        <f aca="false">P258</f>
        <v>0</v>
      </c>
      <c r="Q257" s="115" t="n">
        <f aca="false">O257+P257</f>
        <v>8.6</v>
      </c>
      <c r="R257" s="100" t="n">
        <f aca="false">R258</f>
        <v>0</v>
      </c>
      <c r="S257" s="115" t="n">
        <f aca="false">Q257+R257</f>
        <v>8.6</v>
      </c>
      <c r="T257" s="100" t="n">
        <f aca="false">T258</f>
        <v>0</v>
      </c>
      <c r="U257" s="115" t="n">
        <f aca="false">S257+T257</f>
        <v>8.6</v>
      </c>
      <c r="V257" s="100" t="n">
        <f aca="false">V258</f>
        <v>0</v>
      </c>
      <c r="W257" s="115" t="n">
        <f aca="false">U257+V257</f>
        <v>8.6</v>
      </c>
      <c r="X257" s="100" t="n">
        <f aca="false">X258</f>
        <v>0</v>
      </c>
      <c r="Y257" s="115" t="n">
        <f aca="false">W257+X257</f>
        <v>8.6</v>
      </c>
      <c r="Z257" s="100" t="n">
        <f aca="false">Z258</f>
        <v>0</v>
      </c>
      <c r="AA257" s="115" t="n">
        <f aca="false">Y257+Z257</f>
        <v>8.6</v>
      </c>
      <c r="AB257" s="100" t="n">
        <f aca="false">AB258</f>
        <v>0</v>
      </c>
      <c r="AC257" s="115" t="n">
        <f aca="false">AA257+AB257</f>
        <v>8.6</v>
      </c>
      <c r="AD257" s="100" t="n">
        <f aca="false">AD258</f>
        <v>0</v>
      </c>
      <c r="AE257" s="115" t="n">
        <f aca="false">AC257+AD257</f>
        <v>8.6</v>
      </c>
      <c r="AF257" s="115" t="n">
        <f aca="false">AE257</f>
        <v>8.6</v>
      </c>
      <c r="AG257" s="100" t="n">
        <f aca="false">AG258</f>
        <v>0</v>
      </c>
      <c r="AH257" s="79" t="n">
        <f aca="false">AG257/AF257*100</f>
        <v>0</v>
      </c>
    </row>
    <row r="258" customFormat="false" ht="31.5" hidden="false" customHeight="false" outlineLevel="0" collapsed="false">
      <c r="A258" s="92"/>
      <c r="B258" s="40" t="s">
        <v>333</v>
      </c>
      <c r="C258" s="51" t="n">
        <v>902</v>
      </c>
      <c r="D258" s="78" t="s">
        <v>25</v>
      </c>
      <c r="E258" s="78" t="s">
        <v>16</v>
      </c>
      <c r="F258" s="78" t="s">
        <v>31</v>
      </c>
      <c r="G258" s="78" t="s">
        <v>240</v>
      </c>
      <c r="H258" s="78" t="s">
        <v>16</v>
      </c>
      <c r="I258" s="78" t="s">
        <v>334</v>
      </c>
      <c r="J258" s="78"/>
      <c r="L258" s="100"/>
      <c r="M258" s="115"/>
      <c r="N258" s="100" t="n">
        <f aca="false">N259</f>
        <v>8.6</v>
      </c>
      <c r="O258" s="115" t="n">
        <f aca="false">M258+N258</f>
        <v>8.6</v>
      </c>
      <c r="P258" s="100" t="n">
        <f aca="false">P259</f>
        <v>0</v>
      </c>
      <c r="Q258" s="115" t="n">
        <f aca="false">O258+P258</f>
        <v>8.6</v>
      </c>
      <c r="R258" s="100" t="n">
        <f aca="false">R259</f>
        <v>0</v>
      </c>
      <c r="S258" s="115" t="n">
        <f aca="false">Q258+R258</f>
        <v>8.6</v>
      </c>
      <c r="T258" s="100" t="n">
        <f aca="false">T259</f>
        <v>0</v>
      </c>
      <c r="U258" s="115" t="n">
        <f aca="false">S258+T258</f>
        <v>8.6</v>
      </c>
      <c r="V258" s="100" t="n">
        <f aca="false">V259</f>
        <v>0</v>
      </c>
      <c r="W258" s="115" t="n">
        <f aca="false">U258+V258</f>
        <v>8.6</v>
      </c>
      <c r="X258" s="100" t="n">
        <f aca="false">X259</f>
        <v>0</v>
      </c>
      <c r="Y258" s="115" t="n">
        <f aca="false">W258+X258</f>
        <v>8.6</v>
      </c>
      <c r="Z258" s="100" t="n">
        <f aca="false">Z259</f>
        <v>0</v>
      </c>
      <c r="AA258" s="115" t="n">
        <f aca="false">Y258+Z258</f>
        <v>8.6</v>
      </c>
      <c r="AB258" s="100" t="n">
        <f aca="false">AB259</f>
        <v>0</v>
      </c>
      <c r="AC258" s="115" t="n">
        <f aca="false">AA258+AB258</f>
        <v>8.6</v>
      </c>
      <c r="AD258" s="100" t="n">
        <f aca="false">AD259</f>
        <v>0</v>
      </c>
      <c r="AE258" s="115" t="n">
        <f aca="false">AC258+AD258</f>
        <v>8.6</v>
      </c>
      <c r="AF258" s="115" t="n">
        <f aca="false">AE258</f>
        <v>8.6</v>
      </c>
      <c r="AG258" s="100" t="n">
        <f aca="false">AG259</f>
        <v>0</v>
      </c>
      <c r="AH258" s="79" t="n">
        <f aca="false">AG258/AF258*100</f>
        <v>0</v>
      </c>
    </row>
    <row r="259" customFormat="false" ht="31.5" hidden="false" customHeight="false" outlineLevel="0" collapsed="false">
      <c r="A259" s="92"/>
      <c r="B259" s="40" t="s">
        <v>103</v>
      </c>
      <c r="C259" s="51" t="n">
        <v>902</v>
      </c>
      <c r="D259" s="78" t="s">
        <v>25</v>
      </c>
      <c r="E259" s="78" t="s">
        <v>16</v>
      </c>
      <c r="F259" s="78" t="s">
        <v>31</v>
      </c>
      <c r="G259" s="78" t="s">
        <v>240</v>
      </c>
      <c r="H259" s="78" t="s">
        <v>16</v>
      </c>
      <c r="I259" s="78" t="s">
        <v>334</v>
      </c>
      <c r="J259" s="78" t="s">
        <v>104</v>
      </c>
      <c r="L259" s="100"/>
      <c r="M259" s="115"/>
      <c r="N259" s="100" t="n">
        <v>8.6</v>
      </c>
      <c r="O259" s="115" t="n">
        <f aca="false">M259+N259</f>
        <v>8.6</v>
      </c>
      <c r="P259" s="100"/>
      <c r="Q259" s="115" t="n">
        <f aca="false">O259+P259</f>
        <v>8.6</v>
      </c>
      <c r="R259" s="100"/>
      <c r="S259" s="115" t="n">
        <f aca="false">Q259+R259</f>
        <v>8.6</v>
      </c>
      <c r="T259" s="100"/>
      <c r="U259" s="115" t="n">
        <f aca="false">S259+T259</f>
        <v>8.6</v>
      </c>
      <c r="V259" s="100"/>
      <c r="W259" s="115" t="n">
        <f aca="false">U259+V259</f>
        <v>8.6</v>
      </c>
      <c r="X259" s="100"/>
      <c r="Y259" s="115" t="n">
        <f aca="false">W259+X259</f>
        <v>8.6</v>
      </c>
      <c r="Z259" s="100"/>
      <c r="AA259" s="115" t="n">
        <f aca="false">Y259+Z259</f>
        <v>8.6</v>
      </c>
      <c r="AB259" s="100"/>
      <c r="AC259" s="115" t="n">
        <f aca="false">AA259+AB259</f>
        <v>8.6</v>
      </c>
      <c r="AD259" s="100"/>
      <c r="AE259" s="115" t="n">
        <f aca="false">AC259+AD259</f>
        <v>8.6</v>
      </c>
      <c r="AF259" s="115" t="n">
        <f aca="false">AE259</f>
        <v>8.6</v>
      </c>
      <c r="AG259" s="100" t="n">
        <v>0</v>
      </c>
      <c r="AH259" s="79" t="n">
        <f aca="false">AG259/AF259*100</f>
        <v>0</v>
      </c>
    </row>
    <row r="260" customFormat="false" ht="31.5" hidden="false" customHeight="false" outlineLevel="0" collapsed="false">
      <c r="A260" s="92"/>
      <c r="B260" s="40" t="s">
        <v>395</v>
      </c>
      <c r="C260" s="51" t="n">
        <v>902</v>
      </c>
      <c r="D260" s="78" t="s">
        <v>25</v>
      </c>
      <c r="E260" s="78" t="s">
        <v>16</v>
      </c>
      <c r="F260" s="78" t="s">
        <v>396</v>
      </c>
      <c r="G260" s="78" t="s">
        <v>17</v>
      </c>
      <c r="H260" s="78" t="s">
        <v>17</v>
      </c>
      <c r="I260" s="78" t="s">
        <v>95</v>
      </c>
      <c r="J260" s="78"/>
      <c r="K260" s="100" t="n">
        <f aca="false">K261</f>
        <v>33369.4</v>
      </c>
      <c r="L260" s="100" t="n">
        <f aca="false">L261</f>
        <v>0</v>
      </c>
      <c r="M260" s="115" t="n">
        <f aca="false">K260+L260</f>
        <v>33369.4</v>
      </c>
      <c r="N260" s="100" t="n">
        <f aca="false">N261</f>
        <v>0</v>
      </c>
      <c r="O260" s="115" t="n">
        <f aca="false">M260+N260</f>
        <v>33369.4</v>
      </c>
      <c r="P260" s="100" t="n">
        <f aca="false">P261</f>
        <v>-5994.7</v>
      </c>
      <c r="Q260" s="115" t="n">
        <f aca="false">O260+P260</f>
        <v>27374.7</v>
      </c>
      <c r="R260" s="100" t="n">
        <f aca="false">R261</f>
        <v>0</v>
      </c>
      <c r="S260" s="115" t="n">
        <f aca="false">Q260+R260</f>
        <v>27374.7</v>
      </c>
      <c r="T260" s="100" t="n">
        <f aca="false">T261</f>
        <v>0</v>
      </c>
      <c r="U260" s="115" t="n">
        <f aca="false">S260+T260</f>
        <v>27374.7</v>
      </c>
      <c r="V260" s="100" t="n">
        <f aca="false">V261</f>
        <v>0</v>
      </c>
      <c r="W260" s="115" t="n">
        <f aca="false">U260+V260</f>
        <v>27374.7</v>
      </c>
      <c r="X260" s="100" t="n">
        <f aca="false">X261</f>
        <v>0</v>
      </c>
      <c r="Y260" s="115" t="n">
        <f aca="false">W260+X260</f>
        <v>27374.7</v>
      </c>
      <c r="Z260" s="100" t="n">
        <f aca="false">Z261</f>
        <v>0</v>
      </c>
      <c r="AA260" s="115" t="n">
        <f aca="false">Y260+Z260</f>
        <v>27374.7</v>
      </c>
      <c r="AB260" s="100" t="n">
        <f aca="false">AB261</f>
        <v>0</v>
      </c>
      <c r="AC260" s="115" t="n">
        <f aca="false">AA260+AB260</f>
        <v>27374.7</v>
      </c>
      <c r="AD260" s="100" t="n">
        <f aca="false">AD261</f>
        <v>0</v>
      </c>
      <c r="AE260" s="115" t="n">
        <f aca="false">AC260+AD260</f>
        <v>27374.7</v>
      </c>
      <c r="AF260" s="115" t="n">
        <f aca="false">AE260</f>
        <v>27374.7</v>
      </c>
      <c r="AG260" s="100" t="n">
        <f aca="false">AG261</f>
        <v>27265.1</v>
      </c>
      <c r="AH260" s="79" t="n">
        <f aca="false">AG260/AF260*100</f>
        <v>99.5996303155834</v>
      </c>
    </row>
    <row r="261" customFormat="false" ht="15.75" hidden="false" customHeight="false" outlineLevel="0" collapsed="false">
      <c r="A261" s="92"/>
      <c r="B261" s="82" t="s">
        <v>398</v>
      </c>
      <c r="C261" s="51" t="n">
        <v>902</v>
      </c>
      <c r="D261" s="78" t="s">
        <v>25</v>
      </c>
      <c r="E261" s="78" t="s">
        <v>16</v>
      </c>
      <c r="F261" s="78" t="s">
        <v>396</v>
      </c>
      <c r="G261" s="78" t="s">
        <v>240</v>
      </c>
      <c r="H261" s="78" t="s">
        <v>17</v>
      </c>
      <c r="I261" s="78" t="s">
        <v>95</v>
      </c>
      <c r="J261" s="78"/>
      <c r="K261" s="100" t="n">
        <f aca="false">K262+K264</f>
        <v>33369.4</v>
      </c>
      <c r="L261" s="100" t="n">
        <f aca="false">L262+L264</f>
        <v>0</v>
      </c>
      <c r="M261" s="115" t="n">
        <f aca="false">K261+L261</f>
        <v>33369.4</v>
      </c>
      <c r="N261" s="100" t="n">
        <f aca="false">N262+N264</f>
        <v>0</v>
      </c>
      <c r="O261" s="115" t="n">
        <f aca="false">M261+N261</f>
        <v>33369.4</v>
      </c>
      <c r="P261" s="100" t="n">
        <f aca="false">P262+P264</f>
        <v>-5994.7</v>
      </c>
      <c r="Q261" s="115" t="n">
        <f aca="false">O261+P261</f>
        <v>27374.7</v>
      </c>
      <c r="R261" s="100" t="n">
        <f aca="false">R262+R264</f>
        <v>0</v>
      </c>
      <c r="S261" s="115" t="n">
        <f aca="false">Q261+R261</f>
        <v>27374.7</v>
      </c>
      <c r="T261" s="100" t="n">
        <f aca="false">T262+T264</f>
        <v>0</v>
      </c>
      <c r="U261" s="115" t="n">
        <f aca="false">S261+T261</f>
        <v>27374.7</v>
      </c>
      <c r="V261" s="100" t="n">
        <f aca="false">V262+V264</f>
        <v>0</v>
      </c>
      <c r="W261" s="115" t="n">
        <f aca="false">U261+V261</f>
        <v>27374.7</v>
      </c>
      <c r="X261" s="100" t="n">
        <f aca="false">X262+X264</f>
        <v>0</v>
      </c>
      <c r="Y261" s="115" t="n">
        <f aca="false">W261+X261</f>
        <v>27374.7</v>
      </c>
      <c r="Z261" s="100" t="n">
        <f aca="false">Z262+Z264</f>
        <v>0</v>
      </c>
      <c r="AA261" s="115" t="n">
        <f aca="false">Y261+Z261</f>
        <v>27374.7</v>
      </c>
      <c r="AB261" s="100" t="n">
        <f aca="false">AB262+AB264</f>
        <v>0</v>
      </c>
      <c r="AC261" s="115" t="n">
        <f aca="false">AA261+AB261</f>
        <v>27374.7</v>
      </c>
      <c r="AD261" s="100" t="n">
        <f aca="false">AD262+AD264</f>
        <v>0</v>
      </c>
      <c r="AE261" s="115" t="n">
        <f aca="false">AC261+AD261</f>
        <v>27374.7</v>
      </c>
      <c r="AF261" s="115" t="n">
        <f aca="false">AE261</f>
        <v>27374.7</v>
      </c>
      <c r="AG261" s="100" t="n">
        <f aca="false">AG262+AG264</f>
        <v>27265.1</v>
      </c>
      <c r="AH261" s="79" t="n">
        <f aca="false">AG261/AF261*100</f>
        <v>99.5996303155834</v>
      </c>
    </row>
    <row r="262" customFormat="false" ht="47.25" hidden="true" customHeight="false" outlineLevel="0" collapsed="false">
      <c r="A262" s="92"/>
      <c r="B262" s="82" t="s">
        <v>399</v>
      </c>
      <c r="C262" s="51" t="n">
        <v>902</v>
      </c>
      <c r="D262" s="78" t="s">
        <v>25</v>
      </c>
      <c r="E262" s="78" t="s">
        <v>16</v>
      </c>
      <c r="F262" s="78" t="s">
        <v>396</v>
      </c>
      <c r="G262" s="78" t="s">
        <v>240</v>
      </c>
      <c r="H262" s="78" t="s">
        <v>17</v>
      </c>
      <c r="I262" s="78" t="s">
        <v>400</v>
      </c>
      <c r="J262" s="78"/>
      <c r="K262" s="100" t="n">
        <f aca="false">K263</f>
        <v>12657.4</v>
      </c>
      <c r="L262" s="100" t="n">
        <f aca="false">L263</f>
        <v>0</v>
      </c>
      <c r="M262" s="115" t="n">
        <f aca="false">K262+L262</f>
        <v>12657.4</v>
      </c>
      <c r="N262" s="100" t="n">
        <f aca="false">N263</f>
        <v>-12657.4</v>
      </c>
      <c r="O262" s="115" t="n">
        <f aca="false">M262+N262</f>
        <v>0</v>
      </c>
      <c r="P262" s="100" t="n">
        <f aca="false">P263</f>
        <v>0</v>
      </c>
      <c r="Q262" s="115" t="n">
        <f aca="false">O262+P262</f>
        <v>0</v>
      </c>
      <c r="R262" s="100" t="n">
        <f aca="false">R263</f>
        <v>0</v>
      </c>
      <c r="S262" s="115" t="n">
        <f aca="false">Q262+R262</f>
        <v>0</v>
      </c>
      <c r="T262" s="100" t="n">
        <f aca="false">T263</f>
        <v>0</v>
      </c>
      <c r="U262" s="115" t="n">
        <f aca="false">S262+T262</f>
        <v>0</v>
      </c>
      <c r="V262" s="100" t="n">
        <f aca="false">V263</f>
        <v>0</v>
      </c>
      <c r="W262" s="115" t="n">
        <f aca="false">U262+V262</f>
        <v>0</v>
      </c>
      <c r="X262" s="100" t="n">
        <f aca="false">X263</f>
        <v>0</v>
      </c>
      <c r="Y262" s="115" t="n">
        <f aca="false">W262+X262</f>
        <v>0</v>
      </c>
      <c r="Z262" s="100" t="n">
        <f aca="false">Z263</f>
        <v>0</v>
      </c>
      <c r="AA262" s="115" t="n">
        <f aca="false">Y262+Z262</f>
        <v>0</v>
      </c>
      <c r="AB262" s="100" t="n">
        <f aca="false">AB263</f>
        <v>0</v>
      </c>
      <c r="AC262" s="115" t="n">
        <f aca="false">AA262+AB262</f>
        <v>0</v>
      </c>
      <c r="AD262" s="100" t="n">
        <f aca="false">AD263</f>
        <v>0</v>
      </c>
      <c r="AE262" s="115" t="n">
        <f aca="false">AC262+AD262</f>
        <v>0</v>
      </c>
      <c r="AF262" s="115" t="n">
        <f aca="false">AE262</f>
        <v>0</v>
      </c>
      <c r="AG262" s="100" t="n">
        <f aca="false">AG263</f>
        <v>0</v>
      </c>
      <c r="AH262" s="79" t="e">
        <f aca="false">AG262/AF262*100</f>
        <v>#DIV/0!</v>
      </c>
    </row>
    <row r="263" customFormat="false" ht="31.5" hidden="true" customHeight="false" outlineLevel="0" collapsed="false">
      <c r="A263" s="92"/>
      <c r="B263" s="40" t="s">
        <v>304</v>
      </c>
      <c r="C263" s="51" t="n">
        <v>902</v>
      </c>
      <c r="D263" s="78" t="s">
        <v>25</v>
      </c>
      <c r="E263" s="78" t="s">
        <v>16</v>
      </c>
      <c r="F263" s="78" t="s">
        <v>396</v>
      </c>
      <c r="G263" s="78" t="s">
        <v>240</v>
      </c>
      <c r="H263" s="78" t="s">
        <v>17</v>
      </c>
      <c r="I263" s="78" t="s">
        <v>400</v>
      </c>
      <c r="J263" s="78" t="s">
        <v>305</v>
      </c>
      <c r="K263" s="100" t="n">
        <v>12657.4</v>
      </c>
      <c r="L263" s="100"/>
      <c r="M263" s="115" t="n">
        <f aca="false">K263+L263</f>
        <v>12657.4</v>
      </c>
      <c r="N263" s="100" t="n">
        <v>-12657.4</v>
      </c>
      <c r="O263" s="115" t="n">
        <f aca="false">M263+N263</f>
        <v>0</v>
      </c>
      <c r="P263" s="100"/>
      <c r="Q263" s="115" t="n">
        <f aca="false">O263+P263</f>
        <v>0</v>
      </c>
      <c r="R263" s="100"/>
      <c r="S263" s="115" t="n">
        <f aca="false">Q263+R263</f>
        <v>0</v>
      </c>
      <c r="T263" s="100"/>
      <c r="U263" s="115" t="n">
        <f aca="false">S263+T263</f>
        <v>0</v>
      </c>
      <c r="V263" s="100"/>
      <c r="W263" s="115" t="n">
        <f aca="false">U263+V263</f>
        <v>0</v>
      </c>
      <c r="X263" s="100"/>
      <c r="Y263" s="115" t="n">
        <f aca="false">W263+X263</f>
        <v>0</v>
      </c>
      <c r="Z263" s="100"/>
      <c r="AA263" s="115" t="n">
        <f aca="false">Y263+Z263</f>
        <v>0</v>
      </c>
      <c r="AB263" s="100"/>
      <c r="AC263" s="115" t="n">
        <f aca="false">AA263+AB263</f>
        <v>0</v>
      </c>
      <c r="AD263" s="100"/>
      <c r="AE263" s="115" t="n">
        <f aca="false">AC263+AD263</f>
        <v>0</v>
      </c>
      <c r="AF263" s="115" t="n">
        <f aca="false">AE263</f>
        <v>0</v>
      </c>
      <c r="AG263" s="100"/>
      <c r="AH263" s="79" t="e">
        <f aca="false">AG263/AF263*100</f>
        <v>#DIV/0!</v>
      </c>
    </row>
    <row r="264" customFormat="false" ht="63" hidden="false" customHeight="false" outlineLevel="0" collapsed="false">
      <c r="A264" s="92"/>
      <c r="B264" s="82" t="s">
        <v>401</v>
      </c>
      <c r="C264" s="51" t="n">
        <v>902</v>
      </c>
      <c r="D264" s="78" t="s">
        <v>25</v>
      </c>
      <c r="E264" s="78" t="s">
        <v>16</v>
      </c>
      <c r="F264" s="78" t="s">
        <v>396</v>
      </c>
      <c r="G264" s="78" t="s">
        <v>240</v>
      </c>
      <c r="H264" s="78" t="s">
        <v>17</v>
      </c>
      <c r="I264" s="78" t="s">
        <v>402</v>
      </c>
      <c r="J264" s="78"/>
      <c r="K264" s="100" t="n">
        <f aca="false">K265</f>
        <v>20712</v>
      </c>
      <c r="L264" s="100" t="n">
        <f aca="false">L265</f>
        <v>0</v>
      </c>
      <c r="M264" s="115" t="n">
        <f aca="false">K264+L264</f>
        <v>20712</v>
      </c>
      <c r="N264" s="100" t="n">
        <f aca="false">N265</f>
        <v>12657.4</v>
      </c>
      <c r="O264" s="115" t="n">
        <f aca="false">M264+N264</f>
        <v>33369.4</v>
      </c>
      <c r="P264" s="100" t="n">
        <f aca="false">P265</f>
        <v>-5994.7</v>
      </c>
      <c r="Q264" s="115" t="n">
        <f aca="false">O264+P264</f>
        <v>27374.7</v>
      </c>
      <c r="R264" s="100" t="n">
        <f aca="false">R265</f>
        <v>0</v>
      </c>
      <c r="S264" s="115" t="n">
        <f aca="false">Q264+R264</f>
        <v>27374.7</v>
      </c>
      <c r="T264" s="100" t="n">
        <f aca="false">T265</f>
        <v>0</v>
      </c>
      <c r="U264" s="115" t="n">
        <f aca="false">S264+T264</f>
        <v>27374.7</v>
      </c>
      <c r="V264" s="100" t="n">
        <f aca="false">V265</f>
        <v>0</v>
      </c>
      <c r="W264" s="115" t="n">
        <f aca="false">U264+V264</f>
        <v>27374.7</v>
      </c>
      <c r="X264" s="100" t="n">
        <f aca="false">X265</f>
        <v>0</v>
      </c>
      <c r="Y264" s="115" t="n">
        <f aca="false">W264+X264</f>
        <v>27374.7</v>
      </c>
      <c r="Z264" s="100" t="n">
        <f aca="false">Z265</f>
        <v>0</v>
      </c>
      <c r="AA264" s="115" t="n">
        <f aca="false">Y264+Z264</f>
        <v>27374.7</v>
      </c>
      <c r="AB264" s="100" t="n">
        <f aca="false">AB265</f>
        <v>0</v>
      </c>
      <c r="AC264" s="115" t="n">
        <f aca="false">AA264+AB264</f>
        <v>27374.7</v>
      </c>
      <c r="AD264" s="100" t="n">
        <f aca="false">AD265</f>
        <v>0</v>
      </c>
      <c r="AE264" s="115" t="n">
        <f aca="false">AC264+AD264</f>
        <v>27374.7</v>
      </c>
      <c r="AF264" s="115" t="n">
        <f aca="false">AE264</f>
        <v>27374.7</v>
      </c>
      <c r="AG264" s="100" t="n">
        <f aca="false">AG265</f>
        <v>27265.1</v>
      </c>
      <c r="AH264" s="79" t="n">
        <f aca="false">AG264/AF264*100</f>
        <v>99.5996303155834</v>
      </c>
    </row>
    <row r="265" customFormat="false" ht="31.5" hidden="false" customHeight="false" outlineLevel="0" collapsed="false">
      <c r="A265" s="92"/>
      <c r="B265" s="40" t="s">
        <v>304</v>
      </c>
      <c r="C265" s="51" t="n">
        <v>902</v>
      </c>
      <c r="D265" s="78" t="s">
        <v>25</v>
      </c>
      <c r="E265" s="78" t="s">
        <v>16</v>
      </c>
      <c r="F265" s="78" t="s">
        <v>396</v>
      </c>
      <c r="G265" s="78" t="s">
        <v>240</v>
      </c>
      <c r="H265" s="78" t="s">
        <v>17</v>
      </c>
      <c r="I265" s="78" t="s">
        <v>402</v>
      </c>
      <c r="J265" s="78" t="s">
        <v>305</v>
      </c>
      <c r="K265" s="100" t="n">
        <v>20712</v>
      </c>
      <c r="L265" s="100"/>
      <c r="M265" s="115" t="n">
        <f aca="false">K265+L265</f>
        <v>20712</v>
      </c>
      <c r="N265" s="100" t="n">
        <v>12657.4</v>
      </c>
      <c r="O265" s="115" t="n">
        <f aca="false">M265+N265</f>
        <v>33369.4</v>
      </c>
      <c r="P265" s="100" t="n">
        <v>-5994.7</v>
      </c>
      <c r="Q265" s="115" t="n">
        <f aca="false">O265+P265</f>
        <v>27374.7</v>
      </c>
      <c r="R265" s="100"/>
      <c r="S265" s="115" t="n">
        <f aca="false">Q265+R265</f>
        <v>27374.7</v>
      </c>
      <c r="T265" s="100"/>
      <c r="U265" s="115" t="n">
        <f aca="false">S265+T265</f>
        <v>27374.7</v>
      </c>
      <c r="V265" s="100"/>
      <c r="W265" s="115" t="n">
        <f aca="false">U265+V265</f>
        <v>27374.7</v>
      </c>
      <c r="X265" s="100"/>
      <c r="Y265" s="115" t="n">
        <f aca="false">W265+X265</f>
        <v>27374.7</v>
      </c>
      <c r="Z265" s="100"/>
      <c r="AA265" s="115" t="n">
        <f aca="false">Y265+Z265</f>
        <v>27374.7</v>
      </c>
      <c r="AB265" s="100"/>
      <c r="AC265" s="115" t="n">
        <f aca="false">AA265+AB265</f>
        <v>27374.7</v>
      </c>
      <c r="AD265" s="100"/>
      <c r="AE265" s="115" t="n">
        <f aca="false">AC265+AD265</f>
        <v>27374.7</v>
      </c>
      <c r="AF265" s="115" t="n">
        <f aca="false">AE265</f>
        <v>27374.7</v>
      </c>
      <c r="AG265" s="100" t="n">
        <v>27265.1</v>
      </c>
      <c r="AH265" s="79" t="n">
        <f aca="false">AG265/AF265*100</f>
        <v>99.5996303155834</v>
      </c>
    </row>
    <row r="266" customFormat="false" ht="15.75" hidden="false" customHeight="false" outlineLevel="0" collapsed="false">
      <c r="A266" s="92"/>
      <c r="B266" s="40" t="s">
        <v>45</v>
      </c>
      <c r="C266" s="51" t="n">
        <v>902</v>
      </c>
      <c r="D266" s="78" t="s">
        <v>25</v>
      </c>
      <c r="E266" s="78" t="s">
        <v>19</v>
      </c>
      <c r="F266" s="78"/>
      <c r="G266" s="78"/>
      <c r="H266" s="78"/>
      <c r="I266" s="78"/>
      <c r="J266" s="78"/>
      <c r="K266" s="100" t="n">
        <f aca="false">K267</f>
        <v>1112</v>
      </c>
      <c r="L266" s="100" t="n">
        <f aca="false">L267</f>
        <v>0</v>
      </c>
      <c r="M266" s="115" t="n">
        <f aca="false">K266+L266</f>
        <v>1112</v>
      </c>
      <c r="N266" s="100" t="n">
        <f aca="false">N267</f>
        <v>10000</v>
      </c>
      <c r="O266" s="115" t="n">
        <f aca="false">M266+N266</f>
        <v>11112</v>
      </c>
      <c r="P266" s="100" t="n">
        <f aca="false">P267</f>
        <v>0</v>
      </c>
      <c r="Q266" s="115" t="n">
        <f aca="false">O266+P266</f>
        <v>11112</v>
      </c>
      <c r="R266" s="100" t="n">
        <f aca="false">R267</f>
        <v>0</v>
      </c>
      <c r="S266" s="115" t="n">
        <f aca="false">Q266+R266</f>
        <v>11112</v>
      </c>
      <c r="T266" s="100" t="n">
        <f aca="false">T267</f>
        <v>84</v>
      </c>
      <c r="U266" s="115" t="n">
        <f aca="false">S266+T266</f>
        <v>11196</v>
      </c>
      <c r="V266" s="100" t="n">
        <f aca="false">V267</f>
        <v>0</v>
      </c>
      <c r="W266" s="115" t="n">
        <f aca="false">U266+V266</f>
        <v>11196</v>
      </c>
      <c r="X266" s="100" t="n">
        <f aca="false">X267</f>
        <v>0</v>
      </c>
      <c r="Y266" s="115" t="n">
        <f aca="false">W266+X266</f>
        <v>11196</v>
      </c>
      <c r="Z266" s="100" t="n">
        <f aca="false">Z267</f>
        <v>0</v>
      </c>
      <c r="AA266" s="115" t="n">
        <f aca="false">Y266+Z266</f>
        <v>11196</v>
      </c>
      <c r="AB266" s="100" t="n">
        <f aca="false">AB267</f>
        <v>-5.8</v>
      </c>
      <c r="AC266" s="115" t="n">
        <f aca="false">AA266+AB266</f>
        <v>11190.2</v>
      </c>
      <c r="AD266" s="100" t="n">
        <f aca="false">AD267</f>
        <v>0</v>
      </c>
      <c r="AE266" s="115" t="n">
        <f aca="false">AC266+AD266</f>
        <v>11190.2</v>
      </c>
      <c r="AF266" s="115" t="n">
        <f aca="false">AE266</f>
        <v>11190.2</v>
      </c>
      <c r="AG266" s="100" t="n">
        <f aca="false">AG267</f>
        <v>11112</v>
      </c>
      <c r="AH266" s="79" t="n">
        <f aca="false">AG266/AF266*100</f>
        <v>99.3011742417472</v>
      </c>
    </row>
    <row r="267" customFormat="false" ht="63" hidden="false" customHeight="false" outlineLevel="0" collapsed="false">
      <c r="A267" s="92"/>
      <c r="B267" s="40" t="s">
        <v>324</v>
      </c>
      <c r="C267" s="51" t="n">
        <v>902</v>
      </c>
      <c r="D267" s="78" t="s">
        <v>25</v>
      </c>
      <c r="E267" s="78" t="s">
        <v>19</v>
      </c>
      <c r="F267" s="78" t="s">
        <v>31</v>
      </c>
      <c r="G267" s="78" t="s">
        <v>94</v>
      </c>
      <c r="H267" s="78" t="s">
        <v>17</v>
      </c>
      <c r="I267" s="78" t="s">
        <v>95</v>
      </c>
      <c r="J267" s="78"/>
      <c r="K267" s="100" t="n">
        <f aca="false">K268</f>
        <v>1112</v>
      </c>
      <c r="L267" s="100" t="n">
        <f aca="false">L268</f>
        <v>0</v>
      </c>
      <c r="M267" s="115" t="n">
        <f aca="false">K267+L267</f>
        <v>1112</v>
      </c>
      <c r="N267" s="100" t="n">
        <f aca="false">N268</f>
        <v>10000</v>
      </c>
      <c r="O267" s="115" t="n">
        <f aca="false">M267+N267</f>
        <v>11112</v>
      </c>
      <c r="P267" s="100" t="n">
        <f aca="false">P268</f>
        <v>0</v>
      </c>
      <c r="Q267" s="115" t="n">
        <f aca="false">O267+P267</f>
        <v>11112</v>
      </c>
      <c r="R267" s="100" t="n">
        <f aca="false">R268</f>
        <v>0</v>
      </c>
      <c r="S267" s="115" t="n">
        <f aca="false">Q267+R267</f>
        <v>11112</v>
      </c>
      <c r="T267" s="100" t="n">
        <f aca="false">T268</f>
        <v>84</v>
      </c>
      <c r="U267" s="115" t="n">
        <f aca="false">S267+T267</f>
        <v>11196</v>
      </c>
      <c r="V267" s="100" t="n">
        <f aca="false">V268</f>
        <v>0</v>
      </c>
      <c r="W267" s="115" t="n">
        <f aca="false">U267+V267</f>
        <v>11196</v>
      </c>
      <c r="X267" s="100" t="n">
        <f aca="false">X268</f>
        <v>0</v>
      </c>
      <c r="Y267" s="115" t="n">
        <f aca="false">W267+X267</f>
        <v>11196</v>
      </c>
      <c r="Z267" s="100" t="n">
        <f aca="false">Z268</f>
        <v>0</v>
      </c>
      <c r="AA267" s="115" t="n">
        <f aca="false">Y267+Z267</f>
        <v>11196</v>
      </c>
      <c r="AB267" s="100" t="n">
        <f aca="false">AB268</f>
        <v>-5.8</v>
      </c>
      <c r="AC267" s="115" t="n">
        <f aca="false">AA267+AB267</f>
        <v>11190.2</v>
      </c>
      <c r="AD267" s="100" t="n">
        <f aca="false">AD268</f>
        <v>0</v>
      </c>
      <c r="AE267" s="115" t="n">
        <f aca="false">AC267+AD267</f>
        <v>11190.2</v>
      </c>
      <c r="AF267" s="115" t="n">
        <f aca="false">AE267</f>
        <v>11190.2</v>
      </c>
      <c r="AG267" s="100" t="n">
        <f aca="false">AG268</f>
        <v>11112</v>
      </c>
      <c r="AH267" s="79" t="n">
        <f aca="false">AG267/AF267*100</f>
        <v>99.3011742417472</v>
      </c>
    </row>
    <row r="268" customFormat="false" ht="31.5" hidden="false" customHeight="false" outlineLevel="0" collapsed="false">
      <c r="A268" s="92"/>
      <c r="B268" s="40" t="s">
        <v>331</v>
      </c>
      <c r="C268" s="51" t="n">
        <v>902</v>
      </c>
      <c r="D268" s="78" t="s">
        <v>25</v>
      </c>
      <c r="E268" s="78" t="s">
        <v>19</v>
      </c>
      <c r="F268" s="78" t="s">
        <v>31</v>
      </c>
      <c r="G268" s="78" t="s">
        <v>240</v>
      </c>
      <c r="H268" s="78" t="s">
        <v>17</v>
      </c>
      <c r="I268" s="78" t="s">
        <v>95</v>
      </c>
      <c r="J268" s="78"/>
      <c r="K268" s="100" t="n">
        <f aca="false">K269</f>
        <v>1112</v>
      </c>
      <c r="L268" s="100" t="n">
        <f aca="false">L269</f>
        <v>0</v>
      </c>
      <c r="M268" s="115" t="n">
        <f aca="false">K268+L268</f>
        <v>1112</v>
      </c>
      <c r="N268" s="100" t="n">
        <f aca="false">N269</f>
        <v>10000</v>
      </c>
      <c r="O268" s="115" t="n">
        <f aca="false">M268+N268</f>
        <v>11112</v>
      </c>
      <c r="P268" s="100" t="n">
        <f aca="false">P269</f>
        <v>0</v>
      </c>
      <c r="Q268" s="115" t="n">
        <f aca="false">O268+P268</f>
        <v>11112</v>
      </c>
      <c r="R268" s="100" t="n">
        <f aca="false">R269</f>
        <v>0</v>
      </c>
      <c r="S268" s="115" t="n">
        <f aca="false">Q268+R268</f>
        <v>11112</v>
      </c>
      <c r="T268" s="100" t="n">
        <f aca="false">T269</f>
        <v>84</v>
      </c>
      <c r="U268" s="115" t="n">
        <f aca="false">S268+T268</f>
        <v>11196</v>
      </c>
      <c r="V268" s="100" t="n">
        <f aca="false">V269</f>
        <v>0</v>
      </c>
      <c r="W268" s="115" t="n">
        <f aca="false">U268+V268</f>
        <v>11196</v>
      </c>
      <c r="X268" s="100" t="n">
        <f aca="false">X269</f>
        <v>0</v>
      </c>
      <c r="Y268" s="115" t="n">
        <f aca="false">W268+X268</f>
        <v>11196</v>
      </c>
      <c r="Z268" s="100" t="n">
        <f aca="false">Z269</f>
        <v>0</v>
      </c>
      <c r="AA268" s="115" t="n">
        <f aca="false">Y268+Z268</f>
        <v>11196</v>
      </c>
      <c r="AB268" s="100" t="n">
        <f aca="false">AB269</f>
        <v>-5.8</v>
      </c>
      <c r="AC268" s="115" t="n">
        <f aca="false">AA268+AB268</f>
        <v>11190.2</v>
      </c>
      <c r="AD268" s="100" t="n">
        <f aca="false">AD269</f>
        <v>0</v>
      </c>
      <c r="AE268" s="115" t="n">
        <f aca="false">AC268+AD268</f>
        <v>11190.2</v>
      </c>
      <c r="AF268" s="115" t="n">
        <f aca="false">AE268</f>
        <v>11190.2</v>
      </c>
      <c r="AG268" s="100" t="n">
        <f aca="false">AG269</f>
        <v>11112</v>
      </c>
      <c r="AH268" s="79" t="n">
        <f aca="false">AG268/AF268*100</f>
        <v>99.3011742417472</v>
      </c>
    </row>
    <row r="269" customFormat="false" ht="47.25" hidden="false" customHeight="false" outlineLevel="0" collapsed="false">
      <c r="A269" s="92"/>
      <c r="B269" s="40" t="s">
        <v>332</v>
      </c>
      <c r="C269" s="51" t="n">
        <v>902</v>
      </c>
      <c r="D269" s="78" t="s">
        <v>25</v>
      </c>
      <c r="E269" s="78" t="s">
        <v>19</v>
      </c>
      <c r="F269" s="78" t="s">
        <v>31</v>
      </c>
      <c r="G269" s="78" t="s">
        <v>240</v>
      </c>
      <c r="H269" s="78" t="s">
        <v>16</v>
      </c>
      <c r="I269" s="78" t="s">
        <v>95</v>
      </c>
      <c r="J269" s="78"/>
      <c r="K269" s="100" t="n">
        <f aca="false">K270</f>
        <v>1112</v>
      </c>
      <c r="L269" s="100" t="n">
        <f aca="false">L270</f>
        <v>0</v>
      </c>
      <c r="M269" s="115" t="n">
        <f aca="false">K269+L269</f>
        <v>1112</v>
      </c>
      <c r="N269" s="100" t="n">
        <f aca="false">N270+N272+N274</f>
        <v>10000</v>
      </c>
      <c r="O269" s="115" t="n">
        <f aca="false">M269+N269</f>
        <v>11112</v>
      </c>
      <c r="P269" s="100" t="n">
        <f aca="false">P270+P272+P274</f>
        <v>0</v>
      </c>
      <c r="Q269" s="115" t="n">
        <f aca="false">O269+P269</f>
        <v>11112</v>
      </c>
      <c r="R269" s="100" t="n">
        <f aca="false">R270+R272+R274</f>
        <v>0</v>
      </c>
      <c r="S269" s="115" t="n">
        <f aca="false">Q269+R269</f>
        <v>11112</v>
      </c>
      <c r="T269" s="100" t="n">
        <f aca="false">T270+T272+T274</f>
        <v>84</v>
      </c>
      <c r="U269" s="115" t="n">
        <f aca="false">S269+T269</f>
        <v>11196</v>
      </c>
      <c r="V269" s="100" t="n">
        <f aca="false">V270+V272+V274</f>
        <v>0</v>
      </c>
      <c r="W269" s="115" t="n">
        <f aca="false">U269+V269</f>
        <v>11196</v>
      </c>
      <c r="X269" s="100" t="n">
        <f aca="false">X270+X272+X274</f>
        <v>0</v>
      </c>
      <c r="Y269" s="115" t="n">
        <f aca="false">W269+X269</f>
        <v>11196</v>
      </c>
      <c r="Z269" s="100" t="n">
        <f aca="false">Z270+Z272+Z274</f>
        <v>0</v>
      </c>
      <c r="AA269" s="115" t="n">
        <f aca="false">Y269+Z269</f>
        <v>11196</v>
      </c>
      <c r="AB269" s="100" t="n">
        <f aca="false">AB270+AB272+AB274</f>
        <v>-5.8</v>
      </c>
      <c r="AC269" s="115" t="n">
        <f aca="false">AA269+AB269</f>
        <v>11190.2</v>
      </c>
      <c r="AD269" s="100" t="n">
        <f aca="false">AD270+AD272+AD274</f>
        <v>0</v>
      </c>
      <c r="AE269" s="115" t="n">
        <f aca="false">AC269+AD269</f>
        <v>11190.2</v>
      </c>
      <c r="AF269" s="115" t="n">
        <f aca="false">AE269</f>
        <v>11190.2</v>
      </c>
      <c r="AG269" s="100" t="n">
        <f aca="false">AG270+AG272+AG274</f>
        <v>11112</v>
      </c>
      <c r="AH269" s="79" t="n">
        <f aca="false">AG269/AF269*100</f>
        <v>99.3011742417472</v>
      </c>
    </row>
    <row r="270" customFormat="false" ht="31.5" hidden="false" customHeight="false" outlineLevel="0" collapsed="false">
      <c r="A270" s="92"/>
      <c r="B270" s="40" t="s">
        <v>333</v>
      </c>
      <c r="C270" s="51" t="n">
        <v>902</v>
      </c>
      <c r="D270" s="78" t="s">
        <v>25</v>
      </c>
      <c r="E270" s="78" t="s">
        <v>19</v>
      </c>
      <c r="F270" s="78" t="s">
        <v>31</v>
      </c>
      <c r="G270" s="78" t="s">
        <v>240</v>
      </c>
      <c r="H270" s="78" t="s">
        <v>16</v>
      </c>
      <c r="I270" s="78" t="s">
        <v>334</v>
      </c>
      <c r="J270" s="78"/>
      <c r="K270" s="100" t="n">
        <f aca="false">K271</f>
        <v>1112</v>
      </c>
      <c r="L270" s="100" t="n">
        <f aca="false">L271</f>
        <v>0</v>
      </c>
      <c r="M270" s="115" t="n">
        <f aca="false">K270+L270</f>
        <v>1112</v>
      </c>
      <c r="N270" s="100" t="n">
        <f aca="false">N271</f>
        <v>-1112</v>
      </c>
      <c r="O270" s="115" t="n">
        <f aca="false">M270+N270</f>
        <v>0</v>
      </c>
      <c r="P270" s="100" t="n">
        <f aca="false">P271</f>
        <v>0</v>
      </c>
      <c r="Q270" s="115" t="n">
        <f aca="false">O270+P270</f>
        <v>0</v>
      </c>
      <c r="R270" s="100" t="n">
        <f aca="false">R271</f>
        <v>0</v>
      </c>
      <c r="S270" s="115" t="n">
        <f aca="false">Q270+R270</f>
        <v>0</v>
      </c>
      <c r="T270" s="100" t="n">
        <f aca="false">T271</f>
        <v>84</v>
      </c>
      <c r="U270" s="115" t="n">
        <f aca="false">S270+T270</f>
        <v>84</v>
      </c>
      <c r="V270" s="100" t="n">
        <f aca="false">V271</f>
        <v>0</v>
      </c>
      <c r="W270" s="115" t="n">
        <f aca="false">U270+V270</f>
        <v>84</v>
      </c>
      <c r="X270" s="100" t="n">
        <f aca="false">X271</f>
        <v>0</v>
      </c>
      <c r="Y270" s="115" t="n">
        <f aca="false">W270+X270</f>
        <v>84</v>
      </c>
      <c r="Z270" s="100" t="n">
        <f aca="false">Z271</f>
        <v>0</v>
      </c>
      <c r="AA270" s="115" t="n">
        <f aca="false">Y270+Z270</f>
        <v>84</v>
      </c>
      <c r="AB270" s="100" t="n">
        <f aca="false">AB271</f>
        <v>-5.8</v>
      </c>
      <c r="AC270" s="115" t="n">
        <f aca="false">AA270+AB270</f>
        <v>78.2</v>
      </c>
      <c r="AD270" s="100" t="n">
        <f aca="false">AD271</f>
        <v>0</v>
      </c>
      <c r="AE270" s="115" t="n">
        <f aca="false">AC270+AD270</f>
        <v>78.2</v>
      </c>
      <c r="AF270" s="115" t="n">
        <f aca="false">AE270</f>
        <v>78.2</v>
      </c>
      <c r="AG270" s="100" t="n">
        <f aca="false">AG271</f>
        <v>0</v>
      </c>
      <c r="AH270" s="79" t="n">
        <f aca="false">AG270/AF270*100</f>
        <v>0</v>
      </c>
    </row>
    <row r="271" customFormat="false" ht="31.5" hidden="false" customHeight="false" outlineLevel="0" collapsed="false">
      <c r="A271" s="92"/>
      <c r="B271" s="40" t="s">
        <v>103</v>
      </c>
      <c r="C271" s="51" t="n">
        <v>902</v>
      </c>
      <c r="D271" s="78" t="s">
        <v>25</v>
      </c>
      <c r="E271" s="78" t="s">
        <v>19</v>
      </c>
      <c r="F271" s="78" t="s">
        <v>31</v>
      </c>
      <c r="G271" s="78" t="s">
        <v>240</v>
      </c>
      <c r="H271" s="78" t="s">
        <v>16</v>
      </c>
      <c r="I271" s="78" t="s">
        <v>334</v>
      </c>
      <c r="J271" s="78" t="s">
        <v>104</v>
      </c>
      <c r="K271" s="100" t="n">
        <v>1112</v>
      </c>
      <c r="L271" s="100"/>
      <c r="M271" s="115" t="n">
        <f aca="false">K271+L271</f>
        <v>1112</v>
      </c>
      <c r="N271" s="100" t="n">
        <v>-1112</v>
      </c>
      <c r="O271" s="115" t="n">
        <f aca="false">M271+N271</f>
        <v>0</v>
      </c>
      <c r="P271" s="100"/>
      <c r="Q271" s="115" t="n">
        <f aca="false">O271+P271</f>
        <v>0</v>
      </c>
      <c r="R271" s="100"/>
      <c r="S271" s="115" t="n">
        <f aca="false">Q271+R271</f>
        <v>0</v>
      </c>
      <c r="T271" s="100" t="n">
        <v>84</v>
      </c>
      <c r="U271" s="115" t="n">
        <f aca="false">S271+T271</f>
        <v>84</v>
      </c>
      <c r="V271" s="100"/>
      <c r="W271" s="115" t="n">
        <f aca="false">U271+V271</f>
        <v>84</v>
      </c>
      <c r="X271" s="100"/>
      <c r="Y271" s="115" t="n">
        <f aca="false">W271+X271</f>
        <v>84</v>
      </c>
      <c r="Z271" s="100"/>
      <c r="AA271" s="115" t="n">
        <f aca="false">Y271+Z271</f>
        <v>84</v>
      </c>
      <c r="AB271" s="100" t="n">
        <v>-5.8</v>
      </c>
      <c r="AC271" s="115" t="n">
        <f aca="false">AA271+AB271</f>
        <v>78.2</v>
      </c>
      <c r="AD271" s="100"/>
      <c r="AE271" s="115" t="n">
        <f aca="false">AC271+AD271</f>
        <v>78.2</v>
      </c>
      <c r="AF271" s="115" t="n">
        <f aca="false">AE271</f>
        <v>78.2</v>
      </c>
      <c r="AG271" s="100" t="n">
        <v>0</v>
      </c>
      <c r="AH271" s="79" t="n">
        <f aca="false">AG271/AF271*100</f>
        <v>0</v>
      </c>
    </row>
    <row r="272" customFormat="false" ht="15.75" hidden="false" customHeight="false" outlineLevel="0" collapsed="false">
      <c r="A272" s="92"/>
      <c r="B272" s="40" t="s">
        <v>338</v>
      </c>
      <c r="C272" s="51" t="n">
        <v>902</v>
      </c>
      <c r="D272" s="78" t="s">
        <v>25</v>
      </c>
      <c r="E272" s="78" t="s">
        <v>19</v>
      </c>
      <c r="F272" s="78" t="s">
        <v>31</v>
      </c>
      <c r="G272" s="78" t="s">
        <v>240</v>
      </c>
      <c r="H272" s="78" t="s">
        <v>16</v>
      </c>
      <c r="I272" s="78" t="s">
        <v>339</v>
      </c>
      <c r="J272" s="78"/>
      <c r="L272" s="100"/>
      <c r="M272" s="115"/>
      <c r="N272" s="100" t="n">
        <f aca="false">N273</f>
        <v>10000</v>
      </c>
      <c r="O272" s="115" t="n">
        <f aca="false">M272+N272</f>
        <v>10000</v>
      </c>
      <c r="P272" s="100" t="n">
        <f aca="false">P273</f>
        <v>0</v>
      </c>
      <c r="Q272" s="115" t="n">
        <f aca="false">O272+P272</f>
        <v>10000</v>
      </c>
      <c r="R272" s="100" t="n">
        <f aca="false">R273</f>
        <v>0</v>
      </c>
      <c r="S272" s="115" t="n">
        <f aca="false">Q272+R272</f>
        <v>10000</v>
      </c>
      <c r="T272" s="100" t="n">
        <f aca="false">T273</f>
        <v>0</v>
      </c>
      <c r="U272" s="115" t="n">
        <f aca="false">S272+T272</f>
        <v>10000</v>
      </c>
      <c r="V272" s="100" t="n">
        <f aca="false">V273</f>
        <v>0</v>
      </c>
      <c r="W272" s="115" t="n">
        <f aca="false">U272+V272</f>
        <v>10000</v>
      </c>
      <c r="X272" s="100" t="n">
        <f aca="false">X273</f>
        <v>0</v>
      </c>
      <c r="Y272" s="115" t="n">
        <f aca="false">W272+X272</f>
        <v>10000</v>
      </c>
      <c r="Z272" s="100" t="n">
        <f aca="false">Z273</f>
        <v>0</v>
      </c>
      <c r="AA272" s="115" t="n">
        <f aca="false">Y272+Z272</f>
        <v>10000</v>
      </c>
      <c r="AB272" s="100" t="n">
        <f aca="false">AB273</f>
        <v>0</v>
      </c>
      <c r="AC272" s="115" t="n">
        <f aca="false">AA272+AB272</f>
        <v>10000</v>
      </c>
      <c r="AD272" s="100" t="n">
        <f aca="false">AD273</f>
        <v>0</v>
      </c>
      <c r="AE272" s="115" t="n">
        <f aca="false">AC272+AD272</f>
        <v>10000</v>
      </c>
      <c r="AF272" s="115" t="n">
        <f aca="false">AE272</f>
        <v>10000</v>
      </c>
      <c r="AG272" s="100" t="n">
        <f aca="false">AG273</f>
        <v>10000</v>
      </c>
      <c r="AH272" s="79" t="n">
        <f aca="false">AG272/AF272*100</f>
        <v>100</v>
      </c>
    </row>
    <row r="273" customFormat="false" ht="31.5" hidden="false" customHeight="false" outlineLevel="0" collapsed="false">
      <c r="A273" s="92"/>
      <c r="B273" s="40" t="s">
        <v>304</v>
      </c>
      <c r="C273" s="51" t="n">
        <v>902</v>
      </c>
      <c r="D273" s="78" t="s">
        <v>25</v>
      </c>
      <c r="E273" s="78" t="s">
        <v>19</v>
      </c>
      <c r="F273" s="78" t="s">
        <v>31</v>
      </c>
      <c r="G273" s="78" t="s">
        <v>240</v>
      </c>
      <c r="H273" s="78" t="s">
        <v>16</v>
      </c>
      <c r="I273" s="78" t="s">
        <v>339</v>
      </c>
      <c r="J273" s="78" t="s">
        <v>305</v>
      </c>
      <c r="L273" s="100"/>
      <c r="M273" s="115"/>
      <c r="N273" s="100" t="n">
        <v>10000</v>
      </c>
      <c r="O273" s="115" t="n">
        <f aca="false">M273+N273</f>
        <v>10000</v>
      </c>
      <c r="P273" s="100"/>
      <c r="Q273" s="115" t="n">
        <f aca="false">O273+P273</f>
        <v>10000</v>
      </c>
      <c r="R273" s="100"/>
      <c r="S273" s="115" t="n">
        <f aca="false">Q273+R273</f>
        <v>10000</v>
      </c>
      <c r="T273" s="100"/>
      <c r="U273" s="115" t="n">
        <f aca="false">S273+T273</f>
        <v>10000</v>
      </c>
      <c r="V273" s="100"/>
      <c r="W273" s="115" t="n">
        <f aca="false">U273+V273</f>
        <v>10000</v>
      </c>
      <c r="X273" s="100"/>
      <c r="Y273" s="115" t="n">
        <f aca="false">W273+X273</f>
        <v>10000</v>
      </c>
      <c r="Z273" s="100"/>
      <c r="AA273" s="115" t="n">
        <f aca="false">Y273+Z273</f>
        <v>10000</v>
      </c>
      <c r="AB273" s="100"/>
      <c r="AC273" s="115" t="n">
        <f aca="false">AA273+AB273</f>
        <v>10000</v>
      </c>
      <c r="AD273" s="100"/>
      <c r="AE273" s="115" t="n">
        <f aca="false">AC273+AD273</f>
        <v>10000</v>
      </c>
      <c r="AF273" s="115" t="n">
        <f aca="false">AE273</f>
        <v>10000</v>
      </c>
      <c r="AG273" s="100" t="n">
        <v>10000</v>
      </c>
      <c r="AH273" s="79" t="n">
        <f aca="false">AG273/AF273*100</f>
        <v>100</v>
      </c>
    </row>
    <row r="274" customFormat="false" ht="15.75" hidden="false" customHeight="false" outlineLevel="0" collapsed="false">
      <c r="A274" s="92"/>
      <c r="B274" s="40" t="s">
        <v>338</v>
      </c>
      <c r="C274" s="51" t="n">
        <v>902</v>
      </c>
      <c r="D274" s="78" t="s">
        <v>25</v>
      </c>
      <c r="E274" s="78" t="s">
        <v>19</v>
      </c>
      <c r="F274" s="78" t="s">
        <v>31</v>
      </c>
      <c r="G274" s="78" t="s">
        <v>240</v>
      </c>
      <c r="H274" s="78" t="s">
        <v>16</v>
      </c>
      <c r="I274" s="78" t="s">
        <v>340</v>
      </c>
      <c r="J274" s="78"/>
      <c r="L274" s="100"/>
      <c r="M274" s="115"/>
      <c r="N274" s="100" t="n">
        <f aca="false">N275</f>
        <v>1112</v>
      </c>
      <c r="O274" s="115" t="n">
        <f aca="false">M274+N274</f>
        <v>1112</v>
      </c>
      <c r="P274" s="100" t="n">
        <f aca="false">P275</f>
        <v>0</v>
      </c>
      <c r="Q274" s="115" t="n">
        <f aca="false">O274+P274</f>
        <v>1112</v>
      </c>
      <c r="R274" s="100" t="n">
        <f aca="false">R275</f>
        <v>0</v>
      </c>
      <c r="S274" s="115" t="n">
        <f aca="false">Q274+R274</f>
        <v>1112</v>
      </c>
      <c r="T274" s="100" t="n">
        <f aca="false">T275</f>
        <v>0</v>
      </c>
      <c r="U274" s="115" t="n">
        <f aca="false">S274+T274</f>
        <v>1112</v>
      </c>
      <c r="V274" s="100" t="n">
        <f aca="false">V275</f>
        <v>0</v>
      </c>
      <c r="W274" s="115" t="n">
        <f aca="false">U274+V274</f>
        <v>1112</v>
      </c>
      <c r="X274" s="100" t="n">
        <f aca="false">X275</f>
        <v>0</v>
      </c>
      <c r="Y274" s="115" t="n">
        <f aca="false">W274+X274</f>
        <v>1112</v>
      </c>
      <c r="Z274" s="100" t="n">
        <f aca="false">Z275</f>
        <v>0</v>
      </c>
      <c r="AA274" s="115" t="n">
        <f aca="false">Y274+Z274</f>
        <v>1112</v>
      </c>
      <c r="AB274" s="100" t="n">
        <f aca="false">AB275</f>
        <v>0</v>
      </c>
      <c r="AC274" s="115" t="n">
        <f aca="false">AA274+AB274</f>
        <v>1112</v>
      </c>
      <c r="AD274" s="100" t="n">
        <f aca="false">AD275</f>
        <v>0</v>
      </c>
      <c r="AE274" s="115" t="n">
        <f aca="false">AC274+AD274</f>
        <v>1112</v>
      </c>
      <c r="AF274" s="115" t="n">
        <f aca="false">AE274</f>
        <v>1112</v>
      </c>
      <c r="AG274" s="100" t="n">
        <f aca="false">AG275</f>
        <v>1112</v>
      </c>
      <c r="AH274" s="79" t="n">
        <f aca="false">AG274/AF274*100</f>
        <v>100</v>
      </c>
    </row>
    <row r="275" customFormat="false" ht="31.5" hidden="false" customHeight="false" outlineLevel="0" collapsed="false">
      <c r="A275" s="92"/>
      <c r="B275" s="40" t="s">
        <v>304</v>
      </c>
      <c r="C275" s="51" t="n">
        <v>902</v>
      </c>
      <c r="D275" s="78" t="s">
        <v>25</v>
      </c>
      <c r="E275" s="78" t="s">
        <v>19</v>
      </c>
      <c r="F275" s="78" t="s">
        <v>31</v>
      </c>
      <c r="G275" s="78" t="s">
        <v>240</v>
      </c>
      <c r="H275" s="78" t="s">
        <v>16</v>
      </c>
      <c r="I275" s="78" t="s">
        <v>340</v>
      </c>
      <c r="J275" s="78" t="s">
        <v>305</v>
      </c>
      <c r="L275" s="100"/>
      <c r="M275" s="115"/>
      <c r="N275" s="100" t="n">
        <v>1112</v>
      </c>
      <c r="O275" s="115" t="n">
        <f aca="false">M275+N275</f>
        <v>1112</v>
      </c>
      <c r="P275" s="100"/>
      <c r="Q275" s="115" t="n">
        <f aca="false">O275+P275</f>
        <v>1112</v>
      </c>
      <c r="R275" s="100"/>
      <c r="S275" s="115" t="n">
        <f aca="false">Q275+R275</f>
        <v>1112</v>
      </c>
      <c r="T275" s="100"/>
      <c r="U275" s="115" t="n">
        <f aca="false">S275+T275</f>
        <v>1112</v>
      </c>
      <c r="V275" s="100"/>
      <c r="W275" s="115" t="n">
        <f aca="false">U275+V275</f>
        <v>1112</v>
      </c>
      <c r="X275" s="100"/>
      <c r="Y275" s="115" t="n">
        <f aca="false">W275+X275</f>
        <v>1112</v>
      </c>
      <c r="Z275" s="100"/>
      <c r="AA275" s="115" t="n">
        <f aca="false">Y275+Z275</f>
        <v>1112</v>
      </c>
      <c r="AB275" s="100"/>
      <c r="AC275" s="115" t="n">
        <f aca="false">AA275+AB275</f>
        <v>1112</v>
      </c>
      <c r="AD275" s="100"/>
      <c r="AE275" s="115" t="n">
        <f aca="false">AC275+AD275</f>
        <v>1112</v>
      </c>
      <c r="AF275" s="115" t="n">
        <f aca="false">AE275</f>
        <v>1112</v>
      </c>
      <c r="AG275" s="100" t="n">
        <v>1112</v>
      </c>
      <c r="AH275" s="79" t="n">
        <f aca="false">AG275/AF275*100</f>
        <v>100</v>
      </c>
    </row>
    <row r="276" customFormat="false" ht="15.75" hidden="false" customHeight="false" outlineLevel="0" collapsed="false">
      <c r="A276" s="92"/>
      <c r="B276" s="40" t="s">
        <v>47</v>
      </c>
      <c r="C276" s="51" t="n">
        <v>902</v>
      </c>
      <c r="D276" s="78" t="s">
        <v>48</v>
      </c>
      <c r="E276" s="78"/>
      <c r="F276" s="78"/>
      <c r="G276" s="78"/>
      <c r="H276" s="78"/>
      <c r="I276" s="78"/>
      <c r="J276" s="78"/>
      <c r="K276" s="100" t="n">
        <f aca="false">K277</f>
        <v>8321</v>
      </c>
      <c r="L276" s="100" t="n">
        <f aca="false">L277</f>
        <v>0</v>
      </c>
      <c r="M276" s="115" t="n">
        <f aca="false">K276+L276</f>
        <v>8321</v>
      </c>
      <c r="N276" s="100" t="n">
        <f aca="false">N277</f>
        <v>173684.7</v>
      </c>
      <c r="O276" s="115" t="n">
        <f aca="false">M276+N276</f>
        <v>182005.7</v>
      </c>
      <c r="P276" s="100" t="n">
        <f aca="false">P277+P291</f>
        <v>20</v>
      </c>
      <c r="Q276" s="115" t="n">
        <f aca="false">O276+P276</f>
        <v>182025.7</v>
      </c>
      <c r="R276" s="100" t="n">
        <f aca="false">R277+R291</f>
        <v>0</v>
      </c>
      <c r="S276" s="115" t="n">
        <f aca="false">Q276+R276</f>
        <v>182025.7</v>
      </c>
      <c r="T276" s="100" t="n">
        <f aca="false">T277+T291</f>
        <v>283.1</v>
      </c>
      <c r="U276" s="115" t="n">
        <f aca="false">S276+T276</f>
        <v>182308.8</v>
      </c>
      <c r="V276" s="100" t="n">
        <f aca="false">V277+V291</f>
        <v>325.7</v>
      </c>
      <c r="W276" s="115" t="n">
        <f aca="false">U276+V276</f>
        <v>182634.5</v>
      </c>
      <c r="X276" s="100" t="n">
        <f aca="false">X277+X291</f>
        <v>0</v>
      </c>
      <c r="Y276" s="115" t="n">
        <f aca="false">W276+X276</f>
        <v>182634.5</v>
      </c>
      <c r="Z276" s="100" t="n">
        <f aca="false">Z277+Z291</f>
        <v>17.2</v>
      </c>
      <c r="AA276" s="115" t="n">
        <f aca="false">Y276+Z276</f>
        <v>182651.7</v>
      </c>
      <c r="AB276" s="100" t="n">
        <f aca="false">AB277+AB291</f>
        <v>5.8</v>
      </c>
      <c r="AC276" s="115" t="n">
        <f aca="false">AA276+AB276</f>
        <v>182657.5</v>
      </c>
      <c r="AD276" s="100" t="n">
        <f aca="false">AD277+AD291</f>
        <v>0</v>
      </c>
      <c r="AE276" s="115" t="n">
        <f aca="false">AC276+AD276</f>
        <v>182657.5</v>
      </c>
      <c r="AF276" s="115" t="n">
        <f aca="false">AE276</f>
        <v>182657.5</v>
      </c>
      <c r="AG276" s="100" t="n">
        <f aca="false">AG277+AG291</f>
        <v>171545</v>
      </c>
      <c r="AH276" s="79" t="n">
        <f aca="false">AG276/AF276*100</f>
        <v>93.9162092988243</v>
      </c>
    </row>
    <row r="277" customFormat="false" ht="15.75" hidden="false" customHeight="false" outlineLevel="0" collapsed="false">
      <c r="A277" s="92"/>
      <c r="B277" s="40" t="s">
        <v>49</v>
      </c>
      <c r="C277" s="51" t="n">
        <v>902</v>
      </c>
      <c r="D277" s="78" t="s">
        <v>48</v>
      </c>
      <c r="E277" s="78" t="s">
        <v>16</v>
      </c>
      <c r="F277" s="78"/>
      <c r="G277" s="78"/>
      <c r="H277" s="78"/>
      <c r="I277" s="78"/>
      <c r="J277" s="78"/>
      <c r="K277" s="100" t="n">
        <f aca="false">K278</f>
        <v>8321</v>
      </c>
      <c r="L277" s="100" t="n">
        <f aca="false">L278</f>
        <v>0</v>
      </c>
      <c r="M277" s="115" t="n">
        <f aca="false">K277+L277</f>
        <v>8321</v>
      </c>
      <c r="N277" s="100" t="n">
        <f aca="false">N278</f>
        <v>173684.7</v>
      </c>
      <c r="O277" s="115" t="n">
        <f aca="false">M277+N277</f>
        <v>182005.7</v>
      </c>
      <c r="P277" s="100" t="n">
        <f aca="false">P278</f>
        <v>0</v>
      </c>
      <c r="Q277" s="115" t="n">
        <f aca="false">O277+P277</f>
        <v>182005.7</v>
      </c>
      <c r="R277" s="100" t="n">
        <f aca="false">R278</f>
        <v>0</v>
      </c>
      <c r="S277" s="115" t="n">
        <f aca="false">Q277+R277</f>
        <v>182005.7</v>
      </c>
      <c r="T277" s="100" t="n">
        <f aca="false">T278</f>
        <v>0</v>
      </c>
      <c r="U277" s="115" t="n">
        <f aca="false">S277+T277</f>
        <v>182005.7</v>
      </c>
      <c r="V277" s="100" t="n">
        <f aca="false">V278</f>
        <v>325.7</v>
      </c>
      <c r="W277" s="115" t="n">
        <f aca="false">U277+V277</f>
        <v>182331.4</v>
      </c>
      <c r="X277" s="100" t="n">
        <f aca="false">X278</f>
        <v>0</v>
      </c>
      <c r="Y277" s="115" t="n">
        <f aca="false">W277+X277</f>
        <v>182331.4</v>
      </c>
      <c r="Z277" s="100" t="n">
        <f aca="false">Z278</f>
        <v>17.2</v>
      </c>
      <c r="AA277" s="115" t="n">
        <f aca="false">Y277+Z277</f>
        <v>182348.6</v>
      </c>
      <c r="AB277" s="100" t="n">
        <f aca="false">AB278</f>
        <v>5.8</v>
      </c>
      <c r="AC277" s="115" t="n">
        <f aca="false">AA277+AB277</f>
        <v>182354.4</v>
      </c>
      <c r="AD277" s="100" t="n">
        <f aca="false">AD278</f>
        <v>0</v>
      </c>
      <c r="AE277" s="115" t="n">
        <f aca="false">AC277+AD277</f>
        <v>182354.4</v>
      </c>
      <c r="AF277" s="115" t="n">
        <f aca="false">AE277</f>
        <v>182354.4</v>
      </c>
      <c r="AG277" s="100" t="n">
        <f aca="false">AG278</f>
        <v>171241.9</v>
      </c>
      <c r="AH277" s="79" t="n">
        <f aca="false">AG277/AF277*100</f>
        <v>93.9060971383197</v>
      </c>
    </row>
    <row r="278" customFormat="false" ht="63" hidden="false" customHeight="false" outlineLevel="0" collapsed="false">
      <c r="A278" s="92"/>
      <c r="B278" s="40" t="s">
        <v>324</v>
      </c>
      <c r="C278" s="51" t="n">
        <v>902</v>
      </c>
      <c r="D278" s="78" t="s">
        <v>48</v>
      </c>
      <c r="E278" s="78" t="s">
        <v>16</v>
      </c>
      <c r="F278" s="78" t="s">
        <v>31</v>
      </c>
      <c r="G278" s="78" t="s">
        <v>94</v>
      </c>
      <c r="H278" s="78" t="s">
        <v>17</v>
      </c>
      <c r="I278" s="78" t="s">
        <v>95</v>
      </c>
      <c r="J278" s="78"/>
      <c r="K278" s="100" t="n">
        <f aca="false">K279</f>
        <v>8321</v>
      </c>
      <c r="L278" s="100" t="n">
        <f aca="false">L279</f>
        <v>0</v>
      </c>
      <c r="M278" s="115" t="n">
        <f aca="false">K278+L278</f>
        <v>8321</v>
      </c>
      <c r="N278" s="100" t="n">
        <f aca="false">N279</f>
        <v>173684.7</v>
      </c>
      <c r="O278" s="115" t="n">
        <f aca="false">M278+N278</f>
        <v>182005.7</v>
      </c>
      <c r="P278" s="100" t="n">
        <f aca="false">P279</f>
        <v>0</v>
      </c>
      <c r="Q278" s="115" t="n">
        <f aca="false">O278+P278</f>
        <v>182005.7</v>
      </c>
      <c r="R278" s="100" t="n">
        <f aca="false">R279</f>
        <v>0</v>
      </c>
      <c r="S278" s="115" t="n">
        <f aca="false">Q278+R278</f>
        <v>182005.7</v>
      </c>
      <c r="T278" s="100" t="n">
        <f aca="false">T279</f>
        <v>0</v>
      </c>
      <c r="U278" s="115" t="n">
        <f aca="false">S278+T278</f>
        <v>182005.7</v>
      </c>
      <c r="V278" s="100" t="n">
        <f aca="false">V279</f>
        <v>325.7</v>
      </c>
      <c r="W278" s="115" t="n">
        <f aca="false">U278+V278</f>
        <v>182331.4</v>
      </c>
      <c r="X278" s="100" t="n">
        <f aca="false">X279</f>
        <v>0</v>
      </c>
      <c r="Y278" s="115" t="n">
        <f aca="false">W278+X278</f>
        <v>182331.4</v>
      </c>
      <c r="Z278" s="100" t="n">
        <f aca="false">Z279</f>
        <v>17.2</v>
      </c>
      <c r="AA278" s="115" t="n">
        <f aca="false">Y278+Z278</f>
        <v>182348.6</v>
      </c>
      <c r="AB278" s="100" t="n">
        <f aca="false">AB279</f>
        <v>5.8</v>
      </c>
      <c r="AC278" s="115" t="n">
        <f aca="false">AA278+AB278</f>
        <v>182354.4</v>
      </c>
      <c r="AD278" s="100" t="n">
        <f aca="false">AD279</f>
        <v>0</v>
      </c>
      <c r="AE278" s="115" t="n">
        <f aca="false">AC278+AD278</f>
        <v>182354.4</v>
      </c>
      <c r="AF278" s="115" t="n">
        <f aca="false">AE278</f>
        <v>182354.4</v>
      </c>
      <c r="AG278" s="100" t="n">
        <f aca="false">AG279</f>
        <v>171241.9</v>
      </c>
      <c r="AH278" s="79" t="n">
        <f aca="false">AG278/AF278*100</f>
        <v>93.9060971383197</v>
      </c>
    </row>
    <row r="279" customFormat="false" ht="31.5" hidden="false" customHeight="false" outlineLevel="0" collapsed="false">
      <c r="A279" s="92"/>
      <c r="B279" s="40" t="s">
        <v>331</v>
      </c>
      <c r="C279" s="51" t="n">
        <v>902</v>
      </c>
      <c r="D279" s="78" t="s">
        <v>48</v>
      </c>
      <c r="E279" s="78" t="s">
        <v>16</v>
      </c>
      <c r="F279" s="78" t="s">
        <v>31</v>
      </c>
      <c r="G279" s="78" t="s">
        <v>240</v>
      </c>
      <c r="H279" s="78" t="s">
        <v>17</v>
      </c>
      <c r="I279" s="78" t="s">
        <v>95</v>
      </c>
      <c r="J279" s="78"/>
      <c r="K279" s="100" t="n">
        <f aca="false">K280</f>
        <v>8321</v>
      </c>
      <c r="L279" s="100" t="n">
        <f aca="false">L280</f>
        <v>0</v>
      </c>
      <c r="M279" s="115" t="n">
        <f aca="false">K279+L279</f>
        <v>8321</v>
      </c>
      <c r="N279" s="100" t="n">
        <f aca="false">N280</f>
        <v>173684.7</v>
      </c>
      <c r="O279" s="115" t="n">
        <f aca="false">M279+N279</f>
        <v>182005.7</v>
      </c>
      <c r="P279" s="100" t="n">
        <f aca="false">P280</f>
        <v>0</v>
      </c>
      <c r="Q279" s="115" t="n">
        <f aca="false">O279+P279</f>
        <v>182005.7</v>
      </c>
      <c r="R279" s="100" t="n">
        <f aca="false">R280</f>
        <v>0</v>
      </c>
      <c r="S279" s="115" t="n">
        <f aca="false">Q279+R279</f>
        <v>182005.7</v>
      </c>
      <c r="T279" s="100" t="n">
        <f aca="false">T280</f>
        <v>0</v>
      </c>
      <c r="U279" s="115" t="n">
        <f aca="false">S279+T279</f>
        <v>182005.7</v>
      </c>
      <c r="V279" s="100" t="n">
        <f aca="false">V280</f>
        <v>325.7</v>
      </c>
      <c r="W279" s="115" t="n">
        <f aca="false">U279+V279</f>
        <v>182331.4</v>
      </c>
      <c r="X279" s="100" t="n">
        <f aca="false">X280</f>
        <v>0</v>
      </c>
      <c r="Y279" s="115" t="n">
        <f aca="false">W279+X279</f>
        <v>182331.4</v>
      </c>
      <c r="Z279" s="100" t="n">
        <f aca="false">Z280</f>
        <v>17.2</v>
      </c>
      <c r="AA279" s="115" t="n">
        <f aca="false">Y279+Z279</f>
        <v>182348.6</v>
      </c>
      <c r="AB279" s="100" t="n">
        <f aca="false">AB280</f>
        <v>5.8</v>
      </c>
      <c r="AC279" s="115" t="n">
        <f aca="false">AA279+AB279</f>
        <v>182354.4</v>
      </c>
      <c r="AD279" s="100" t="n">
        <f aca="false">AD280</f>
        <v>0</v>
      </c>
      <c r="AE279" s="115" t="n">
        <f aca="false">AC279+AD279</f>
        <v>182354.4</v>
      </c>
      <c r="AF279" s="115" t="n">
        <f aca="false">AE279</f>
        <v>182354.4</v>
      </c>
      <c r="AG279" s="100" t="n">
        <f aca="false">AG280</f>
        <v>171241.9</v>
      </c>
      <c r="AH279" s="79" t="n">
        <f aca="false">AG279/AF279*100</f>
        <v>93.9060971383197</v>
      </c>
    </row>
    <row r="280" customFormat="false" ht="47.25" hidden="false" customHeight="false" outlineLevel="0" collapsed="false">
      <c r="A280" s="92"/>
      <c r="B280" s="40" t="s">
        <v>332</v>
      </c>
      <c r="C280" s="51" t="n">
        <v>902</v>
      </c>
      <c r="D280" s="78" t="s">
        <v>48</v>
      </c>
      <c r="E280" s="78" t="s">
        <v>16</v>
      </c>
      <c r="F280" s="78" t="s">
        <v>31</v>
      </c>
      <c r="G280" s="78" t="s">
        <v>240</v>
      </c>
      <c r="H280" s="78" t="s">
        <v>16</v>
      </c>
      <c r="I280" s="78" t="s">
        <v>95</v>
      </c>
      <c r="J280" s="78"/>
      <c r="K280" s="100" t="n">
        <f aca="false">K281</f>
        <v>8321</v>
      </c>
      <c r="L280" s="100" t="n">
        <f aca="false">L281</f>
        <v>0</v>
      </c>
      <c r="M280" s="115" t="n">
        <f aca="false">K280+L280</f>
        <v>8321</v>
      </c>
      <c r="N280" s="100" t="n">
        <f aca="false">N281+N285+N288</f>
        <v>173684.7</v>
      </c>
      <c r="O280" s="115" t="n">
        <f aca="false">M280+N280</f>
        <v>182005.7</v>
      </c>
      <c r="P280" s="100" t="n">
        <f aca="false">P281+P285+P288</f>
        <v>0</v>
      </c>
      <c r="Q280" s="115" t="n">
        <f aca="false">O280+P280</f>
        <v>182005.7</v>
      </c>
      <c r="R280" s="100" t="n">
        <f aca="false">R281+R285+R288</f>
        <v>0</v>
      </c>
      <c r="S280" s="115" t="n">
        <f aca="false">Q280+R280</f>
        <v>182005.7</v>
      </c>
      <c r="T280" s="100" t="n">
        <f aca="false">T281+T285+T288</f>
        <v>0</v>
      </c>
      <c r="U280" s="115" t="n">
        <f aca="false">S280+T280</f>
        <v>182005.7</v>
      </c>
      <c r="V280" s="100" t="n">
        <f aca="false">V281+V285+V288</f>
        <v>325.7</v>
      </c>
      <c r="W280" s="115" t="n">
        <f aca="false">U280+V280</f>
        <v>182331.4</v>
      </c>
      <c r="X280" s="100" t="n">
        <f aca="false">X281+X285+X288</f>
        <v>0</v>
      </c>
      <c r="Y280" s="115" t="n">
        <f aca="false">W280+X280</f>
        <v>182331.4</v>
      </c>
      <c r="Z280" s="100" t="n">
        <f aca="false">Z281+Z285+Z288+Z283</f>
        <v>17.2</v>
      </c>
      <c r="AA280" s="115" t="n">
        <f aca="false">Y280+Z280</f>
        <v>182348.6</v>
      </c>
      <c r="AB280" s="100" t="n">
        <f aca="false">AB281+AB285+AB288+AB283</f>
        <v>5.8</v>
      </c>
      <c r="AC280" s="115" t="n">
        <f aca="false">AA280+AB280</f>
        <v>182354.4</v>
      </c>
      <c r="AD280" s="100" t="n">
        <f aca="false">AD281+AD285+AD288+AD283</f>
        <v>0</v>
      </c>
      <c r="AE280" s="115" t="n">
        <f aca="false">AC280+AD280</f>
        <v>182354.4</v>
      </c>
      <c r="AF280" s="115" t="n">
        <f aca="false">AE280</f>
        <v>182354.4</v>
      </c>
      <c r="AG280" s="100" t="n">
        <f aca="false">AG281+AG285+AG288+AG283</f>
        <v>171241.9</v>
      </c>
      <c r="AH280" s="79" t="n">
        <f aca="false">AG280/AF280*100</f>
        <v>93.9060971383197</v>
      </c>
    </row>
    <row r="281" customFormat="false" ht="31.5" hidden="true" customHeight="false" outlineLevel="0" collapsed="false">
      <c r="A281" s="92"/>
      <c r="B281" s="40" t="s">
        <v>333</v>
      </c>
      <c r="C281" s="51" t="n">
        <v>902</v>
      </c>
      <c r="D281" s="78" t="s">
        <v>48</v>
      </c>
      <c r="E281" s="78" t="s">
        <v>16</v>
      </c>
      <c r="F281" s="78" t="s">
        <v>31</v>
      </c>
      <c r="G281" s="78" t="s">
        <v>240</v>
      </c>
      <c r="H281" s="78" t="s">
        <v>16</v>
      </c>
      <c r="I281" s="78" t="s">
        <v>334</v>
      </c>
      <c r="J281" s="78"/>
      <c r="K281" s="100" t="n">
        <f aca="false">K282</f>
        <v>8321</v>
      </c>
      <c r="L281" s="100" t="n">
        <f aca="false">L282</f>
        <v>0</v>
      </c>
      <c r="M281" s="115" t="n">
        <f aca="false">K281+L281</f>
        <v>8321</v>
      </c>
      <c r="N281" s="100" t="n">
        <f aca="false">N282</f>
        <v>-8321</v>
      </c>
      <c r="O281" s="115" t="n">
        <f aca="false">M281+N281</f>
        <v>0</v>
      </c>
      <c r="P281" s="100" t="n">
        <f aca="false">P282</f>
        <v>0</v>
      </c>
      <c r="Q281" s="115" t="n">
        <f aca="false">O281+P281</f>
        <v>0</v>
      </c>
      <c r="R281" s="100" t="n">
        <f aca="false">R282</f>
        <v>0</v>
      </c>
      <c r="S281" s="115" t="n">
        <f aca="false">Q281+R281</f>
        <v>0</v>
      </c>
      <c r="T281" s="100" t="n">
        <f aca="false">T282</f>
        <v>0</v>
      </c>
      <c r="U281" s="115" t="n">
        <f aca="false">S281+T281</f>
        <v>0</v>
      </c>
      <c r="V281" s="100" t="n">
        <f aca="false">V282</f>
        <v>0</v>
      </c>
      <c r="W281" s="115" t="n">
        <f aca="false">U281+V281</f>
        <v>0</v>
      </c>
      <c r="X281" s="100" t="n">
        <f aca="false">X282</f>
        <v>0</v>
      </c>
      <c r="Y281" s="115" t="n">
        <f aca="false">W281+X281</f>
        <v>0</v>
      </c>
      <c r="Z281" s="100" t="n">
        <f aca="false">Z282</f>
        <v>0</v>
      </c>
      <c r="AA281" s="115" t="n">
        <f aca="false">Y281+Z281</f>
        <v>0</v>
      </c>
      <c r="AB281" s="100" t="n">
        <f aca="false">AB282</f>
        <v>0</v>
      </c>
      <c r="AC281" s="115" t="n">
        <f aca="false">AA281+AB281</f>
        <v>0</v>
      </c>
      <c r="AD281" s="100" t="n">
        <f aca="false">AD282</f>
        <v>0</v>
      </c>
      <c r="AE281" s="115" t="n">
        <f aca="false">AC281+AD281</f>
        <v>0</v>
      </c>
      <c r="AF281" s="115" t="n">
        <f aca="false">AE281</f>
        <v>0</v>
      </c>
      <c r="AG281" s="100" t="n">
        <f aca="false">AG282</f>
        <v>0</v>
      </c>
      <c r="AH281" s="79" t="e">
        <f aca="false">AG281/AF281*100</f>
        <v>#DIV/0!</v>
      </c>
    </row>
    <row r="282" customFormat="false" ht="31.5" hidden="true" customHeight="false" outlineLevel="0" collapsed="false">
      <c r="A282" s="92"/>
      <c r="B282" s="40" t="s">
        <v>304</v>
      </c>
      <c r="C282" s="51" t="n">
        <v>902</v>
      </c>
      <c r="D282" s="78" t="s">
        <v>48</v>
      </c>
      <c r="E282" s="78" t="s">
        <v>16</v>
      </c>
      <c r="F282" s="78" t="s">
        <v>31</v>
      </c>
      <c r="G282" s="78" t="s">
        <v>240</v>
      </c>
      <c r="H282" s="78" t="s">
        <v>16</v>
      </c>
      <c r="I282" s="78" t="s">
        <v>334</v>
      </c>
      <c r="J282" s="78" t="s">
        <v>305</v>
      </c>
      <c r="K282" s="100" t="n">
        <v>8321</v>
      </c>
      <c r="L282" s="100"/>
      <c r="M282" s="115" t="n">
        <f aca="false">K282+L282</f>
        <v>8321</v>
      </c>
      <c r="N282" s="100" t="n">
        <v>-8321</v>
      </c>
      <c r="O282" s="115" t="n">
        <f aca="false">M282+N282</f>
        <v>0</v>
      </c>
      <c r="P282" s="100"/>
      <c r="Q282" s="115" t="n">
        <f aca="false">O282+P282</f>
        <v>0</v>
      </c>
      <c r="R282" s="100"/>
      <c r="S282" s="115" t="n">
        <f aca="false">Q282+R282</f>
        <v>0</v>
      </c>
      <c r="T282" s="100"/>
      <c r="U282" s="115" t="n">
        <f aca="false">S282+T282</f>
        <v>0</v>
      </c>
      <c r="V282" s="100"/>
      <c r="W282" s="115" t="n">
        <f aca="false">U282+V282</f>
        <v>0</v>
      </c>
      <c r="X282" s="100"/>
      <c r="Y282" s="115" t="n">
        <f aca="false">W282+X282</f>
        <v>0</v>
      </c>
      <c r="Z282" s="100"/>
      <c r="AA282" s="115" t="n">
        <f aca="false">Y282+Z282</f>
        <v>0</v>
      </c>
      <c r="AB282" s="100"/>
      <c r="AC282" s="115" t="n">
        <f aca="false">AA282+AB282</f>
        <v>0</v>
      </c>
      <c r="AD282" s="100"/>
      <c r="AE282" s="115" t="n">
        <f aca="false">AC282+AD282</f>
        <v>0</v>
      </c>
      <c r="AF282" s="115" t="n">
        <f aca="false">AE282</f>
        <v>0</v>
      </c>
      <c r="AG282" s="100"/>
      <c r="AH282" s="79" t="e">
        <f aca="false">AG282/AF282*100</f>
        <v>#DIV/0!</v>
      </c>
    </row>
    <row r="283" customFormat="false" ht="31.5" hidden="false" customHeight="false" outlineLevel="0" collapsed="false">
      <c r="A283" s="92"/>
      <c r="B283" s="40" t="s">
        <v>333</v>
      </c>
      <c r="C283" s="51" t="n">
        <v>902</v>
      </c>
      <c r="D283" s="78" t="s">
        <v>48</v>
      </c>
      <c r="E283" s="78" t="s">
        <v>16</v>
      </c>
      <c r="F283" s="78" t="s">
        <v>31</v>
      </c>
      <c r="G283" s="78" t="s">
        <v>240</v>
      </c>
      <c r="H283" s="78" t="s">
        <v>16</v>
      </c>
      <c r="I283" s="78" t="s">
        <v>334</v>
      </c>
      <c r="J283" s="78"/>
      <c r="L283" s="100"/>
      <c r="M283" s="115"/>
      <c r="N283" s="100"/>
      <c r="O283" s="115"/>
      <c r="P283" s="100"/>
      <c r="Q283" s="115"/>
      <c r="R283" s="100"/>
      <c r="S283" s="115"/>
      <c r="T283" s="100"/>
      <c r="U283" s="115"/>
      <c r="V283" s="100"/>
      <c r="W283" s="115"/>
      <c r="X283" s="100"/>
      <c r="Y283" s="115"/>
      <c r="Z283" s="100" t="n">
        <f aca="false">Z284</f>
        <v>342.9</v>
      </c>
      <c r="AA283" s="115" t="n">
        <f aca="false">Y283+Z283</f>
        <v>342.9</v>
      </c>
      <c r="AB283" s="100" t="n">
        <f aca="false">AB284</f>
        <v>5.8</v>
      </c>
      <c r="AC283" s="115" t="n">
        <f aca="false">AA283+AB283</f>
        <v>348.7</v>
      </c>
      <c r="AD283" s="100" t="n">
        <f aca="false">AD284</f>
        <v>0</v>
      </c>
      <c r="AE283" s="115" t="n">
        <f aca="false">AC283+AD283</f>
        <v>348.7</v>
      </c>
      <c r="AF283" s="115" t="n">
        <f aca="false">AE283</f>
        <v>348.7</v>
      </c>
      <c r="AG283" s="100" t="n">
        <f aca="false">AG284</f>
        <v>223.3</v>
      </c>
      <c r="AH283" s="79" t="n">
        <f aca="false">AG283/AF283*100</f>
        <v>64.0378548895899</v>
      </c>
    </row>
    <row r="284" customFormat="false" ht="31.5" hidden="false" customHeight="false" outlineLevel="0" collapsed="false">
      <c r="A284" s="92"/>
      <c r="B284" s="40" t="s">
        <v>103</v>
      </c>
      <c r="C284" s="51" t="n">
        <v>902</v>
      </c>
      <c r="D284" s="78" t="s">
        <v>48</v>
      </c>
      <c r="E284" s="78" t="s">
        <v>16</v>
      </c>
      <c r="F284" s="78" t="s">
        <v>31</v>
      </c>
      <c r="G284" s="78" t="s">
        <v>240</v>
      </c>
      <c r="H284" s="78" t="s">
        <v>16</v>
      </c>
      <c r="I284" s="78" t="s">
        <v>334</v>
      </c>
      <c r="J284" s="78" t="s">
        <v>104</v>
      </c>
      <c r="L284" s="100"/>
      <c r="M284" s="115"/>
      <c r="N284" s="100"/>
      <c r="O284" s="115"/>
      <c r="P284" s="100"/>
      <c r="Q284" s="115"/>
      <c r="R284" s="100"/>
      <c r="S284" s="115"/>
      <c r="T284" s="100"/>
      <c r="U284" s="115"/>
      <c r="V284" s="100"/>
      <c r="W284" s="115"/>
      <c r="X284" s="100"/>
      <c r="Y284" s="115"/>
      <c r="Z284" s="100" t="n">
        <v>342.9</v>
      </c>
      <c r="AA284" s="115" t="n">
        <f aca="false">Y284+Z284</f>
        <v>342.9</v>
      </c>
      <c r="AB284" s="100" t="n">
        <v>5.8</v>
      </c>
      <c r="AC284" s="115" t="n">
        <f aca="false">AA284+AB284</f>
        <v>348.7</v>
      </c>
      <c r="AD284" s="100"/>
      <c r="AE284" s="115" t="n">
        <f aca="false">AC284+AD284</f>
        <v>348.7</v>
      </c>
      <c r="AF284" s="115" t="n">
        <f aca="false">AE284</f>
        <v>348.7</v>
      </c>
      <c r="AG284" s="100" t="n">
        <v>223.3</v>
      </c>
      <c r="AH284" s="79" t="n">
        <f aca="false">AG284/AF284*100</f>
        <v>64.0378548895899</v>
      </c>
    </row>
    <row r="285" customFormat="false" ht="15.75" hidden="false" customHeight="false" outlineLevel="0" collapsed="false">
      <c r="A285" s="92"/>
      <c r="B285" s="40" t="s">
        <v>335</v>
      </c>
      <c r="C285" s="51" t="n">
        <v>902</v>
      </c>
      <c r="D285" s="78" t="s">
        <v>48</v>
      </c>
      <c r="E285" s="78" t="s">
        <v>16</v>
      </c>
      <c r="F285" s="78" t="s">
        <v>31</v>
      </c>
      <c r="G285" s="78" t="s">
        <v>240</v>
      </c>
      <c r="H285" s="78" t="s">
        <v>16</v>
      </c>
      <c r="I285" s="78" t="s">
        <v>336</v>
      </c>
      <c r="J285" s="78"/>
      <c r="K285" s="100" t="n">
        <f aca="false">K287</f>
        <v>8321</v>
      </c>
      <c r="L285" s="100" t="n">
        <f aca="false">L287</f>
        <v>0</v>
      </c>
      <c r="M285" s="115"/>
      <c r="N285" s="100" t="n">
        <f aca="false">N287+N286</f>
        <v>172905.4</v>
      </c>
      <c r="O285" s="115" t="n">
        <f aca="false">M285+N285</f>
        <v>172905.4</v>
      </c>
      <c r="P285" s="100" t="n">
        <f aca="false">P287+P286</f>
        <v>0</v>
      </c>
      <c r="Q285" s="115" t="n">
        <f aca="false">O285+P285</f>
        <v>172905.4</v>
      </c>
      <c r="R285" s="100" t="n">
        <f aca="false">R287+R286</f>
        <v>0</v>
      </c>
      <c r="S285" s="115" t="n">
        <f aca="false">Q285+R285</f>
        <v>172905.4</v>
      </c>
      <c r="T285" s="100" t="n">
        <f aca="false">T287+T286</f>
        <v>0</v>
      </c>
      <c r="U285" s="115" t="n">
        <f aca="false">S285+T285</f>
        <v>172905.4</v>
      </c>
      <c r="V285" s="100" t="n">
        <f aca="false">V287+V286</f>
        <v>0</v>
      </c>
      <c r="W285" s="115" t="n">
        <f aca="false">U285+V285</f>
        <v>172905.4</v>
      </c>
      <c r="X285" s="100" t="n">
        <f aca="false">X287+X286</f>
        <v>0</v>
      </c>
      <c r="Y285" s="115" t="n">
        <f aca="false">W285+X285</f>
        <v>172905.4</v>
      </c>
      <c r="Z285" s="100" t="n">
        <f aca="false">Z287+Z286</f>
        <v>0</v>
      </c>
      <c r="AA285" s="115" t="n">
        <f aca="false">Y285+Z285</f>
        <v>172905.4</v>
      </c>
      <c r="AB285" s="100" t="n">
        <f aca="false">AB287+AB286</f>
        <v>0</v>
      </c>
      <c r="AC285" s="115" t="n">
        <f aca="false">AA285+AB285</f>
        <v>172905.4</v>
      </c>
      <c r="AD285" s="100" t="n">
        <f aca="false">AD287+AD286</f>
        <v>0</v>
      </c>
      <c r="AE285" s="115" t="n">
        <f aca="false">AC285+AD285</f>
        <v>172905.4</v>
      </c>
      <c r="AF285" s="115" t="n">
        <f aca="false">AE285</f>
        <v>172905.4</v>
      </c>
      <c r="AG285" s="100" t="n">
        <f aca="false">AG287+AG286</f>
        <v>162467.7</v>
      </c>
      <c r="AH285" s="79" t="n">
        <f aca="false">AG285/AF285*100</f>
        <v>93.9633464310542</v>
      </c>
    </row>
    <row r="286" customFormat="false" ht="31.5" hidden="true" customHeight="false" outlineLevel="0" collapsed="false">
      <c r="A286" s="92"/>
      <c r="B286" s="40" t="s">
        <v>103</v>
      </c>
      <c r="C286" s="51" t="n">
        <v>902</v>
      </c>
      <c r="D286" s="78" t="s">
        <v>48</v>
      </c>
      <c r="E286" s="78" t="s">
        <v>16</v>
      </c>
      <c r="F286" s="78" t="s">
        <v>31</v>
      </c>
      <c r="G286" s="78" t="s">
        <v>240</v>
      </c>
      <c r="H286" s="78" t="s">
        <v>16</v>
      </c>
      <c r="I286" s="78" t="s">
        <v>336</v>
      </c>
      <c r="J286" s="78" t="s">
        <v>104</v>
      </c>
      <c r="L286" s="100"/>
      <c r="M286" s="115"/>
      <c r="N286" s="100" t="n">
        <v>325.7</v>
      </c>
      <c r="O286" s="115" t="n">
        <f aca="false">M286+N286</f>
        <v>325.7</v>
      </c>
      <c r="P286" s="100"/>
      <c r="Q286" s="115" t="n">
        <f aca="false">O286+P286</f>
        <v>325.7</v>
      </c>
      <c r="R286" s="100"/>
      <c r="S286" s="115" t="n">
        <f aca="false">Q286+R286</f>
        <v>325.7</v>
      </c>
      <c r="T286" s="100"/>
      <c r="U286" s="115" t="n">
        <f aca="false">S286+T286</f>
        <v>325.7</v>
      </c>
      <c r="V286" s="100" t="n">
        <v>-325.7</v>
      </c>
      <c r="W286" s="115" t="n">
        <f aca="false">U286+V286</f>
        <v>0</v>
      </c>
      <c r="X286" s="100"/>
      <c r="Y286" s="115" t="n">
        <f aca="false">W286+X286</f>
        <v>0</v>
      </c>
      <c r="Z286" s="100"/>
      <c r="AA286" s="115" t="n">
        <f aca="false">Y286+Z286</f>
        <v>0</v>
      </c>
      <c r="AB286" s="100"/>
      <c r="AC286" s="115" t="n">
        <f aca="false">AA286+AB286</f>
        <v>0</v>
      </c>
      <c r="AD286" s="100"/>
      <c r="AE286" s="115" t="n">
        <f aca="false">AC286+AD286</f>
        <v>0</v>
      </c>
      <c r="AF286" s="115" t="n">
        <f aca="false">AE286</f>
        <v>0</v>
      </c>
      <c r="AG286" s="100"/>
      <c r="AH286" s="79" t="e">
        <f aca="false">AG286/AF286*100</f>
        <v>#DIV/0!</v>
      </c>
    </row>
    <row r="287" customFormat="false" ht="31.5" hidden="false" customHeight="false" outlineLevel="0" collapsed="false">
      <c r="A287" s="92"/>
      <c r="B287" s="40" t="s">
        <v>304</v>
      </c>
      <c r="C287" s="51" t="n">
        <v>902</v>
      </c>
      <c r="D287" s="78" t="s">
        <v>48</v>
      </c>
      <c r="E287" s="78" t="s">
        <v>16</v>
      </c>
      <c r="F287" s="78" t="s">
        <v>31</v>
      </c>
      <c r="G287" s="78" t="s">
        <v>240</v>
      </c>
      <c r="H287" s="78" t="s">
        <v>16</v>
      </c>
      <c r="I287" s="78" t="s">
        <v>336</v>
      </c>
      <c r="J287" s="78" t="s">
        <v>305</v>
      </c>
      <c r="K287" s="100" t="n">
        <v>8321</v>
      </c>
      <c r="L287" s="100"/>
      <c r="M287" s="115"/>
      <c r="N287" s="100" t="n">
        <v>172579.7</v>
      </c>
      <c r="O287" s="115" t="n">
        <f aca="false">M287+N287</f>
        <v>172579.7</v>
      </c>
      <c r="P287" s="100"/>
      <c r="Q287" s="115" t="n">
        <f aca="false">O287+P287</f>
        <v>172579.7</v>
      </c>
      <c r="R287" s="100"/>
      <c r="S287" s="115" t="n">
        <f aca="false">Q287+R287</f>
        <v>172579.7</v>
      </c>
      <c r="T287" s="100"/>
      <c r="U287" s="115" t="n">
        <f aca="false">S287+T287</f>
        <v>172579.7</v>
      </c>
      <c r="V287" s="100" t="n">
        <v>325.7</v>
      </c>
      <c r="W287" s="115" t="n">
        <f aca="false">U287+V287</f>
        <v>172905.4</v>
      </c>
      <c r="X287" s="100"/>
      <c r="Y287" s="115" t="n">
        <f aca="false">W287+X287</f>
        <v>172905.4</v>
      </c>
      <c r="Z287" s="100"/>
      <c r="AA287" s="115" t="n">
        <f aca="false">Y287+Z287</f>
        <v>172905.4</v>
      </c>
      <c r="AB287" s="100"/>
      <c r="AC287" s="115" t="n">
        <f aca="false">AA287+AB287</f>
        <v>172905.4</v>
      </c>
      <c r="AD287" s="100"/>
      <c r="AE287" s="115" t="n">
        <f aca="false">AC287+AD287</f>
        <v>172905.4</v>
      </c>
      <c r="AF287" s="115" t="n">
        <f aca="false">AE287</f>
        <v>172905.4</v>
      </c>
      <c r="AG287" s="100" t="n">
        <v>162467.7</v>
      </c>
      <c r="AH287" s="79" t="n">
        <f aca="false">AG287/AF287*100</f>
        <v>93.9633464310542</v>
      </c>
    </row>
    <row r="288" customFormat="false" ht="15.75" hidden="false" customHeight="false" outlineLevel="0" collapsed="false">
      <c r="A288" s="92"/>
      <c r="B288" s="40" t="s">
        <v>335</v>
      </c>
      <c r="C288" s="51" t="n">
        <v>902</v>
      </c>
      <c r="D288" s="78" t="s">
        <v>48</v>
      </c>
      <c r="E288" s="78" t="s">
        <v>16</v>
      </c>
      <c r="F288" s="78" t="s">
        <v>31</v>
      </c>
      <c r="G288" s="78" t="s">
        <v>240</v>
      </c>
      <c r="H288" s="78" t="s">
        <v>16</v>
      </c>
      <c r="I288" s="78" t="s">
        <v>337</v>
      </c>
      <c r="J288" s="78"/>
      <c r="K288" s="100" t="n">
        <f aca="false">K290</f>
        <v>8321</v>
      </c>
      <c r="L288" s="100" t="n">
        <f aca="false">L290</f>
        <v>0</v>
      </c>
      <c r="M288" s="115"/>
      <c r="N288" s="100" t="n">
        <f aca="false">N290+N289</f>
        <v>9100.3</v>
      </c>
      <c r="O288" s="115" t="n">
        <f aca="false">M288+N288</f>
        <v>9100.3</v>
      </c>
      <c r="P288" s="100" t="n">
        <f aca="false">P290+P289</f>
        <v>0</v>
      </c>
      <c r="Q288" s="115" t="n">
        <f aca="false">O288+P288</f>
        <v>9100.3</v>
      </c>
      <c r="R288" s="100" t="n">
        <f aca="false">R290+R289</f>
        <v>0</v>
      </c>
      <c r="S288" s="115" t="n">
        <f aca="false">Q288+R288</f>
        <v>9100.3</v>
      </c>
      <c r="T288" s="100" t="n">
        <f aca="false">T290+T289</f>
        <v>0</v>
      </c>
      <c r="U288" s="115" t="n">
        <f aca="false">S288+T288</f>
        <v>9100.3</v>
      </c>
      <c r="V288" s="100" t="n">
        <f aca="false">V290+V289</f>
        <v>325.7</v>
      </c>
      <c r="W288" s="115" t="n">
        <f aca="false">U288+V288</f>
        <v>9426</v>
      </c>
      <c r="X288" s="100" t="n">
        <f aca="false">X290+X289</f>
        <v>0</v>
      </c>
      <c r="Y288" s="115" t="n">
        <f aca="false">W288+X288</f>
        <v>9426</v>
      </c>
      <c r="Z288" s="100" t="n">
        <f aca="false">Z290+Z289</f>
        <v>-325.7</v>
      </c>
      <c r="AA288" s="115" t="n">
        <f aca="false">Y288+Z288</f>
        <v>9100.3</v>
      </c>
      <c r="AB288" s="100" t="n">
        <f aca="false">AB290+AB289</f>
        <v>0</v>
      </c>
      <c r="AC288" s="115" t="n">
        <f aca="false">AA288+AB288</f>
        <v>9100.3</v>
      </c>
      <c r="AD288" s="100" t="n">
        <f aca="false">AD290+AD289</f>
        <v>0</v>
      </c>
      <c r="AE288" s="115" t="n">
        <f aca="false">AC288+AD288</f>
        <v>9100.3</v>
      </c>
      <c r="AF288" s="115" t="n">
        <f aca="false">AE288</f>
        <v>9100.3</v>
      </c>
      <c r="AG288" s="100" t="n">
        <f aca="false">AG290+AG289</f>
        <v>8550.9</v>
      </c>
      <c r="AH288" s="79" t="n">
        <f aca="false">AG288/AF288*100</f>
        <v>93.9628363900091</v>
      </c>
    </row>
    <row r="289" customFormat="false" ht="31.5" hidden="true" customHeight="false" outlineLevel="0" collapsed="false">
      <c r="A289" s="92"/>
      <c r="B289" s="40" t="s">
        <v>103</v>
      </c>
      <c r="C289" s="51" t="n">
        <v>902</v>
      </c>
      <c r="D289" s="78" t="s">
        <v>48</v>
      </c>
      <c r="E289" s="78" t="s">
        <v>16</v>
      </c>
      <c r="F289" s="78" t="s">
        <v>31</v>
      </c>
      <c r="G289" s="78" t="s">
        <v>240</v>
      </c>
      <c r="H289" s="78" t="s">
        <v>16</v>
      </c>
      <c r="I289" s="78" t="s">
        <v>337</v>
      </c>
      <c r="J289" s="78" t="s">
        <v>104</v>
      </c>
      <c r="L289" s="100"/>
      <c r="M289" s="115"/>
      <c r="N289" s="100" t="n">
        <v>17.2</v>
      </c>
      <c r="O289" s="115" t="n">
        <f aca="false">M289+N289</f>
        <v>17.2</v>
      </c>
      <c r="P289" s="100"/>
      <c r="Q289" s="115" t="n">
        <f aca="false">O289+P289</f>
        <v>17.2</v>
      </c>
      <c r="R289" s="100"/>
      <c r="S289" s="115" t="n">
        <f aca="false">Q289+R289</f>
        <v>17.2</v>
      </c>
      <c r="T289" s="100"/>
      <c r="U289" s="115" t="n">
        <f aca="false">S289+T289</f>
        <v>17.2</v>
      </c>
      <c r="V289" s="100" t="n">
        <v>325.7</v>
      </c>
      <c r="W289" s="115" t="n">
        <f aca="false">U289+V289</f>
        <v>342.9</v>
      </c>
      <c r="X289" s="100"/>
      <c r="Y289" s="115" t="n">
        <f aca="false">W289+X289</f>
        <v>342.9</v>
      </c>
      <c r="Z289" s="100" t="n">
        <v>-342.9</v>
      </c>
      <c r="AA289" s="115" t="n">
        <f aca="false">Y289+Z289</f>
        <v>0</v>
      </c>
      <c r="AB289" s="100"/>
      <c r="AC289" s="115" t="n">
        <f aca="false">AA289+AB289</f>
        <v>0</v>
      </c>
      <c r="AD289" s="100"/>
      <c r="AE289" s="115" t="n">
        <f aca="false">AC289+AD289</f>
        <v>0</v>
      </c>
      <c r="AF289" s="115" t="n">
        <f aca="false">AE289</f>
        <v>0</v>
      </c>
      <c r="AG289" s="100"/>
      <c r="AH289" s="79" t="e">
        <f aca="false">AG289/AF289*100</f>
        <v>#DIV/0!</v>
      </c>
    </row>
    <row r="290" customFormat="false" ht="31.5" hidden="false" customHeight="false" outlineLevel="0" collapsed="false">
      <c r="A290" s="92"/>
      <c r="B290" s="40" t="s">
        <v>304</v>
      </c>
      <c r="C290" s="51" t="n">
        <v>902</v>
      </c>
      <c r="D290" s="78" t="s">
        <v>48</v>
      </c>
      <c r="E290" s="78" t="s">
        <v>16</v>
      </c>
      <c r="F290" s="78" t="s">
        <v>31</v>
      </c>
      <c r="G290" s="78" t="s">
        <v>240</v>
      </c>
      <c r="H290" s="78" t="s">
        <v>16</v>
      </c>
      <c r="I290" s="78" t="s">
        <v>337</v>
      </c>
      <c r="J290" s="78" t="s">
        <v>305</v>
      </c>
      <c r="K290" s="100" t="n">
        <v>8321</v>
      </c>
      <c r="L290" s="100"/>
      <c r="M290" s="115"/>
      <c r="N290" s="100" t="n">
        <v>9083.1</v>
      </c>
      <c r="O290" s="115" t="n">
        <f aca="false">M290+N290</f>
        <v>9083.1</v>
      </c>
      <c r="P290" s="100"/>
      <c r="Q290" s="115" t="n">
        <f aca="false">O290+P290</f>
        <v>9083.1</v>
      </c>
      <c r="R290" s="100"/>
      <c r="S290" s="115" t="n">
        <f aca="false">Q290+R290</f>
        <v>9083.1</v>
      </c>
      <c r="T290" s="100"/>
      <c r="U290" s="115" t="n">
        <f aca="false">S290+T290</f>
        <v>9083.1</v>
      </c>
      <c r="V290" s="100"/>
      <c r="W290" s="115" t="n">
        <f aca="false">U290+V290</f>
        <v>9083.1</v>
      </c>
      <c r="X290" s="100"/>
      <c r="Y290" s="115" t="n">
        <f aca="false">W290+X290</f>
        <v>9083.1</v>
      </c>
      <c r="Z290" s="100" t="n">
        <v>17.2</v>
      </c>
      <c r="AA290" s="115" t="n">
        <f aca="false">Y290+Z290</f>
        <v>9100.3</v>
      </c>
      <c r="AB290" s="100"/>
      <c r="AC290" s="115" t="n">
        <f aca="false">AA290+AB290</f>
        <v>9100.3</v>
      </c>
      <c r="AD290" s="100"/>
      <c r="AE290" s="115" t="n">
        <f aca="false">AC290+AD290</f>
        <v>9100.3</v>
      </c>
      <c r="AF290" s="115" t="n">
        <f aca="false">AE290</f>
        <v>9100.3</v>
      </c>
      <c r="AG290" s="100" t="n">
        <v>8550.9</v>
      </c>
      <c r="AH290" s="79" t="n">
        <f aca="false">AG290/AF290*100</f>
        <v>93.9628363900091</v>
      </c>
    </row>
    <row r="291" customFormat="false" ht="31.5" hidden="false" customHeight="false" outlineLevel="0" collapsed="false">
      <c r="A291" s="92"/>
      <c r="B291" s="40" t="s">
        <v>52</v>
      </c>
      <c r="C291" s="51" t="n">
        <v>902</v>
      </c>
      <c r="D291" s="78" t="s">
        <v>48</v>
      </c>
      <c r="E291" s="78" t="s">
        <v>25</v>
      </c>
      <c r="F291" s="78"/>
      <c r="G291" s="78"/>
      <c r="H291" s="78"/>
      <c r="I291" s="78"/>
      <c r="J291" s="78"/>
      <c r="L291" s="100"/>
      <c r="M291" s="115"/>
      <c r="N291" s="100"/>
      <c r="O291" s="115"/>
      <c r="P291" s="100" t="n">
        <f aca="false">P292</f>
        <v>20</v>
      </c>
      <c r="Q291" s="115" t="n">
        <f aca="false">O291+P291</f>
        <v>20</v>
      </c>
      <c r="R291" s="100" t="n">
        <f aca="false">R292</f>
        <v>0</v>
      </c>
      <c r="S291" s="115" t="n">
        <f aca="false">Q291+R291</f>
        <v>20</v>
      </c>
      <c r="T291" s="100" t="n">
        <f aca="false">T292</f>
        <v>283.1</v>
      </c>
      <c r="U291" s="115" t="n">
        <f aca="false">S291+T291</f>
        <v>303.1</v>
      </c>
      <c r="V291" s="100" t="n">
        <f aca="false">V292</f>
        <v>0</v>
      </c>
      <c r="W291" s="115" t="n">
        <f aca="false">U291+V291</f>
        <v>303.1</v>
      </c>
      <c r="X291" s="100" t="n">
        <f aca="false">X292</f>
        <v>0</v>
      </c>
      <c r="Y291" s="115" t="n">
        <f aca="false">W291+X291</f>
        <v>303.1</v>
      </c>
      <c r="Z291" s="100" t="n">
        <f aca="false">Z292</f>
        <v>0</v>
      </c>
      <c r="AA291" s="115" t="n">
        <f aca="false">Y291+Z291</f>
        <v>303.1</v>
      </c>
      <c r="AB291" s="100" t="n">
        <f aca="false">AB292</f>
        <v>0</v>
      </c>
      <c r="AC291" s="115" t="n">
        <f aca="false">AA291+AB291</f>
        <v>303.1</v>
      </c>
      <c r="AD291" s="100" t="n">
        <f aca="false">AD292</f>
        <v>0</v>
      </c>
      <c r="AE291" s="115" t="n">
        <f aca="false">AC291+AD291</f>
        <v>303.1</v>
      </c>
      <c r="AF291" s="115" t="n">
        <f aca="false">AE291</f>
        <v>303.1</v>
      </c>
      <c r="AG291" s="100" t="n">
        <f aca="false">AG292</f>
        <v>303.1</v>
      </c>
      <c r="AH291" s="79" t="n">
        <f aca="false">AG291/AF291*100</f>
        <v>100</v>
      </c>
    </row>
    <row r="292" customFormat="false" ht="47.25" hidden="false" customHeight="false" outlineLevel="0" collapsed="false">
      <c r="A292" s="92"/>
      <c r="B292" s="40" t="s">
        <v>93</v>
      </c>
      <c r="C292" s="51" t="n">
        <v>902</v>
      </c>
      <c r="D292" s="78" t="s">
        <v>48</v>
      </c>
      <c r="E292" s="78" t="s">
        <v>25</v>
      </c>
      <c r="F292" s="78" t="s">
        <v>16</v>
      </c>
      <c r="G292" s="78" t="s">
        <v>94</v>
      </c>
      <c r="H292" s="78" t="s">
        <v>17</v>
      </c>
      <c r="I292" s="78" t="s">
        <v>95</v>
      </c>
      <c r="J292" s="78"/>
      <c r="L292" s="100"/>
      <c r="M292" s="115"/>
      <c r="N292" s="100"/>
      <c r="O292" s="115"/>
      <c r="P292" s="100" t="n">
        <f aca="false">P293</f>
        <v>20</v>
      </c>
      <c r="Q292" s="115" t="n">
        <f aca="false">O292+P292</f>
        <v>20</v>
      </c>
      <c r="R292" s="100" t="n">
        <f aca="false">R293</f>
        <v>0</v>
      </c>
      <c r="S292" s="115" t="n">
        <f aca="false">Q292+R292</f>
        <v>20</v>
      </c>
      <c r="T292" s="100" t="n">
        <f aca="false">T293</f>
        <v>283.1</v>
      </c>
      <c r="U292" s="115" t="n">
        <f aca="false">S292+T292</f>
        <v>303.1</v>
      </c>
      <c r="V292" s="100" t="n">
        <f aca="false">V293</f>
        <v>0</v>
      </c>
      <c r="W292" s="115" t="n">
        <f aca="false">U292+V292</f>
        <v>303.1</v>
      </c>
      <c r="X292" s="100" t="n">
        <f aca="false">X293</f>
        <v>0</v>
      </c>
      <c r="Y292" s="115" t="n">
        <f aca="false">W292+X292</f>
        <v>303.1</v>
      </c>
      <c r="Z292" s="100" t="n">
        <f aca="false">Z293</f>
        <v>0</v>
      </c>
      <c r="AA292" s="115" t="n">
        <f aca="false">Y292+Z292</f>
        <v>303.1</v>
      </c>
      <c r="AB292" s="100" t="n">
        <f aca="false">AB293</f>
        <v>0</v>
      </c>
      <c r="AC292" s="115" t="n">
        <f aca="false">AA292+AB292</f>
        <v>303.1</v>
      </c>
      <c r="AD292" s="100" t="n">
        <f aca="false">AD293</f>
        <v>0</v>
      </c>
      <c r="AE292" s="115" t="n">
        <f aca="false">AC292+AD292</f>
        <v>303.1</v>
      </c>
      <c r="AF292" s="115" t="n">
        <f aca="false">AE292</f>
        <v>303.1</v>
      </c>
      <c r="AG292" s="100" t="n">
        <f aca="false">AG293</f>
        <v>303.1</v>
      </c>
      <c r="AH292" s="79" t="n">
        <f aca="false">AG292/AF292*100</f>
        <v>100</v>
      </c>
    </row>
    <row r="293" customFormat="false" ht="15.75" hidden="false" customHeight="false" outlineLevel="0" collapsed="false">
      <c r="A293" s="92"/>
      <c r="B293" s="40" t="s">
        <v>115</v>
      </c>
      <c r="C293" s="51" t="n">
        <v>902</v>
      </c>
      <c r="D293" s="78" t="s">
        <v>48</v>
      </c>
      <c r="E293" s="78" t="s">
        <v>25</v>
      </c>
      <c r="F293" s="78" t="s">
        <v>16</v>
      </c>
      <c r="G293" s="78" t="s">
        <v>116</v>
      </c>
      <c r="H293" s="78" t="s">
        <v>17</v>
      </c>
      <c r="I293" s="78" t="s">
        <v>95</v>
      </c>
      <c r="J293" s="78"/>
      <c r="L293" s="100"/>
      <c r="M293" s="115"/>
      <c r="N293" s="100"/>
      <c r="O293" s="115"/>
      <c r="P293" s="100" t="n">
        <f aca="false">P294</f>
        <v>20</v>
      </c>
      <c r="Q293" s="115" t="n">
        <f aca="false">O293+P293</f>
        <v>20</v>
      </c>
      <c r="R293" s="100" t="n">
        <f aca="false">R294</f>
        <v>0</v>
      </c>
      <c r="S293" s="115" t="n">
        <f aca="false">Q293+R293</f>
        <v>20</v>
      </c>
      <c r="T293" s="100" t="n">
        <f aca="false">T294</f>
        <v>283.1</v>
      </c>
      <c r="U293" s="115" t="n">
        <f aca="false">S293+T293</f>
        <v>303.1</v>
      </c>
      <c r="V293" s="100" t="n">
        <f aca="false">V294</f>
        <v>0</v>
      </c>
      <c r="W293" s="115" t="n">
        <f aca="false">U293+V293</f>
        <v>303.1</v>
      </c>
      <c r="X293" s="100" t="n">
        <f aca="false">X294</f>
        <v>0</v>
      </c>
      <c r="Y293" s="115" t="n">
        <f aca="false">W293+X293</f>
        <v>303.1</v>
      </c>
      <c r="Z293" s="100" t="n">
        <f aca="false">Z294</f>
        <v>0</v>
      </c>
      <c r="AA293" s="115" t="n">
        <f aca="false">Y293+Z293</f>
        <v>303.1</v>
      </c>
      <c r="AB293" s="100" t="n">
        <f aca="false">AB294</f>
        <v>0</v>
      </c>
      <c r="AC293" s="115" t="n">
        <f aca="false">AA293+AB293</f>
        <v>303.1</v>
      </c>
      <c r="AD293" s="100" t="n">
        <f aca="false">AD294</f>
        <v>0</v>
      </c>
      <c r="AE293" s="115" t="n">
        <f aca="false">AC293+AD293</f>
        <v>303.1</v>
      </c>
      <c r="AF293" s="115" t="n">
        <f aca="false">AE293</f>
        <v>303.1</v>
      </c>
      <c r="AG293" s="100" t="n">
        <f aca="false">AG294</f>
        <v>303.1</v>
      </c>
      <c r="AH293" s="79" t="n">
        <f aca="false">AG293/AF293*100</f>
        <v>100</v>
      </c>
    </row>
    <row r="294" customFormat="false" ht="31.5" hidden="false" customHeight="false" outlineLevel="0" collapsed="false">
      <c r="A294" s="92"/>
      <c r="B294" s="40" t="s">
        <v>117</v>
      </c>
      <c r="C294" s="51" t="n">
        <v>902</v>
      </c>
      <c r="D294" s="78" t="s">
        <v>48</v>
      </c>
      <c r="E294" s="78" t="s">
        <v>25</v>
      </c>
      <c r="F294" s="78" t="s">
        <v>16</v>
      </c>
      <c r="G294" s="78" t="s">
        <v>116</v>
      </c>
      <c r="H294" s="78" t="s">
        <v>16</v>
      </c>
      <c r="I294" s="78" t="s">
        <v>95</v>
      </c>
      <c r="J294" s="78"/>
      <c r="L294" s="100"/>
      <c r="M294" s="115"/>
      <c r="N294" s="100"/>
      <c r="O294" s="115"/>
      <c r="P294" s="100" t="n">
        <f aca="false">P297</f>
        <v>20</v>
      </c>
      <c r="Q294" s="115" t="n">
        <f aca="false">O294+P294</f>
        <v>20</v>
      </c>
      <c r="R294" s="100" t="n">
        <f aca="false">R297</f>
        <v>0</v>
      </c>
      <c r="S294" s="115" t="n">
        <f aca="false">Q294+R294</f>
        <v>20</v>
      </c>
      <c r="T294" s="100" t="n">
        <f aca="false">T297+T295</f>
        <v>283.1</v>
      </c>
      <c r="U294" s="115" t="n">
        <f aca="false">S294+T294</f>
        <v>303.1</v>
      </c>
      <c r="V294" s="100" t="n">
        <f aca="false">V297+V295</f>
        <v>0</v>
      </c>
      <c r="W294" s="115" t="n">
        <f aca="false">U294+V294</f>
        <v>303.1</v>
      </c>
      <c r="X294" s="100" t="n">
        <f aca="false">X297+X295</f>
        <v>0</v>
      </c>
      <c r="Y294" s="115" t="n">
        <f aca="false">W294+X294</f>
        <v>303.1</v>
      </c>
      <c r="Z294" s="100" t="n">
        <f aca="false">Z297+Z295</f>
        <v>0</v>
      </c>
      <c r="AA294" s="115" t="n">
        <f aca="false">Y294+Z294</f>
        <v>303.1</v>
      </c>
      <c r="AB294" s="100" t="n">
        <f aca="false">AB297+AB295</f>
        <v>0</v>
      </c>
      <c r="AC294" s="115" t="n">
        <f aca="false">AA294+AB294</f>
        <v>303.1</v>
      </c>
      <c r="AD294" s="100" t="n">
        <f aca="false">AD297+AD295</f>
        <v>0</v>
      </c>
      <c r="AE294" s="115" t="n">
        <f aca="false">AC294+AD294</f>
        <v>303.1</v>
      </c>
      <c r="AF294" s="115" t="n">
        <f aca="false">AE294</f>
        <v>303.1</v>
      </c>
      <c r="AG294" s="100" t="n">
        <f aca="false">AG297+AG295</f>
        <v>303.1</v>
      </c>
      <c r="AH294" s="79" t="n">
        <f aca="false">AG294/AF294*100</f>
        <v>100</v>
      </c>
    </row>
    <row r="295" customFormat="false" ht="31.5" hidden="false" customHeight="false" outlineLevel="0" collapsed="false">
      <c r="A295" s="92"/>
      <c r="B295" s="40" t="s">
        <v>118</v>
      </c>
      <c r="C295" s="51" t="n">
        <v>902</v>
      </c>
      <c r="D295" s="78" t="s">
        <v>48</v>
      </c>
      <c r="E295" s="78" t="s">
        <v>25</v>
      </c>
      <c r="F295" s="78" t="s">
        <v>16</v>
      </c>
      <c r="G295" s="78" t="s">
        <v>116</v>
      </c>
      <c r="H295" s="78" t="s">
        <v>16</v>
      </c>
      <c r="I295" s="78" t="s">
        <v>119</v>
      </c>
      <c r="J295" s="78"/>
      <c r="L295" s="100"/>
      <c r="M295" s="115"/>
      <c r="N295" s="100"/>
      <c r="O295" s="115"/>
      <c r="P295" s="100"/>
      <c r="Q295" s="115"/>
      <c r="R295" s="100"/>
      <c r="S295" s="115"/>
      <c r="T295" s="100" t="n">
        <f aca="false">T296</f>
        <v>283.1</v>
      </c>
      <c r="U295" s="115" t="n">
        <f aca="false">S295+T295</f>
        <v>283.1</v>
      </c>
      <c r="V295" s="100" t="n">
        <f aca="false">V296</f>
        <v>0</v>
      </c>
      <c r="W295" s="115" t="n">
        <f aca="false">U295+V295</f>
        <v>283.1</v>
      </c>
      <c r="X295" s="100" t="n">
        <f aca="false">X296</f>
        <v>0</v>
      </c>
      <c r="Y295" s="115" t="n">
        <f aca="false">W295+X295</f>
        <v>283.1</v>
      </c>
      <c r="Z295" s="100" t="n">
        <f aca="false">Z296</f>
        <v>0</v>
      </c>
      <c r="AA295" s="115" t="n">
        <f aca="false">Y295+Z295</f>
        <v>283.1</v>
      </c>
      <c r="AB295" s="100" t="n">
        <f aca="false">AB296</f>
        <v>0</v>
      </c>
      <c r="AC295" s="115" t="n">
        <f aca="false">AA295+AB295</f>
        <v>283.1</v>
      </c>
      <c r="AD295" s="100" t="n">
        <f aca="false">AD296</f>
        <v>0</v>
      </c>
      <c r="AE295" s="115" t="n">
        <f aca="false">AC295+AD295</f>
        <v>283.1</v>
      </c>
      <c r="AF295" s="115" t="n">
        <f aca="false">AE295</f>
        <v>283.1</v>
      </c>
      <c r="AG295" s="100" t="n">
        <f aca="false">AG296</f>
        <v>283.1</v>
      </c>
      <c r="AH295" s="79" t="n">
        <f aca="false">AG295/AF295*100</f>
        <v>100</v>
      </c>
    </row>
    <row r="296" customFormat="false" ht="31.5" hidden="false" customHeight="false" outlineLevel="0" collapsed="false">
      <c r="A296" s="92"/>
      <c r="B296" s="40" t="s">
        <v>105</v>
      </c>
      <c r="C296" s="51" t="n">
        <v>902</v>
      </c>
      <c r="D296" s="78" t="s">
        <v>48</v>
      </c>
      <c r="E296" s="78" t="s">
        <v>25</v>
      </c>
      <c r="F296" s="78" t="s">
        <v>16</v>
      </c>
      <c r="G296" s="78" t="s">
        <v>116</v>
      </c>
      <c r="H296" s="78" t="s">
        <v>16</v>
      </c>
      <c r="I296" s="78" t="s">
        <v>119</v>
      </c>
      <c r="J296" s="78" t="s">
        <v>106</v>
      </c>
      <c r="L296" s="100"/>
      <c r="M296" s="115"/>
      <c r="N296" s="100"/>
      <c r="O296" s="115"/>
      <c r="P296" s="100"/>
      <c r="Q296" s="115"/>
      <c r="R296" s="100"/>
      <c r="S296" s="115"/>
      <c r="T296" s="100" t="n">
        <v>283.1</v>
      </c>
      <c r="U296" s="115" t="n">
        <f aca="false">S296+T296</f>
        <v>283.1</v>
      </c>
      <c r="V296" s="100"/>
      <c r="W296" s="115" t="n">
        <f aca="false">U296+V296</f>
        <v>283.1</v>
      </c>
      <c r="X296" s="100"/>
      <c r="Y296" s="115" t="n">
        <f aca="false">W296+X296</f>
        <v>283.1</v>
      </c>
      <c r="Z296" s="100"/>
      <c r="AA296" s="115" t="n">
        <f aca="false">Y296+Z296</f>
        <v>283.1</v>
      </c>
      <c r="AB296" s="100"/>
      <c r="AC296" s="115" t="n">
        <f aca="false">AA296+AB296</f>
        <v>283.1</v>
      </c>
      <c r="AD296" s="100"/>
      <c r="AE296" s="115" t="n">
        <f aca="false">AC296+AD296</f>
        <v>283.1</v>
      </c>
      <c r="AF296" s="115" t="n">
        <f aca="false">AE296</f>
        <v>283.1</v>
      </c>
      <c r="AG296" s="100" t="n">
        <v>283.1</v>
      </c>
      <c r="AH296" s="79" t="n">
        <f aca="false">AG296/AF296*100</f>
        <v>100</v>
      </c>
    </row>
    <row r="297" customFormat="false" ht="31.5" hidden="false" customHeight="false" outlineLevel="0" collapsed="false">
      <c r="A297" s="92"/>
      <c r="B297" s="40" t="s">
        <v>118</v>
      </c>
      <c r="C297" s="51" t="n">
        <v>902</v>
      </c>
      <c r="D297" s="78" t="s">
        <v>48</v>
      </c>
      <c r="E297" s="78" t="s">
        <v>25</v>
      </c>
      <c r="F297" s="78" t="s">
        <v>16</v>
      </c>
      <c r="G297" s="78" t="s">
        <v>116</v>
      </c>
      <c r="H297" s="78" t="s">
        <v>16</v>
      </c>
      <c r="I297" s="78" t="s">
        <v>120</v>
      </c>
      <c r="J297" s="78"/>
      <c r="L297" s="100"/>
      <c r="M297" s="115"/>
      <c r="N297" s="100"/>
      <c r="O297" s="115"/>
      <c r="P297" s="100" t="n">
        <f aca="false">P298</f>
        <v>20</v>
      </c>
      <c r="Q297" s="115" t="n">
        <f aca="false">O297+P297</f>
        <v>20</v>
      </c>
      <c r="R297" s="100" t="n">
        <f aca="false">R298</f>
        <v>0</v>
      </c>
      <c r="S297" s="115" t="n">
        <f aca="false">Q297+R297</f>
        <v>20</v>
      </c>
      <c r="T297" s="100" t="n">
        <f aca="false">T298</f>
        <v>0</v>
      </c>
      <c r="U297" s="115" t="n">
        <f aca="false">S297+T297</f>
        <v>20</v>
      </c>
      <c r="V297" s="100" t="n">
        <f aca="false">V298</f>
        <v>0</v>
      </c>
      <c r="W297" s="115" t="n">
        <f aca="false">U297+V297</f>
        <v>20</v>
      </c>
      <c r="X297" s="100" t="n">
        <f aca="false">X298</f>
        <v>0</v>
      </c>
      <c r="Y297" s="115" t="n">
        <f aca="false">W297+X297</f>
        <v>20</v>
      </c>
      <c r="Z297" s="100" t="n">
        <f aca="false">Z298</f>
        <v>0</v>
      </c>
      <c r="AA297" s="115" t="n">
        <f aca="false">Y297+Z297</f>
        <v>20</v>
      </c>
      <c r="AB297" s="100" t="n">
        <f aca="false">AB298</f>
        <v>0</v>
      </c>
      <c r="AC297" s="115" t="n">
        <f aca="false">AA297+AB297</f>
        <v>20</v>
      </c>
      <c r="AD297" s="100" t="n">
        <f aca="false">AD298</f>
        <v>0</v>
      </c>
      <c r="AE297" s="115" t="n">
        <f aca="false">AC297+AD297</f>
        <v>20</v>
      </c>
      <c r="AF297" s="115" t="n">
        <f aca="false">AE297</f>
        <v>20</v>
      </c>
      <c r="AG297" s="100" t="n">
        <f aca="false">AG298</f>
        <v>20</v>
      </c>
      <c r="AH297" s="79" t="n">
        <f aca="false">AG297/AF297*100</f>
        <v>100</v>
      </c>
    </row>
    <row r="298" customFormat="false" ht="31.5" hidden="false" customHeight="false" outlineLevel="0" collapsed="false">
      <c r="A298" s="92"/>
      <c r="B298" s="40" t="s">
        <v>105</v>
      </c>
      <c r="C298" s="51" t="n">
        <v>902</v>
      </c>
      <c r="D298" s="78" t="s">
        <v>48</v>
      </c>
      <c r="E298" s="78" t="s">
        <v>25</v>
      </c>
      <c r="F298" s="78" t="s">
        <v>16</v>
      </c>
      <c r="G298" s="78" t="s">
        <v>116</v>
      </c>
      <c r="H298" s="78" t="s">
        <v>16</v>
      </c>
      <c r="I298" s="78" t="s">
        <v>120</v>
      </c>
      <c r="J298" s="78" t="s">
        <v>106</v>
      </c>
      <c r="L298" s="100"/>
      <c r="M298" s="115"/>
      <c r="N298" s="100"/>
      <c r="O298" s="115"/>
      <c r="P298" s="100" t="n">
        <v>20</v>
      </c>
      <c r="Q298" s="115" t="n">
        <f aca="false">O298+P298</f>
        <v>20</v>
      </c>
      <c r="R298" s="100"/>
      <c r="S298" s="115" t="n">
        <f aca="false">Q298+R298</f>
        <v>20</v>
      </c>
      <c r="T298" s="100"/>
      <c r="U298" s="115" t="n">
        <f aca="false">S298+T298</f>
        <v>20</v>
      </c>
      <c r="V298" s="100"/>
      <c r="W298" s="115" t="n">
        <f aca="false">U298+V298</f>
        <v>20</v>
      </c>
      <c r="X298" s="100"/>
      <c r="Y298" s="115" t="n">
        <f aca="false">W298+X298</f>
        <v>20</v>
      </c>
      <c r="Z298" s="100"/>
      <c r="AA298" s="115" t="n">
        <f aca="false">Y298+Z298</f>
        <v>20</v>
      </c>
      <c r="AB298" s="100"/>
      <c r="AC298" s="115" t="n">
        <f aca="false">AA298+AB298</f>
        <v>20</v>
      </c>
      <c r="AD298" s="100"/>
      <c r="AE298" s="115" t="n">
        <f aca="false">AC298+AD298</f>
        <v>20</v>
      </c>
      <c r="AF298" s="115" t="n">
        <f aca="false">AE298</f>
        <v>20</v>
      </c>
      <c r="AG298" s="100" t="n">
        <v>20</v>
      </c>
      <c r="AH298" s="79" t="n">
        <f aca="false">AG298/AF298*100</f>
        <v>100</v>
      </c>
    </row>
    <row r="299" customFormat="false" ht="15.75" hidden="false" customHeight="false" outlineLevel="0" collapsed="false">
      <c r="A299" s="92"/>
      <c r="B299" s="40" t="s">
        <v>61</v>
      </c>
      <c r="C299" s="51" t="n">
        <v>902</v>
      </c>
      <c r="D299" s="78" t="s">
        <v>35</v>
      </c>
      <c r="E299" s="76"/>
      <c r="F299" s="78"/>
      <c r="G299" s="78"/>
      <c r="H299" s="78"/>
      <c r="I299" s="78"/>
      <c r="J299" s="78"/>
      <c r="K299" s="100" t="n">
        <f aca="false">K300+K306+K318+K324</f>
        <v>81698.6</v>
      </c>
      <c r="L299" s="100" t="n">
        <f aca="false">L300+L306+L318+L324</f>
        <v>0</v>
      </c>
      <c r="M299" s="115" t="n">
        <f aca="false">K299+L299</f>
        <v>81698.6</v>
      </c>
      <c r="N299" s="100" t="n">
        <f aca="false">N300+N306+N318+N324</f>
        <v>0</v>
      </c>
      <c r="O299" s="115" t="n">
        <f aca="false">M299+N299</f>
        <v>81698.6</v>
      </c>
      <c r="P299" s="100" t="n">
        <f aca="false">P300+P306+P318+P324</f>
        <v>0</v>
      </c>
      <c r="Q299" s="115" t="n">
        <f aca="false">O299+P299</f>
        <v>81698.6</v>
      </c>
      <c r="R299" s="100" t="n">
        <f aca="false">R300+R306+R318+R324</f>
        <v>0</v>
      </c>
      <c r="S299" s="115" t="n">
        <f aca="false">Q299+R299</f>
        <v>81698.6</v>
      </c>
      <c r="T299" s="100" t="n">
        <f aca="false">T300+T306+T318+T324</f>
        <v>0</v>
      </c>
      <c r="U299" s="115" t="n">
        <f aca="false">S299+T299</f>
        <v>81698.6</v>
      </c>
      <c r="V299" s="100" t="n">
        <f aca="false">V300+V306+V318+V324</f>
        <v>0</v>
      </c>
      <c r="W299" s="115" t="n">
        <f aca="false">U299+V299</f>
        <v>81698.6</v>
      </c>
      <c r="X299" s="100" t="n">
        <f aca="false">X300+X306+X318+X324</f>
        <v>0</v>
      </c>
      <c r="Y299" s="115" t="n">
        <f aca="false">W299+X299</f>
        <v>81698.6</v>
      </c>
      <c r="Z299" s="100" t="n">
        <f aca="false">Z300+Z306+Z318+Z324</f>
        <v>15300</v>
      </c>
      <c r="AA299" s="115" t="n">
        <f aca="false">Y299+Z299</f>
        <v>96998.6</v>
      </c>
      <c r="AB299" s="100" t="n">
        <f aca="false">AB300+AB306+AB318+AB324</f>
        <v>0</v>
      </c>
      <c r="AC299" s="115" t="n">
        <f aca="false">AA299+AB299</f>
        <v>96998.6</v>
      </c>
      <c r="AD299" s="100" t="n">
        <f aca="false">AD300+AD306+AD318+AD324</f>
        <v>152.7</v>
      </c>
      <c r="AE299" s="115" t="n">
        <f aca="false">AC299+AD299</f>
        <v>97151.3</v>
      </c>
      <c r="AF299" s="115" t="n">
        <f aca="false">AE299</f>
        <v>97151.3</v>
      </c>
      <c r="AG299" s="100" t="n">
        <f aca="false">AG300+AG306+AG318+AG324</f>
        <v>97086.2</v>
      </c>
      <c r="AH299" s="79" t="n">
        <f aca="false">AG299/AF299*100</f>
        <v>99.9329911179778</v>
      </c>
    </row>
    <row r="300" customFormat="false" ht="15.75" hidden="false" customHeight="false" outlineLevel="0" collapsed="false">
      <c r="A300" s="92"/>
      <c r="B300" s="40" t="s">
        <v>62</v>
      </c>
      <c r="C300" s="51" t="n">
        <v>902</v>
      </c>
      <c r="D300" s="78" t="s">
        <v>35</v>
      </c>
      <c r="E300" s="78" t="s">
        <v>16</v>
      </c>
      <c r="F300" s="78"/>
      <c r="G300" s="78"/>
      <c r="H300" s="78"/>
      <c r="I300" s="78"/>
      <c r="J300" s="78"/>
      <c r="K300" s="100" t="n">
        <f aca="false">K301</f>
        <v>20176.9</v>
      </c>
      <c r="L300" s="100" t="n">
        <f aca="false">L301</f>
        <v>0</v>
      </c>
      <c r="M300" s="115" t="n">
        <f aca="false">K300+L300</f>
        <v>20176.9</v>
      </c>
      <c r="N300" s="100" t="n">
        <f aca="false">N301</f>
        <v>0</v>
      </c>
      <c r="O300" s="115" t="n">
        <f aca="false">M300+N300</f>
        <v>20176.9</v>
      </c>
      <c r="P300" s="100" t="n">
        <f aca="false">P301</f>
        <v>0</v>
      </c>
      <c r="Q300" s="115" t="n">
        <f aca="false">O300+P300</f>
        <v>20176.9</v>
      </c>
      <c r="R300" s="100" t="n">
        <f aca="false">R301</f>
        <v>-1594.3</v>
      </c>
      <c r="S300" s="115" t="n">
        <f aca="false">Q300+R300</f>
        <v>18582.6</v>
      </c>
      <c r="T300" s="100" t="n">
        <f aca="false">T301</f>
        <v>0</v>
      </c>
      <c r="U300" s="115" t="n">
        <f aca="false">S300+T300</f>
        <v>18582.6</v>
      </c>
      <c r="V300" s="100" t="n">
        <f aca="false">V301</f>
        <v>0</v>
      </c>
      <c r="W300" s="115" t="n">
        <f aca="false">U300+V300</f>
        <v>18582.6</v>
      </c>
      <c r="X300" s="100" t="n">
        <f aca="false">X301</f>
        <v>5960</v>
      </c>
      <c r="Y300" s="115" t="n">
        <f aca="false">W300+X300</f>
        <v>24542.6</v>
      </c>
      <c r="Z300" s="100" t="n">
        <f aca="false">Z301</f>
        <v>4700</v>
      </c>
      <c r="AA300" s="115" t="n">
        <f aca="false">Y300+Z300</f>
        <v>29242.6</v>
      </c>
      <c r="AB300" s="100" t="n">
        <f aca="false">AB301</f>
        <v>0</v>
      </c>
      <c r="AC300" s="115" t="n">
        <f aca="false">AA300+AB300</f>
        <v>29242.6</v>
      </c>
      <c r="AD300" s="100" t="n">
        <f aca="false">AD301</f>
        <v>0</v>
      </c>
      <c r="AE300" s="115" t="n">
        <f aca="false">AC300+AD300</f>
        <v>29242.6</v>
      </c>
      <c r="AF300" s="115" t="n">
        <f aca="false">AE300</f>
        <v>29242.6</v>
      </c>
      <c r="AG300" s="100" t="n">
        <f aca="false">AG301</f>
        <v>29242.6</v>
      </c>
      <c r="AH300" s="79" t="n">
        <f aca="false">AG300/AF300*100</f>
        <v>100</v>
      </c>
    </row>
    <row r="301" customFormat="false" ht="47.25" hidden="false" customHeight="false" outlineLevel="0" collapsed="false">
      <c r="A301" s="92"/>
      <c r="B301" s="40" t="s">
        <v>93</v>
      </c>
      <c r="C301" s="51" t="n">
        <v>902</v>
      </c>
      <c r="D301" s="78" t="s">
        <v>35</v>
      </c>
      <c r="E301" s="78" t="s">
        <v>16</v>
      </c>
      <c r="F301" s="77" t="s">
        <v>16</v>
      </c>
      <c r="G301" s="77" t="s">
        <v>94</v>
      </c>
      <c r="H301" s="77" t="s">
        <v>17</v>
      </c>
      <c r="I301" s="77" t="s">
        <v>95</v>
      </c>
      <c r="J301" s="77"/>
      <c r="K301" s="100" t="n">
        <f aca="false">K302</f>
        <v>20176.9</v>
      </c>
      <c r="L301" s="100" t="n">
        <f aca="false">L302</f>
        <v>0</v>
      </c>
      <c r="M301" s="115" t="n">
        <f aca="false">K301+L301</f>
        <v>20176.9</v>
      </c>
      <c r="N301" s="100" t="n">
        <f aca="false">N302</f>
        <v>0</v>
      </c>
      <c r="O301" s="115" t="n">
        <f aca="false">M301+N301</f>
        <v>20176.9</v>
      </c>
      <c r="P301" s="100" t="n">
        <f aca="false">P302</f>
        <v>0</v>
      </c>
      <c r="Q301" s="115" t="n">
        <f aca="false">O301+P301</f>
        <v>20176.9</v>
      </c>
      <c r="R301" s="100" t="n">
        <f aca="false">R302</f>
        <v>-1594.3</v>
      </c>
      <c r="S301" s="115" t="n">
        <f aca="false">Q301+R301</f>
        <v>18582.6</v>
      </c>
      <c r="T301" s="100" t="n">
        <f aca="false">T302</f>
        <v>0</v>
      </c>
      <c r="U301" s="115" t="n">
        <f aca="false">S301+T301</f>
        <v>18582.6</v>
      </c>
      <c r="V301" s="100" t="n">
        <f aca="false">V302</f>
        <v>0</v>
      </c>
      <c r="W301" s="115" t="n">
        <f aca="false">U301+V301</f>
        <v>18582.6</v>
      </c>
      <c r="X301" s="100" t="n">
        <f aca="false">X302</f>
        <v>5960</v>
      </c>
      <c r="Y301" s="115" t="n">
        <f aca="false">W301+X301</f>
        <v>24542.6</v>
      </c>
      <c r="Z301" s="100" t="n">
        <f aca="false">Z302</f>
        <v>4700</v>
      </c>
      <c r="AA301" s="115" t="n">
        <f aca="false">Y301+Z301</f>
        <v>29242.6</v>
      </c>
      <c r="AB301" s="100" t="n">
        <f aca="false">AB302</f>
        <v>0</v>
      </c>
      <c r="AC301" s="115" t="n">
        <f aca="false">AA301+AB301</f>
        <v>29242.6</v>
      </c>
      <c r="AD301" s="100" t="n">
        <f aca="false">AD302</f>
        <v>0</v>
      </c>
      <c r="AE301" s="115" t="n">
        <f aca="false">AC301+AD301</f>
        <v>29242.6</v>
      </c>
      <c r="AF301" s="115" t="n">
        <f aca="false">AE301</f>
        <v>29242.6</v>
      </c>
      <c r="AG301" s="100" t="n">
        <f aca="false">AG302</f>
        <v>29242.6</v>
      </c>
      <c r="AH301" s="79" t="n">
        <f aca="false">AG301/AF301*100</f>
        <v>100</v>
      </c>
    </row>
    <row r="302" customFormat="false" ht="15.75" hidden="false" customHeight="false" outlineLevel="0" collapsed="false">
      <c r="A302" s="92"/>
      <c r="B302" s="40" t="s">
        <v>96</v>
      </c>
      <c r="C302" s="51" t="n">
        <v>902</v>
      </c>
      <c r="D302" s="78" t="s">
        <v>35</v>
      </c>
      <c r="E302" s="78" t="s">
        <v>16</v>
      </c>
      <c r="F302" s="77" t="s">
        <v>16</v>
      </c>
      <c r="G302" s="78" t="s">
        <v>97</v>
      </c>
      <c r="H302" s="77" t="s">
        <v>17</v>
      </c>
      <c r="I302" s="77" t="s">
        <v>95</v>
      </c>
      <c r="J302" s="78"/>
      <c r="K302" s="100" t="n">
        <f aca="false">K303</f>
        <v>20176.9</v>
      </c>
      <c r="L302" s="100" t="n">
        <f aca="false">L303</f>
        <v>0</v>
      </c>
      <c r="M302" s="115" t="n">
        <f aca="false">K302+L302</f>
        <v>20176.9</v>
      </c>
      <c r="N302" s="100" t="n">
        <f aca="false">N303</f>
        <v>0</v>
      </c>
      <c r="O302" s="115" t="n">
        <f aca="false">M302+N302</f>
        <v>20176.9</v>
      </c>
      <c r="P302" s="100" t="n">
        <f aca="false">P303</f>
        <v>0</v>
      </c>
      <c r="Q302" s="115" t="n">
        <f aca="false">O302+P302</f>
        <v>20176.9</v>
      </c>
      <c r="R302" s="100" t="n">
        <f aca="false">R303</f>
        <v>-1594.3</v>
      </c>
      <c r="S302" s="115" t="n">
        <f aca="false">Q302+R302</f>
        <v>18582.6</v>
      </c>
      <c r="T302" s="100" t="n">
        <f aca="false">T303</f>
        <v>0</v>
      </c>
      <c r="U302" s="115" t="n">
        <f aca="false">S302+T302</f>
        <v>18582.6</v>
      </c>
      <c r="V302" s="100" t="n">
        <f aca="false">V303</f>
        <v>0</v>
      </c>
      <c r="W302" s="115" t="n">
        <f aca="false">U302+V302</f>
        <v>18582.6</v>
      </c>
      <c r="X302" s="100" t="n">
        <f aca="false">X303</f>
        <v>5960</v>
      </c>
      <c r="Y302" s="115" t="n">
        <f aca="false">W302+X302</f>
        <v>24542.6</v>
      </c>
      <c r="Z302" s="100" t="n">
        <f aca="false">Z303</f>
        <v>4700</v>
      </c>
      <c r="AA302" s="115" t="n">
        <f aca="false">Y302+Z302</f>
        <v>29242.6</v>
      </c>
      <c r="AB302" s="100" t="n">
        <f aca="false">AB303</f>
        <v>0</v>
      </c>
      <c r="AC302" s="115" t="n">
        <f aca="false">AA302+AB302</f>
        <v>29242.6</v>
      </c>
      <c r="AD302" s="100" t="n">
        <f aca="false">AD303</f>
        <v>0</v>
      </c>
      <c r="AE302" s="115" t="n">
        <f aca="false">AC302+AD302</f>
        <v>29242.6</v>
      </c>
      <c r="AF302" s="115" t="n">
        <f aca="false">AE302</f>
        <v>29242.6</v>
      </c>
      <c r="AG302" s="100" t="n">
        <f aca="false">AG303</f>
        <v>29242.6</v>
      </c>
      <c r="AH302" s="79" t="n">
        <f aca="false">AG302/AF302*100</f>
        <v>100</v>
      </c>
    </row>
    <row r="303" customFormat="false" ht="31.5" hidden="false" customHeight="false" outlineLevel="0" collapsed="false">
      <c r="A303" s="92"/>
      <c r="B303" s="40" t="s">
        <v>98</v>
      </c>
      <c r="C303" s="51" t="n">
        <v>902</v>
      </c>
      <c r="D303" s="78" t="s">
        <v>35</v>
      </c>
      <c r="E303" s="78" t="s">
        <v>16</v>
      </c>
      <c r="F303" s="77" t="s">
        <v>16</v>
      </c>
      <c r="G303" s="78" t="s">
        <v>97</v>
      </c>
      <c r="H303" s="77" t="s">
        <v>16</v>
      </c>
      <c r="I303" s="77" t="s">
        <v>95</v>
      </c>
      <c r="J303" s="78"/>
      <c r="K303" s="100" t="n">
        <f aca="false">K304</f>
        <v>20176.9</v>
      </c>
      <c r="L303" s="100" t="n">
        <f aca="false">L304</f>
        <v>0</v>
      </c>
      <c r="M303" s="115" t="n">
        <f aca="false">K303+L303</f>
        <v>20176.9</v>
      </c>
      <c r="N303" s="100" t="n">
        <f aca="false">N304</f>
        <v>0</v>
      </c>
      <c r="O303" s="115" t="n">
        <f aca="false">M303+N303</f>
        <v>20176.9</v>
      </c>
      <c r="P303" s="100" t="n">
        <f aca="false">P304</f>
        <v>0</v>
      </c>
      <c r="Q303" s="115" t="n">
        <f aca="false">O303+P303</f>
        <v>20176.9</v>
      </c>
      <c r="R303" s="100" t="n">
        <f aca="false">R304</f>
        <v>-1594.3</v>
      </c>
      <c r="S303" s="115" t="n">
        <f aca="false">Q303+R303</f>
        <v>18582.6</v>
      </c>
      <c r="T303" s="100" t="n">
        <f aca="false">T304</f>
        <v>0</v>
      </c>
      <c r="U303" s="115" t="n">
        <f aca="false">S303+T303</f>
        <v>18582.6</v>
      </c>
      <c r="V303" s="100" t="n">
        <f aca="false">V304</f>
        <v>0</v>
      </c>
      <c r="W303" s="115" t="n">
        <f aca="false">U303+V303</f>
        <v>18582.6</v>
      </c>
      <c r="X303" s="100" t="n">
        <f aca="false">X304</f>
        <v>5960</v>
      </c>
      <c r="Y303" s="115" t="n">
        <f aca="false">W303+X303</f>
        <v>24542.6</v>
      </c>
      <c r="Z303" s="100" t="n">
        <f aca="false">Z304</f>
        <v>4700</v>
      </c>
      <c r="AA303" s="115" t="n">
        <f aca="false">Y303+Z303</f>
        <v>29242.6</v>
      </c>
      <c r="AB303" s="100" t="n">
        <f aca="false">AB304</f>
        <v>0</v>
      </c>
      <c r="AC303" s="115" t="n">
        <f aca="false">AA303+AB303</f>
        <v>29242.6</v>
      </c>
      <c r="AD303" s="100" t="n">
        <f aca="false">AD304</f>
        <v>0</v>
      </c>
      <c r="AE303" s="115" t="n">
        <f aca="false">AC303+AD303</f>
        <v>29242.6</v>
      </c>
      <c r="AF303" s="115" t="n">
        <f aca="false">AE303</f>
        <v>29242.6</v>
      </c>
      <c r="AG303" s="100" t="n">
        <f aca="false">AG304</f>
        <v>29242.6</v>
      </c>
      <c r="AH303" s="79" t="n">
        <f aca="false">AG303/AF303*100</f>
        <v>100</v>
      </c>
    </row>
    <row r="304" customFormat="false" ht="63" hidden="false" customHeight="false" outlineLevel="0" collapsed="false">
      <c r="A304" s="92"/>
      <c r="B304" s="40" t="s">
        <v>99</v>
      </c>
      <c r="C304" s="51" t="n">
        <v>902</v>
      </c>
      <c r="D304" s="78" t="s">
        <v>35</v>
      </c>
      <c r="E304" s="78" t="s">
        <v>16</v>
      </c>
      <c r="F304" s="77" t="s">
        <v>16</v>
      </c>
      <c r="G304" s="78" t="s">
        <v>97</v>
      </c>
      <c r="H304" s="77" t="s">
        <v>16</v>
      </c>
      <c r="I304" s="78" t="s">
        <v>100</v>
      </c>
      <c r="J304" s="78"/>
      <c r="K304" s="100" t="n">
        <f aca="false">K305</f>
        <v>20176.9</v>
      </c>
      <c r="L304" s="100" t="n">
        <f aca="false">L305</f>
        <v>0</v>
      </c>
      <c r="M304" s="115" t="n">
        <f aca="false">K304+L304</f>
        <v>20176.9</v>
      </c>
      <c r="N304" s="100" t="n">
        <f aca="false">N305</f>
        <v>0</v>
      </c>
      <c r="O304" s="115" t="n">
        <f aca="false">M304+N304</f>
        <v>20176.9</v>
      </c>
      <c r="P304" s="100" t="n">
        <f aca="false">P305</f>
        <v>0</v>
      </c>
      <c r="Q304" s="115" t="n">
        <f aca="false">O304+P304</f>
        <v>20176.9</v>
      </c>
      <c r="R304" s="100" t="n">
        <f aca="false">R305</f>
        <v>-1594.3</v>
      </c>
      <c r="S304" s="115" t="n">
        <f aca="false">Q304+R304</f>
        <v>18582.6</v>
      </c>
      <c r="T304" s="100" t="n">
        <f aca="false">T305</f>
        <v>0</v>
      </c>
      <c r="U304" s="115" t="n">
        <f aca="false">S304+T304</f>
        <v>18582.6</v>
      </c>
      <c r="V304" s="100" t="n">
        <f aca="false">V305</f>
        <v>0</v>
      </c>
      <c r="W304" s="115" t="n">
        <f aca="false">U304+V304</f>
        <v>18582.6</v>
      </c>
      <c r="X304" s="100" t="n">
        <f aca="false">X305</f>
        <v>5960</v>
      </c>
      <c r="Y304" s="115" t="n">
        <f aca="false">W304+X304</f>
        <v>24542.6</v>
      </c>
      <c r="Z304" s="100" t="n">
        <f aca="false">Z305</f>
        <v>4700</v>
      </c>
      <c r="AA304" s="115" t="n">
        <f aca="false">Y304+Z304</f>
        <v>29242.6</v>
      </c>
      <c r="AB304" s="100" t="n">
        <f aca="false">AB305</f>
        <v>0</v>
      </c>
      <c r="AC304" s="115" t="n">
        <f aca="false">AA304+AB304</f>
        <v>29242.6</v>
      </c>
      <c r="AD304" s="100" t="n">
        <f aca="false">AD305</f>
        <v>0</v>
      </c>
      <c r="AE304" s="115" t="n">
        <f aca="false">AC304+AD304</f>
        <v>29242.6</v>
      </c>
      <c r="AF304" s="115" t="n">
        <f aca="false">AE304</f>
        <v>29242.6</v>
      </c>
      <c r="AG304" s="100" t="n">
        <f aca="false">AG305</f>
        <v>29242.6</v>
      </c>
      <c r="AH304" s="79" t="n">
        <f aca="false">AG304/AF304*100</f>
        <v>100</v>
      </c>
    </row>
    <row r="305" customFormat="false" ht="31.5" hidden="false" customHeight="false" outlineLevel="0" collapsed="false">
      <c r="A305" s="92"/>
      <c r="B305" s="40" t="s">
        <v>105</v>
      </c>
      <c r="C305" s="51" t="n">
        <v>902</v>
      </c>
      <c r="D305" s="78" t="s">
        <v>35</v>
      </c>
      <c r="E305" s="78" t="s">
        <v>16</v>
      </c>
      <c r="F305" s="77" t="s">
        <v>16</v>
      </c>
      <c r="G305" s="78" t="s">
        <v>97</v>
      </c>
      <c r="H305" s="77" t="s">
        <v>16</v>
      </c>
      <c r="I305" s="78" t="s">
        <v>100</v>
      </c>
      <c r="J305" s="78" t="s">
        <v>106</v>
      </c>
      <c r="K305" s="100" t="n">
        <v>20176.9</v>
      </c>
      <c r="L305" s="100"/>
      <c r="M305" s="115" t="n">
        <f aca="false">K305+L305</f>
        <v>20176.9</v>
      </c>
      <c r="N305" s="100"/>
      <c r="O305" s="115" t="n">
        <f aca="false">M305+N305</f>
        <v>20176.9</v>
      </c>
      <c r="P305" s="100"/>
      <c r="Q305" s="115" t="n">
        <f aca="false">O305+P305</f>
        <v>20176.9</v>
      </c>
      <c r="R305" s="100" t="n">
        <v>-1594.3</v>
      </c>
      <c r="S305" s="115" t="n">
        <f aca="false">Q305+R305</f>
        <v>18582.6</v>
      </c>
      <c r="T305" s="100"/>
      <c r="U305" s="115" t="n">
        <f aca="false">S305+T305</f>
        <v>18582.6</v>
      </c>
      <c r="V305" s="100"/>
      <c r="W305" s="115" t="n">
        <f aca="false">U305+V305</f>
        <v>18582.6</v>
      </c>
      <c r="X305" s="100" t="n">
        <v>5960</v>
      </c>
      <c r="Y305" s="115" t="n">
        <f aca="false">W305+X305</f>
        <v>24542.6</v>
      </c>
      <c r="Z305" s="100" t="n">
        <v>4700</v>
      </c>
      <c r="AA305" s="115" t="n">
        <f aca="false">Y305+Z305</f>
        <v>29242.6</v>
      </c>
      <c r="AB305" s="100"/>
      <c r="AC305" s="115" t="n">
        <f aca="false">AA305+AB305</f>
        <v>29242.6</v>
      </c>
      <c r="AD305" s="100"/>
      <c r="AE305" s="115" t="n">
        <f aca="false">AC305+AD305</f>
        <v>29242.6</v>
      </c>
      <c r="AF305" s="115" t="n">
        <f aca="false">AE305</f>
        <v>29242.6</v>
      </c>
      <c r="AG305" s="100" t="n">
        <v>29242.6</v>
      </c>
      <c r="AH305" s="79" t="n">
        <f aca="false">AG305/AF305*100</f>
        <v>100</v>
      </c>
    </row>
    <row r="306" customFormat="false" ht="15.75" hidden="false" customHeight="false" outlineLevel="0" collapsed="false">
      <c r="A306" s="92"/>
      <c r="B306" s="40" t="s">
        <v>63</v>
      </c>
      <c r="C306" s="51" t="n">
        <v>902</v>
      </c>
      <c r="D306" s="78" t="s">
        <v>35</v>
      </c>
      <c r="E306" s="78" t="s">
        <v>19</v>
      </c>
      <c r="F306" s="78"/>
      <c r="G306" s="78"/>
      <c r="H306" s="78"/>
      <c r="I306" s="78"/>
      <c r="J306" s="78"/>
      <c r="K306" s="100" t="n">
        <f aca="false">K307</f>
        <v>38445.1</v>
      </c>
      <c r="L306" s="100" t="n">
        <f aca="false">L307</f>
        <v>0</v>
      </c>
      <c r="M306" s="115" t="n">
        <f aca="false">K306+L306</f>
        <v>38445.1</v>
      </c>
      <c r="N306" s="100" t="n">
        <f aca="false">N307</f>
        <v>0</v>
      </c>
      <c r="O306" s="115" t="n">
        <f aca="false">M306+N306</f>
        <v>38445.1</v>
      </c>
      <c r="P306" s="100" t="n">
        <f aca="false">P307</f>
        <v>0</v>
      </c>
      <c r="Q306" s="115" t="n">
        <f aca="false">O306+P306</f>
        <v>38445.1</v>
      </c>
      <c r="R306" s="100" t="n">
        <f aca="false">R307</f>
        <v>1939.2</v>
      </c>
      <c r="S306" s="115" t="n">
        <f aca="false">Q306+R306</f>
        <v>40384.3</v>
      </c>
      <c r="T306" s="100" t="n">
        <f aca="false">T307</f>
        <v>0</v>
      </c>
      <c r="U306" s="115" t="n">
        <f aca="false">S306+T306</f>
        <v>40384.3</v>
      </c>
      <c r="V306" s="100" t="n">
        <f aca="false">V307</f>
        <v>0</v>
      </c>
      <c r="W306" s="115" t="n">
        <f aca="false">U306+V306</f>
        <v>40384.3</v>
      </c>
      <c r="X306" s="100" t="n">
        <f aca="false">X307</f>
        <v>-4560</v>
      </c>
      <c r="Y306" s="115" t="n">
        <f aca="false">W306+X306</f>
        <v>35824.3</v>
      </c>
      <c r="Z306" s="100" t="n">
        <f aca="false">Z307</f>
        <v>9900</v>
      </c>
      <c r="AA306" s="115" t="n">
        <f aca="false">Y306+Z306</f>
        <v>45724.3</v>
      </c>
      <c r="AB306" s="100" t="n">
        <f aca="false">AB307</f>
        <v>0</v>
      </c>
      <c r="AC306" s="115" t="n">
        <f aca="false">AA306+AB306</f>
        <v>45724.3</v>
      </c>
      <c r="AD306" s="100" t="n">
        <f aca="false">AD307</f>
        <v>0</v>
      </c>
      <c r="AE306" s="115" t="n">
        <f aca="false">AC306+AD306</f>
        <v>45724.3</v>
      </c>
      <c r="AF306" s="115" t="n">
        <f aca="false">AE306</f>
        <v>45724.3</v>
      </c>
      <c r="AG306" s="100" t="n">
        <f aca="false">AG307</f>
        <v>45724.3</v>
      </c>
      <c r="AH306" s="79" t="n">
        <f aca="false">AG306/AF306*100</f>
        <v>100</v>
      </c>
    </row>
    <row r="307" customFormat="false" ht="47.25" hidden="false" customHeight="false" outlineLevel="0" collapsed="false">
      <c r="A307" s="92"/>
      <c r="B307" s="40" t="s">
        <v>93</v>
      </c>
      <c r="C307" s="51" t="n">
        <v>902</v>
      </c>
      <c r="D307" s="78" t="s">
        <v>35</v>
      </c>
      <c r="E307" s="78" t="s">
        <v>19</v>
      </c>
      <c r="F307" s="78" t="s">
        <v>16</v>
      </c>
      <c r="G307" s="78" t="s">
        <v>94</v>
      </c>
      <c r="H307" s="78" t="s">
        <v>17</v>
      </c>
      <c r="I307" s="78" t="s">
        <v>95</v>
      </c>
      <c r="J307" s="78"/>
      <c r="K307" s="100" t="n">
        <f aca="false">K308</f>
        <v>38445.1</v>
      </c>
      <c r="L307" s="100" t="n">
        <f aca="false">L308</f>
        <v>0</v>
      </c>
      <c r="M307" s="115" t="n">
        <f aca="false">K307+L307</f>
        <v>38445.1</v>
      </c>
      <c r="N307" s="100" t="n">
        <f aca="false">N308</f>
        <v>0</v>
      </c>
      <c r="O307" s="115" t="n">
        <f aca="false">M307+N307</f>
        <v>38445.1</v>
      </c>
      <c r="P307" s="100" t="n">
        <f aca="false">P308</f>
        <v>0</v>
      </c>
      <c r="Q307" s="115" t="n">
        <f aca="false">O307+P307</f>
        <v>38445.1</v>
      </c>
      <c r="R307" s="100" t="n">
        <f aca="false">R308</f>
        <v>1939.2</v>
      </c>
      <c r="S307" s="115" t="n">
        <f aca="false">Q307+R307</f>
        <v>40384.3</v>
      </c>
      <c r="T307" s="100" t="n">
        <f aca="false">T308</f>
        <v>0</v>
      </c>
      <c r="U307" s="115" t="n">
        <f aca="false">S307+T307</f>
        <v>40384.3</v>
      </c>
      <c r="V307" s="100" t="n">
        <f aca="false">V308</f>
        <v>0</v>
      </c>
      <c r="W307" s="115" t="n">
        <f aca="false">U307+V307</f>
        <v>40384.3</v>
      </c>
      <c r="X307" s="100" t="n">
        <f aca="false">X308</f>
        <v>-4560</v>
      </c>
      <c r="Y307" s="115" t="n">
        <f aca="false">W307+X307</f>
        <v>35824.3</v>
      </c>
      <c r="Z307" s="100" t="n">
        <f aca="false">Z308</f>
        <v>9900</v>
      </c>
      <c r="AA307" s="115" t="n">
        <f aca="false">Y307+Z307</f>
        <v>45724.3</v>
      </c>
      <c r="AB307" s="100" t="n">
        <f aca="false">AB308</f>
        <v>0</v>
      </c>
      <c r="AC307" s="115" t="n">
        <f aca="false">AA307+AB307</f>
        <v>45724.3</v>
      </c>
      <c r="AD307" s="100" t="n">
        <f aca="false">AD308</f>
        <v>0</v>
      </c>
      <c r="AE307" s="115" t="n">
        <f aca="false">AC307+AD307</f>
        <v>45724.3</v>
      </c>
      <c r="AF307" s="115" t="n">
        <f aca="false">AE307</f>
        <v>45724.3</v>
      </c>
      <c r="AG307" s="100" t="n">
        <f aca="false">AG308</f>
        <v>45724.3</v>
      </c>
      <c r="AH307" s="79" t="n">
        <f aca="false">AG307/AF307*100</f>
        <v>100</v>
      </c>
    </row>
    <row r="308" customFormat="false" ht="15.75" hidden="false" customHeight="false" outlineLevel="0" collapsed="false">
      <c r="A308" s="92"/>
      <c r="B308" s="40" t="s">
        <v>96</v>
      </c>
      <c r="C308" s="51" t="n">
        <v>902</v>
      </c>
      <c r="D308" s="78" t="s">
        <v>35</v>
      </c>
      <c r="E308" s="78" t="s">
        <v>19</v>
      </c>
      <c r="F308" s="78" t="s">
        <v>16</v>
      </c>
      <c r="G308" s="78" t="s">
        <v>97</v>
      </c>
      <c r="H308" s="78" t="s">
        <v>17</v>
      </c>
      <c r="I308" s="78" t="s">
        <v>95</v>
      </c>
      <c r="J308" s="78"/>
      <c r="K308" s="100" t="n">
        <f aca="false">K309+K312+K315</f>
        <v>38445.1</v>
      </c>
      <c r="L308" s="100" t="n">
        <f aca="false">L309+L312+L315</f>
        <v>0</v>
      </c>
      <c r="M308" s="115" t="n">
        <f aca="false">K308+L308</f>
        <v>38445.1</v>
      </c>
      <c r="N308" s="100" t="n">
        <f aca="false">N309+N312+N315</f>
        <v>0</v>
      </c>
      <c r="O308" s="115" t="n">
        <f aca="false">M308+N308</f>
        <v>38445.1</v>
      </c>
      <c r="P308" s="100" t="n">
        <f aca="false">P309+P312+P315</f>
        <v>0</v>
      </c>
      <c r="Q308" s="115" t="n">
        <f aca="false">O308+P308</f>
        <v>38445.1</v>
      </c>
      <c r="R308" s="100" t="n">
        <f aca="false">R309+R312+R315</f>
        <v>1939.2</v>
      </c>
      <c r="S308" s="115" t="n">
        <f aca="false">Q308+R308</f>
        <v>40384.3</v>
      </c>
      <c r="T308" s="100" t="n">
        <f aca="false">T309+T312+T315</f>
        <v>0</v>
      </c>
      <c r="U308" s="115" t="n">
        <f aca="false">S308+T308</f>
        <v>40384.3</v>
      </c>
      <c r="V308" s="100" t="n">
        <f aca="false">V309+V312+V315</f>
        <v>0</v>
      </c>
      <c r="W308" s="115" t="n">
        <f aca="false">U308+V308</f>
        <v>40384.3</v>
      </c>
      <c r="X308" s="100" t="n">
        <f aca="false">X309+X312+X315</f>
        <v>-4560</v>
      </c>
      <c r="Y308" s="115" t="n">
        <f aca="false">W308+X308</f>
        <v>35824.3</v>
      </c>
      <c r="Z308" s="100" t="n">
        <f aca="false">Z309+Z312+Z315</f>
        <v>9900</v>
      </c>
      <c r="AA308" s="115" t="n">
        <f aca="false">Y308+Z308</f>
        <v>45724.3</v>
      </c>
      <c r="AB308" s="100" t="n">
        <f aca="false">AB309+AB312+AB315</f>
        <v>0</v>
      </c>
      <c r="AC308" s="115" t="n">
        <f aca="false">AA308+AB308</f>
        <v>45724.3</v>
      </c>
      <c r="AD308" s="100" t="n">
        <f aca="false">AD309+AD312+AD315</f>
        <v>0</v>
      </c>
      <c r="AE308" s="115" t="n">
        <f aca="false">AC308+AD308</f>
        <v>45724.3</v>
      </c>
      <c r="AF308" s="115" t="n">
        <f aca="false">AE308</f>
        <v>45724.3</v>
      </c>
      <c r="AG308" s="100" t="n">
        <f aca="false">AG309+AG312+AG315</f>
        <v>45724.3</v>
      </c>
      <c r="AH308" s="79" t="n">
        <f aca="false">AG308/AF308*100</f>
        <v>100</v>
      </c>
    </row>
    <row r="309" customFormat="false" ht="31.5" hidden="false" customHeight="false" outlineLevel="0" collapsed="false">
      <c r="A309" s="92"/>
      <c r="B309" s="40" t="s">
        <v>98</v>
      </c>
      <c r="C309" s="51" t="n">
        <v>902</v>
      </c>
      <c r="D309" s="78" t="s">
        <v>35</v>
      </c>
      <c r="E309" s="78" t="s">
        <v>19</v>
      </c>
      <c r="F309" s="78" t="s">
        <v>16</v>
      </c>
      <c r="G309" s="78" t="s">
        <v>97</v>
      </c>
      <c r="H309" s="78" t="s">
        <v>16</v>
      </c>
      <c r="I309" s="78" t="s">
        <v>95</v>
      </c>
      <c r="J309" s="78"/>
      <c r="K309" s="100" t="n">
        <f aca="false">K310</f>
        <v>20714</v>
      </c>
      <c r="L309" s="100" t="n">
        <f aca="false">L310</f>
        <v>0</v>
      </c>
      <c r="M309" s="115" t="n">
        <f aca="false">K309+L309</f>
        <v>20714</v>
      </c>
      <c r="N309" s="100" t="n">
        <f aca="false">N310</f>
        <v>0</v>
      </c>
      <c r="O309" s="115" t="n">
        <f aca="false">M309+N309</f>
        <v>20714</v>
      </c>
      <c r="P309" s="100" t="n">
        <f aca="false">P310</f>
        <v>0</v>
      </c>
      <c r="Q309" s="115" t="n">
        <f aca="false">O309+P309</f>
        <v>20714</v>
      </c>
      <c r="R309" s="100" t="n">
        <f aca="false">R310</f>
        <v>1939.2</v>
      </c>
      <c r="S309" s="115" t="n">
        <f aca="false">Q309+R309</f>
        <v>22653.2</v>
      </c>
      <c r="T309" s="100" t="n">
        <f aca="false">T310</f>
        <v>0</v>
      </c>
      <c r="U309" s="115" t="n">
        <f aca="false">S309+T309</f>
        <v>22653.2</v>
      </c>
      <c r="V309" s="100" t="n">
        <f aca="false">V310</f>
        <v>0</v>
      </c>
      <c r="W309" s="115" t="n">
        <f aca="false">U309+V309</f>
        <v>22653.2</v>
      </c>
      <c r="X309" s="100" t="n">
        <f aca="false">X310</f>
        <v>-4560</v>
      </c>
      <c r="Y309" s="115" t="n">
        <f aca="false">W309+X309</f>
        <v>18093.2</v>
      </c>
      <c r="Z309" s="100" t="n">
        <f aca="false">Z310</f>
        <v>1900</v>
      </c>
      <c r="AA309" s="115" t="n">
        <f aca="false">Y309+Z309</f>
        <v>19993.2</v>
      </c>
      <c r="AB309" s="100" t="n">
        <f aca="false">AB310</f>
        <v>0</v>
      </c>
      <c r="AC309" s="115" t="n">
        <f aca="false">AA309+AB309</f>
        <v>19993.2</v>
      </c>
      <c r="AD309" s="100" t="n">
        <f aca="false">AD310</f>
        <v>0</v>
      </c>
      <c r="AE309" s="115" t="n">
        <f aca="false">AC309+AD309</f>
        <v>19993.2</v>
      </c>
      <c r="AF309" s="115" t="n">
        <f aca="false">AE309</f>
        <v>19993.2</v>
      </c>
      <c r="AG309" s="100" t="n">
        <f aca="false">AG310</f>
        <v>19993.2</v>
      </c>
      <c r="AH309" s="79" t="n">
        <f aca="false">AG309/AF309*100</f>
        <v>100</v>
      </c>
    </row>
    <row r="310" customFormat="false" ht="63" hidden="false" customHeight="false" outlineLevel="0" collapsed="false">
      <c r="A310" s="92"/>
      <c r="B310" s="40" t="s">
        <v>99</v>
      </c>
      <c r="C310" s="51" t="n">
        <v>902</v>
      </c>
      <c r="D310" s="78" t="s">
        <v>35</v>
      </c>
      <c r="E310" s="78" t="s">
        <v>19</v>
      </c>
      <c r="F310" s="78" t="s">
        <v>16</v>
      </c>
      <c r="G310" s="78" t="s">
        <v>97</v>
      </c>
      <c r="H310" s="78" t="s">
        <v>16</v>
      </c>
      <c r="I310" s="78" t="s">
        <v>100</v>
      </c>
      <c r="J310" s="78"/>
      <c r="K310" s="100" t="n">
        <f aca="false">K311</f>
        <v>20714</v>
      </c>
      <c r="L310" s="100" t="n">
        <f aca="false">L311</f>
        <v>0</v>
      </c>
      <c r="M310" s="115" t="n">
        <f aca="false">K310+L310</f>
        <v>20714</v>
      </c>
      <c r="N310" s="100" t="n">
        <f aca="false">N311</f>
        <v>0</v>
      </c>
      <c r="O310" s="115" t="n">
        <f aca="false">M310+N310</f>
        <v>20714</v>
      </c>
      <c r="P310" s="100" t="n">
        <f aca="false">P311</f>
        <v>0</v>
      </c>
      <c r="Q310" s="115" t="n">
        <f aca="false">O310+P310</f>
        <v>20714</v>
      </c>
      <c r="R310" s="100" t="n">
        <f aca="false">R311</f>
        <v>1939.2</v>
      </c>
      <c r="S310" s="115" t="n">
        <f aca="false">Q310+R310</f>
        <v>22653.2</v>
      </c>
      <c r="T310" s="100" t="n">
        <f aca="false">T311</f>
        <v>0</v>
      </c>
      <c r="U310" s="115" t="n">
        <f aca="false">S310+T310</f>
        <v>22653.2</v>
      </c>
      <c r="V310" s="100" t="n">
        <f aca="false">V311</f>
        <v>0</v>
      </c>
      <c r="W310" s="115" t="n">
        <f aca="false">U310+V310</f>
        <v>22653.2</v>
      </c>
      <c r="X310" s="100" t="n">
        <f aca="false">X311</f>
        <v>-4560</v>
      </c>
      <c r="Y310" s="115" t="n">
        <f aca="false">W310+X310</f>
        <v>18093.2</v>
      </c>
      <c r="Z310" s="100" t="n">
        <f aca="false">Z311</f>
        <v>1900</v>
      </c>
      <c r="AA310" s="115" t="n">
        <f aca="false">Y310+Z310</f>
        <v>19993.2</v>
      </c>
      <c r="AB310" s="100" t="n">
        <f aca="false">AB311</f>
        <v>0</v>
      </c>
      <c r="AC310" s="115" t="n">
        <f aca="false">AA310+AB310</f>
        <v>19993.2</v>
      </c>
      <c r="AD310" s="100" t="n">
        <f aca="false">AD311</f>
        <v>0</v>
      </c>
      <c r="AE310" s="115" t="n">
        <f aca="false">AC310+AD310</f>
        <v>19993.2</v>
      </c>
      <c r="AF310" s="115" t="n">
        <f aca="false">AE310</f>
        <v>19993.2</v>
      </c>
      <c r="AG310" s="100" t="n">
        <f aca="false">AG311</f>
        <v>19993.2</v>
      </c>
      <c r="AH310" s="79" t="n">
        <f aca="false">AG310/AF310*100</f>
        <v>100</v>
      </c>
    </row>
    <row r="311" customFormat="false" ht="31.5" hidden="false" customHeight="false" outlineLevel="0" collapsed="false">
      <c r="A311" s="92"/>
      <c r="B311" s="40" t="s">
        <v>105</v>
      </c>
      <c r="C311" s="51" t="n">
        <v>902</v>
      </c>
      <c r="D311" s="78" t="s">
        <v>35</v>
      </c>
      <c r="E311" s="78" t="s">
        <v>19</v>
      </c>
      <c r="F311" s="78" t="s">
        <v>16</v>
      </c>
      <c r="G311" s="78" t="s">
        <v>97</v>
      </c>
      <c r="H311" s="78" t="s">
        <v>16</v>
      </c>
      <c r="I311" s="78" t="s">
        <v>100</v>
      </c>
      <c r="J311" s="78" t="s">
        <v>106</v>
      </c>
      <c r="K311" s="100" t="n">
        <v>20714</v>
      </c>
      <c r="L311" s="100"/>
      <c r="M311" s="115" t="n">
        <f aca="false">K311+L311</f>
        <v>20714</v>
      </c>
      <c r="N311" s="100"/>
      <c r="O311" s="115" t="n">
        <f aca="false">M311+N311</f>
        <v>20714</v>
      </c>
      <c r="P311" s="100"/>
      <c r="Q311" s="115" t="n">
        <f aca="false">O311+P311</f>
        <v>20714</v>
      </c>
      <c r="R311" s="100" t="n">
        <v>1939.2</v>
      </c>
      <c r="S311" s="115" t="n">
        <f aca="false">Q311+R311</f>
        <v>22653.2</v>
      </c>
      <c r="T311" s="100"/>
      <c r="U311" s="115" t="n">
        <f aca="false">S311+T311</f>
        <v>22653.2</v>
      </c>
      <c r="V311" s="100"/>
      <c r="W311" s="115" t="n">
        <f aca="false">U311+V311</f>
        <v>22653.2</v>
      </c>
      <c r="X311" s="100" t="n">
        <v>-4560</v>
      </c>
      <c r="Y311" s="115" t="n">
        <f aca="false">W311+X311</f>
        <v>18093.2</v>
      </c>
      <c r="Z311" s="100" t="n">
        <v>1900</v>
      </c>
      <c r="AA311" s="115" t="n">
        <f aca="false">Y311+Z311</f>
        <v>19993.2</v>
      </c>
      <c r="AB311" s="100"/>
      <c r="AC311" s="115" t="n">
        <f aca="false">AA311+AB311</f>
        <v>19993.2</v>
      </c>
      <c r="AD311" s="100"/>
      <c r="AE311" s="115" t="n">
        <f aca="false">AC311+AD311</f>
        <v>19993.2</v>
      </c>
      <c r="AF311" s="115" t="n">
        <f aca="false">AE311</f>
        <v>19993.2</v>
      </c>
      <c r="AG311" s="100" t="n">
        <v>19993.2</v>
      </c>
      <c r="AH311" s="79" t="n">
        <f aca="false">AG311/AF311*100</f>
        <v>100</v>
      </c>
    </row>
    <row r="312" customFormat="false" ht="31.5" hidden="false" customHeight="false" outlineLevel="0" collapsed="false">
      <c r="A312" s="92"/>
      <c r="B312" s="40" t="s">
        <v>109</v>
      </c>
      <c r="C312" s="51" t="n">
        <v>902</v>
      </c>
      <c r="D312" s="78" t="s">
        <v>35</v>
      </c>
      <c r="E312" s="78" t="s">
        <v>19</v>
      </c>
      <c r="F312" s="78" t="s">
        <v>16</v>
      </c>
      <c r="G312" s="78" t="s">
        <v>97</v>
      </c>
      <c r="H312" s="78" t="s">
        <v>19</v>
      </c>
      <c r="I312" s="78" t="s">
        <v>95</v>
      </c>
      <c r="J312" s="78"/>
      <c r="K312" s="100" t="n">
        <f aca="false">K313</f>
        <v>14687.6</v>
      </c>
      <c r="L312" s="100" t="n">
        <f aca="false">L313</f>
        <v>0</v>
      </c>
      <c r="M312" s="115" t="n">
        <f aca="false">K312+L312</f>
        <v>14687.6</v>
      </c>
      <c r="N312" s="100" t="n">
        <f aca="false">N313</f>
        <v>0</v>
      </c>
      <c r="O312" s="115" t="n">
        <f aca="false">M312+N312</f>
        <v>14687.6</v>
      </c>
      <c r="P312" s="100" t="n">
        <f aca="false">P313</f>
        <v>0</v>
      </c>
      <c r="Q312" s="115" t="n">
        <f aca="false">O312+P312</f>
        <v>14687.6</v>
      </c>
      <c r="R312" s="100" t="n">
        <f aca="false">R313</f>
        <v>0</v>
      </c>
      <c r="S312" s="115" t="n">
        <f aca="false">Q312+R312</f>
        <v>14687.6</v>
      </c>
      <c r="T312" s="100" t="n">
        <f aca="false">T313</f>
        <v>0</v>
      </c>
      <c r="U312" s="115" t="n">
        <f aca="false">S312+T312</f>
        <v>14687.6</v>
      </c>
      <c r="V312" s="100" t="n">
        <f aca="false">V313</f>
        <v>0</v>
      </c>
      <c r="W312" s="115" t="n">
        <f aca="false">U312+V312</f>
        <v>14687.6</v>
      </c>
      <c r="X312" s="100" t="n">
        <f aca="false">X313</f>
        <v>0</v>
      </c>
      <c r="Y312" s="115" t="n">
        <f aca="false">W312+X312</f>
        <v>14687.6</v>
      </c>
      <c r="Z312" s="100" t="n">
        <f aca="false">Z313</f>
        <v>8000</v>
      </c>
      <c r="AA312" s="115" t="n">
        <f aca="false">Y312+Z312</f>
        <v>22687.6</v>
      </c>
      <c r="AB312" s="100" t="n">
        <f aca="false">AB313</f>
        <v>0</v>
      </c>
      <c r="AC312" s="115" t="n">
        <f aca="false">AA312+AB312</f>
        <v>22687.6</v>
      </c>
      <c r="AD312" s="100" t="n">
        <f aca="false">AD313</f>
        <v>0</v>
      </c>
      <c r="AE312" s="115" t="n">
        <f aca="false">AC312+AD312</f>
        <v>22687.6</v>
      </c>
      <c r="AF312" s="115" t="n">
        <f aca="false">AE312</f>
        <v>22687.6</v>
      </c>
      <c r="AG312" s="100" t="n">
        <f aca="false">AG313</f>
        <v>22687.6</v>
      </c>
      <c r="AH312" s="79" t="n">
        <f aca="false">AG312/AF312*100</f>
        <v>100</v>
      </c>
    </row>
    <row r="313" customFormat="false" ht="110.25" hidden="false" customHeight="false" outlineLevel="0" collapsed="false">
      <c r="A313" s="92"/>
      <c r="B313" s="40" t="s">
        <v>110</v>
      </c>
      <c r="C313" s="51" t="n">
        <v>902</v>
      </c>
      <c r="D313" s="78" t="s">
        <v>35</v>
      </c>
      <c r="E313" s="78" t="s">
        <v>19</v>
      </c>
      <c r="F313" s="78" t="s">
        <v>16</v>
      </c>
      <c r="G313" s="78" t="s">
        <v>97</v>
      </c>
      <c r="H313" s="78" t="s">
        <v>19</v>
      </c>
      <c r="I313" s="78" t="s">
        <v>111</v>
      </c>
      <c r="J313" s="78"/>
      <c r="K313" s="100" t="n">
        <f aca="false">K314</f>
        <v>14687.6</v>
      </c>
      <c r="L313" s="100" t="n">
        <f aca="false">L314</f>
        <v>0</v>
      </c>
      <c r="M313" s="115" t="n">
        <f aca="false">K313+L313</f>
        <v>14687.6</v>
      </c>
      <c r="N313" s="100" t="n">
        <f aca="false">N314</f>
        <v>0</v>
      </c>
      <c r="O313" s="115" t="n">
        <f aca="false">M313+N313</f>
        <v>14687.6</v>
      </c>
      <c r="P313" s="100" t="n">
        <f aca="false">P314</f>
        <v>0</v>
      </c>
      <c r="Q313" s="115" t="n">
        <f aca="false">O313+P313</f>
        <v>14687.6</v>
      </c>
      <c r="R313" s="100" t="n">
        <f aca="false">R314</f>
        <v>0</v>
      </c>
      <c r="S313" s="115" t="n">
        <f aca="false">Q313+R313</f>
        <v>14687.6</v>
      </c>
      <c r="T313" s="100" t="n">
        <f aca="false">T314</f>
        <v>0</v>
      </c>
      <c r="U313" s="115" t="n">
        <f aca="false">S313+T313</f>
        <v>14687.6</v>
      </c>
      <c r="V313" s="100" t="n">
        <f aca="false">V314</f>
        <v>0</v>
      </c>
      <c r="W313" s="115" t="n">
        <f aca="false">U313+V313</f>
        <v>14687.6</v>
      </c>
      <c r="X313" s="100" t="n">
        <f aca="false">X314</f>
        <v>0</v>
      </c>
      <c r="Y313" s="115" t="n">
        <f aca="false">W313+X313</f>
        <v>14687.6</v>
      </c>
      <c r="Z313" s="100" t="n">
        <f aca="false">Z314</f>
        <v>8000</v>
      </c>
      <c r="AA313" s="115" t="n">
        <f aca="false">Y313+Z313</f>
        <v>22687.6</v>
      </c>
      <c r="AB313" s="100" t="n">
        <f aca="false">AB314</f>
        <v>0</v>
      </c>
      <c r="AC313" s="115" t="n">
        <f aca="false">AA313+AB313</f>
        <v>22687.6</v>
      </c>
      <c r="AD313" s="100" t="n">
        <f aca="false">AD314</f>
        <v>0</v>
      </c>
      <c r="AE313" s="115" t="n">
        <f aca="false">AC313+AD313</f>
        <v>22687.6</v>
      </c>
      <c r="AF313" s="115" t="n">
        <f aca="false">AE313</f>
        <v>22687.6</v>
      </c>
      <c r="AG313" s="100" t="n">
        <f aca="false">AG314</f>
        <v>22687.6</v>
      </c>
      <c r="AH313" s="79" t="n">
        <f aca="false">AG313/AF313*100</f>
        <v>100</v>
      </c>
    </row>
    <row r="314" customFormat="false" ht="31.5" hidden="false" customHeight="false" outlineLevel="0" collapsed="false">
      <c r="A314" s="92"/>
      <c r="B314" s="40" t="s">
        <v>105</v>
      </c>
      <c r="C314" s="51" t="n">
        <v>902</v>
      </c>
      <c r="D314" s="78" t="s">
        <v>35</v>
      </c>
      <c r="E314" s="78" t="s">
        <v>19</v>
      </c>
      <c r="F314" s="78" t="s">
        <v>16</v>
      </c>
      <c r="G314" s="78" t="s">
        <v>97</v>
      </c>
      <c r="H314" s="78" t="s">
        <v>19</v>
      </c>
      <c r="I314" s="78" t="s">
        <v>111</v>
      </c>
      <c r="J314" s="78" t="s">
        <v>106</v>
      </c>
      <c r="K314" s="100" t="n">
        <v>14687.6</v>
      </c>
      <c r="L314" s="100"/>
      <c r="M314" s="115" t="n">
        <f aca="false">K314+L314</f>
        <v>14687.6</v>
      </c>
      <c r="N314" s="100"/>
      <c r="O314" s="115" t="n">
        <f aca="false">M314+N314</f>
        <v>14687.6</v>
      </c>
      <c r="P314" s="100"/>
      <c r="Q314" s="115" t="n">
        <f aca="false">O314+P314</f>
        <v>14687.6</v>
      </c>
      <c r="R314" s="100"/>
      <c r="S314" s="115" t="n">
        <f aca="false">Q314+R314</f>
        <v>14687.6</v>
      </c>
      <c r="T314" s="100"/>
      <c r="U314" s="115" t="n">
        <f aca="false">S314+T314</f>
        <v>14687.6</v>
      </c>
      <c r="V314" s="100"/>
      <c r="W314" s="115" t="n">
        <f aca="false">U314+V314</f>
        <v>14687.6</v>
      </c>
      <c r="X314" s="100"/>
      <c r="Y314" s="115" t="n">
        <f aca="false">W314+X314</f>
        <v>14687.6</v>
      </c>
      <c r="Z314" s="100" t="n">
        <v>8000</v>
      </c>
      <c r="AA314" s="115" t="n">
        <f aca="false">Y314+Z314</f>
        <v>22687.6</v>
      </c>
      <c r="AB314" s="100"/>
      <c r="AC314" s="115" t="n">
        <f aca="false">AA314+AB314</f>
        <v>22687.6</v>
      </c>
      <c r="AD314" s="100"/>
      <c r="AE314" s="115" t="n">
        <f aca="false">AC314+AD314</f>
        <v>22687.6</v>
      </c>
      <c r="AF314" s="115" t="n">
        <f aca="false">AE314</f>
        <v>22687.6</v>
      </c>
      <c r="AG314" s="100" t="n">
        <v>22687.6</v>
      </c>
      <c r="AH314" s="79" t="n">
        <f aca="false">AG314/AF314*100</f>
        <v>100</v>
      </c>
    </row>
    <row r="315" customFormat="false" ht="15.75" hidden="false" customHeight="false" outlineLevel="0" collapsed="false">
      <c r="A315" s="92"/>
      <c r="B315" s="40" t="s">
        <v>112</v>
      </c>
      <c r="C315" s="51" t="n">
        <v>902</v>
      </c>
      <c r="D315" s="78" t="s">
        <v>35</v>
      </c>
      <c r="E315" s="78" t="s">
        <v>19</v>
      </c>
      <c r="F315" s="78" t="s">
        <v>16</v>
      </c>
      <c r="G315" s="78" t="s">
        <v>97</v>
      </c>
      <c r="H315" s="78" t="s">
        <v>21</v>
      </c>
      <c r="I315" s="78" t="s">
        <v>95</v>
      </c>
      <c r="J315" s="78"/>
      <c r="K315" s="100" t="n">
        <f aca="false">K316</f>
        <v>3043.5</v>
      </c>
      <c r="L315" s="100" t="n">
        <f aca="false">L316</f>
        <v>0</v>
      </c>
      <c r="M315" s="115" t="n">
        <f aca="false">K315+L315</f>
        <v>3043.5</v>
      </c>
      <c r="N315" s="100" t="n">
        <f aca="false">N316</f>
        <v>0</v>
      </c>
      <c r="O315" s="115" t="n">
        <f aca="false">M315+N315</f>
        <v>3043.5</v>
      </c>
      <c r="P315" s="100" t="n">
        <f aca="false">P316</f>
        <v>0</v>
      </c>
      <c r="Q315" s="115" t="n">
        <f aca="false">O315+P315</f>
        <v>3043.5</v>
      </c>
      <c r="R315" s="100" t="n">
        <f aca="false">R316</f>
        <v>0</v>
      </c>
      <c r="S315" s="115" t="n">
        <f aca="false">Q315+R315</f>
        <v>3043.5</v>
      </c>
      <c r="T315" s="100" t="n">
        <f aca="false">T316</f>
        <v>0</v>
      </c>
      <c r="U315" s="115" t="n">
        <f aca="false">S315+T315</f>
        <v>3043.5</v>
      </c>
      <c r="V315" s="100" t="n">
        <f aca="false">V316</f>
        <v>0</v>
      </c>
      <c r="W315" s="115" t="n">
        <f aca="false">U315+V315</f>
        <v>3043.5</v>
      </c>
      <c r="X315" s="100" t="n">
        <f aca="false">X316</f>
        <v>0</v>
      </c>
      <c r="Y315" s="115" t="n">
        <f aca="false">W315+X315</f>
        <v>3043.5</v>
      </c>
      <c r="Z315" s="100" t="n">
        <f aca="false">Z316</f>
        <v>0</v>
      </c>
      <c r="AA315" s="115" t="n">
        <f aca="false">Y315+Z315</f>
        <v>3043.5</v>
      </c>
      <c r="AB315" s="100" t="n">
        <f aca="false">AB316</f>
        <v>0</v>
      </c>
      <c r="AC315" s="115" t="n">
        <f aca="false">AA315+AB315</f>
        <v>3043.5</v>
      </c>
      <c r="AD315" s="100" t="n">
        <f aca="false">AD316</f>
        <v>0</v>
      </c>
      <c r="AE315" s="115" t="n">
        <f aca="false">AC315+AD315</f>
        <v>3043.5</v>
      </c>
      <c r="AF315" s="115" t="n">
        <f aca="false">AE315</f>
        <v>3043.5</v>
      </c>
      <c r="AG315" s="100" t="n">
        <f aca="false">AG316</f>
        <v>3043.5</v>
      </c>
      <c r="AH315" s="79" t="n">
        <f aca="false">AG315/AF315*100</f>
        <v>100</v>
      </c>
    </row>
    <row r="316" customFormat="false" ht="110.25" hidden="false" customHeight="false" outlineLevel="0" collapsed="false">
      <c r="A316" s="92"/>
      <c r="B316" s="40" t="s">
        <v>449</v>
      </c>
      <c r="C316" s="51" t="n">
        <v>902</v>
      </c>
      <c r="D316" s="78" t="s">
        <v>35</v>
      </c>
      <c r="E316" s="78" t="s">
        <v>19</v>
      </c>
      <c r="F316" s="78" t="s">
        <v>16</v>
      </c>
      <c r="G316" s="78" t="s">
        <v>97</v>
      </c>
      <c r="H316" s="78" t="s">
        <v>21</v>
      </c>
      <c r="I316" s="78" t="s">
        <v>114</v>
      </c>
      <c r="J316" s="78"/>
      <c r="K316" s="100" t="n">
        <f aca="false">K317</f>
        <v>3043.5</v>
      </c>
      <c r="L316" s="100" t="n">
        <f aca="false">L317</f>
        <v>0</v>
      </c>
      <c r="M316" s="115" t="n">
        <f aca="false">K316+L316</f>
        <v>3043.5</v>
      </c>
      <c r="N316" s="100" t="n">
        <f aca="false">N317</f>
        <v>0</v>
      </c>
      <c r="O316" s="115" t="n">
        <f aca="false">M316+N316</f>
        <v>3043.5</v>
      </c>
      <c r="P316" s="100" t="n">
        <f aca="false">P317</f>
        <v>0</v>
      </c>
      <c r="Q316" s="115" t="n">
        <f aca="false">O316+P316</f>
        <v>3043.5</v>
      </c>
      <c r="R316" s="100" t="n">
        <f aca="false">R317</f>
        <v>0</v>
      </c>
      <c r="S316" s="115" t="n">
        <f aca="false">Q316+R316</f>
        <v>3043.5</v>
      </c>
      <c r="T316" s="100" t="n">
        <f aca="false">T317</f>
        <v>0</v>
      </c>
      <c r="U316" s="115" t="n">
        <f aca="false">S316+T316</f>
        <v>3043.5</v>
      </c>
      <c r="V316" s="100" t="n">
        <f aca="false">V317</f>
        <v>0</v>
      </c>
      <c r="W316" s="115" t="n">
        <f aca="false">U316+V316</f>
        <v>3043.5</v>
      </c>
      <c r="X316" s="100" t="n">
        <f aca="false">X317</f>
        <v>0</v>
      </c>
      <c r="Y316" s="115" t="n">
        <f aca="false">W316+X316</f>
        <v>3043.5</v>
      </c>
      <c r="Z316" s="100" t="n">
        <f aca="false">Z317</f>
        <v>0</v>
      </c>
      <c r="AA316" s="115" t="n">
        <f aca="false">Y316+Z316</f>
        <v>3043.5</v>
      </c>
      <c r="AB316" s="100" t="n">
        <f aca="false">AB317</f>
        <v>0</v>
      </c>
      <c r="AC316" s="115" t="n">
        <f aca="false">AA316+AB316</f>
        <v>3043.5</v>
      </c>
      <c r="AD316" s="100" t="n">
        <f aca="false">AD317</f>
        <v>0</v>
      </c>
      <c r="AE316" s="115" t="n">
        <f aca="false">AC316+AD316</f>
        <v>3043.5</v>
      </c>
      <c r="AF316" s="115" t="n">
        <f aca="false">AE316</f>
        <v>3043.5</v>
      </c>
      <c r="AG316" s="100" t="n">
        <f aca="false">AG317</f>
        <v>3043.5</v>
      </c>
      <c r="AH316" s="79" t="n">
        <f aca="false">AG316/AF316*100</f>
        <v>100</v>
      </c>
    </row>
    <row r="317" customFormat="false" ht="31.5" hidden="false" customHeight="false" outlineLevel="0" collapsed="false">
      <c r="A317" s="92"/>
      <c r="B317" s="40" t="s">
        <v>105</v>
      </c>
      <c r="C317" s="51" t="n">
        <v>902</v>
      </c>
      <c r="D317" s="78" t="s">
        <v>35</v>
      </c>
      <c r="E317" s="78" t="s">
        <v>19</v>
      </c>
      <c r="F317" s="78" t="s">
        <v>16</v>
      </c>
      <c r="G317" s="78" t="s">
        <v>97</v>
      </c>
      <c r="H317" s="78" t="s">
        <v>21</v>
      </c>
      <c r="I317" s="78" t="s">
        <v>114</v>
      </c>
      <c r="J317" s="78" t="s">
        <v>106</v>
      </c>
      <c r="K317" s="100" t="n">
        <v>3043.5</v>
      </c>
      <c r="L317" s="100"/>
      <c r="M317" s="115" t="n">
        <f aca="false">K317+L317</f>
        <v>3043.5</v>
      </c>
      <c r="N317" s="100"/>
      <c r="O317" s="115" t="n">
        <f aca="false">M317+N317</f>
        <v>3043.5</v>
      </c>
      <c r="P317" s="100"/>
      <c r="Q317" s="115" t="n">
        <f aca="false">O317+P317</f>
        <v>3043.5</v>
      </c>
      <c r="R317" s="100"/>
      <c r="S317" s="115" t="n">
        <f aca="false">Q317+R317</f>
        <v>3043.5</v>
      </c>
      <c r="T317" s="100"/>
      <c r="U317" s="115" t="n">
        <f aca="false">S317+T317</f>
        <v>3043.5</v>
      </c>
      <c r="V317" s="100"/>
      <c r="W317" s="115" t="n">
        <f aca="false">U317+V317</f>
        <v>3043.5</v>
      </c>
      <c r="X317" s="100"/>
      <c r="Y317" s="115" t="n">
        <f aca="false">W317+X317</f>
        <v>3043.5</v>
      </c>
      <c r="Z317" s="100"/>
      <c r="AA317" s="115" t="n">
        <f aca="false">Y317+Z317</f>
        <v>3043.5</v>
      </c>
      <c r="AB317" s="100"/>
      <c r="AC317" s="115" t="n">
        <f aca="false">AA317+AB317</f>
        <v>3043.5</v>
      </c>
      <c r="AD317" s="100"/>
      <c r="AE317" s="115" t="n">
        <f aca="false">AC317+AD317</f>
        <v>3043.5</v>
      </c>
      <c r="AF317" s="115" t="n">
        <f aca="false">AE317</f>
        <v>3043.5</v>
      </c>
      <c r="AG317" s="100" t="n">
        <v>3043.5</v>
      </c>
      <c r="AH317" s="79" t="n">
        <f aca="false">AG317/AF317*100</f>
        <v>100</v>
      </c>
    </row>
    <row r="318" customFormat="false" ht="15.75" hidden="false" customHeight="false" outlineLevel="0" collapsed="false">
      <c r="A318" s="92"/>
      <c r="B318" s="118" t="s">
        <v>450</v>
      </c>
      <c r="C318" s="51" t="n">
        <v>902</v>
      </c>
      <c r="D318" s="78" t="s">
        <v>35</v>
      </c>
      <c r="E318" s="78" t="s">
        <v>23</v>
      </c>
      <c r="F318" s="78"/>
      <c r="G318" s="78"/>
      <c r="H318" s="78"/>
      <c r="I318" s="78"/>
      <c r="J318" s="78"/>
      <c r="K318" s="100" t="n">
        <f aca="false">K319</f>
        <v>5550</v>
      </c>
      <c r="L318" s="100" t="n">
        <f aca="false">L319</f>
        <v>0</v>
      </c>
      <c r="M318" s="115" t="n">
        <f aca="false">K318+L318</f>
        <v>5550</v>
      </c>
      <c r="N318" s="100" t="n">
        <f aca="false">N319</f>
        <v>0</v>
      </c>
      <c r="O318" s="115" t="n">
        <f aca="false">M318+N318</f>
        <v>5550</v>
      </c>
      <c r="P318" s="100" t="n">
        <f aca="false">P319</f>
        <v>0</v>
      </c>
      <c r="Q318" s="115" t="n">
        <f aca="false">O318+P318</f>
        <v>5550</v>
      </c>
      <c r="R318" s="100" t="n">
        <f aca="false">R319</f>
        <v>-344.9</v>
      </c>
      <c r="S318" s="115" t="n">
        <f aca="false">Q318+R318</f>
        <v>5205.1</v>
      </c>
      <c r="T318" s="100" t="n">
        <f aca="false">T319</f>
        <v>0</v>
      </c>
      <c r="U318" s="115" t="n">
        <f aca="false">S318+T318</f>
        <v>5205.1</v>
      </c>
      <c r="V318" s="100" t="n">
        <f aca="false">V319</f>
        <v>0</v>
      </c>
      <c r="W318" s="115" t="n">
        <f aca="false">U318+V318</f>
        <v>5205.1</v>
      </c>
      <c r="X318" s="100" t="n">
        <f aca="false">X319</f>
        <v>-1400</v>
      </c>
      <c r="Y318" s="115" t="n">
        <f aca="false">W318+X318</f>
        <v>3805.1</v>
      </c>
      <c r="Z318" s="100" t="n">
        <f aca="false">Z319</f>
        <v>700</v>
      </c>
      <c r="AA318" s="115" t="n">
        <f aca="false">Y318+Z318</f>
        <v>4505.1</v>
      </c>
      <c r="AB318" s="100" t="n">
        <f aca="false">AB319</f>
        <v>0</v>
      </c>
      <c r="AC318" s="115" t="n">
        <f aca="false">AA318+AB318</f>
        <v>4505.1</v>
      </c>
      <c r="AD318" s="100" t="n">
        <f aca="false">AD319</f>
        <v>0</v>
      </c>
      <c r="AE318" s="115" t="n">
        <f aca="false">AC318+AD318</f>
        <v>4505.1</v>
      </c>
      <c r="AF318" s="115" t="n">
        <f aca="false">AE318</f>
        <v>4505.1</v>
      </c>
      <c r="AG318" s="100" t="n">
        <f aca="false">AG319</f>
        <v>4505.1</v>
      </c>
      <c r="AH318" s="79" t="n">
        <f aca="false">AG318/AF318*100</f>
        <v>100</v>
      </c>
    </row>
    <row r="319" customFormat="false" ht="47.25" hidden="false" customHeight="false" outlineLevel="0" collapsed="false">
      <c r="A319" s="92"/>
      <c r="B319" s="40" t="s">
        <v>93</v>
      </c>
      <c r="C319" s="51" t="n">
        <v>902</v>
      </c>
      <c r="D319" s="78" t="s">
        <v>35</v>
      </c>
      <c r="E319" s="78" t="s">
        <v>23</v>
      </c>
      <c r="F319" s="78" t="s">
        <v>16</v>
      </c>
      <c r="G319" s="78" t="s">
        <v>94</v>
      </c>
      <c r="H319" s="78" t="s">
        <v>17</v>
      </c>
      <c r="I319" s="78" t="s">
        <v>95</v>
      </c>
      <c r="J319" s="78"/>
      <c r="K319" s="100" t="n">
        <f aca="false">K320</f>
        <v>5550</v>
      </c>
      <c r="L319" s="100" t="n">
        <f aca="false">L320</f>
        <v>0</v>
      </c>
      <c r="M319" s="115" t="n">
        <f aca="false">K319+L319</f>
        <v>5550</v>
      </c>
      <c r="N319" s="100" t="n">
        <f aca="false">N320</f>
        <v>0</v>
      </c>
      <c r="O319" s="115" t="n">
        <f aca="false">M319+N319</f>
        <v>5550</v>
      </c>
      <c r="P319" s="100" t="n">
        <f aca="false">P320</f>
        <v>0</v>
      </c>
      <c r="Q319" s="115" t="n">
        <f aca="false">O319+P319</f>
        <v>5550</v>
      </c>
      <c r="R319" s="100" t="n">
        <f aca="false">R320</f>
        <v>-344.9</v>
      </c>
      <c r="S319" s="115" t="n">
        <f aca="false">Q319+R319</f>
        <v>5205.1</v>
      </c>
      <c r="T319" s="100" t="n">
        <f aca="false">T320</f>
        <v>0</v>
      </c>
      <c r="U319" s="115" t="n">
        <f aca="false">S319+T319</f>
        <v>5205.1</v>
      </c>
      <c r="V319" s="100" t="n">
        <f aca="false">V320</f>
        <v>0</v>
      </c>
      <c r="W319" s="115" t="n">
        <f aca="false">U319+V319</f>
        <v>5205.1</v>
      </c>
      <c r="X319" s="100" t="n">
        <f aca="false">X320</f>
        <v>-1400</v>
      </c>
      <c r="Y319" s="115" t="n">
        <f aca="false">W319+X319</f>
        <v>3805.1</v>
      </c>
      <c r="Z319" s="100" t="n">
        <f aca="false">Z320</f>
        <v>700</v>
      </c>
      <c r="AA319" s="115" t="n">
        <f aca="false">Y319+Z319</f>
        <v>4505.1</v>
      </c>
      <c r="AB319" s="100" t="n">
        <f aca="false">AB320</f>
        <v>0</v>
      </c>
      <c r="AC319" s="115" t="n">
        <f aca="false">AA319+AB319</f>
        <v>4505.1</v>
      </c>
      <c r="AD319" s="100" t="n">
        <f aca="false">AD320</f>
        <v>0</v>
      </c>
      <c r="AE319" s="115" t="n">
        <f aca="false">AC319+AD319</f>
        <v>4505.1</v>
      </c>
      <c r="AF319" s="115" t="n">
        <f aca="false">AE319</f>
        <v>4505.1</v>
      </c>
      <c r="AG319" s="100" t="n">
        <f aca="false">AG320</f>
        <v>4505.1</v>
      </c>
      <c r="AH319" s="79" t="n">
        <f aca="false">AG319/AF319*100</f>
        <v>100</v>
      </c>
    </row>
    <row r="320" customFormat="false" ht="15.75" hidden="false" customHeight="false" outlineLevel="0" collapsed="false">
      <c r="A320" s="92"/>
      <c r="B320" s="40" t="s">
        <v>96</v>
      </c>
      <c r="C320" s="51" t="n">
        <v>902</v>
      </c>
      <c r="D320" s="78" t="s">
        <v>35</v>
      </c>
      <c r="E320" s="78" t="s">
        <v>23</v>
      </c>
      <c r="F320" s="78" t="s">
        <v>16</v>
      </c>
      <c r="G320" s="78" t="s">
        <v>97</v>
      </c>
      <c r="H320" s="78" t="s">
        <v>17</v>
      </c>
      <c r="I320" s="78" t="s">
        <v>95</v>
      </c>
      <c r="J320" s="78"/>
      <c r="K320" s="100" t="n">
        <f aca="false">K321</f>
        <v>5550</v>
      </c>
      <c r="L320" s="100" t="n">
        <f aca="false">L321</f>
        <v>0</v>
      </c>
      <c r="M320" s="115" t="n">
        <f aca="false">K320+L320</f>
        <v>5550</v>
      </c>
      <c r="N320" s="100" t="n">
        <f aca="false">N321</f>
        <v>0</v>
      </c>
      <c r="O320" s="115" t="n">
        <f aca="false">M320+N320</f>
        <v>5550</v>
      </c>
      <c r="P320" s="100" t="n">
        <f aca="false">P321</f>
        <v>0</v>
      </c>
      <c r="Q320" s="115" t="n">
        <f aca="false">O320+P320</f>
        <v>5550</v>
      </c>
      <c r="R320" s="100" t="n">
        <f aca="false">R321</f>
        <v>-344.9</v>
      </c>
      <c r="S320" s="115" t="n">
        <f aca="false">Q320+R320</f>
        <v>5205.1</v>
      </c>
      <c r="T320" s="100" t="n">
        <f aca="false">T321</f>
        <v>0</v>
      </c>
      <c r="U320" s="115" t="n">
        <f aca="false">S320+T320</f>
        <v>5205.1</v>
      </c>
      <c r="V320" s="100" t="n">
        <f aca="false">V321</f>
        <v>0</v>
      </c>
      <c r="W320" s="115" t="n">
        <f aca="false">U320+V320</f>
        <v>5205.1</v>
      </c>
      <c r="X320" s="100" t="n">
        <f aca="false">X321</f>
        <v>-1400</v>
      </c>
      <c r="Y320" s="115" t="n">
        <f aca="false">W320+X320</f>
        <v>3805.1</v>
      </c>
      <c r="Z320" s="100" t="n">
        <f aca="false">Z321</f>
        <v>700</v>
      </c>
      <c r="AA320" s="115" t="n">
        <f aca="false">Y320+Z320</f>
        <v>4505.1</v>
      </c>
      <c r="AB320" s="100" t="n">
        <f aca="false">AB321</f>
        <v>0</v>
      </c>
      <c r="AC320" s="115" t="n">
        <f aca="false">AA320+AB320</f>
        <v>4505.1</v>
      </c>
      <c r="AD320" s="100" t="n">
        <f aca="false">AD321</f>
        <v>0</v>
      </c>
      <c r="AE320" s="115" t="n">
        <f aca="false">AC320+AD320</f>
        <v>4505.1</v>
      </c>
      <c r="AF320" s="115" t="n">
        <f aca="false">AE320</f>
        <v>4505.1</v>
      </c>
      <c r="AG320" s="100" t="n">
        <f aca="false">AG321</f>
        <v>4505.1</v>
      </c>
      <c r="AH320" s="79" t="n">
        <f aca="false">AG320/AF320*100</f>
        <v>100</v>
      </c>
    </row>
    <row r="321" customFormat="false" ht="31.5" hidden="false" customHeight="false" outlineLevel="0" collapsed="false">
      <c r="A321" s="92"/>
      <c r="B321" s="40" t="s">
        <v>98</v>
      </c>
      <c r="C321" s="51" t="n">
        <v>902</v>
      </c>
      <c r="D321" s="78" t="s">
        <v>35</v>
      </c>
      <c r="E321" s="78" t="s">
        <v>23</v>
      </c>
      <c r="F321" s="78" t="s">
        <v>16</v>
      </c>
      <c r="G321" s="78" t="s">
        <v>97</v>
      </c>
      <c r="H321" s="78" t="s">
        <v>16</v>
      </c>
      <c r="I321" s="78" t="s">
        <v>95</v>
      </c>
      <c r="J321" s="78"/>
      <c r="K321" s="100" t="n">
        <f aca="false">K322</f>
        <v>5550</v>
      </c>
      <c r="L321" s="100" t="n">
        <f aca="false">L322</f>
        <v>0</v>
      </c>
      <c r="M321" s="115" t="n">
        <f aca="false">K321+L321</f>
        <v>5550</v>
      </c>
      <c r="N321" s="100" t="n">
        <f aca="false">N322</f>
        <v>0</v>
      </c>
      <c r="O321" s="115" t="n">
        <f aca="false">M321+N321</f>
        <v>5550</v>
      </c>
      <c r="P321" s="100" t="n">
        <f aca="false">P322</f>
        <v>0</v>
      </c>
      <c r="Q321" s="115" t="n">
        <f aca="false">O321+P321</f>
        <v>5550</v>
      </c>
      <c r="R321" s="100" t="n">
        <f aca="false">R322</f>
        <v>-344.9</v>
      </c>
      <c r="S321" s="115" t="n">
        <f aca="false">Q321+R321</f>
        <v>5205.1</v>
      </c>
      <c r="T321" s="100" t="n">
        <f aca="false">T322</f>
        <v>0</v>
      </c>
      <c r="U321" s="115" t="n">
        <f aca="false">S321+T321</f>
        <v>5205.1</v>
      </c>
      <c r="V321" s="100" t="n">
        <f aca="false">V322</f>
        <v>0</v>
      </c>
      <c r="W321" s="115" t="n">
        <f aca="false">U321+V321</f>
        <v>5205.1</v>
      </c>
      <c r="X321" s="100" t="n">
        <f aca="false">X322</f>
        <v>-1400</v>
      </c>
      <c r="Y321" s="115" t="n">
        <f aca="false">W321+X321</f>
        <v>3805.1</v>
      </c>
      <c r="Z321" s="100" t="n">
        <f aca="false">Z322</f>
        <v>700</v>
      </c>
      <c r="AA321" s="115" t="n">
        <f aca="false">Y321+Z321</f>
        <v>4505.1</v>
      </c>
      <c r="AB321" s="100" t="n">
        <f aca="false">AB322</f>
        <v>0</v>
      </c>
      <c r="AC321" s="115" t="n">
        <f aca="false">AA321+AB321</f>
        <v>4505.1</v>
      </c>
      <c r="AD321" s="100" t="n">
        <f aca="false">AD322</f>
        <v>0</v>
      </c>
      <c r="AE321" s="115" t="n">
        <f aca="false">AC321+AD321</f>
        <v>4505.1</v>
      </c>
      <c r="AF321" s="115" t="n">
        <f aca="false">AE321</f>
        <v>4505.1</v>
      </c>
      <c r="AG321" s="100" t="n">
        <f aca="false">AG322</f>
        <v>4505.1</v>
      </c>
      <c r="AH321" s="79" t="n">
        <f aca="false">AG321/AF321*100</f>
        <v>100</v>
      </c>
    </row>
    <row r="322" customFormat="false" ht="63" hidden="false" customHeight="false" outlineLevel="0" collapsed="false">
      <c r="A322" s="92"/>
      <c r="B322" s="40" t="s">
        <v>99</v>
      </c>
      <c r="C322" s="51" t="n">
        <v>902</v>
      </c>
      <c r="D322" s="78" t="s">
        <v>35</v>
      </c>
      <c r="E322" s="78" t="s">
        <v>23</v>
      </c>
      <c r="F322" s="78" t="s">
        <v>16</v>
      </c>
      <c r="G322" s="78" t="s">
        <v>97</v>
      </c>
      <c r="H322" s="78" t="s">
        <v>16</v>
      </c>
      <c r="I322" s="78" t="s">
        <v>100</v>
      </c>
      <c r="J322" s="78"/>
      <c r="K322" s="100" t="n">
        <f aca="false">K323</f>
        <v>5550</v>
      </c>
      <c r="L322" s="100" t="n">
        <f aca="false">L323</f>
        <v>0</v>
      </c>
      <c r="M322" s="115" t="n">
        <f aca="false">K322+L322</f>
        <v>5550</v>
      </c>
      <c r="N322" s="100" t="n">
        <f aca="false">N323</f>
        <v>0</v>
      </c>
      <c r="O322" s="115" t="n">
        <f aca="false">M322+N322</f>
        <v>5550</v>
      </c>
      <c r="P322" s="100" t="n">
        <f aca="false">P323</f>
        <v>0</v>
      </c>
      <c r="Q322" s="115" t="n">
        <f aca="false">O322+P322</f>
        <v>5550</v>
      </c>
      <c r="R322" s="100" t="n">
        <f aca="false">R323</f>
        <v>-344.9</v>
      </c>
      <c r="S322" s="115" t="n">
        <f aca="false">Q322+R322</f>
        <v>5205.1</v>
      </c>
      <c r="T322" s="100" t="n">
        <f aca="false">T323</f>
        <v>0</v>
      </c>
      <c r="U322" s="115" t="n">
        <f aca="false">S322+T322</f>
        <v>5205.1</v>
      </c>
      <c r="V322" s="100" t="n">
        <f aca="false">V323</f>
        <v>0</v>
      </c>
      <c r="W322" s="115" t="n">
        <f aca="false">U322+V322</f>
        <v>5205.1</v>
      </c>
      <c r="X322" s="100" t="n">
        <f aca="false">X323</f>
        <v>-1400</v>
      </c>
      <c r="Y322" s="115" t="n">
        <f aca="false">W322+X322</f>
        <v>3805.1</v>
      </c>
      <c r="Z322" s="100" t="n">
        <f aca="false">Z323</f>
        <v>700</v>
      </c>
      <c r="AA322" s="115" t="n">
        <f aca="false">Y322+Z322</f>
        <v>4505.1</v>
      </c>
      <c r="AB322" s="100" t="n">
        <f aca="false">AB323</f>
        <v>0</v>
      </c>
      <c r="AC322" s="115" t="n">
        <f aca="false">AA322+AB322</f>
        <v>4505.1</v>
      </c>
      <c r="AD322" s="100" t="n">
        <f aca="false">AD323</f>
        <v>0</v>
      </c>
      <c r="AE322" s="115" t="n">
        <f aca="false">AC322+AD322</f>
        <v>4505.1</v>
      </c>
      <c r="AF322" s="115" t="n">
        <f aca="false">AE322</f>
        <v>4505.1</v>
      </c>
      <c r="AG322" s="100" t="n">
        <f aca="false">AG323</f>
        <v>4505.1</v>
      </c>
      <c r="AH322" s="79" t="n">
        <f aca="false">AG322/AF322*100</f>
        <v>100</v>
      </c>
    </row>
    <row r="323" customFormat="false" ht="31.5" hidden="false" customHeight="false" outlineLevel="0" collapsed="false">
      <c r="A323" s="92"/>
      <c r="B323" s="40" t="s">
        <v>105</v>
      </c>
      <c r="C323" s="51" t="n">
        <v>902</v>
      </c>
      <c r="D323" s="78" t="s">
        <v>35</v>
      </c>
      <c r="E323" s="78" t="s">
        <v>23</v>
      </c>
      <c r="F323" s="78" t="s">
        <v>16</v>
      </c>
      <c r="G323" s="78" t="s">
        <v>97</v>
      </c>
      <c r="H323" s="78" t="s">
        <v>16</v>
      </c>
      <c r="I323" s="78" t="s">
        <v>100</v>
      </c>
      <c r="J323" s="78" t="s">
        <v>106</v>
      </c>
      <c r="K323" s="100" t="n">
        <v>5550</v>
      </c>
      <c r="L323" s="100"/>
      <c r="M323" s="115" t="n">
        <f aca="false">K323+L323</f>
        <v>5550</v>
      </c>
      <c r="N323" s="100"/>
      <c r="O323" s="115" t="n">
        <f aca="false">M323+N323</f>
        <v>5550</v>
      </c>
      <c r="P323" s="100"/>
      <c r="Q323" s="115" t="n">
        <f aca="false">O323+P323</f>
        <v>5550</v>
      </c>
      <c r="R323" s="100" t="n">
        <v>-344.9</v>
      </c>
      <c r="S323" s="115" t="n">
        <f aca="false">Q323+R323</f>
        <v>5205.1</v>
      </c>
      <c r="T323" s="100"/>
      <c r="U323" s="115" t="n">
        <f aca="false">S323+T323</f>
        <v>5205.1</v>
      </c>
      <c r="V323" s="100"/>
      <c r="W323" s="115" t="n">
        <f aca="false">U323+V323</f>
        <v>5205.1</v>
      </c>
      <c r="X323" s="100" t="n">
        <v>-1400</v>
      </c>
      <c r="Y323" s="115" t="n">
        <f aca="false">W323+X323</f>
        <v>3805.1</v>
      </c>
      <c r="Z323" s="100" t="n">
        <v>700</v>
      </c>
      <c r="AA323" s="115" t="n">
        <f aca="false">Y323+Z323</f>
        <v>4505.1</v>
      </c>
      <c r="AB323" s="100"/>
      <c r="AC323" s="115" t="n">
        <f aca="false">AA323+AB323</f>
        <v>4505.1</v>
      </c>
      <c r="AD323" s="100"/>
      <c r="AE323" s="115" t="n">
        <f aca="false">AC323+AD323</f>
        <v>4505.1</v>
      </c>
      <c r="AF323" s="115" t="n">
        <f aca="false">AE323</f>
        <v>4505.1</v>
      </c>
      <c r="AG323" s="100" t="n">
        <v>4505.1</v>
      </c>
      <c r="AH323" s="79" t="n">
        <f aca="false">AG323/AF323*100</f>
        <v>100</v>
      </c>
    </row>
    <row r="324" customFormat="false" ht="15.75" hidden="false" customHeight="false" outlineLevel="0" collapsed="false">
      <c r="A324" s="92"/>
      <c r="B324" s="40" t="s">
        <v>65</v>
      </c>
      <c r="C324" s="51" t="n">
        <v>902</v>
      </c>
      <c r="D324" s="78" t="s">
        <v>35</v>
      </c>
      <c r="E324" s="78" t="s">
        <v>35</v>
      </c>
      <c r="F324" s="78"/>
      <c r="G324" s="78"/>
      <c r="H324" s="78"/>
      <c r="I324" s="78"/>
      <c r="J324" s="78"/>
      <c r="K324" s="100" t="n">
        <f aca="false">K325</f>
        <v>17526.6</v>
      </c>
      <c r="L324" s="100" t="n">
        <f aca="false">L325</f>
        <v>0</v>
      </c>
      <c r="M324" s="115" t="n">
        <f aca="false">K324+L324</f>
        <v>17526.6</v>
      </c>
      <c r="N324" s="100" t="n">
        <f aca="false">N325</f>
        <v>0</v>
      </c>
      <c r="O324" s="115" t="n">
        <f aca="false">M324+N324</f>
        <v>17526.6</v>
      </c>
      <c r="P324" s="100" t="n">
        <f aca="false">P325+P332</f>
        <v>0</v>
      </c>
      <c r="Q324" s="115" t="n">
        <f aca="false">O324+P324</f>
        <v>17526.6</v>
      </c>
      <c r="R324" s="100" t="n">
        <f aca="false">R325+R332</f>
        <v>0</v>
      </c>
      <c r="S324" s="115" t="n">
        <f aca="false">Q324+R324</f>
        <v>17526.6</v>
      </c>
      <c r="T324" s="100" t="n">
        <f aca="false">T325+T332</f>
        <v>0</v>
      </c>
      <c r="U324" s="115" t="n">
        <f aca="false">S324+T324</f>
        <v>17526.6</v>
      </c>
      <c r="V324" s="100" t="n">
        <f aca="false">V325+V332</f>
        <v>0</v>
      </c>
      <c r="W324" s="115" t="n">
        <f aca="false">U324+V324</f>
        <v>17526.6</v>
      </c>
      <c r="X324" s="100" t="n">
        <f aca="false">X325+X332</f>
        <v>0</v>
      </c>
      <c r="Y324" s="115" t="n">
        <f aca="false">W324+X324</f>
        <v>17526.6</v>
      </c>
      <c r="Z324" s="100" t="n">
        <f aca="false">Z325+Z332</f>
        <v>0</v>
      </c>
      <c r="AA324" s="115" t="n">
        <f aca="false">Y324+Z324</f>
        <v>17526.6</v>
      </c>
      <c r="AB324" s="100" t="n">
        <f aca="false">AB325+AB332</f>
        <v>0</v>
      </c>
      <c r="AC324" s="115" t="n">
        <f aca="false">AA324+AB324</f>
        <v>17526.6</v>
      </c>
      <c r="AD324" s="100" t="n">
        <f aca="false">AD325+AD332+AD335</f>
        <v>152.7</v>
      </c>
      <c r="AE324" s="115" t="n">
        <f aca="false">AC324+AD324</f>
        <v>17679.3</v>
      </c>
      <c r="AF324" s="115" t="n">
        <f aca="false">AE324</f>
        <v>17679.3</v>
      </c>
      <c r="AG324" s="100" t="n">
        <f aca="false">AG325+AG332+AG335</f>
        <v>17614.2</v>
      </c>
      <c r="AH324" s="79" t="n">
        <f aca="false">AG324/AF324*100</f>
        <v>99.6317727511836</v>
      </c>
    </row>
    <row r="325" customFormat="false" ht="47.25" hidden="false" customHeight="false" outlineLevel="0" collapsed="false">
      <c r="A325" s="92"/>
      <c r="B325" s="40" t="s">
        <v>93</v>
      </c>
      <c r="C325" s="51" t="n">
        <v>902</v>
      </c>
      <c r="D325" s="78" t="s">
        <v>35</v>
      </c>
      <c r="E325" s="78" t="s">
        <v>35</v>
      </c>
      <c r="F325" s="78" t="s">
        <v>16</v>
      </c>
      <c r="G325" s="78" t="s">
        <v>94</v>
      </c>
      <c r="H325" s="78" t="s">
        <v>17</v>
      </c>
      <c r="I325" s="78" t="s">
        <v>95</v>
      </c>
      <c r="J325" s="78"/>
      <c r="K325" s="100" t="n">
        <f aca="false">K326</f>
        <v>17526.6</v>
      </c>
      <c r="L325" s="100" t="n">
        <f aca="false">L326</f>
        <v>0</v>
      </c>
      <c r="M325" s="115" t="n">
        <f aca="false">K325+L325</f>
        <v>17526.6</v>
      </c>
      <c r="N325" s="100" t="n">
        <f aca="false">N326</f>
        <v>0</v>
      </c>
      <c r="O325" s="115" t="n">
        <f aca="false">M325+N325</f>
        <v>17526.6</v>
      </c>
      <c r="P325" s="100" t="n">
        <f aca="false">P326</f>
        <v>0</v>
      </c>
      <c r="Q325" s="115" t="n">
        <f aca="false">O325+P325</f>
        <v>17526.6</v>
      </c>
      <c r="R325" s="100" t="n">
        <f aca="false">R326</f>
        <v>0</v>
      </c>
      <c r="S325" s="115" t="n">
        <f aca="false">Q325+R325</f>
        <v>17526.6</v>
      </c>
      <c r="T325" s="100" t="n">
        <f aca="false">T326</f>
        <v>0</v>
      </c>
      <c r="U325" s="115" t="n">
        <f aca="false">S325+T325</f>
        <v>17526.6</v>
      </c>
      <c r="V325" s="100" t="n">
        <f aca="false">V326</f>
        <v>0</v>
      </c>
      <c r="W325" s="115" t="n">
        <f aca="false">U325+V325</f>
        <v>17526.6</v>
      </c>
      <c r="X325" s="100" t="n">
        <f aca="false">X326</f>
        <v>0</v>
      </c>
      <c r="Y325" s="115" t="n">
        <f aca="false">W325+X325</f>
        <v>17526.6</v>
      </c>
      <c r="Z325" s="100" t="n">
        <f aca="false">Z326</f>
        <v>0</v>
      </c>
      <c r="AA325" s="115" t="n">
        <f aca="false">Y325+Z325</f>
        <v>17526.6</v>
      </c>
      <c r="AB325" s="100" t="n">
        <f aca="false">AB326</f>
        <v>0</v>
      </c>
      <c r="AC325" s="115" t="n">
        <f aca="false">AA325+AB325</f>
        <v>17526.6</v>
      </c>
      <c r="AD325" s="100" t="n">
        <f aca="false">AD326</f>
        <v>0</v>
      </c>
      <c r="AE325" s="115" t="n">
        <f aca="false">AC325+AD325</f>
        <v>17526.6</v>
      </c>
      <c r="AF325" s="115" t="n">
        <f aca="false">AE325</f>
        <v>17526.6</v>
      </c>
      <c r="AG325" s="100" t="n">
        <f aca="false">AG326</f>
        <v>17461.5</v>
      </c>
      <c r="AH325" s="79" t="n">
        <f aca="false">AG325/AF325*100</f>
        <v>99.6285645818356</v>
      </c>
    </row>
    <row r="326" customFormat="false" ht="15.75" hidden="false" customHeight="false" outlineLevel="0" collapsed="false">
      <c r="A326" s="92"/>
      <c r="B326" s="40" t="s">
        <v>96</v>
      </c>
      <c r="C326" s="51" t="n">
        <v>902</v>
      </c>
      <c r="D326" s="78" t="s">
        <v>35</v>
      </c>
      <c r="E326" s="78" t="s">
        <v>35</v>
      </c>
      <c r="F326" s="78" t="s">
        <v>16</v>
      </c>
      <c r="G326" s="78" t="s">
        <v>97</v>
      </c>
      <c r="H326" s="78" t="s">
        <v>17</v>
      </c>
      <c r="I326" s="78" t="s">
        <v>95</v>
      </c>
      <c r="J326" s="78"/>
      <c r="K326" s="100" t="n">
        <f aca="false">K327</f>
        <v>17526.6</v>
      </c>
      <c r="L326" s="100" t="n">
        <f aca="false">L327</f>
        <v>0</v>
      </c>
      <c r="M326" s="115" t="n">
        <f aca="false">K326+L326</f>
        <v>17526.6</v>
      </c>
      <c r="N326" s="100" t="n">
        <f aca="false">N327</f>
        <v>0</v>
      </c>
      <c r="O326" s="115" t="n">
        <f aca="false">M326+N326</f>
        <v>17526.6</v>
      </c>
      <c r="P326" s="100" t="n">
        <f aca="false">P327</f>
        <v>0</v>
      </c>
      <c r="Q326" s="115" t="n">
        <f aca="false">O326+P326</f>
        <v>17526.6</v>
      </c>
      <c r="R326" s="100" t="n">
        <f aca="false">R327</f>
        <v>0</v>
      </c>
      <c r="S326" s="115" t="n">
        <f aca="false">Q326+R326</f>
        <v>17526.6</v>
      </c>
      <c r="T326" s="100" t="n">
        <f aca="false">T327</f>
        <v>0</v>
      </c>
      <c r="U326" s="115" t="n">
        <f aca="false">S326+T326</f>
        <v>17526.6</v>
      </c>
      <c r="V326" s="100" t="n">
        <f aca="false">V327</f>
        <v>0</v>
      </c>
      <c r="W326" s="115" t="n">
        <f aca="false">U326+V326</f>
        <v>17526.6</v>
      </c>
      <c r="X326" s="100" t="n">
        <f aca="false">X327</f>
        <v>0</v>
      </c>
      <c r="Y326" s="115" t="n">
        <f aca="false">W326+X326</f>
        <v>17526.6</v>
      </c>
      <c r="Z326" s="100" t="n">
        <f aca="false">Z327</f>
        <v>0</v>
      </c>
      <c r="AA326" s="115" t="n">
        <f aca="false">Y326+Z326</f>
        <v>17526.6</v>
      </c>
      <c r="AB326" s="100" t="n">
        <f aca="false">AB327</f>
        <v>0</v>
      </c>
      <c r="AC326" s="115" t="n">
        <f aca="false">AA326+AB326</f>
        <v>17526.6</v>
      </c>
      <c r="AD326" s="100" t="n">
        <f aca="false">AD327</f>
        <v>0</v>
      </c>
      <c r="AE326" s="115" t="n">
        <f aca="false">AC326+AD326</f>
        <v>17526.6</v>
      </c>
      <c r="AF326" s="115" t="n">
        <f aca="false">AE326</f>
        <v>17526.6</v>
      </c>
      <c r="AG326" s="100" t="n">
        <f aca="false">AG327</f>
        <v>17461.5</v>
      </c>
      <c r="AH326" s="79" t="n">
        <f aca="false">AG326/AF326*100</f>
        <v>99.6285645818356</v>
      </c>
    </row>
    <row r="327" customFormat="false" ht="31.5" hidden="false" customHeight="false" outlineLevel="0" collapsed="false">
      <c r="A327" s="92"/>
      <c r="B327" s="40" t="s">
        <v>98</v>
      </c>
      <c r="C327" s="51" t="n">
        <v>902</v>
      </c>
      <c r="D327" s="78" t="s">
        <v>35</v>
      </c>
      <c r="E327" s="78" t="s">
        <v>35</v>
      </c>
      <c r="F327" s="78" t="s">
        <v>16</v>
      </c>
      <c r="G327" s="78" t="s">
        <v>97</v>
      </c>
      <c r="H327" s="78" t="s">
        <v>16</v>
      </c>
      <c r="I327" s="78" t="s">
        <v>95</v>
      </c>
      <c r="J327" s="78"/>
      <c r="K327" s="100" t="n">
        <f aca="false">K328</f>
        <v>17526.6</v>
      </c>
      <c r="L327" s="100" t="n">
        <f aca="false">L328</f>
        <v>0</v>
      </c>
      <c r="M327" s="115" t="n">
        <f aca="false">K327+L327</f>
        <v>17526.6</v>
      </c>
      <c r="N327" s="100" t="n">
        <f aca="false">N328</f>
        <v>0</v>
      </c>
      <c r="O327" s="115" t="n">
        <f aca="false">M327+N327</f>
        <v>17526.6</v>
      </c>
      <c r="P327" s="100" t="n">
        <f aca="false">P328</f>
        <v>0</v>
      </c>
      <c r="Q327" s="115" t="n">
        <f aca="false">O327+P327</f>
        <v>17526.6</v>
      </c>
      <c r="R327" s="100" t="n">
        <f aca="false">R328</f>
        <v>0</v>
      </c>
      <c r="S327" s="115" t="n">
        <f aca="false">Q327+R327</f>
        <v>17526.6</v>
      </c>
      <c r="T327" s="100" t="n">
        <f aca="false">T328</f>
        <v>0</v>
      </c>
      <c r="U327" s="115" t="n">
        <f aca="false">S327+T327</f>
        <v>17526.6</v>
      </c>
      <c r="V327" s="100" t="n">
        <f aca="false">V328</f>
        <v>0</v>
      </c>
      <c r="W327" s="115" t="n">
        <f aca="false">U327+V327</f>
        <v>17526.6</v>
      </c>
      <c r="X327" s="100" t="n">
        <f aca="false">X328</f>
        <v>0</v>
      </c>
      <c r="Y327" s="115" t="n">
        <f aca="false">W327+X327</f>
        <v>17526.6</v>
      </c>
      <c r="Z327" s="100" t="n">
        <f aca="false">Z328</f>
        <v>0</v>
      </c>
      <c r="AA327" s="115" t="n">
        <f aca="false">Y327+Z327</f>
        <v>17526.6</v>
      </c>
      <c r="AB327" s="100" t="n">
        <f aca="false">AB328</f>
        <v>0</v>
      </c>
      <c r="AC327" s="115" t="n">
        <f aca="false">AA327+AB327</f>
        <v>17526.6</v>
      </c>
      <c r="AD327" s="100" t="n">
        <f aca="false">AD328</f>
        <v>0</v>
      </c>
      <c r="AE327" s="115" t="n">
        <f aca="false">AC327+AD327</f>
        <v>17526.6</v>
      </c>
      <c r="AF327" s="115" t="n">
        <f aca="false">AE327</f>
        <v>17526.6</v>
      </c>
      <c r="AG327" s="100" t="n">
        <f aca="false">AG328</f>
        <v>17461.5</v>
      </c>
      <c r="AH327" s="79" t="n">
        <f aca="false">AG327/AF327*100</f>
        <v>99.6285645818356</v>
      </c>
    </row>
    <row r="328" customFormat="false" ht="63" hidden="false" customHeight="false" outlineLevel="0" collapsed="false">
      <c r="A328" s="92"/>
      <c r="B328" s="40" t="s">
        <v>99</v>
      </c>
      <c r="C328" s="51" t="n">
        <v>902</v>
      </c>
      <c r="D328" s="78" t="s">
        <v>35</v>
      </c>
      <c r="E328" s="78" t="s">
        <v>35</v>
      </c>
      <c r="F328" s="78" t="s">
        <v>16</v>
      </c>
      <c r="G328" s="78" t="s">
        <v>97</v>
      </c>
      <c r="H328" s="78" t="s">
        <v>16</v>
      </c>
      <c r="I328" s="78" t="s">
        <v>100</v>
      </c>
      <c r="J328" s="78"/>
      <c r="K328" s="100" t="n">
        <f aca="false">K329+K330+K331</f>
        <v>17526.6</v>
      </c>
      <c r="L328" s="100" t="n">
        <f aca="false">L329+L330+L331</f>
        <v>0</v>
      </c>
      <c r="M328" s="115" t="n">
        <f aca="false">K328+L328</f>
        <v>17526.6</v>
      </c>
      <c r="N328" s="100" t="n">
        <f aca="false">N329+N330+N331</f>
        <v>0</v>
      </c>
      <c r="O328" s="115" t="n">
        <f aca="false">M328+N328</f>
        <v>17526.6</v>
      </c>
      <c r="P328" s="100" t="n">
        <f aca="false">P329+P330+P331</f>
        <v>0</v>
      </c>
      <c r="Q328" s="115" t="n">
        <f aca="false">O328+P328</f>
        <v>17526.6</v>
      </c>
      <c r="R328" s="100" t="n">
        <f aca="false">R329+R330+R331</f>
        <v>0</v>
      </c>
      <c r="S328" s="115" t="n">
        <f aca="false">Q328+R328</f>
        <v>17526.6</v>
      </c>
      <c r="T328" s="100" t="n">
        <f aca="false">T329+T330+T331</f>
        <v>0</v>
      </c>
      <c r="U328" s="115" t="n">
        <f aca="false">S328+T328</f>
        <v>17526.6</v>
      </c>
      <c r="V328" s="100" t="n">
        <f aca="false">V329+V330+V331</f>
        <v>0</v>
      </c>
      <c r="W328" s="115" t="n">
        <f aca="false">U328+V328</f>
        <v>17526.6</v>
      </c>
      <c r="X328" s="100" t="n">
        <f aca="false">X329+X330+X331</f>
        <v>0</v>
      </c>
      <c r="Y328" s="115" t="n">
        <f aca="false">W328+X328</f>
        <v>17526.6</v>
      </c>
      <c r="Z328" s="100" t="n">
        <f aca="false">Z329+Z330+Z331</f>
        <v>0</v>
      </c>
      <c r="AA328" s="115" t="n">
        <f aca="false">Y328+Z328</f>
        <v>17526.6</v>
      </c>
      <c r="AB328" s="100" t="n">
        <f aca="false">AB329+AB330+AB331</f>
        <v>0</v>
      </c>
      <c r="AC328" s="115" t="n">
        <f aca="false">AA328+AB328</f>
        <v>17526.6</v>
      </c>
      <c r="AD328" s="100" t="n">
        <f aca="false">AD329+AD330+AD331</f>
        <v>0</v>
      </c>
      <c r="AE328" s="115" t="n">
        <f aca="false">AC328+AD328</f>
        <v>17526.6</v>
      </c>
      <c r="AF328" s="115" t="n">
        <f aca="false">AE328</f>
        <v>17526.6</v>
      </c>
      <c r="AG328" s="100" t="n">
        <f aca="false">AG329+AG330+AG331</f>
        <v>17461.5</v>
      </c>
      <c r="AH328" s="79" t="n">
        <f aca="false">AG328/AF328*100</f>
        <v>99.6285645818356</v>
      </c>
    </row>
    <row r="329" customFormat="false" ht="63" hidden="false" customHeight="false" outlineLevel="0" collapsed="false">
      <c r="A329" s="92"/>
      <c r="B329" s="40" t="s">
        <v>101</v>
      </c>
      <c r="C329" s="51" t="n">
        <v>902</v>
      </c>
      <c r="D329" s="78" t="s">
        <v>35</v>
      </c>
      <c r="E329" s="78" t="s">
        <v>35</v>
      </c>
      <c r="F329" s="78" t="s">
        <v>16</v>
      </c>
      <c r="G329" s="78" t="s">
        <v>97</v>
      </c>
      <c r="H329" s="78" t="s">
        <v>16</v>
      </c>
      <c r="I329" s="78" t="s">
        <v>100</v>
      </c>
      <c r="J329" s="78" t="s">
        <v>102</v>
      </c>
      <c r="K329" s="100" t="n">
        <v>14805.3</v>
      </c>
      <c r="L329" s="100"/>
      <c r="M329" s="115" t="n">
        <f aca="false">K329+L329</f>
        <v>14805.3</v>
      </c>
      <c r="N329" s="100"/>
      <c r="O329" s="115" t="n">
        <f aca="false">M329+N329</f>
        <v>14805.3</v>
      </c>
      <c r="P329" s="100"/>
      <c r="Q329" s="115" t="n">
        <f aca="false">O329+P329</f>
        <v>14805.3</v>
      </c>
      <c r="R329" s="100"/>
      <c r="S329" s="115" t="n">
        <f aca="false">Q329+R329</f>
        <v>14805.3</v>
      </c>
      <c r="T329" s="100"/>
      <c r="U329" s="115" t="n">
        <f aca="false">S329+T329</f>
        <v>14805.3</v>
      </c>
      <c r="V329" s="100"/>
      <c r="W329" s="115" t="n">
        <f aca="false">U329+V329</f>
        <v>14805.3</v>
      </c>
      <c r="X329" s="100" t="n">
        <v>1.1</v>
      </c>
      <c r="Y329" s="115" t="n">
        <f aca="false">W329+X329</f>
        <v>14806.4</v>
      </c>
      <c r="Z329" s="100"/>
      <c r="AA329" s="115" t="n">
        <f aca="false">Y329+Z329</f>
        <v>14806.4</v>
      </c>
      <c r="AB329" s="100"/>
      <c r="AC329" s="115" t="n">
        <f aca="false">AA329+AB329</f>
        <v>14806.4</v>
      </c>
      <c r="AD329" s="100"/>
      <c r="AE329" s="115" t="n">
        <f aca="false">AC329+AD329</f>
        <v>14806.4</v>
      </c>
      <c r="AF329" s="115" t="n">
        <f aca="false">AE329</f>
        <v>14806.4</v>
      </c>
      <c r="AG329" s="100" t="n">
        <v>14741.3</v>
      </c>
      <c r="AH329" s="79" t="n">
        <f aca="false">AG329/AF329*100</f>
        <v>99.5603252647504</v>
      </c>
    </row>
    <row r="330" customFormat="false" ht="31.5" hidden="false" customHeight="false" outlineLevel="0" collapsed="false">
      <c r="A330" s="92"/>
      <c r="B330" s="40" t="s">
        <v>103</v>
      </c>
      <c r="C330" s="51" t="n">
        <v>902</v>
      </c>
      <c r="D330" s="78" t="s">
        <v>35</v>
      </c>
      <c r="E330" s="78" t="s">
        <v>35</v>
      </c>
      <c r="F330" s="78" t="s">
        <v>16</v>
      </c>
      <c r="G330" s="78" t="s">
        <v>97</v>
      </c>
      <c r="H330" s="78" t="s">
        <v>16</v>
      </c>
      <c r="I330" s="78" t="s">
        <v>100</v>
      </c>
      <c r="J330" s="78" t="s">
        <v>104</v>
      </c>
      <c r="K330" s="100" t="n">
        <v>2710.8</v>
      </c>
      <c r="L330" s="100"/>
      <c r="M330" s="115" t="n">
        <f aca="false">K330+L330</f>
        <v>2710.8</v>
      </c>
      <c r="N330" s="100"/>
      <c r="O330" s="115" t="n">
        <f aca="false">M330+N330</f>
        <v>2710.8</v>
      </c>
      <c r="P330" s="100"/>
      <c r="Q330" s="115" t="n">
        <f aca="false">O330+P330</f>
        <v>2710.8</v>
      </c>
      <c r="R330" s="100"/>
      <c r="S330" s="115" t="n">
        <f aca="false">Q330+R330</f>
        <v>2710.8</v>
      </c>
      <c r="T330" s="100"/>
      <c r="U330" s="115" t="n">
        <f aca="false">S330+T330</f>
        <v>2710.8</v>
      </c>
      <c r="V330" s="100"/>
      <c r="W330" s="115" t="n">
        <f aca="false">U330+V330</f>
        <v>2710.8</v>
      </c>
      <c r="X330" s="100" t="n">
        <v>-1.1</v>
      </c>
      <c r="Y330" s="115" t="n">
        <f aca="false">W330+X330</f>
        <v>2709.7</v>
      </c>
      <c r="Z330" s="100"/>
      <c r="AA330" s="115" t="n">
        <f aca="false">Y330+Z330</f>
        <v>2709.7</v>
      </c>
      <c r="AB330" s="100"/>
      <c r="AC330" s="115" t="n">
        <f aca="false">AA330+AB330</f>
        <v>2709.7</v>
      </c>
      <c r="AD330" s="100" t="n">
        <v>0.5</v>
      </c>
      <c r="AE330" s="115" t="n">
        <f aca="false">AC330+AD330</f>
        <v>2710.2</v>
      </c>
      <c r="AF330" s="115" t="n">
        <f aca="false">AE330</f>
        <v>2710.2</v>
      </c>
      <c r="AG330" s="100" t="n">
        <v>2710.2</v>
      </c>
      <c r="AH330" s="79" t="n">
        <f aca="false">AG330/AF330*100</f>
        <v>100</v>
      </c>
    </row>
    <row r="331" customFormat="false" ht="15.75" hidden="false" customHeight="false" outlineLevel="0" collapsed="false">
      <c r="A331" s="92"/>
      <c r="B331" s="40" t="s">
        <v>107</v>
      </c>
      <c r="C331" s="51" t="n">
        <v>902</v>
      </c>
      <c r="D331" s="78" t="s">
        <v>35</v>
      </c>
      <c r="E331" s="78" t="s">
        <v>35</v>
      </c>
      <c r="F331" s="78" t="s">
        <v>16</v>
      </c>
      <c r="G331" s="78" t="s">
        <v>97</v>
      </c>
      <c r="H331" s="78" t="s">
        <v>16</v>
      </c>
      <c r="I331" s="78" t="s">
        <v>100</v>
      </c>
      <c r="J331" s="78" t="s">
        <v>108</v>
      </c>
      <c r="K331" s="100" t="n">
        <v>10.5</v>
      </c>
      <c r="L331" s="100"/>
      <c r="M331" s="115" t="n">
        <f aca="false">K331+L331</f>
        <v>10.5</v>
      </c>
      <c r="N331" s="100"/>
      <c r="O331" s="115" t="n">
        <f aca="false">M331+N331</f>
        <v>10.5</v>
      </c>
      <c r="P331" s="100"/>
      <c r="Q331" s="115" t="n">
        <f aca="false">O331+P331</f>
        <v>10.5</v>
      </c>
      <c r="R331" s="100"/>
      <c r="S331" s="115" t="n">
        <f aca="false">Q331+R331</f>
        <v>10.5</v>
      </c>
      <c r="T331" s="100"/>
      <c r="U331" s="115" t="n">
        <f aca="false">S331+T331</f>
        <v>10.5</v>
      </c>
      <c r="V331" s="100"/>
      <c r="W331" s="115" t="n">
        <f aca="false">U331+V331</f>
        <v>10.5</v>
      </c>
      <c r="X331" s="100"/>
      <c r="Y331" s="115" t="n">
        <f aca="false">W331+X331</f>
        <v>10.5</v>
      </c>
      <c r="Z331" s="100"/>
      <c r="AA331" s="115" t="n">
        <f aca="false">Y331+Z331</f>
        <v>10.5</v>
      </c>
      <c r="AB331" s="100"/>
      <c r="AC331" s="115" t="n">
        <f aca="false">AA331+AB331</f>
        <v>10.5</v>
      </c>
      <c r="AD331" s="100" t="n">
        <v>-0.5</v>
      </c>
      <c r="AE331" s="115" t="n">
        <f aca="false">AC331+AD331</f>
        <v>10</v>
      </c>
      <c r="AF331" s="115" t="n">
        <f aca="false">AE331</f>
        <v>10</v>
      </c>
      <c r="AG331" s="100" t="n">
        <v>10</v>
      </c>
      <c r="AH331" s="79" t="n">
        <f aca="false">AG331/AF331*100</f>
        <v>100</v>
      </c>
    </row>
    <row r="332" customFormat="false" ht="0.6" hidden="false" customHeight="true" outlineLevel="0" collapsed="false">
      <c r="A332" s="92"/>
      <c r="B332" s="40" t="s">
        <v>451</v>
      </c>
      <c r="C332" s="51" t="n">
        <v>902</v>
      </c>
      <c r="D332" s="78" t="s">
        <v>35</v>
      </c>
      <c r="E332" s="78" t="s">
        <v>35</v>
      </c>
      <c r="F332" s="78" t="s">
        <v>16</v>
      </c>
      <c r="G332" s="78" t="s">
        <v>240</v>
      </c>
      <c r="H332" s="78" t="s">
        <v>17</v>
      </c>
      <c r="I332" s="78" t="s">
        <v>95</v>
      </c>
      <c r="J332" s="78"/>
      <c r="L332" s="100"/>
      <c r="M332" s="115"/>
      <c r="N332" s="100"/>
      <c r="O332" s="115"/>
      <c r="P332" s="100" t="n">
        <f aca="false">P333</f>
        <v>0</v>
      </c>
      <c r="Q332" s="115" t="n">
        <f aca="false">O332+P332</f>
        <v>0</v>
      </c>
      <c r="R332" s="100" t="n">
        <f aca="false">R333</f>
        <v>0</v>
      </c>
      <c r="S332" s="115" t="n">
        <f aca="false">Q332+R332</f>
        <v>0</v>
      </c>
      <c r="T332" s="100" t="n">
        <f aca="false">T333</f>
        <v>0</v>
      </c>
      <c r="U332" s="115" t="n">
        <f aca="false">S332+T332</f>
        <v>0</v>
      </c>
      <c r="V332" s="100" t="n">
        <f aca="false">V333</f>
        <v>0</v>
      </c>
      <c r="W332" s="115" t="n">
        <f aca="false">U332+V332</f>
        <v>0</v>
      </c>
      <c r="X332" s="100" t="n">
        <f aca="false">X333</f>
        <v>0</v>
      </c>
      <c r="Y332" s="115" t="n">
        <f aca="false">W332+X332</f>
        <v>0</v>
      </c>
      <c r="Z332" s="100" t="n">
        <f aca="false">Z333</f>
        <v>0</v>
      </c>
      <c r="AA332" s="115" t="n">
        <f aca="false">Y332+Z332</f>
        <v>0</v>
      </c>
      <c r="AB332" s="100" t="n">
        <f aca="false">AB333</f>
        <v>0</v>
      </c>
      <c r="AC332" s="115" t="n">
        <f aca="false">AA332+AB332</f>
        <v>0</v>
      </c>
      <c r="AD332" s="100" t="n">
        <f aca="false">AD333</f>
        <v>0</v>
      </c>
      <c r="AE332" s="115" t="n">
        <f aca="false">AC332+AD332</f>
        <v>0</v>
      </c>
      <c r="AF332" s="115" t="n">
        <f aca="false">AE332</f>
        <v>0</v>
      </c>
      <c r="AG332" s="100" t="n">
        <f aca="false">AG333</f>
        <v>0</v>
      </c>
      <c r="AH332" s="79" t="e">
        <f aca="false">AG332/AF332*100</f>
        <v>#DIV/0!</v>
      </c>
    </row>
    <row r="333" customFormat="false" ht="15.75" hidden="true" customHeight="false" outlineLevel="0" collapsed="false">
      <c r="A333" s="92"/>
      <c r="B333" s="40" t="s">
        <v>452</v>
      </c>
      <c r="C333" s="51" t="n">
        <v>902</v>
      </c>
      <c r="D333" s="78" t="s">
        <v>35</v>
      </c>
      <c r="E333" s="78" t="s">
        <v>35</v>
      </c>
      <c r="F333" s="78" t="s">
        <v>16</v>
      </c>
      <c r="G333" s="78" t="s">
        <v>240</v>
      </c>
      <c r="H333" s="78" t="s">
        <v>17</v>
      </c>
      <c r="I333" s="78" t="s">
        <v>453</v>
      </c>
      <c r="J333" s="78"/>
      <c r="L333" s="100"/>
      <c r="M333" s="115"/>
      <c r="N333" s="100"/>
      <c r="O333" s="115"/>
      <c r="P333" s="100" t="n">
        <f aca="false">P334</f>
        <v>0</v>
      </c>
      <c r="Q333" s="115" t="n">
        <f aca="false">O333+P333</f>
        <v>0</v>
      </c>
      <c r="R333" s="100" t="n">
        <f aca="false">R334</f>
        <v>0</v>
      </c>
      <c r="S333" s="115" t="n">
        <f aca="false">Q333+R333</f>
        <v>0</v>
      </c>
      <c r="T333" s="100" t="n">
        <f aca="false">T334</f>
        <v>0</v>
      </c>
      <c r="U333" s="115" t="n">
        <f aca="false">S333+T333</f>
        <v>0</v>
      </c>
      <c r="V333" s="100" t="n">
        <f aca="false">V334</f>
        <v>0</v>
      </c>
      <c r="W333" s="115" t="n">
        <f aca="false">U333+V333</f>
        <v>0</v>
      </c>
      <c r="X333" s="100" t="n">
        <f aca="false">X334</f>
        <v>0</v>
      </c>
      <c r="Y333" s="115" t="n">
        <f aca="false">W333+X333</f>
        <v>0</v>
      </c>
      <c r="Z333" s="100" t="n">
        <f aca="false">Z334</f>
        <v>0</v>
      </c>
      <c r="AA333" s="115" t="n">
        <f aca="false">Y333+Z333</f>
        <v>0</v>
      </c>
      <c r="AB333" s="100" t="n">
        <f aca="false">AB334</f>
        <v>0</v>
      </c>
      <c r="AC333" s="115" t="n">
        <f aca="false">AA333+AB333</f>
        <v>0</v>
      </c>
      <c r="AD333" s="100" t="n">
        <f aca="false">AD334</f>
        <v>0</v>
      </c>
      <c r="AE333" s="115" t="n">
        <f aca="false">AC333+AD333</f>
        <v>0</v>
      </c>
      <c r="AF333" s="115" t="n">
        <f aca="false">AE333</f>
        <v>0</v>
      </c>
      <c r="AG333" s="100" t="n">
        <f aca="false">AG334</f>
        <v>0</v>
      </c>
      <c r="AH333" s="79" t="e">
        <f aca="false">AG333/AF333*100</f>
        <v>#DIV/0!</v>
      </c>
    </row>
    <row r="334" customFormat="false" ht="31.5" hidden="true" customHeight="false" outlineLevel="0" collapsed="false">
      <c r="A334" s="92"/>
      <c r="B334" s="40" t="s">
        <v>105</v>
      </c>
      <c r="C334" s="51" t="n">
        <v>902</v>
      </c>
      <c r="D334" s="78" t="s">
        <v>35</v>
      </c>
      <c r="E334" s="78" t="s">
        <v>35</v>
      </c>
      <c r="F334" s="78" t="s">
        <v>16</v>
      </c>
      <c r="G334" s="78" t="s">
        <v>240</v>
      </c>
      <c r="H334" s="78" t="s">
        <v>17</v>
      </c>
      <c r="I334" s="78" t="s">
        <v>453</v>
      </c>
      <c r="J334" s="78" t="s">
        <v>106</v>
      </c>
      <c r="L334" s="100"/>
      <c r="M334" s="115"/>
      <c r="N334" s="100"/>
      <c r="O334" s="115"/>
      <c r="P334" s="100"/>
      <c r="Q334" s="115" t="n">
        <f aca="false">O334+P334</f>
        <v>0</v>
      </c>
      <c r="R334" s="100"/>
      <c r="S334" s="115" t="n">
        <f aca="false">Q334+R334</f>
        <v>0</v>
      </c>
      <c r="T334" s="100"/>
      <c r="U334" s="115" t="n">
        <f aca="false">S334+T334</f>
        <v>0</v>
      </c>
      <c r="V334" s="100"/>
      <c r="W334" s="115" t="n">
        <f aca="false">U334+V334</f>
        <v>0</v>
      </c>
      <c r="X334" s="100"/>
      <c r="Y334" s="115" t="n">
        <f aca="false">W334+X334</f>
        <v>0</v>
      </c>
      <c r="Z334" s="100"/>
      <c r="AA334" s="115" t="n">
        <f aca="false">Y334+Z334</f>
        <v>0</v>
      </c>
      <c r="AB334" s="100"/>
      <c r="AC334" s="115" t="n">
        <f aca="false">AA334+AB334</f>
        <v>0</v>
      </c>
      <c r="AD334" s="100"/>
      <c r="AE334" s="115" t="n">
        <f aca="false">AC334+AD334</f>
        <v>0</v>
      </c>
      <c r="AF334" s="115" t="n">
        <f aca="false">AE334</f>
        <v>0</v>
      </c>
      <c r="AG334" s="100"/>
      <c r="AH334" s="79" t="e">
        <f aca="false">AG334/AF334*100</f>
        <v>#DIV/0!</v>
      </c>
    </row>
    <row r="335" customFormat="false" ht="15.75" hidden="false" customHeight="false" outlineLevel="0" collapsed="false">
      <c r="A335" s="92"/>
      <c r="B335" s="40" t="s">
        <v>428</v>
      </c>
      <c r="C335" s="51" t="n">
        <v>902</v>
      </c>
      <c r="D335" s="78" t="s">
        <v>35</v>
      </c>
      <c r="E335" s="78" t="s">
        <v>35</v>
      </c>
      <c r="F335" s="78" t="s">
        <v>429</v>
      </c>
      <c r="G335" s="78" t="s">
        <v>94</v>
      </c>
      <c r="H335" s="78" t="s">
        <v>17</v>
      </c>
      <c r="I335" s="78" t="s">
        <v>95</v>
      </c>
      <c r="J335" s="78"/>
      <c r="L335" s="100"/>
      <c r="M335" s="115"/>
      <c r="N335" s="100"/>
      <c r="O335" s="115"/>
      <c r="P335" s="100"/>
      <c r="Q335" s="115"/>
      <c r="R335" s="100"/>
      <c r="S335" s="115"/>
      <c r="T335" s="100"/>
      <c r="U335" s="115"/>
      <c r="V335" s="100"/>
      <c r="W335" s="115"/>
      <c r="X335" s="100"/>
      <c r="Y335" s="115"/>
      <c r="Z335" s="100"/>
      <c r="AA335" s="115"/>
      <c r="AB335" s="100"/>
      <c r="AC335" s="115"/>
      <c r="AD335" s="100" t="n">
        <f aca="false">AD336</f>
        <v>152.7</v>
      </c>
      <c r="AE335" s="115" t="n">
        <f aca="false">AC335+AD335</f>
        <v>152.7</v>
      </c>
      <c r="AF335" s="115" t="n">
        <f aca="false">AE335</f>
        <v>152.7</v>
      </c>
      <c r="AG335" s="100" t="n">
        <f aca="false">AG336</f>
        <v>152.7</v>
      </c>
      <c r="AH335" s="79" t="n">
        <f aca="false">AG335/AF335*100</f>
        <v>100</v>
      </c>
    </row>
    <row r="336" customFormat="false" ht="15.75" hidden="false" customHeight="false" outlineLevel="0" collapsed="false">
      <c r="A336" s="92"/>
      <c r="B336" s="40" t="s">
        <v>434</v>
      </c>
      <c r="C336" s="51" t="n">
        <v>902</v>
      </c>
      <c r="D336" s="78" t="s">
        <v>35</v>
      </c>
      <c r="E336" s="78" t="s">
        <v>35</v>
      </c>
      <c r="F336" s="78" t="s">
        <v>429</v>
      </c>
      <c r="G336" s="78" t="s">
        <v>415</v>
      </c>
      <c r="H336" s="78" t="s">
        <v>17</v>
      </c>
      <c r="I336" s="78" t="s">
        <v>95</v>
      </c>
      <c r="J336" s="78"/>
      <c r="L336" s="100"/>
      <c r="M336" s="115"/>
      <c r="N336" s="100"/>
      <c r="O336" s="115"/>
      <c r="P336" s="100"/>
      <c r="Q336" s="115"/>
      <c r="R336" s="100"/>
      <c r="S336" s="115"/>
      <c r="T336" s="100"/>
      <c r="U336" s="115"/>
      <c r="V336" s="100"/>
      <c r="W336" s="115"/>
      <c r="X336" s="100"/>
      <c r="Y336" s="115"/>
      <c r="Z336" s="100"/>
      <c r="AA336" s="115"/>
      <c r="AB336" s="100"/>
      <c r="AC336" s="115"/>
      <c r="AD336" s="100" t="n">
        <f aca="false">AD337</f>
        <v>152.7</v>
      </c>
      <c r="AE336" s="115" t="n">
        <f aca="false">AC336+AD336</f>
        <v>152.7</v>
      </c>
      <c r="AF336" s="115" t="n">
        <f aca="false">AE336</f>
        <v>152.7</v>
      </c>
      <c r="AG336" s="100" t="n">
        <f aca="false">AG337</f>
        <v>152.7</v>
      </c>
      <c r="AH336" s="79" t="n">
        <f aca="false">AG336/AF336*100</f>
        <v>100</v>
      </c>
    </row>
    <row r="337" customFormat="false" ht="126" hidden="false" customHeight="false" outlineLevel="0" collapsed="false">
      <c r="A337" s="92"/>
      <c r="B337" s="40" t="s">
        <v>437</v>
      </c>
      <c r="C337" s="51" t="n">
        <v>902</v>
      </c>
      <c r="D337" s="78" t="s">
        <v>35</v>
      </c>
      <c r="E337" s="78" t="s">
        <v>35</v>
      </c>
      <c r="F337" s="51" t="n">
        <v>99</v>
      </c>
      <c r="G337" s="51" t="n">
        <v>9</v>
      </c>
      <c r="H337" s="78" t="s">
        <v>17</v>
      </c>
      <c r="I337" s="52" t="s">
        <v>438</v>
      </c>
      <c r="J337" s="52"/>
      <c r="L337" s="100"/>
      <c r="M337" s="115"/>
      <c r="N337" s="100"/>
      <c r="O337" s="115"/>
      <c r="P337" s="100"/>
      <c r="Q337" s="115"/>
      <c r="R337" s="100"/>
      <c r="S337" s="115"/>
      <c r="T337" s="100"/>
      <c r="U337" s="115"/>
      <c r="V337" s="100"/>
      <c r="W337" s="115"/>
      <c r="X337" s="100"/>
      <c r="Y337" s="115"/>
      <c r="Z337" s="100"/>
      <c r="AA337" s="115"/>
      <c r="AB337" s="100"/>
      <c r="AC337" s="115"/>
      <c r="AD337" s="100" t="n">
        <f aca="false">AD338</f>
        <v>152.7</v>
      </c>
      <c r="AE337" s="115" t="n">
        <f aca="false">AC337+AD337</f>
        <v>152.7</v>
      </c>
      <c r="AF337" s="115" t="n">
        <f aca="false">AE337</f>
        <v>152.7</v>
      </c>
      <c r="AG337" s="100" t="n">
        <f aca="false">AG338</f>
        <v>152.7</v>
      </c>
      <c r="AH337" s="79" t="n">
        <f aca="false">AG337/AF337*100</f>
        <v>100</v>
      </c>
    </row>
    <row r="338" customFormat="false" ht="31.5" hidden="false" customHeight="false" outlineLevel="0" collapsed="false">
      <c r="A338" s="92"/>
      <c r="B338" s="40" t="s">
        <v>105</v>
      </c>
      <c r="C338" s="51" t="n">
        <v>902</v>
      </c>
      <c r="D338" s="78" t="s">
        <v>35</v>
      </c>
      <c r="E338" s="78" t="s">
        <v>35</v>
      </c>
      <c r="F338" s="51" t="n">
        <v>99</v>
      </c>
      <c r="G338" s="51" t="n">
        <v>9</v>
      </c>
      <c r="H338" s="78" t="s">
        <v>17</v>
      </c>
      <c r="I338" s="52" t="s">
        <v>438</v>
      </c>
      <c r="J338" s="52" t="n">
        <v>600</v>
      </c>
      <c r="L338" s="100"/>
      <c r="M338" s="115"/>
      <c r="N338" s="100"/>
      <c r="O338" s="115"/>
      <c r="P338" s="100"/>
      <c r="Q338" s="115"/>
      <c r="R338" s="100"/>
      <c r="S338" s="115"/>
      <c r="T338" s="100"/>
      <c r="U338" s="115"/>
      <c r="V338" s="100"/>
      <c r="W338" s="115"/>
      <c r="X338" s="100"/>
      <c r="Y338" s="115"/>
      <c r="Z338" s="100"/>
      <c r="AA338" s="115"/>
      <c r="AB338" s="100"/>
      <c r="AC338" s="115"/>
      <c r="AD338" s="100" t="n">
        <v>152.7</v>
      </c>
      <c r="AE338" s="115" t="n">
        <f aca="false">AC338+AD338</f>
        <v>152.7</v>
      </c>
      <c r="AF338" s="115" t="n">
        <f aca="false">AE338</f>
        <v>152.7</v>
      </c>
      <c r="AG338" s="100" t="n">
        <v>152.7</v>
      </c>
      <c r="AH338" s="79" t="n">
        <f aca="false">AG338/AF338*100</f>
        <v>100</v>
      </c>
    </row>
    <row r="339" customFormat="false" ht="15.75" hidden="false" customHeight="false" outlineLevel="0" collapsed="false">
      <c r="A339" s="92"/>
      <c r="B339" s="40" t="s">
        <v>67</v>
      </c>
      <c r="C339" s="51" t="n">
        <v>902</v>
      </c>
      <c r="D339" s="78" t="s">
        <v>68</v>
      </c>
      <c r="E339" s="88"/>
      <c r="F339" s="78"/>
      <c r="G339" s="78"/>
      <c r="H339" s="78"/>
      <c r="I339" s="78"/>
      <c r="J339" s="78"/>
      <c r="K339" s="100" t="n">
        <f aca="false">K345</f>
        <v>533.7</v>
      </c>
      <c r="L339" s="100" t="n">
        <f aca="false">L345</f>
        <v>0</v>
      </c>
      <c r="M339" s="115" t="n">
        <f aca="false">K339+L339</f>
        <v>533.7</v>
      </c>
      <c r="N339" s="100" t="n">
        <f aca="false">N345+N340</f>
        <v>2466</v>
      </c>
      <c r="O339" s="115" t="n">
        <f aca="false">M339+N339</f>
        <v>2999.7</v>
      </c>
      <c r="P339" s="100" t="n">
        <f aca="false">P345+P340</f>
        <v>0</v>
      </c>
      <c r="Q339" s="115" t="n">
        <f aca="false">O339+P339</f>
        <v>2999.7</v>
      </c>
      <c r="R339" s="100" t="n">
        <f aca="false">R345+R340</f>
        <v>357.5</v>
      </c>
      <c r="S339" s="115" t="n">
        <f aca="false">Q339+R339</f>
        <v>3357.2</v>
      </c>
      <c r="T339" s="100" t="n">
        <f aca="false">T345+T340</f>
        <v>481.9</v>
      </c>
      <c r="U339" s="115" t="n">
        <f aca="false">S339+T339</f>
        <v>3839.1</v>
      </c>
      <c r="V339" s="100" t="n">
        <f aca="false">V345+V340</f>
        <v>0</v>
      </c>
      <c r="W339" s="115" t="n">
        <f aca="false">U339+V339</f>
        <v>3839.1</v>
      </c>
      <c r="X339" s="100" t="n">
        <f aca="false">X345+X340</f>
        <v>35.2</v>
      </c>
      <c r="Y339" s="115" t="n">
        <f aca="false">W339+X339</f>
        <v>3874.3</v>
      </c>
      <c r="Z339" s="100" t="n">
        <f aca="false">Z345+Z340</f>
        <v>0</v>
      </c>
      <c r="AA339" s="115" t="n">
        <f aca="false">Y339+Z339</f>
        <v>3874.3</v>
      </c>
      <c r="AB339" s="100" t="n">
        <f aca="false">AB345+AB340</f>
        <v>0</v>
      </c>
      <c r="AC339" s="115" t="n">
        <f aca="false">AA339+AB339</f>
        <v>3874.3</v>
      </c>
      <c r="AD339" s="100" t="n">
        <f aca="false">AD345+AD340</f>
        <v>-447</v>
      </c>
      <c r="AE339" s="115" t="n">
        <f aca="false">AC339+AD339</f>
        <v>3427.3</v>
      </c>
      <c r="AF339" s="115" t="n">
        <f aca="false">AE339</f>
        <v>3427.3</v>
      </c>
      <c r="AG339" s="100" t="n">
        <f aca="false">AG345+AG340</f>
        <v>3426.5</v>
      </c>
      <c r="AH339" s="79" t="n">
        <f aca="false">AG339/AF339*100</f>
        <v>99.976658010679</v>
      </c>
    </row>
    <row r="340" customFormat="false" ht="15.75" hidden="false" customHeight="false" outlineLevel="0" collapsed="false">
      <c r="A340" s="92"/>
      <c r="B340" s="40" t="s">
        <v>69</v>
      </c>
      <c r="C340" s="51" t="n">
        <v>902</v>
      </c>
      <c r="D340" s="78" t="s">
        <v>68</v>
      </c>
      <c r="E340" s="78" t="s">
        <v>16</v>
      </c>
      <c r="F340" s="78"/>
      <c r="G340" s="78"/>
      <c r="H340" s="78"/>
      <c r="I340" s="78"/>
      <c r="J340" s="78"/>
      <c r="L340" s="100"/>
      <c r="M340" s="115"/>
      <c r="N340" s="100" t="n">
        <f aca="false">N341</f>
        <v>2449</v>
      </c>
      <c r="O340" s="115" t="n">
        <f aca="false">M340+N340</f>
        <v>2449</v>
      </c>
      <c r="P340" s="100" t="n">
        <f aca="false">P341</f>
        <v>0</v>
      </c>
      <c r="Q340" s="115" t="n">
        <f aca="false">O340+P340</f>
        <v>2449</v>
      </c>
      <c r="R340" s="100" t="n">
        <f aca="false">R341</f>
        <v>0</v>
      </c>
      <c r="S340" s="115" t="n">
        <f aca="false">Q340+R340</f>
        <v>2449</v>
      </c>
      <c r="T340" s="100" t="n">
        <f aca="false">T341</f>
        <v>0</v>
      </c>
      <c r="U340" s="115" t="n">
        <f aca="false">S340+T340</f>
        <v>2449</v>
      </c>
      <c r="V340" s="100" t="n">
        <f aca="false">V341</f>
        <v>0</v>
      </c>
      <c r="W340" s="115" t="n">
        <f aca="false">U340+V340</f>
        <v>2449</v>
      </c>
      <c r="X340" s="100" t="n">
        <f aca="false">X341</f>
        <v>35.2</v>
      </c>
      <c r="Y340" s="115" t="n">
        <f aca="false">W340+X340</f>
        <v>2484.2</v>
      </c>
      <c r="Z340" s="100" t="n">
        <f aca="false">Z341</f>
        <v>0</v>
      </c>
      <c r="AA340" s="115" t="n">
        <f aca="false">Y340+Z340</f>
        <v>2484.2</v>
      </c>
      <c r="AB340" s="100" t="n">
        <f aca="false">AB341</f>
        <v>0</v>
      </c>
      <c r="AC340" s="115" t="n">
        <f aca="false">AA340+AB340</f>
        <v>2484.2</v>
      </c>
      <c r="AD340" s="100" t="n">
        <f aca="false">AD341</f>
        <v>0</v>
      </c>
      <c r="AE340" s="115" t="n">
        <f aca="false">AC340+AD340</f>
        <v>2484.2</v>
      </c>
      <c r="AF340" s="115" t="n">
        <f aca="false">AE340</f>
        <v>2484.2</v>
      </c>
      <c r="AG340" s="100" t="n">
        <f aca="false">AG341</f>
        <v>2483.6</v>
      </c>
      <c r="AH340" s="79" t="n">
        <f aca="false">AG340/AF340*100</f>
        <v>99.9758473552854</v>
      </c>
    </row>
    <row r="341" customFormat="false" ht="15.75" hidden="false" customHeight="false" outlineLevel="0" collapsed="false">
      <c r="A341" s="92"/>
      <c r="B341" s="40" t="s">
        <v>428</v>
      </c>
      <c r="C341" s="51" t="n">
        <v>902</v>
      </c>
      <c r="D341" s="78" t="s">
        <v>68</v>
      </c>
      <c r="E341" s="78" t="s">
        <v>16</v>
      </c>
      <c r="F341" s="78" t="s">
        <v>429</v>
      </c>
      <c r="G341" s="78" t="s">
        <v>94</v>
      </c>
      <c r="H341" s="78" t="s">
        <v>17</v>
      </c>
      <c r="I341" s="78" t="s">
        <v>95</v>
      </c>
      <c r="J341" s="78"/>
      <c r="L341" s="100"/>
      <c r="M341" s="115"/>
      <c r="N341" s="100" t="n">
        <f aca="false">N342</f>
        <v>2449</v>
      </c>
      <c r="O341" s="115" t="n">
        <f aca="false">M341+N341</f>
        <v>2449</v>
      </c>
      <c r="P341" s="100" t="n">
        <f aca="false">P342</f>
        <v>0</v>
      </c>
      <c r="Q341" s="115" t="n">
        <f aca="false">O341+P341</f>
        <v>2449</v>
      </c>
      <c r="R341" s="100" t="n">
        <f aca="false">R342</f>
        <v>0</v>
      </c>
      <c r="S341" s="115" t="n">
        <f aca="false">Q341+R341</f>
        <v>2449</v>
      </c>
      <c r="T341" s="100" t="n">
        <f aca="false">T342</f>
        <v>0</v>
      </c>
      <c r="U341" s="115" t="n">
        <f aca="false">S341+T341</f>
        <v>2449</v>
      </c>
      <c r="V341" s="100" t="n">
        <f aca="false">V342</f>
        <v>0</v>
      </c>
      <c r="W341" s="115" t="n">
        <f aca="false">U341+V341</f>
        <v>2449</v>
      </c>
      <c r="X341" s="100" t="n">
        <f aca="false">X342</f>
        <v>35.2</v>
      </c>
      <c r="Y341" s="115" t="n">
        <f aca="false">W341+X341</f>
        <v>2484.2</v>
      </c>
      <c r="Z341" s="100" t="n">
        <f aca="false">Z342</f>
        <v>0</v>
      </c>
      <c r="AA341" s="115" t="n">
        <f aca="false">Y341+Z341</f>
        <v>2484.2</v>
      </c>
      <c r="AB341" s="100" t="n">
        <f aca="false">AB342</f>
        <v>0</v>
      </c>
      <c r="AC341" s="115" t="n">
        <f aca="false">AA341+AB341</f>
        <v>2484.2</v>
      </c>
      <c r="AD341" s="100" t="n">
        <f aca="false">AD342</f>
        <v>0</v>
      </c>
      <c r="AE341" s="115" t="n">
        <f aca="false">AC341+AD341</f>
        <v>2484.2</v>
      </c>
      <c r="AF341" s="115" t="n">
        <f aca="false">AE341</f>
        <v>2484.2</v>
      </c>
      <c r="AG341" s="100" t="n">
        <f aca="false">AG342</f>
        <v>2483.6</v>
      </c>
      <c r="AH341" s="79" t="n">
        <f aca="false">AG341/AF341*100</f>
        <v>99.9758473552854</v>
      </c>
    </row>
    <row r="342" customFormat="false" ht="47.25" hidden="false" customHeight="false" outlineLevel="0" collapsed="false">
      <c r="A342" s="92"/>
      <c r="B342" s="40" t="s">
        <v>430</v>
      </c>
      <c r="C342" s="51" t="n">
        <v>902</v>
      </c>
      <c r="D342" s="78" t="s">
        <v>68</v>
      </c>
      <c r="E342" s="78" t="s">
        <v>16</v>
      </c>
      <c r="F342" s="78" t="s">
        <v>429</v>
      </c>
      <c r="G342" s="78" t="s">
        <v>97</v>
      </c>
      <c r="H342" s="78" t="s">
        <v>17</v>
      </c>
      <c r="I342" s="78" t="s">
        <v>95</v>
      </c>
      <c r="J342" s="78"/>
      <c r="L342" s="100"/>
      <c r="M342" s="115"/>
      <c r="N342" s="100" t="n">
        <f aca="false">N343</f>
        <v>2449</v>
      </c>
      <c r="O342" s="115" t="n">
        <f aca="false">M342+N342</f>
        <v>2449</v>
      </c>
      <c r="P342" s="100" t="n">
        <f aca="false">P343</f>
        <v>0</v>
      </c>
      <c r="Q342" s="115" t="n">
        <f aca="false">O342+P342</f>
        <v>2449</v>
      </c>
      <c r="R342" s="100" t="n">
        <f aca="false">R343</f>
        <v>0</v>
      </c>
      <c r="S342" s="115" t="n">
        <f aca="false">Q342+R342</f>
        <v>2449</v>
      </c>
      <c r="T342" s="100" t="n">
        <f aca="false">T343</f>
        <v>0</v>
      </c>
      <c r="U342" s="115" t="n">
        <f aca="false">S342+T342</f>
        <v>2449</v>
      </c>
      <c r="V342" s="100" t="n">
        <f aca="false">V343</f>
        <v>0</v>
      </c>
      <c r="W342" s="115" t="n">
        <f aca="false">U342+V342</f>
        <v>2449</v>
      </c>
      <c r="X342" s="100" t="n">
        <f aca="false">X343</f>
        <v>35.2</v>
      </c>
      <c r="Y342" s="115" t="n">
        <f aca="false">W342+X342</f>
        <v>2484.2</v>
      </c>
      <c r="Z342" s="100" t="n">
        <f aca="false">Z343</f>
        <v>0</v>
      </c>
      <c r="AA342" s="115" t="n">
        <f aca="false">Y342+Z342</f>
        <v>2484.2</v>
      </c>
      <c r="AB342" s="100" t="n">
        <f aca="false">AB343</f>
        <v>0</v>
      </c>
      <c r="AC342" s="115" t="n">
        <f aca="false">AA342+AB342</f>
        <v>2484.2</v>
      </c>
      <c r="AD342" s="100" t="n">
        <f aca="false">AD343</f>
        <v>0</v>
      </c>
      <c r="AE342" s="115" t="n">
        <f aca="false">AC342+AD342</f>
        <v>2484.2</v>
      </c>
      <c r="AF342" s="115" t="n">
        <f aca="false">AE342</f>
        <v>2484.2</v>
      </c>
      <c r="AG342" s="100" t="n">
        <f aca="false">AG343</f>
        <v>2483.6</v>
      </c>
      <c r="AH342" s="79" t="n">
        <f aca="false">AG342/AF342*100</f>
        <v>99.9758473552854</v>
      </c>
    </row>
    <row r="343" customFormat="false" ht="15.75" hidden="false" customHeight="false" outlineLevel="0" collapsed="false">
      <c r="A343" s="92"/>
      <c r="B343" s="40" t="s">
        <v>431</v>
      </c>
      <c r="C343" s="51" t="n">
        <v>902</v>
      </c>
      <c r="D343" s="78" t="s">
        <v>68</v>
      </c>
      <c r="E343" s="78" t="s">
        <v>16</v>
      </c>
      <c r="F343" s="78" t="s">
        <v>429</v>
      </c>
      <c r="G343" s="78" t="s">
        <v>97</v>
      </c>
      <c r="H343" s="78" t="s">
        <v>17</v>
      </c>
      <c r="I343" s="78" t="s">
        <v>432</v>
      </c>
      <c r="J343" s="78"/>
      <c r="L343" s="100"/>
      <c r="M343" s="115"/>
      <c r="N343" s="100" t="n">
        <f aca="false">N344</f>
        <v>2449</v>
      </c>
      <c r="O343" s="115" t="n">
        <f aca="false">M343+N343</f>
        <v>2449</v>
      </c>
      <c r="P343" s="100" t="n">
        <f aca="false">P344</f>
        <v>0</v>
      </c>
      <c r="Q343" s="115" t="n">
        <f aca="false">O343+P343</f>
        <v>2449</v>
      </c>
      <c r="R343" s="100" t="n">
        <f aca="false">R344</f>
        <v>0</v>
      </c>
      <c r="S343" s="115" t="n">
        <f aca="false">Q343+R343</f>
        <v>2449</v>
      </c>
      <c r="T343" s="100" t="n">
        <f aca="false">T344</f>
        <v>0</v>
      </c>
      <c r="U343" s="115" t="n">
        <f aca="false">S343+T343</f>
        <v>2449</v>
      </c>
      <c r="V343" s="100" t="n">
        <f aca="false">V344</f>
        <v>0</v>
      </c>
      <c r="W343" s="115" t="n">
        <f aca="false">U343+V343</f>
        <v>2449</v>
      </c>
      <c r="X343" s="100" t="n">
        <f aca="false">X344</f>
        <v>35.2</v>
      </c>
      <c r="Y343" s="115" t="n">
        <f aca="false">W343+X343</f>
        <v>2484.2</v>
      </c>
      <c r="Z343" s="100" t="n">
        <f aca="false">Z344</f>
        <v>0</v>
      </c>
      <c r="AA343" s="115" t="n">
        <f aca="false">Y343+Z343</f>
        <v>2484.2</v>
      </c>
      <c r="AB343" s="100" t="n">
        <f aca="false">AB344</f>
        <v>0</v>
      </c>
      <c r="AC343" s="115" t="n">
        <f aca="false">AA343+AB343</f>
        <v>2484.2</v>
      </c>
      <c r="AD343" s="100" t="n">
        <f aca="false">AD344</f>
        <v>0</v>
      </c>
      <c r="AE343" s="115" t="n">
        <f aca="false">AC343+AD343</f>
        <v>2484.2</v>
      </c>
      <c r="AF343" s="115" t="n">
        <f aca="false">AE343</f>
        <v>2484.2</v>
      </c>
      <c r="AG343" s="100" t="n">
        <f aca="false">AG344</f>
        <v>2483.6</v>
      </c>
      <c r="AH343" s="79" t="n">
        <f aca="false">AG343/AF343*100</f>
        <v>99.9758473552854</v>
      </c>
    </row>
    <row r="344" customFormat="false" ht="15.75" hidden="false" customHeight="false" outlineLevel="0" collapsed="false">
      <c r="A344" s="92"/>
      <c r="B344" s="82" t="s">
        <v>132</v>
      </c>
      <c r="C344" s="51" t="n">
        <v>902</v>
      </c>
      <c r="D344" s="78" t="s">
        <v>68</v>
      </c>
      <c r="E344" s="78" t="s">
        <v>16</v>
      </c>
      <c r="F344" s="78" t="s">
        <v>429</v>
      </c>
      <c r="G344" s="78" t="s">
        <v>97</v>
      </c>
      <c r="H344" s="78" t="s">
        <v>17</v>
      </c>
      <c r="I344" s="78" t="s">
        <v>432</v>
      </c>
      <c r="J344" s="78" t="s">
        <v>133</v>
      </c>
      <c r="L344" s="100"/>
      <c r="M344" s="115"/>
      <c r="N344" s="100" t="n">
        <v>2449</v>
      </c>
      <c r="O344" s="115" t="n">
        <f aca="false">M344+N344</f>
        <v>2449</v>
      </c>
      <c r="P344" s="100"/>
      <c r="Q344" s="115" t="n">
        <f aca="false">O344+P344</f>
        <v>2449</v>
      </c>
      <c r="R344" s="100"/>
      <c r="S344" s="115" t="n">
        <f aca="false">Q344+R344</f>
        <v>2449</v>
      </c>
      <c r="T344" s="100"/>
      <c r="U344" s="115" t="n">
        <f aca="false">S344+T344</f>
        <v>2449</v>
      </c>
      <c r="V344" s="100"/>
      <c r="W344" s="115" t="n">
        <f aca="false">U344+V344</f>
        <v>2449</v>
      </c>
      <c r="X344" s="100" t="n">
        <v>35.2</v>
      </c>
      <c r="Y344" s="115" t="n">
        <f aca="false">W344+X344</f>
        <v>2484.2</v>
      </c>
      <c r="Z344" s="100"/>
      <c r="AA344" s="115" t="n">
        <f aca="false">Y344+Z344</f>
        <v>2484.2</v>
      </c>
      <c r="AB344" s="100"/>
      <c r="AC344" s="115" t="n">
        <f aca="false">AA344+AB344</f>
        <v>2484.2</v>
      </c>
      <c r="AD344" s="100"/>
      <c r="AE344" s="115" t="n">
        <f aca="false">AC344+AD344</f>
        <v>2484.2</v>
      </c>
      <c r="AF344" s="115" t="n">
        <f aca="false">AE344</f>
        <v>2484.2</v>
      </c>
      <c r="AG344" s="100" t="n">
        <v>2483.6</v>
      </c>
      <c r="AH344" s="79" t="n">
        <f aca="false">AG344/AF344*100</f>
        <v>99.9758473552854</v>
      </c>
    </row>
    <row r="345" customFormat="false" ht="15.75" hidden="false" customHeight="false" outlineLevel="0" collapsed="false">
      <c r="A345" s="92"/>
      <c r="B345" s="40" t="s">
        <v>70</v>
      </c>
      <c r="C345" s="51" t="n">
        <v>902</v>
      </c>
      <c r="D345" s="78" t="s">
        <v>68</v>
      </c>
      <c r="E345" s="78" t="s">
        <v>21</v>
      </c>
      <c r="F345" s="78"/>
      <c r="G345" s="78"/>
      <c r="H345" s="78"/>
      <c r="I345" s="78"/>
      <c r="J345" s="78"/>
      <c r="K345" s="100" t="n">
        <f aca="false">K346</f>
        <v>533.7</v>
      </c>
      <c r="L345" s="100" t="n">
        <f aca="false">L346</f>
        <v>0</v>
      </c>
      <c r="M345" s="115" t="n">
        <f aca="false">K345+L345</f>
        <v>533.7</v>
      </c>
      <c r="N345" s="100" t="n">
        <f aca="false">N346</f>
        <v>17</v>
      </c>
      <c r="O345" s="115" t="n">
        <f aca="false">M345+N345</f>
        <v>550.7</v>
      </c>
      <c r="P345" s="100" t="n">
        <f aca="false">P346</f>
        <v>0</v>
      </c>
      <c r="Q345" s="115" t="n">
        <f aca="false">O345+P345</f>
        <v>550.7</v>
      </c>
      <c r="R345" s="100" t="n">
        <f aca="false">R346</f>
        <v>357.5</v>
      </c>
      <c r="S345" s="115" t="n">
        <f aca="false">Q345+R345</f>
        <v>908.2</v>
      </c>
      <c r="T345" s="100" t="n">
        <f aca="false">T346+T355</f>
        <v>481.9</v>
      </c>
      <c r="U345" s="115" t="n">
        <f aca="false">S345+T345</f>
        <v>1390.1</v>
      </c>
      <c r="V345" s="100" t="n">
        <f aca="false">V346+V355</f>
        <v>0</v>
      </c>
      <c r="W345" s="115" t="n">
        <f aca="false">U345+V345</f>
        <v>1390.1</v>
      </c>
      <c r="X345" s="100" t="n">
        <f aca="false">X346+X355</f>
        <v>0</v>
      </c>
      <c r="Y345" s="115" t="n">
        <f aca="false">W345+X345</f>
        <v>1390.1</v>
      </c>
      <c r="Z345" s="100" t="n">
        <f aca="false">Z346+Z355</f>
        <v>0</v>
      </c>
      <c r="AA345" s="115" t="n">
        <f aca="false">Y345+Z345</f>
        <v>1390.1</v>
      </c>
      <c r="AB345" s="100" t="n">
        <f aca="false">AB346+AB355</f>
        <v>0</v>
      </c>
      <c r="AC345" s="115" t="n">
        <f aca="false">AA345+AB345</f>
        <v>1390.1</v>
      </c>
      <c r="AD345" s="100" t="n">
        <f aca="false">AD346+AD355</f>
        <v>-447</v>
      </c>
      <c r="AE345" s="115" t="n">
        <f aca="false">AC345+AD345</f>
        <v>943.1</v>
      </c>
      <c r="AF345" s="115" t="n">
        <f aca="false">AE345</f>
        <v>943.1</v>
      </c>
      <c r="AG345" s="100" t="n">
        <f aca="false">AG346+AG355</f>
        <v>942.9</v>
      </c>
      <c r="AH345" s="79" t="n">
        <f aca="false">AG345/AF345*100</f>
        <v>99.9787933411091</v>
      </c>
    </row>
    <row r="346" customFormat="false" ht="31.5" hidden="false" customHeight="false" outlineLevel="0" collapsed="false">
      <c r="A346" s="92"/>
      <c r="B346" s="40" t="s">
        <v>377</v>
      </c>
      <c r="C346" s="51" t="n">
        <v>902</v>
      </c>
      <c r="D346" s="78" t="s">
        <v>68</v>
      </c>
      <c r="E346" s="78" t="s">
        <v>21</v>
      </c>
      <c r="F346" s="78" t="s">
        <v>378</v>
      </c>
      <c r="G346" s="78" t="s">
        <v>94</v>
      </c>
      <c r="H346" s="78" t="s">
        <v>17</v>
      </c>
      <c r="I346" s="78" t="s">
        <v>95</v>
      </c>
      <c r="J346" s="78"/>
      <c r="K346" s="100" t="n">
        <f aca="false">K347</f>
        <v>533.7</v>
      </c>
      <c r="L346" s="100" t="n">
        <f aca="false">L347</f>
        <v>0</v>
      </c>
      <c r="M346" s="115" t="n">
        <f aca="false">K346+L346</f>
        <v>533.7</v>
      </c>
      <c r="N346" s="100" t="n">
        <f aca="false">N347</f>
        <v>17</v>
      </c>
      <c r="O346" s="115" t="n">
        <f aca="false">M346+N346</f>
        <v>550.7</v>
      </c>
      <c r="P346" s="100" t="n">
        <f aca="false">P347</f>
        <v>0</v>
      </c>
      <c r="Q346" s="115" t="n">
        <f aca="false">O346+P346</f>
        <v>550.7</v>
      </c>
      <c r="R346" s="100" t="n">
        <f aca="false">R347</f>
        <v>357.5</v>
      </c>
      <c r="S346" s="115" t="n">
        <f aca="false">Q346+R346</f>
        <v>908.2</v>
      </c>
      <c r="T346" s="100" t="n">
        <f aca="false">T347</f>
        <v>-0.1</v>
      </c>
      <c r="U346" s="115" t="n">
        <f aca="false">S346+T346</f>
        <v>908.1</v>
      </c>
      <c r="V346" s="100" t="n">
        <f aca="false">V347</f>
        <v>0</v>
      </c>
      <c r="W346" s="115" t="n">
        <f aca="false">U346+V346</f>
        <v>908.1</v>
      </c>
      <c r="X346" s="100" t="n">
        <f aca="false">X347</f>
        <v>0</v>
      </c>
      <c r="Y346" s="115" t="n">
        <f aca="false">W346+X346</f>
        <v>908.1</v>
      </c>
      <c r="Z346" s="100" t="n">
        <f aca="false">Z347</f>
        <v>0</v>
      </c>
      <c r="AA346" s="115" t="n">
        <f aca="false">Y346+Z346</f>
        <v>908.1</v>
      </c>
      <c r="AB346" s="100" t="n">
        <f aca="false">AB347</f>
        <v>0</v>
      </c>
      <c r="AC346" s="115" t="n">
        <f aca="false">AA346+AB346</f>
        <v>908.1</v>
      </c>
      <c r="AD346" s="100" t="n">
        <f aca="false">AD347</f>
        <v>0</v>
      </c>
      <c r="AE346" s="115" t="n">
        <f aca="false">AC346+AD346</f>
        <v>908.1</v>
      </c>
      <c r="AF346" s="115" t="n">
        <f aca="false">AE346</f>
        <v>908.1</v>
      </c>
      <c r="AG346" s="100" t="n">
        <f aca="false">AG347</f>
        <v>908</v>
      </c>
      <c r="AH346" s="79" t="n">
        <f aca="false">AG346/AF346*100</f>
        <v>99.9889879969166</v>
      </c>
    </row>
    <row r="347" customFormat="false" ht="47.25" hidden="false" customHeight="false" outlineLevel="0" collapsed="false">
      <c r="A347" s="92"/>
      <c r="B347" s="82" t="s">
        <v>379</v>
      </c>
      <c r="C347" s="51" t="n">
        <v>902</v>
      </c>
      <c r="D347" s="78" t="s">
        <v>68</v>
      </c>
      <c r="E347" s="78" t="s">
        <v>21</v>
      </c>
      <c r="F347" s="78" t="s">
        <v>378</v>
      </c>
      <c r="G347" s="78" t="s">
        <v>97</v>
      </c>
      <c r="H347" s="78" t="s">
        <v>17</v>
      </c>
      <c r="I347" s="78" t="s">
        <v>95</v>
      </c>
      <c r="J347" s="78"/>
      <c r="K347" s="100" t="n">
        <f aca="false">K348</f>
        <v>533.7</v>
      </c>
      <c r="L347" s="100" t="n">
        <f aca="false">L348</f>
        <v>0</v>
      </c>
      <c r="M347" s="115" t="n">
        <f aca="false">K347+L347</f>
        <v>533.7</v>
      </c>
      <c r="N347" s="100" t="n">
        <f aca="false">N348</f>
        <v>17</v>
      </c>
      <c r="O347" s="115" t="n">
        <f aca="false">M347+N347</f>
        <v>550.7</v>
      </c>
      <c r="P347" s="100" t="n">
        <f aca="false">P348</f>
        <v>0</v>
      </c>
      <c r="Q347" s="115" t="n">
        <f aca="false">O347+P347</f>
        <v>550.7</v>
      </c>
      <c r="R347" s="100" t="n">
        <f aca="false">R348</f>
        <v>357.5</v>
      </c>
      <c r="S347" s="115" t="n">
        <f aca="false">Q347+R347</f>
        <v>908.2</v>
      </c>
      <c r="T347" s="100" t="n">
        <f aca="false">T348</f>
        <v>-0.1</v>
      </c>
      <c r="U347" s="115" t="n">
        <f aca="false">S347+T347</f>
        <v>908.1</v>
      </c>
      <c r="V347" s="100" t="n">
        <f aca="false">V348</f>
        <v>0</v>
      </c>
      <c r="W347" s="115" t="n">
        <f aca="false">U347+V347</f>
        <v>908.1</v>
      </c>
      <c r="X347" s="100" t="n">
        <f aca="false">X348</f>
        <v>0</v>
      </c>
      <c r="Y347" s="115" t="n">
        <f aca="false">W347+X347</f>
        <v>908.1</v>
      </c>
      <c r="Z347" s="100" t="n">
        <f aca="false">Z348</f>
        <v>0</v>
      </c>
      <c r="AA347" s="115" t="n">
        <f aca="false">Y347+Z347</f>
        <v>908.1</v>
      </c>
      <c r="AB347" s="100" t="n">
        <f aca="false">AB348</f>
        <v>0</v>
      </c>
      <c r="AC347" s="115" t="n">
        <f aca="false">AA347+AB347</f>
        <v>908.1</v>
      </c>
      <c r="AD347" s="100" t="n">
        <f aca="false">AD348</f>
        <v>0</v>
      </c>
      <c r="AE347" s="115" t="n">
        <f aca="false">AC347+AD347</f>
        <v>908.1</v>
      </c>
      <c r="AF347" s="115" t="n">
        <f aca="false">AE347</f>
        <v>908.1</v>
      </c>
      <c r="AG347" s="100" t="n">
        <f aca="false">AG348</f>
        <v>908</v>
      </c>
      <c r="AH347" s="79" t="n">
        <f aca="false">AG347/AF347*100</f>
        <v>99.9889879969166</v>
      </c>
    </row>
    <row r="348" customFormat="false" ht="31.5" hidden="false" customHeight="false" outlineLevel="0" collapsed="false">
      <c r="A348" s="92"/>
      <c r="B348" s="82" t="s">
        <v>380</v>
      </c>
      <c r="C348" s="51" t="n">
        <v>902</v>
      </c>
      <c r="D348" s="78" t="s">
        <v>68</v>
      </c>
      <c r="E348" s="78" t="s">
        <v>21</v>
      </c>
      <c r="F348" s="78" t="s">
        <v>378</v>
      </c>
      <c r="G348" s="78" t="s">
        <v>97</v>
      </c>
      <c r="H348" s="78" t="s">
        <v>16</v>
      </c>
      <c r="I348" s="78" t="s">
        <v>95</v>
      </c>
      <c r="J348" s="78"/>
      <c r="K348" s="100" t="n">
        <f aca="false">K349</f>
        <v>533.7</v>
      </c>
      <c r="L348" s="100" t="n">
        <f aca="false">L349</f>
        <v>0</v>
      </c>
      <c r="M348" s="115" t="n">
        <f aca="false">K348+L348</f>
        <v>533.7</v>
      </c>
      <c r="N348" s="100" t="n">
        <f aca="false">N349</f>
        <v>17</v>
      </c>
      <c r="O348" s="115" t="n">
        <f aca="false">M348+N348</f>
        <v>550.7</v>
      </c>
      <c r="P348" s="100" t="n">
        <f aca="false">P349</f>
        <v>0</v>
      </c>
      <c r="Q348" s="115" t="n">
        <f aca="false">O348+P348</f>
        <v>550.7</v>
      </c>
      <c r="R348" s="100" t="n">
        <f aca="false">R349+R351+R353</f>
        <v>357.5</v>
      </c>
      <c r="S348" s="115" t="n">
        <f aca="false">Q348+R348</f>
        <v>908.2</v>
      </c>
      <c r="T348" s="100" t="n">
        <f aca="false">T349+T351+T353</f>
        <v>-0.1</v>
      </c>
      <c r="U348" s="115" t="n">
        <f aca="false">S348+T348</f>
        <v>908.1</v>
      </c>
      <c r="V348" s="100" t="n">
        <f aca="false">V349+V351+V353</f>
        <v>0</v>
      </c>
      <c r="W348" s="115" t="n">
        <f aca="false">U348+V348</f>
        <v>908.1</v>
      </c>
      <c r="X348" s="100" t="n">
        <f aca="false">X349+X351+X353</f>
        <v>0</v>
      </c>
      <c r="Y348" s="115" t="n">
        <f aca="false">W348+X348</f>
        <v>908.1</v>
      </c>
      <c r="Z348" s="100" t="n">
        <f aca="false">Z349+Z351+Z353</f>
        <v>0</v>
      </c>
      <c r="AA348" s="115" t="n">
        <f aca="false">Y348+Z348</f>
        <v>908.1</v>
      </c>
      <c r="AB348" s="100" t="n">
        <f aca="false">AB349+AB351+AB353</f>
        <v>0</v>
      </c>
      <c r="AC348" s="115" t="n">
        <f aca="false">AA348+AB348</f>
        <v>908.1</v>
      </c>
      <c r="AD348" s="100" t="n">
        <f aca="false">AD349+AD351+AD353</f>
        <v>0</v>
      </c>
      <c r="AE348" s="115" t="n">
        <f aca="false">AC348+AD348</f>
        <v>908.1</v>
      </c>
      <c r="AF348" s="115" t="n">
        <f aca="false">AE348</f>
        <v>908.1</v>
      </c>
      <c r="AG348" s="100" t="n">
        <f aca="false">AG349+AG351+AG353</f>
        <v>908</v>
      </c>
      <c r="AH348" s="79" t="n">
        <f aca="false">AG348/AF348*100</f>
        <v>99.9889879969166</v>
      </c>
    </row>
    <row r="349" customFormat="false" ht="31.5" hidden="true" customHeight="false" outlineLevel="0" collapsed="false">
      <c r="A349" s="92"/>
      <c r="B349" s="82" t="s">
        <v>381</v>
      </c>
      <c r="C349" s="51" t="n">
        <v>902</v>
      </c>
      <c r="D349" s="78" t="s">
        <v>68</v>
      </c>
      <c r="E349" s="78" t="s">
        <v>21</v>
      </c>
      <c r="F349" s="78" t="s">
        <v>378</v>
      </c>
      <c r="G349" s="78" t="s">
        <v>97</v>
      </c>
      <c r="H349" s="78" t="s">
        <v>16</v>
      </c>
      <c r="I349" s="78" t="s">
        <v>382</v>
      </c>
      <c r="J349" s="78"/>
      <c r="K349" s="100" t="n">
        <f aca="false">K350</f>
        <v>533.7</v>
      </c>
      <c r="L349" s="100" t="n">
        <f aca="false">L350</f>
        <v>0</v>
      </c>
      <c r="M349" s="115" t="n">
        <f aca="false">K349+L349</f>
        <v>533.7</v>
      </c>
      <c r="N349" s="100" t="n">
        <f aca="false">N350</f>
        <v>17</v>
      </c>
      <c r="O349" s="115" t="n">
        <f aca="false">M349+N349</f>
        <v>550.7</v>
      </c>
      <c r="P349" s="100" t="n">
        <f aca="false">P350</f>
        <v>0</v>
      </c>
      <c r="Q349" s="115" t="n">
        <f aca="false">O349+P349</f>
        <v>550.7</v>
      </c>
      <c r="R349" s="100" t="n">
        <f aca="false">R350</f>
        <v>-550.7</v>
      </c>
      <c r="S349" s="115" t="n">
        <f aca="false">Q349+R349</f>
        <v>0</v>
      </c>
      <c r="T349" s="100" t="n">
        <f aca="false">T350</f>
        <v>0</v>
      </c>
      <c r="U349" s="115" t="n">
        <f aca="false">S349+T349</f>
        <v>0</v>
      </c>
      <c r="V349" s="100" t="n">
        <f aca="false">V350</f>
        <v>0</v>
      </c>
      <c r="W349" s="115" t="n">
        <f aca="false">U349+V349</f>
        <v>0</v>
      </c>
      <c r="X349" s="100" t="n">
        <f aca="false">X350</f>
        <v>0</v>
      </c>
      <c r="Y349" s="115" t="n">
        <f aca="false">W349+X349</f>
        <v>0</v>
      </c>
      <c r="Z349" s="100" t="n">
        <f aca="false">Z350</f>
        <v>0</v>
      </c>
      <c r="AA349" s="115" t="n">
        <f aca="false">Y349+Z349</f>
        <v>0</v>
      </c>
      <c r="AB349" s="100" t="n">
        <f aca="false">AB350</f>
        <v>0</v>
      </c>
      <c r="AC349" s="115" t="n">
        <f aca="false">AA349+AB349</f>
        <v>0</v>
      </c>
      <c r="AD349" s="100" t="n">
        <f aca="false">AD350</f>
        <v>0</v>
      </c>
      <c r="AE349" s="115" t="n">
        <f aca="false">AC349+AD349</f>
        <v>0</v>
      </c>
      <c r="AF349" s="115" t="n">
        <f aca="false">AE349</f>
        <v>0</v>
      </c>
      <c r="AG349" s="100" t="n">
        <f aca="false">AG350</f>
        <v>0</v>
      </c>
      <c r="AH349" s="79" t="e">
        <f aca="false">AG349/AF349*100</f>
        <v>#DIV/0!</v>
      </c>
    </row>
    <row r="350" customFormat="false" ht="15.75" hidden="true" customHeight="false" outlineLevel="0" collapsed="false">
      <c r="A350" s="92"/>
      <c r="B350" s="40" t="s">
        <v>132</v>
      </c>
      <c r="C350" s="88" t="n">
        <v>902</v>
      </c>
      <c r="D350" s="78" t="s">
        <v>68</v>
      </c>
      <c r="E350" s="78" t="s">
        <v>21</v>
      </c>
      <c r="F350" s="78" t="s">
        <v>378</v>
      </c>
      <c r="G350" s="78" t="s">
        <v>97</v>
      </c>
      <c r="H350" s="78" t="s">
        <v>16</v>
      </c>
      <c r="I350" s="78" t="s">
        <v>382</v>
      </c>
      <c r="J350" s="78" t="s">
        <v>133</v>
      </c>
      <c r="K350" s="100" t="n">
        <v>533.7</v>
      </c>
      <c r="L350" s="100"/>
      <c r="M350" s="115" t="n">
        <f aca="false">K350+L350</f>
        <v>533.7</v>
      </c>
      <c r="N350" s="100" t="n">
        <v>17</v>
      </c>
      <c r="O350" s="115" t="n">
        <f aca="false">M350+N350</f>
        <v>550.7</v>
      </c>
      <c r="P350" s="100"/>
      <c r="Q350" s="115" t="n">
        <f aca="false">O350+P350</f>
        <v>550.7</v>
      </c>
      <c r="R350" s="100" t="n">
        <v>-550.7</v>
      </c>
      <c r="S350" s="115" t="n">
        <f aca="false">Q350+R350</f>
        <v>0</v>
      </c>
      <c r="T350" s="100"/>
      <c r="U350" s="115" t="n">
        <f aca="false">S350+T350</f>
        <v>0</v>
      </c>
      <c r="V350" s="100"/>
      <c r="W350" s="115" t="n">
        <f aca="false">U350+V350</f>
        <v>0</v>
      </c>
      <c r="X350" s="100"/>
      <c r="Y350" s="115" t="n">
        <f aca="false">W350+X350</f>
        <v>0</v>
      </c>
      <c r="Z350" s="100"/>
      <c r="AA350" s="115" t="n">
        <f aca="false">Y350+Z350</f>
        <v>0</v>
      </c>
      <c r="AB350" s="100"/>
      <c r="AC350" s="115" t="n">
        <f aca="false">AA350+AB350</f>
        <v>0</v>
      </c>
      <c r="AD350" s="100"/>
      <c r="AE350" s="115" t="n">
        <f aca="false">AC350+AD350</f>
        <v>0</v>
      </c>
      <c r="AF350" s="115" t="n">
        <f aca="false">AE350</f>
        <v>0</v>
      </c>
      <c r="AG350" s="100"/>
      <c r="AH350" s="79" t="e">
        <f aca="false">AG350/AF350*100</f>
        <v>#DIV/0!</v>
      </c>
    </row>
    <row r="351" customFormat="false" ht="31.5" hidden="false" customHeight="false" outlineLevel="0" collapsed="false">
      <c r="A351" s="92"/>
      <c r="B351" s="40" t="s">
        <v>383</v>
      </c>
      <c r="C351" s="88" t="n">
        <v>902</v>
      </c>
      <c r="D351" s="78" t="s">
        <v>68</v>
      </c>
      <c r="E351" s="78" t="s">
        <v>21</v>
      </c>
      <c r="F351" s="78" t="s">
        <v>378</v>
      </c>
      <c r="G351" s="78" t="s">
        <v>97</v>
      </c>
      <c r="H351" s="78" t="s">
        <v>16</v>
      </c>
      <c r="I351" s="78" t="s">
        <v>384</v>
      </c>
      <c r="J351" s="78"/>
      <c r="L351" s="100"/>
      <c r="M351" s="115"/>
      <c r="N351" s="100"/>
      <c r="O351" s="115"/>
      <c r="P351" s="100"/>
      <c r="Q351" s="115"/>
      <c r="R351" s="100" t="n">
        <f aca="false">R352</f>
        <v>550.7</v>
      </c>
      <c r="S351" s="115" t="n">
        <f aca="false">Q351+R351</f>
        <v>550.7</v>
      </c>
      <c r="T351" s="100" t="n">
        <f aca="false">T352</f>
        <v>0</v>
      </c>
      <c r="U351" s="115" t="n">
        <f aca="false">S351+T351</f>
        <v>550.7</v>
      </c>
      <c r="V351" s="100" t="n">
        <f aca="false">V352</f>
        <v>0</v>
      </c>
      <c r="W351" s="115" t="n">
        <f aca="false">U351+V351</f>
        <v>550.7</v>
      </c>
      <c r="X351" s="100" t="n">
        <f aca="false">X352</f>
        <v>0</v>
      </c>
      <c r="Y351" s="115" t="n">
        <f aca="false">W351+X351</f>
        <v>550.7</v>
      </c>
      <c r="Z351" s="100" t="n">
        <f aca="false">Z352</f>
        <v>0</v>
      </c>
      <c r="AA351" s="115" t="n">
        <f aca="false">Y351+Z351</f>
        <v>550.7</v>
      </c>
      <c r="AB351" s="100" t="n">
        <f aca="false">AB352</f>
        <v>0</v>
      </c>
      <c r="AC351" s="115" t="n">
        <f aca="false">AA351+AB351</f>
        <v>550.7</v>
      </c>
      <c r="AD351" s="100" t="n">
        <f aca="false">AD352</f>
        <v>0</v>
      </c>
      <c r="AE351" s="115" t="n">
        <f aca="false">AC351+AD351</f>
        <v>550.7</v>
      </c>
      <c r="AF351" s="115" t="n">
        <f aca="false">AE351</f>
        <v>550.7</v>
      </c>
      <c r="AG351" s="100" t="n">
        <f aca="false">AG352</f>
        <v>550.6</v>
      </c>
      <c r="AH351" s="79" t="n">
        <f aca="false">AG351/AF351*100</f>
        <v>99.9818412928999</v>
      </c>
    </row>
    <row r="352" customFormat="false" ht="15.75" hidden="false" customHeight="false" outlineLevel="0" collapsed="false">
      <c r="A352" s="92"/>
      <c r="B352" s="40" t="s">
        <v>132</v>
      </c>
      <c r="C352" s="88" t="n">
        <v>902</v>
      </c>
      <c r="D352" s="78" t="s">
        <v>68</v>
      </c>
      <c r="E352" s="78" t="s">
        <v>21</v>
      </c>
      <c r="F352" s="78" t="s">
        <v>378</v>
      </c>
      <c r="G352" s="78" t="s">
        <v>97</v>
      </c>
      <c r="H352" s="78" t="s">
        <v>16</v>
      </c>
      <c r="I352" s="78" t="s">
        <v>384</v>
      </c>
      <c r="J352" s="78" t="s">
        <v>133</v>
      </c>
      <c r="L352" s="100"/>
      <c r="M352" s="115"/>
      <c r="N352" s="100"/>
      <c r="O352" s="115"/>
      <c r="P352" s="100"/>
      <c r="Q352" s="115"/>
      <c r="R352" s="100" t="n">
        <v>550.7</v>
      </c>
      <c r="S352" s="115" t="n">
        <f aca="false">Q352+R352</f>
        <v>550.7</v>
      </c>
      <c r="T352" s="100"/>
      <c r="U352" s="115" t="n">
        <f aca="false">S352+T352</f>
        <v>550.7</v>
      </c>
      <c r="V352" s="100"/>
      <c r="W352" s="115" t="n">
        <f aca="false">U352+V352</f>
        <v>550.7</v>
      </c>
      <c r="X352" s="100"/>
      <c r="Y352" s="115" t="n">
        <f aca="false">W352+X352</f>
        <v>550.7</v>
      </c>
      <c r="Z352" s="100"/>
      <c r="AA352" s="115" t="n">
        <f aca="false">Y352+Z352</f>
        <v>550.7</v>
      </c>
      <c r="AB352" s="100"/>
      <c r="AC352" s="115" t="n">
        <f aca="false">AA352+AB352</f>
        <v>550.7</v>
      </c>
      <c r="AD352" s="100"/>
      <c r="AE352" s="115" t="n">
        <f aca="false">AC352+AD352</f>
        <v>550.7</v>
      </c>
      <c r="AF352" s="115" t="n">
        <f aca="false">AE352</f>
        <v>550.7</v>
      </c>
      <c r="AG352" s="100" t="n">
        <v>550.6</v>
      </c>
      <c r="AH352" s="79" t="n">
        <f aca="false">AG352/AF352*100</f>
        <v>99.9818412928999</v>
      </c>
    </row>
    <row r="353" customFormat="false" ht="31.5" hidden="false" customHeight="false" outlineLevel="0" collapsed="false">
      <c r="A353" s="92"/>
      <c r="B353" s="40" t="s">
        <v>383</v>
      </c>
      <c r="C353" s="88" t="n">
        <v>902</v>
      </c>
      <c r="D353" s="78" t="s">
        <v>68</v>
      </c>
      <c r="E353" s="78" t="s">
        <v>21</v>
      </c>
      <c r="F353" s="78" t="s">
        <v>378</v>
      </c>
      <c r="G353" s="78" t="s">
        <v>97</v>
      </c>
      <c r="H353" s="78" t="s">
        <v>16</v>
      </c>
      <c r="I353" s="78" t="s">
        <v>385</v>
      </c>
      <c r="J353" s="78"/>
      <c r="L353" s="100"/>
      <c r="M353" s="115"/>
      <c r="N353" s="100"/>
      <c r="O353" s="115"/>
      <c r="P353" s="100"/>
      <c r="Q353" s="115"/>
      <c r="R353" s="100" t="n">
        <f aca="false">R354</f>
        <v>357.5</v>
      </c>
      <c r="S353" s="115" t="n">
        <f aca="false">Q353+R353</f>
        <v>357.5</v>
      </c>
      <c r="T353" s="100" t="n">
        <f aca="false">T354</f>
        <v>-0.1</v>
      </c>
      <c r="U353" s="115" t="n">
        <f aca="false">S353+T353</f>
        <v>357.4</v>
      </c>
      <c r="V353" s="100" t="n">
        <f aca="false">V354</f>
        <v>0</v>
      </c>
      <c r="W353" s="115" t="n">
        <f aca="false">U353+V353</f>
        <v>357.4</v>
      </c>
      <c r="X353" s="100" t="n">
        <f aca="false">X354</f>
        <v>0</v>
      </c>
      <c r="Y353" s="115" t="n">
        <f aca="false">W353+X353</f>
        <v>357.4</v>
      </c>
      <c r="Z353" s="100" t="n">
        <f aca="false">Z354</f>
        <v>0</v>
      </c>
      <c r="AA353" s="115" t="n">
        <f aca="false">Y353+Z353</f>
        <v>357.4</v>
      </c>
      <c r="AB353" s="100" t="n">
        <f aca="false">AB354</f>
        <v>0</v>
      </c>
      <c r="AC353" s="115" t="n">
        <f aca="false">AA353+AB353</f>
        <v>357.4</v>
      </c>
      <c r="AD353" s="100" t="n">
        <f aca="false">AD354</f>
        <v>0</v>
      </c>
      <c r="AE353" s="115" t="n">
        <f aca="false">AC353+AD353</f>
        <v>357.4</v>
      </c>
      <c r="AF353" s="115" t="n">
        <f aca="false">AE353</f>
        <v>357.4</v>
      </c>
      <c r="AG353" s="100" t="n">
        <f aca="false">AG354</f>
        <v>357.4</v>
      </c>
      <c r="AH353" s="79" t="n">
        <f aca="false">AG353/AF353*100</f>
        <v>100</v>
      </c>
    </row>
    <row r="354" customFormat="false" ht="15.75" hidden="false" customHeight="false" outlineLevel="0" collapsed="false">
      <c r="A354" s="92"/>
      <c r="B354" s="40" t="s">
        <v>132</v>
      </c>
      <c r="C354" s="88" t="n">
        <v>902</v>
      </c>
      <c r="D354" s="78" t="s">
        <v>68</v>
      </c>
      <c r="E354" s="78" t="s">
        <v>21</v>
      </c>
      <c r="F354" s="78" t="s">
        <v>378</v>
      </c>
      <c r="G354" s="78" t="s">
        <v>97</v>
      </c>
      <c r="H354" s="78" t="s">
        <v>16</v>
      </c>
      <c r="I354" s="78" t="s">
        <v>385</v>
      </c>
      <c r="J354" s="78" t="s">
        <v>133</v>
      </c>
      <c r="L354" s="100"/>
      <c r="M354" s="115"/>
      <c r="N354" s="100"/>
      <c r="O354" s="115"/>
      <c r="P354" s="100"/>
      <c r="Q354" s="115"/>
      <c r="R354" s="100" t="n">
        <v>357.5</v>
      </c>
      <c r="S354" s="115" t="n">
        <f aca="false">Q354+R354</f>
        <v>357.5</v>
      </c>
      <c r="T354" s="100" t="n">
        <v>-0.1</v>
      </c>
      <c r="U354" s="115" t="n">
        <f aca="false">S354+T354</f>
        <v>357.4</v>
      </c>
      <c r="V354" s="100"/>
      <c r="W354" s="115" t="n">
        <f aca="false">U354+V354</f>
        <v>357.4</v>
      </c>
      <c r="X354" s="100"/>
      <c r="Y354" s="115" t="n">
        <f aca="false">W354+X354</f>
        <v>357.4</v>
      </c>
      <c r="Z354" s="100"/>
      <c r="AA354" s="115" t="n">
        <f aca="false">Y354+Z354</f>
        <v>357.4</v>
      </c>
      <c r="AB354" s="100"/>
      <c r="AC354" s="115" t="n">
        <f aca="false">AA354+AB354</f>
        <v>357.4</v>
      </c>
      <c r="AD354" s="100"/>
      <c r="AE354" s="115" t="n">
        <f aca="false">AC354+AD354</f>
        <v>357.4</v>
      </c>
      <c r="AF354" s="115" t="n">
        <f aca="false">AE354</f>
        <v>357.4</v>
      </c>
      <c r="AG354" s="100" t="n">
        <v>357.4</v>
      </c>
      <c r="AH354" s="79" t="n">
        <f aca="false">AG354/AF354*100</f>
        <v>100</v>
      </c>
    </row>
    <row r="355" customFormat="false" ht="15.75" hidden="false" customHeight="false" outlineLevel="0" collapsed="false">
      <c r="A355" s="92"/>
      <c r="B355" s="40" t="s">
        <v>428</v>
      </c>
      <c r="C355" s="88" t="n">
        <v>902</v>
      </c>
      <c r="D355" s="78" t="s">
        <v>68</v>
      </c>
      <c r="E355" s="78" t="s">
        <v>21</v>
      </c>
      <c r="F355" s="78" t="s">
        <v>429</v>
      </c>
      <c r="G355" s="78" t="s">
        <v>94</v>
      </c>
      <c r="H355" s="78" t="s">
        <v>17</v>
      </c>
      <c r="I355" s="78" t="s">
        <v>95</v>
      </c>
      <c r="J355" s="78"/>
      <c r="L355" s="100"/>
      <c r="M355" s="115"/>
      <c r="N355" s="100"/>
      <c r="O355" s="115"/>
      <c r="P355" s="100"/>
      <c r="Q355" s="115"/>
      <c r="R355" s="100"/>
      <c r="S355" s="115"/>
      <c r="T355" s="100" t="n">
        <f aca="false">T356</f>
        <v>482</v>
      </c>
      <c r="U355" s="115" t="n">
        <f aca="false">S355+T355</f>
        <v>482</v>
      </c>
      <c r="V355" s="100" t="n">
        <f aca="false">V356</f>
        <v>0</v>
      </c>
      <c r="W355" s="115" t="n">
        <f aca="false">U355+V355</f>
        <v>482</v>
      </c>
      <c r="X355" s="100" t="n">
        <f aca="false">X356</f>
        <v>0</v>
      </c>
      <c r="Y355" s="115" t="n">
        <f aca="false">W355+X355</f>
        <v>482</v>
      </c>
      <c r="Z355" s="100" t="n">
        <f aca="false">Z356</f>
        <v>0</v>
      </c>
      <c r="AA355" s="115" t="n">
        <f aca="false">Y355+Z355</f>
        <v>482</v>
      </c>
      <c r="AB355" s="100" t="n">
        <f aca="false">AB356</f>
        <v>0</v>
      </c>
      <c r="AC355" s="115" t="n">
        <f aca="false">AA355+AB355</f>
        <v>482</v>
      </c>
      <c r="AD355" s="100" t="n">
        <f aca="false">AD356</f>
        <v>-447</v>
      </c>
      <c r="AE355" s="115" t="n">
        <f aca="false">AC355+AD355</f>
        <v>35</v>
      </c>
      <c r="AF355" s="115" t="n">
        <f aca="false">AE355</f>
        <v>35</v>
      </c>
      <c r="AG355" s="100" t="n">
        <f aca="false">AG356</f>
        <v>34.9</v>
      </c>
      <c r="AH355" s="79" t="n">
        <f aca="false">AG355/AF355*100</f>
        <v>99.7142857142857</v>
      </c>
    </row>
    <row r="356" customFormat="false" ht="63" hidden="false" customHeight="false" outlineLevel="0" collapsed="false">
      <c r="A356" s="92"/>
      <c r="B356" s="40" t="s">
        <v>433</v>
      </c>
      <c r="C356" s="88" t="n">
        <v>902</v>
      </c>
      <c r="D356" s="78" t="s">
        <v>68</v>
      </c>
      <c r="E356" s="78" t="s">
        <v>21</v>
      </c>
      <c r="F356" s="78" t="s">
        <v>429</v>
      </c>
      <c r="G356" s="78" t="s">
        <v>240</v>
      </c>
      <c r="H356" s="78" t="s">
        <v>17</v>
      </c>
      <c r="I356" s="78" t="s">
        <v>95</v>
      </c>
      <c r="J356" s="78"/>
      <c r="L356" s="100"/>
      <c r="M356" s="115"/>
      <c r="N356" s="100"/>
      <c r="O356" s="115"/>
      <c r="P356" s="100"/>
      <c r="Q356" s="115"/>
      <c r="R356" s="100"/>
      <c r="S356" s="115"/>
      <c r="T356" s="100" t="n">
        <f aca="false">T357</f>
        <v>482</v>
      </c>
      <c r="U356" s="115" t="n">
        <f aca="false">S356+T356</f>
        <v>482</v>
      </c>
      <c r="V356" s="100" t="n">
        <f aca="false">V357</f>
        <v>0</v>
      </c>
      <c r="W356" s="115" t="n">
        <f aca="false">U356+V356</f>
        <v>482</v>
      </c>
      <c r="X356" s="100" t="n">
        <f aca="false">X357</f>
        <v>0</v>
      </c>
      <c r="Y356" s="115" t="n">
        <f aca="false">W356+X356</f>
        <v>482</v>
      </c>
      <c r="Z356" s="100" t="n">
        <f aca="false">Z357</f>
        <v>0</v>
      </c>
      <c r="AA356" s="115" t="n">
        <f aca="false">Y356+Z356</f>
        <v>482</v>
      </c>
      <c r="AB356" s="100" t="n">
        <f aca="false">AB357</f>
        <v>0</v>
      </c>
      <c r="AC356" s="115" t="n">
        <f aca="false">AA356+AB356</f>
        <v>482</v>
      </c>
      <c r="AD356" s="100" t="n">
        <f aca="false">AD357</f>
        <v>-447</v>
      </c>
      <c r="AE356" s="115" t="n">
        <f aca="false">AC356+AD356</f>
        <v>35</v>
      </c>
      <c r="AF356" s="115" t="n">
        <f aca="false">AE356</f>
        <v>35</v>
      </c>
      <c r="AG356" s="100" t="n">
        <f aca="false">AG357</f>
        <v>34.9</v>
      </c>
      <c r="AH356" s="79" t="n">
        <f aca="false">AG356/AF356*100</f>
        <v>99.7142857142857</v>
      </c>
    </row>
    <row r="357" customFormat="false" ht="15.75" hidden="false" customHeight="false" outlineLevel="0" collapsed="false">
      <c r="A357" s="92"/>
      <c r="B357" s="40" t="s">
        <v>431</v>
      </c>
      <c r="C357" s="88" t="n">
        <v>902</v>
      </c>
      <c r="D357" s="78" t="s">
        <v>68</v>
      </c>
      <c r="E357" s="78" t="s">
        <v>21</v>
      </c>
      <c r="F357" s="78" t="s">
        <v>429</v>
      </c>
      <c r="G357" s="78" t="s">
        <v>240</v>
      </c>
      <c r="H357" s="78" t="s">
        <v>17</v>
      </c>
      <c r="I357" s="78" t="s">
        <v>432</v>
      </c>
      <c r="J357" s="78"/>
      <c r="L357" s="100"/>
      <c r="M357" s="115"/>
      <c r="N357" s="100"/>
      <c r="O357" s="115"/>
      <c r="P357" s="100"/>
      <c r="Q357" s="115"/>
      <c r="R357" s="100"/>
      <c r="S357" s="115"/>
      <c r="T357" s="100" t="n">
        <f aca="false">T358</f>
        <v>482</v>
      </c>
      <c r="U357" s="115" t="n">
        <f aca="false">S357+T357</f>
        <v>482</v>
      </c>
      <c r="V357" s="100" t="n">
        <f aca="false">V358</f>
        <v>0</v>
      </c>
      <c r="W357" s="115" t="n">
        <f aca="false">U357+V357</f>
        <v>482</v>
      </c>
      <c r="X357" s="100" t="n">
        <f aca="false">X358</f>
        <v>0</v>
      </c>
      <c r="Y357" s="115" t="n">
        <f aca="false">W357+X357</f>
        <v>482</v>
      </c>
      <c r="Z357" s="100" t="n">
        <f aca="false">Z358</f>
        <v>0</v>
      </c>
      <c r="AA357" s="115" t="n">
        <f aca="false">Y357+Z357</f>
        <v>482</v>
      </c>
      <c r="AB357" s="100" t="n">
        <f aca="false">AB358</f>
        <v>0</v>
      </c>
      <c r="AC357" s="115" t="n">
        <f aca="false">AA357+AB357</f>
        <v>482</v>
      </c>
      <c r="AD357" s="100" t="n">
        <f aca="false">AD358</f>
        <v>-447</v>
      </c>
      <c r="AE357" s="115" t="n">
        <f aca="false">AC357+AD357</f>
        <v>35</v>
      </c>
      <c r="AF357" s="115" t="n">
        <f aca="false">AE357</f>
        <v>35</v>
      </c>
      <c r="AG357" s="100" t="n">
        <f aca="false">AG358</f>
        <v>34.9</v>
      </c>
      <c r="AH357" s="79" t="n">
        <f aca="false">AG357/AF357*100</f>
        <v>99.7142857142857</v>
      </c>
    </row>
    <row r="358" customFormat="false" ht="15.75" hidden="false" customHeight="false" outlineLevel="0" collapsed="false">
      <c r="A358" s="92"/>
      <c r="B358" s="40" t="s">
        <v>132</v>
      </c>
      <c r="C358" s="88" t="n">
        <v>902</v>
      </c>
      <c r="D358" s="78" t="s">
        <v>68</v>
      </c>
      <c r="E358" s="78" t="s">
        <v>21</v>
      </c>
      <c r="F358" s="78" t="s">
        <v>429</v>
      </c>
      <c r="G358" s="78" t="s">
        <v>240</v>
      </c>
      <c r="H358" s="78" t="s">
        <v>17</v>
      </c>
      <c r="I358" s="78" t="s">
        <v>432</v>
      </c>
      <c r="J358" s="78" t="s">
        <v>133</v>
      </c>
      <c r="L358" s="100"/>
      <c r="M358" s="115"/>
      <c r="N358" s="100"/>
      <c r="O358" s="115"/>
      <c r="P358" s="100"/>
      <c r="Q358" s="115"/>
      <c r="R358" s="100"/>
      <c r="S358" s="115"/>
      <c r="T358" s="100" t="n">
        <v>482</v>
      </c>
      <c r="U358" s="115" t="n">
        <f aca="false">S358+T358</f>
        <v>482</v>
      </c>
      <c r="V358" s="100"/>
      <c r="W358" s="115" t="n">
        <f aca="false">U358+V358</f>
        <v>482</v>
      </c>
      <c r="X358" s="100"/>
      <c r="Y358" s="115" t="n">
        <f aca="false">W358+X358</f>
        <v>482</v>
      </c>
      <c r="Z358" s="100"/>
      <c r="AA358" s="115" t="n">
        <f aca="false">Y358+Z358</f>
        <v>482</v>
      </c>
      <c r="AB358" s="100"/>
      <c r="AC358" s="115" t="n">
        <f aca="false">AA358+AB358</f>
        <v>482</v>
      </c>
      <c r="AD358" s="100" t="n">
        <v>-447</v>
      </c>
      <c r="AE358" s="115" t="n">
        <f aca="false">AC358+AD358</f>
        <v>35</v>
      </c>
      <c r="AF358" s="115" t="n">
        <f aca="false">AE358</f>
        <v>35</v>
      </c>
      <c r="AG358" s="100" t="n">
        <v>34.9</v>
      </c>
      <c r="AH358" s="79" t="n">
        <f aca="false">AG358/AF358*100</f>
        <v>99.7142857142857</v>
      </c>
    </row>
    <row r="359" customFormat="false" ht="15.75" hidden="false" customHeight="false" outlineLevel="0" collapsed="false">
      <c r="A359" s="92"/>
      <c r="B359" s="118" t="s">
        <v>78</v>
      </c>
      <c r="C359" s="88" t="n">
        <v>902</v>
      </c>
      <c r="D359" s="78" t="s">
        <v>31</v>
      </c>
      <c r="E359" s="78"/>
      <c r="F359" s="68"/>
      <c r="G359" s="68"/>
      <c r="H359" s="68"/>
      <c r="I359" s="68"/>
      <c r="J359" s="68"/>
      <c r="K359" s="100" t="n">
        <f aca="false">K360</f>
        <v>15668.2</v>
      </c>
      <c r="L359" s="100" t="n">
        <f aca="false">L360</f>
        <v>0</v>
      </c>
      <c r="M359" s="115" t="n">
        <f aca="false">K359+L359</f>
        <v>15668.2</v>
      </c>
      <c r="N359" s="100" t="n">
        <f aca="false">N360</f>
        <v>-2736.8</v>
      </c>
      <c r="O359" s="115" t="n">
        <f aca="false">M359+N359</f>
        <v>12931.4</v>
      </c>
      <c r="P359" s="100" t="n">
        <f aca="false">P360</f>
        <v>0</v>
      </c>
      <c r="Q359" s="115" t="n">
        <f aca="false">O359+P359</f>
        <v>12931.4</v>
      </c>
      <c r="R359" s="100" t="n">
        <f aca="false">R360</f>
        <v>0</v>
      </c>
      <c r="S359" s="115" t="n">
        <f aca="false">Q359+R359</f>
        <v>12931.4</v>
      </c>
      <c r="T359" s="100" t="n">
        <f aca="false">T360</f>
        <v>0</v>
      </c>
      <c r="U359" s="115" t="n">
        <f aca="false">S359+T359</f>
        <v>12931.4</v>
      </c>
      <c r="V359" s="100" t="n">
        <f aca="false">V360</f>
        <v>-9320</v>
      </c>
      <c r="W359" s="115" t="n">
        <f aca="false">U359+V359</f>
        <v>3611.4</v>
      </c>
      <c r="X359" s="100" t="n">
        <f aca="false">X360</f>
        <v>0</v>
      </c>
      <c r="Y359" s="115" t="n">
        <f aca="false">W359+X359</f>
        <v>3611.4</v>
      </c>
      <c r="Z359" s="100" t="n">
        <f aca="false">Z360</f>
        <v>-390</v>
      </c>
      <c r="AA359" s="115" t="n">
        <f aca="false">Y359+Z359</f>
        <v>3221.4</v>
      </c>
      <c r="AB359" s="100" t="n">
        <f aca="false">AB360</f>
        <v>0</v>
      </c>
      <c r="AC359" s="115" t="n">
        <f aca="false">AA359+AB359</f>
        <v>3221.4</v>
      </c>
      <c r="AD359" s="100" t="n">
        <f aca="false">AD360</f>
        <v>0</v>
      </c>
      <c r="AE359" s="115" t="n">
        <f aca="false">AC359+AD359</f>
        <v>3221.4</v>
      </c>
      <c r="AF359" s="115" t="n">
        <f aca="false">AE359</f>
        <v>3221.4</v>
      </c>
      <c r="AG359" s="100" t="n">
        <f aca="false">AG360</f>
        <v>2801.7</v>
      </c>
      <c r="AH359" s="79" t="n">
        <f aca="false">AG359/AF359*100</f>
        <v>86.9715030731979</v>
      </c>
    </row>
    <row r="360" customFormat="false" ht="15.75" hidden="false" customHeight="false" outlineLevel="0" collapsed="false">
      <c r="A360" s="92"/>
      <c r="B360" s="118" t="s">
        <v>79</v>
      </c>
      <c r="C360" s="88" t="n">
        <v>902</v>
      </c>
      <c r="D360" s="78" t="s">
        <v>31</v>
      </c>
      <c r="E360" s="78" t="s">
        <v>16</v>
      </c>
      <c r="F360" s="68"/>
      <c r="G360" s="68"/>
      <c r="H360" s="68"/>
      <c r="I360" s="68"/>
      <c r="J360" s="68"/>
      <c r="K360" s="100" t="n">
        <f aca="false">K361</f>
        <v>15668.2</v>
      </c>
      <c r="L360" s="100" t="n">
        <f aca="false">L361</f>
        <v>0</v>
      </c>
      <c r="M360" s="115" t="n">
        <f aca="false">K360+L360</f>
        <v>15668.2</v>
      </c>
      <c r="N360" s="100" t="n">
        <f aca="false">N361</f>
        <v>-2736.8</v>
      </c>
      <c r="O360" s="115" t="n">
        <f aca="false">M360+N360</f>
        <v>12931.4</v>
      </c>
      <c r="P360" s="100" t="n">
        <f aca="false">P361</f>
        <v>0</v>
      </c>
      <c r="Q360" s="115" t="n">
        <f aca="false">O360+P360</f>
        <v>12931.4</v>
      </c>
      <c r="R360" s="100" t="n">
        <f aca="false">R361</f>
        <v>0</v>
      </c>
      <c r="S360" s="115" t="n">
        <f aca="false">Q360+R360</f>
        <v>12931.4</v>
      </c>
      <c r="T360" s="100" t="n">
        <f aca="false">T361</f>
        <v>0</v>
      </c>
      <c r="U360" s="115" t="n">
        <f aca="false">S360+T360</f>
        <v>12931.4</v>
      </c>
      <c r="V360" s="100" t="n">
        <f aca="false">V361</f>
        <v>-9320</v>
      </c>
      <c r="W360" s="115" t="n">
        <f aca="false">U360+V360</f>
        <v>3611.4</v>
      </c>
      <c r="X360" s="100" t="n">
        <f aca="false">X361</f>
        <v>0</v>
      </c>
      <c r="Y360" s="115" t="n">
        <f aca="false">W360+X360</f>
        <v>3611.4</v>
      </c>
      <c r="Z360" s="100" t="n">
        <f aca="false">Z361</f>
        <v>-390</v>
      </c>
      <c r="AA360" s="115" t="n">
        <f aca="false">Y360+Z360</f>
        <v>3221.4</v>
      </c>
      <c r="AB360" s="100" t="n">
        <f aca="false">AB361</f>
        <v>0</v>
      </c>
      <c r="AC360" s="115" t="n">
        <f aca="false">AA360+AB360</f>
        <v>3221.4</v>
      </c>
      <c r="AD360" s="100" t="n">
        <f aca="false">AD361</f>
        <v>0</v>
      </c>
      <c r="AE360" s="115" t="n">
        <f aca="false">AC360+AD360</f>
        <v>3221.4</v>
      </c>
      <c r="AF360" s="115" t="n">
        <f aca="false">AE360</f>
        <v>3221.4</v>
      </c>
      <c r="AG360" s="100" t="n">
        <f aca="false">AG361</f>
        <v>2801.7</v>
      </c>
      <c r="AH360" s="79" t="n">
        <f aca="false">AG360/AF360*100</f>
        <v>86.9715030731979</v>
      </c>
    </row>
    <row r="361" customFormat="false" ht="31.5" hidden="false" customHeight="false" outlineLevel="0" collapsed="false">
      <c r="A361" s="92"/>
      <c r="B361" s="40" t="s">
        <v>395</v>
      </c>
      <c r="C361" s="88" t="n">
        <v>902</v>
      </c>
      <c r="D361" s="78" t="s">
        <v>31</v>
      </c>
      <c r="E361" s="78" t="s">
        <v>16</v>
      </c>
      <c r="F361" s="78" t="s">
        <v>396</v>
      </c>
      <c r="G361" s="78" t="s">
        <v>94</v>
      </c>
      <c r="H361" s="78" t="s">
        <v>17</v>
      </c>
      <c r="I361" s="78" t="s">
        <v>95</v>
      </c>
      <c r="J361" s="68"/>
      <c r="K361" s="100" t="n">
        <f aca="false">K362</f>
        <v>15668.2</v>
      </c>
      <c r="L361" s="100" t="n">
        <f aca="false">L362</f>
        <v>0</v>
      </c>
      <c r="M361" s="115" t="n">
        <f aca="false">K361+L361</f>
        <v>15668.2</v>
      </c>
      <c r="N361" s="100" t="n">
        <f aca="false">N362</f>
        <v>-2736.8</v>
      </c>
      <c r="O361" s="115" t="n">
        <f aca="false">M361+N361</f>
        <v>12931.4</v>
      </c>
      <c r="P361" s="100" t="n">
        <f aca="false">P362</f>
        <v>0</v>
      </c>
      <c r="Q361" s="115" t="n">
        <f aca="false">O361+P361</f>
        <v>12931.4</v>
      </c>
      <c r="R361" s="100" t="n">
        <f aca="false">R362</f>
        <v>0</v>
      </c>
      <c r="S361" s="115" t="n">
        <f aca="false">Q361+R361</f>
        <v>12931.4</v>
      </c>
      <c r="T361" s="100" t="n">
        <f aca="false">T362</f>
        <v>0</v>
      </c>
      <c r="U361" s="115" t="n">
        <f aca="false">S361+T361</f>
        <v>12931.4</v>
      </c>
      <c r="V361" s="100" t="n">
        <f aca="false">V362</f>
        <v>-9320</v>
      </c>
      <c r="W361" s="115" t="n">
        <f aca="false">U361+V361</f>
        <v>3611.4</v>
      </c>
      <c r="X361" s="100" t="n">
        <f aca="false">X362</f>
        <v>0</v>
      </c>
      <c r="Y361" s="115" t="n">
        <f aca="false">W361+X361</f>
        <v>3611.4</v>
      </c>
      <c r="Z361" s="100" t="n">
        <f aca="false">Z362</f>
        <v>-390</v>
      </c>
      <c r="AA361" s="115" t="n">
        <f aca="false">Y361+Z361</f>
        <v>3221.4</v>
      </c>
      <c r="AB361" s="100" t="n">
        <f aca="false">AB362</f>
        <v>0</v>
      </c>
      <c r="AC361" s="115" t="n">
        <f aca="false">AA361+AB361</f>
        <v>3221.4</v>
      </c>
      <c r="AD361" s="100" t="n">
        <f aca="false">AD362</f>
        <v>0</v>
      </c>
      <c r="AE361" s="115" t="n">
        <f aca="false">AC361+AD361</f>
        <v>3221.4</v>
      </c>
      <c r="AF361" s="115" t="n">
        <f aca="false">AE361</f>
        <v>3221.4</v>
      </c>
      <c r="AG361" s="100" t="n">
        <f aca="false">AG362</f>
        <v>2801.7</v>
      </c>
      <c r="AH361" s="79" t="n">
        <f aca="false">AG361/AF361*100</f>
        <v>86.9715030731979</v>
      </c>
    </row>
    <row r="362" customFormat="false" ht="15.75" hidden="false" customHeight="false" outlineLevel="0" collapsed="false">
      <c r="A362" s="92"/>
      <c r="B362" s="40" t="s">
        <v>414</v>
      </c>
      <c r="C362" s="88" t="n">
        <v>902</v>
      </c>
      <c r="D362" s="78" t="s">
        <v>31</v>
      </c>
      <c r="E362" s="78" t="s">
        <v>16</v>
      </c>
      <c r="F362" s="78" t="s">
        <v>396</v>
      </c>
      <c r="G362" s="78" t="s">
        <v>415</v>
      </c>
      <c r="H362" s="78" t="s">
        <v>17</v>
      </c>
      <c r="I362" s="78" t="s">
        <v>95</v>
      </c>
      <c r="J362" s="68"/>
      <c r="K362" s="100" t="n">
        <f aca="false">K363</f>
        <v>15668.2</v>
      </c>
      <c r="L362" s="100" t="n">
        <f aca="false">L363</f>
        <v>0</v>
      </c>
      <c r="M362" s="115" t="n">
        <f aca="false">K362+L362</f>
        <v>15668.2</v>
      </c>
      <c r="N362" s="100" t="n">
        <f aca="false">N363</f>
        <v>-2736.8</v>
      </c>
      <c r="O362" s="115" t="n">
        <f aca="false">M362+N362</f>
        <v>12931.4</v>
      </c>
      <c r="P362" s="100" t="n">
        <f aca="false">P363</f>
        <v>0</v>
      </c>
      <c r="Q362" s="115" t="n">
        <f aca="false">O362+P362</f>
        <v>12931.4</v>
      </c>
      <c r="R362" s="100" t="n">
        <f aca="false">R363</f>
        <v>0</v>
      </c>
      <c r="S362" s="115" t="n">
        <f aca="false">Q362+R362</f>
        <v>12931.4</v>
      </c>
      <c r="T362" s="100" t="n">
        <f aca="false">T363</f>
        <v>0</v>
      </c>
      <c r="U362" s="115" t="n">
        <f aca="false">S362+T362</f>
        <v>12931.4</v>
      </c>
      <c r="V362" s="100" t="n">
        <f aca="false">V363</f>
        <v>-9320</v>
      </c>
      <c r="W362" s="115" t="n">
        <f aca="false">U362+V362</f>
        <v>3611.4</v>
      </c>
      <c r="X362" s="100" t="n">
        <f aca="false">X363</f>
        <v>0</v>
      </c>
      <c r="Y362" s="115" t="n">
        <f aca="false">W362+X362</f>
        <v>3611.4</v>
      </c>
      <c r="Z362" s="100" t="n">
        <f aca="false">Z363</f>
        <v>-390</v>
      </c>
      <c r="AA362" s="115" t="n">
        <f aca="false">Y362+Z362</f>
        <v>3221.4</v>
      </c>
      <c r="AB362" s="100" t="n">
        <f aca="false">AB363</f>
        <v>0</v>
      </c>
      <c r="AC362" s="115" t="n">
        <f aca="false">AA362+AB362</f>
        <v>3221.4</v>
      </c>
      <c r="AD362" s="100" t="n">
        <f aca="false">AD363</f>
        <v>0</v>
      </c>
      <c r="AE362" s="115" t="n">
        <f aca="false">AC362+AD362</f>
        <v>3221.4</v>
      </c>
      <c r="AF362" s="115" t="n">
        <f aca="false">AE362</f>
        <v>3221.4</v>
      </c>
      <c r="AG362" s="100" t="n">
        <f aca="false">AG363</f>
        <v>2801.7</v>
      </c>
      <c r="AH362" s="79" t="n">
        <f aca="false">AG362/AF362*100</f>
        <v>86.9715030731979</v>
      </c>
    </row>
    <row r="363" customFormat="false" ht="31.5" hidden="false" customHeight="false" outlineLevel="0" collapsed="false">
      <c r="A363" s="92"/>
      <c r="B363" s="82" t="s">
        <v>416</v>
      </c>
      <c r="C363" s="88" t="n">
        <v>902</v>
      </c>
      <c r="D363" s="78" t="s">
        <v>31</v>
      </c>
      <c r="E363" s="78" t="s">
        <v>16</v>
      </c>
      <c r="F363" s="78" t="s">
        <v>396</v>
      </c>
      <c r="G363" s="78" t="s">
        <v>415</v>
      </c>
      <c r="H363" s="78" t="s">
        <v>17</v>
      </c>
      <c r="I363" s="78" t="s">
        <v>417</v>
      </c>
      <c r="J363" s="68"/>
      <c r="K363" s="100" t="n">
        <f aca="false">K364</f>
        <v>15668.2</v>
      </c>
      <c r="L363" s="100" t="n">
        <f aca="false">L364</f>
        <v>0</v>
      </c>
      <c r="M363" s="115" t="n">
        <f aca="false">K363+L363</f>
        <v>15668.2</v>
      </c>
      <c r="N363" s="100" t="n">
        <f aca="false">N364</f>
        <v>-2736.8</v>
      </c>
      <c r="O363" s="115" t="n">
        <f aca="false">M363+N363</f>
        <v>12931.4</v>
      </c>
      <c r="P363" s="100" t="n">
        <f aca="false">P364</f>
        <v>0</v>
      </c>
      <c r="Q363" s="115" t="n">
        <f aca="false">O363+P363</f>
        <v>12931.4</v>
      </c>
      <c r="R363" s="100" t="n">
        <f aca="false">R364</f>
        <v>0</v>
      </c>
      <c r="S363" s="115" t="n">
        <f aca="false">Q363+R363</f>
        <v>12931.4</v>
      </c>
      <c r="T363" s="100" t="n">
        <f aca="false">T364</f>
        <v>0</v>
      </c>
      <c r="U363" s="115" t="n">
        <f aca="false">S363+T363</f>
        <v>12931.4</v>
      </c>
      <c r="V363" s="100" t="n">
        <f aca="false">V364</f>
        <v>-9320</v>
      </c>
      <c r="W363" s="115" t="n">
        <f aca="false">U363+V363</f>
        <v>3611.4</v>
      </c>
      <c r="X363" s="100" t="n">
        <f aca="false">X364</f>
        <v>0</v>
      </c>
      <c r="Y363" s="115" t="n">
        <f aca="false">W363+X363</f>
        <v>3611.4</v>
      </c>
      <c r="Z363" s="100" t="n">
        <f aca="false">Z364</f>
        <v>-390</v>
      </c>
      <c r="AA363" s="115" t="n">
        <f aca="false">Y363+Z363</f>
        <v>3221.4</v>
      </c>
      <c r="AB363" s="100" t="n">
        <f aca="false">AB364</f>
        <v>0</v>
      </c>
      <c r="AC363" s="115" t="n">
        <f aca="false">AA363+AB363</f>
        <v>3221.4</v>
      </c>
      <c r="AD363" s="100" t="n">
        <f aca="false">AD364</f>
        <v>0</v>
      </c>
      <c r="AE363" s="115" t="n">
        <f aca="false">AC363+AD363</f>
        <v>3221.4</v>
      </c>
      <c r="AF363" s="115" t="n">
        <f aca="false">AE363</f>
        <v>3221.4</v>
      </c>
      <c r="AG363" s="100" t="n">
        <f aca="false">AG364</f>
        <v>2801.7</v>
      </c>
      <c r="AH363" s="79" t="n">
        <f aca="false">AG363/AF363*100</f>
        <v>86.9715030731979</v>
      </c>
    </row>
    <row r="364" customFormat="false" ht="15.75" hidden="false" customHeight="false" outlineLevel="0" collapsed="false">
      <c r="A364" s="92"/>
      <c r="B364" s="82" t="s">
        <v>418</v>
      </c>
      <c r="C364" s="88" t="n">
        <v>902</v>
      </c>
      <c r="D364" s="78" t="s">
        <v>31</v>
      </c>
      <c r="E364" s="78" t="s">
        <v>16</v>
      </c>
      <c r="F364" s="78" t="s">
        <v>396</v>
      </c>
      <c r="G364" s="78" t="s">
        <v>415</v>
      </c>
      <c r="H364" s="78" t="s">
        <v>17</v>
      </c>
      <c r="I364" s="78" t="s">
        <v>417</v>
      </c>
      <c r="J364" s="78" t="s">
        <v>419</v>
      </c>
      <c r="K364" s="100" t="n">
        <v>15668.2</v>
      </c>
      <c r="L364" s="100"/>
      <c r="M364" s="115" t="n">
        <f aca="false">K364+L364</f>
        <v>15668.2</v>
      </c>
      <c r="N364" s="100" t="n">
        <v>-2736.8</v>
      </c>
      <c r="O364" s="115" t="n">
        <f aca="false">M364+N364</f>
        <v>12931.4</v>
      </c>
      <c r="P364" s="100"/>
      <c r="Q364" s="115" t="n">
        <f aca="false">O364+P364</f>
        <v>12931.4</v>
      </c>
      <c r="R364" s="100"/>
      <c r="S364" s="115" t="n">
        <f aca="false">Q364+R364</f>
        <v>12931.4</v>
      </c>
      <c r="T364" s="100"/>
      <c r="U364" s="115" t="n">
        <f aca="false">S364+T364</f>
        <v>12931.4</v>
      </c>
      <c r="V364" s="100" t="n">
        <v>-9320</v>
      </c>
      <c r="W364" s="115" t="n">
        <f aca="false">U364+V364</f>
        <v>3611.4</v>
      </c>
      <c r="X364" s="100"/>
      <c r="Y364" s="115" t="n">
        <f aca="false">W364+X364</f>
        <v>3611.4</v>
      </c>
      <c r="Z364" s="100" t="n">
        <v>-390</v>
      </c>
      <c r="AA364" s="115" t="n">
        <f aca="false">Y364+Z364</f>
        <v>3221.4</v>
      </c>
      <c r="AB364" s="100"/>
      <c r="AC364" s="115" t="n">
        <f aca="false">AA364+AB364</f>
        <v>3221.4</v>
      </c>
      <c r="AD364" s="100"/>
      <c r="AE364" s="115" t="n">
        <f aca="false">AC364+AD364</f>
        <v>3221.4</v>
      </c>
      <c r="AF364" s="115" t="n">
        <f aca="false">AE364</f>
        <v>3221.4</v>
      </c>
      <c r="AG364" s="100" t="n">
        <v>2801.7</v>
      </c>
      <c r="AH364" s="79" t="n">
        <f aca="false">AG364/AF364*100</f>
        <v>86.9715030731979</v>
      </c>
    </row>
    <row r="365" customFormat="false" ht="15.75" hidden="false" customHeight="true" outlineLevel="0" collapsed="false">
      <c r="A365" s="92" t="s">
        <v>36</v>
      </c>
      <c r="B365" s="33" t="s">
        <v>454</v>
      </c>
      <c r="C365" s="57" t="n">
        <v>905</v>
      </c>
      <c r="D365" s="70"/>
      <c r="E365" s="81"/>
      <c r="F365" s="78"/>
      <c r="G365" s="78"/>
      <c r="H365" s="78"/>
      <c r="I365" s="78"/>
      <c r="J365" s="68"/>
      <c r="K365" s="113" t="n">
        <f aca="false">K366+K375</f>
        <v>35561</v>
      </c>
      <c r="L365" s="113" t="n">
        <f aca="false">L366+L375</f>
        <v>0</v>
      </c>
      <c r="M365" s="114" t="n">
        <f aca="false">K365+L365</f>
        <v>35561</v>
      </c>
      <c r="N365" s="113" t="n">
        <f aca="false">N366+N375</f>
        <v>0</v>
      </c>
      <c r="O365" s="114" t="n">
        <f aca="false">M365+N365</f>
        <v>35561</v>
      </c>
      <c r="P365" s="113" t="n">
        <f aca="false">P366+P375</f>
        <v>0</v>
      </c>
      <c r="Q365" s="114" t="n">
        <f aca="false">O365+P365</f>
        <v>35561</v>
      </c>
      <c r="R365" s="113" t="n">
        <f aca="false">R366+R375</f>
        <v>0</v>
      </c>
      <c r="S365" s="114" t="n">
        <f aca="false">Q365+R365</f>
        <v>35561</v>
      </c>
      <c r="T365" s="113" t="n">
        <f aca="false">T366+T375</f>
        <v>-1053.7</v>
      </c>
      <c r="U365" s="114" t="n">
        <f aca="false">S365+T365</f>
        <v>34507.3</v>
      </c>
      <c r="V365" s="113" t="n">
        <f aca="false">V366+V375</f>
        <v>0</v>
      </c>
      <c r="W365" s="114" t="n">
        <f aca="false">U365+V365</f>
        <v>34507.3</v>
      </c>
      <c r="X365" s="113" t="n">
        <f aca="false">X366+X375</f>
        <v>0</v>
      </c>
      <c r="Y365" s="114" t="n">
        <f aca="false">W365+X365</f>
        <v>34507.3</v>
      </c>
      <c r="Z365" s="113" t="n">
        <f aca="false">Z366+Z375</f>
        <v>-1000</v>
      </c>
      <c r="AA365" s="114" t="n">
        <f aca="false">Y365+Z365</f>
        <v>33507.3</v>
      </c>
      <c r="AB365" s="113" t="n">
        <f aca="false">AB366+AB375</f>
        <v>0</v>
      </c>
      <c r="AC365" s="114" t="n">
        <f aca="false">AA365+AB365</f>
        <v>33507.3</v>
      </c>
      <c r="AD365" s="113" t="n">
        <f aca="false">AD366+AD375</f>
        <v>0</v>
      </c>
      <c r="AE365" s="114" t="n">
        <f aca="false">AC365+AD365</f>
        <v>33507.3</v>
      </c>
      <c r="AF365" s="114" t="n">
        <f aca="false">AE365</f>
        <v>33507.3</v>
      </c>
      <c r="AG365" s="113" t="n">
        <f aca="false">AG366+AG375</f>
        <v>33318.9</v>
      </c>
      <c r="AH365" s="73" t="n">
        <f aca="false">AG365/AF365*100</f>
        <v>99.4377344638333</v>
      </c>
    </row>
    <row r="366" customFormat="false" ht="15.75" hidden="false" customHeight="false" outlineLevel="0" collapsed="false">
      <c r="A366" s="92"/>
      <c r="B366" s="40" t="s">
        <v>15</v>
      </c>
      <c r="C366" s="88" t="n">
        <v>905</v>
      </c>
      <c r="D366" s="78" t="s">
        <v>16</v>
      </c>
      <c r="E366" s="81"/>
      <c r="F366" s="78"/>
      <c r="G366" s="78"/>
      <c r="H366" s="78"/>
      <c r="I366" s="78"/>
      <c r="J366" s="68"/>
      <c r="K366" s="100" t="n">
        <f aca="false">K367</f>
        <v>13499.6</v>
      </c>
      <c r="L366" s="100" t="n">
        <f aca="false">L367</f>
        <v>0</v>
      </c>
      <c r="M366" s="115" t="n">
        <f aca="false">K366+L366</f>
        <v>13499.6</v>
      </c>
      <c r="N366" s="100" t="n">
        <f aca="false">N367</f>
        <v>0</v>
      </c>
      <c r="O366" s="115" t="n">
        <f aca="false">M366+N366</f>
        <v>13499.6</v>
      </c>
      <c r="P366" s="100" t="n">
        <f aca="false">P367</f>
        <v>0</v>
      </c>
      <c r="Q366" s="115" t="n">
        <f aca="false">O366+P366</f>
        <v>13499.6</v>
      </c>
      <c r="R366" s="100" t="n">
        <f aca="false">R367</f>
        <v>0</v>
      </c>
      <c r="S366" s="115" t="n">
        <f aca="false">Q366+R366</f>
        <v>13499.6</v>
      </c>
      <c r="T366" s="100" t="n">
        <f aca="false">T367</f>
        <v>-1053.7</v>
      </c>
      <c r="U366" s="115" t="n">
        <f aca="false">S366+T366</f>
        <v>12445.9</v>
      </c>
      <c r="V366" s="100" t="n">
        <f aca="false">V367</f>
        <v>0</v>
      </c>
      <c r="W366" s="115" t="n">
        <f aca="false">U366+V366</f>
        <v>12445.9</v>
      </c>
      <c r="X366" s="100" t="n">
        <f aca="false">X367</f>
        <v>0</v>
      </c>
      <c r="Y366" s="115" t="n">
        <f aca="false">W366+X366</f>
        <v>12445.9</v>
      </c>
      <c r="Z366" s="100" t="n">
        <f aca="false">Z367</f>
        <v>-1000</v>
      </c>
      <c r="AA366" s="115" t="n">
        <f aca="false">Y366+Z366</f>
        <v>11445.9</v>
      </c>
      <c r="AB366" s="100" t="n">
        <f aca="false">AB367</f>
        <v>0</v>
      </c>
      <c r="AC366" s="115" t="n">
        <f aca="false">AA366+AB366</f>
        <v>11445.9</v>
      </c>
      <c r="AD366" s="100" t="n">
        <f aca="false">AD367</f>
        <v>0</v>
      </c>
      <c r="AE366" s="115" t="n">
        <f aca="false">AC366+AD366</f>
        <v>11445.9</v>
      </c>
      <c r="AF366" s="115" t="n">
        <f aca="false">AE366</f>
        <v>11445.9</v>
      </c>
      <c r="AG366" s="100" t="n">
        <f aca="false">AG367</f>
        <v>11257.5</v>
      </c>
      <c r="AH366" s="79" t="n">
        <f aca="false">AG366/AF366*100</f>
        <v>98.3539957539381</v>
      </c>
    </row>
    <row r="367" customFormat="false" ht="31.5" hidden="false" customHeight="false" outlineLevel="0" collapsed="false">
      <c r="A367" s="92"/>
      <c r="B367" s="40" t="s">
        <v>455</v>
      </c>
      <c r="C367" s="88" t="n">
        <v>905</v>
      </c>
      <c r="D367" s="78" t="s">
        <v>16</v>
      </c>
      <c r="E367" s="78" t="s">
        <v>27</v>
      </c>
      <c r="F367" s="78"/>
      <c r="G367" s="78"/>
      <c r="H367" s="78"/>
      <c r="I367" s="78"/>
      <c r="J367" s="68"/>
      <c r="K367" s="100" t="n">
        <f aca="false">K368</f>
        <v>13499.6</v>
      </c>
      <c r="L367" s="100" t="n">
        <f aca="false">L368</f>
        <v>0</v>
      </c>
      <c r="M367" s="115" t="n">
        <f aca="false">K367+L367</f>
        <v>13499.6</v>
      </c>
      <c r="N367" s="100" t="n">
        <f aca="false">N368</f>
        <v>0</v>
      </c>
      <c r="O367" s="115" t="n">
        <f aca="false">M367+N367</f>
        <v>13499.6</v>
      </c>
      <c r="P367" s="100" t="n">
        <f aca="false">P368</f>
        <v>0</v>
      </c>
      <c r="Q367" s="115" t="n">
        <f aca="false">O367+P367</f>
        <v>13499.6</v>
      </c>
      <c r="R367" s="100" t="n">
        <f aca="false">R368</f>
        <v>0</v>
      </c>
      <c r="S367" s="115" t="n">
        <f aca="false">Q367+R367</f>
        <v>13499.6</v>
      </c>
      <c r="T367" s="100" t="n">
        <f aca="false">T368</f>
        <v>-1053.7</v>
      </c>
      <c r="U367" s="115" t="n">
        <f aca="false">S367+T367</f>
        <v>12445.9</v>
      </c>
      <c r="V367" s="100" t="n">
        <f aca="false">V368</f>
        <v>0</v>
      </c>
      <c r="W367" s="115" t="n">
        <f aca="false">U367+V367</f>
        <v>12445.9</v>
      </c>
      <c r="X367" s="100" t="n">
        <f aca="false">X368</f>
        <v>0</v>
      </c>
      <c r="Y367" s="115" t="n">
        <f aca="false">W367+X367</f>
        <v>12445.9</v>
      </c>
      <c r="Z367" s="100" t="n">
        <f aca="false">Z368</f>
        <v>-1000</v>
      </c>
      <c r="AA367" s="115" t="n">
        <f aca="false">Y367+Z367</f>
        <v>11445.9</v>
      </c>
      <c r="AB367" s="100" t="n">
        <f aca="false">AB368</f>
        <v>0</v>
      </c>
      <c r="AC367" s="115" t="n">
        <f aca="false">AA367+AB367</f>
        <v>11445.9</v>
      </c>
      <c r="AD367" s="100" t="n">
        <f aca="false">AD368</f>
        <v>0</v>
      </c>
      <c r="AE367" s="115" t="n">
        <f aca="false">AC367+AD367</f>
        <v>11445.9</v>
      </c>
      <c r="AF367" s="115" t="n">
        <f aca="false">AE367</f>
        <v>11445.9</v>
      </c>
      <c r="AG367" s="100" t="n">
        <f aca="false">AG368</f>
        <v>11257.5</v>
      </c>
      <c r="AH367" s="79" t="n">
        <f aca="false">AG367/AF367*100</f>
        <v>98.3539957539381</v>
      </c>
    </row>
    <row r="368" customFormat="false" ht="63" hidden="false" customHeight="false" outlineLevel="0" collapsed="false">
      <c r="A368" s="92"/>
      <c r="B368" s="40" t="s">
        <v>365</v>
      </c>
      <c r="C368" s="88" t="n">
        <v>905</v>
      </c>
      <c r="D368" s="78" t="s">
        <v>16</v>
      </c>
      <c r="E368" s="78" t="s">
        <v>27</v>
      </c>
      <c r="F368" s="78" t="s">
        <v>366</v>
      </c>
      <c r="G368" s="78" t="s">
        <v>94</v>
      </c>
      <c r="H368" s="78" t="s">
        <v>17</v>
      </c>
      <c r="I368" s="78" t="s">
        <v>95</v>
      </c>
      <c r="J368" s="78"/>
      <c r="K368" s="100" t="n">
        <f aca="false">K369</f>
        <v>13499.6</v>
      </c>
      <c r="L368" s="100" t="n">
        <f aca="false">L369</f>
        <v>0</v>
      </c>
      <c r="M368" s="115" t="n">
        <f aca="false">K368+L368</f>
        <v>13499.6</v>
      </c>
      <c r="N368" s="100" t="n">
        <f aca="false">N369</f>
        <v>0</v>
      </c>
      <c r="O368" s="115" t="n">
        <f aca="false">M368+N368</f>
        <v>13499.6</v>
      </c>
      <c r="P368" s="100" t="n">
        <f aca="false">P369</f>
        <v>0</v>
      </c>
      <c r="Q368" s="115" t="n">
        <f aca="false">O368+P368</f>
        <v>13499.6</v>
      </c>
      <c r="R368" s="100" t="n">
        <f aca="false">R369</f>
        <v>0</v>
      </c>
      <c r="S368" s="115" t="n">
        <f aca="false">Q368+R368</f>
        <v>13499.6</v>
      </c>
      <c r="T368" s="100" t="n">
        <f aca="false">T369</f>
        <v>-1053.7</v>
      </c>
      <c r="U368" s="115" t="n">
        <f aca="false">S368+T368</f>
        <v>12445.9</v>
      </c>
      <c r="V368" s="100" t="n">
        <f aca="false">V369</f>
        <v>0</v>
      </c>
      <c r="W368" s="115" t="n">
        <f aca="false">U368+V368</f>
        <v>12445.9</v>
      </c>
      <c r="X368" s="100" t="n">
        <f aca="false">X369</f>
        <v>0</v>
      </c>
      <c r="Y368" s="115" t="n">
        <f aca="false">W368+X368</f>
        <v>12445.9</v>
      </c>
      <c r="Z368" s="100" t="n">
        <f aca="false">Z369</f>
        <v>-1000</v>
      </c>
      <c r="AA368" s="115" t="n">
        <f aca="false">Y368+Z368</f>
        <v>11445.9</v>
      </c>
      <c r="AB368" s="100" t="n">
        <f aca="false">AB369</f>
        <v>0</v>
      </c>
      <c r="AC368" s="115" t="n">
        <f aca="false">AA368+AB368</f>
        <v>11445.9</v>
      </c>
      <c r="AD368" s="100" t="n">
        <f aca="false">AD369</f>
        <v>0</v>
      </c>
      <c r="AE368" s="115" t="n">
        <f aca="false">AC368+AD368</f>
        <v>11445.9</v>
      </c>
      <c r="AF368" s="115" t="n">
        <f aca="false">AE368</f>
        <v>11445.9</v>
      </c>
      <c r="AG368" s="100" t="n">
        <f aca="false">AG369</f>
        <v>11257.5</v>
      </c>
      <c r="AH368" s="79" t="n">
        <f aca="false">AG368/AF368*100</f>
        <v>98.3539957539381</v>
      </c>
    </row>
    <row r="369" customFormat="false" ht="63" hidden="false" customHeight="false" outlineLevel="0" collapsed="false">
      <c r="A369" s="92"/>
      <c r="B369" s="82" t="s">
        <v>374</v>
      </c>
      <c r="C369" s="88" t="n">
        <v>905</v>
      </c>
      <c r="D369" s="78" t="s">
        <v>16</v>
      </c>
      <c r="E369" s="78" t="s">
        <v>27</v>
      </c>
      <c r="F369" s="78" t="s">
        <v>366</v>
      </c>
      <c r="G369" s="78" t="s">
        <v>240</v>
      </c>
      <c r="H369" s="78" t="s">
        <v>17</v>
      </c>
      <c r="I369" s="78" t="s">
        <v>95</v>
      </c>
      <c r="J369" s="78"/>
      <c r="K369" s="100" t="n">
        <f aca="false">K370</f>
        <v>13499.6</v>
      </c>
      <c r="L369" s="100" t="n">
        <f aca="false">L370</f>
        <v>0</v>
      </c>
      <c r="M369" s="115" t="n">
        <f aca="false">K369+L369</f>
        <v>13499.6</v>
      </c>
      <c r="N369" s="100" t="n">
        <f aca="false">N370</f>
        <v>0</v>
      </c>
      <c r="O369" s="115" t="n">
        <f aca="false">M369+N369</f>
        <v>13499.6</v>
      </c>
      <c r="P369" s="100" t="n">
        <f aca="false">P370</f>
        <v>0</v>
      </c>
      <c r="Q369" s="115" t="n">
        <f aca="false">O369+P369</f>
        <v>13499.6</v>
      </c>
      <c r="R369" s="100" t="n">
        <f aca="false">R370</f>
        <v>0</v>
      </c>
      <c r="S369" s="115" t="n">
        <f aca="false">Q369+R369</f>
        <v>13499.6</v>
      </c>
      <c r="T369" s="100" t="n">
        <f aca="false">T370</f>
        <v>-1053.7</v>
      </c>
      <c r="U369" s="115" t="n">
        <f aca="false">S369+T369</f>
        <v>12445.9</v>
      </c>
      <c r="V369" s="100" t="n">
        <f aca="false">V370</f>
        <v>0</v>
      </c>
      <c r="W369" s="115" t="n">
        <f aca="false">U369+V369</f>
        <v>12445.9</v>
      </c>
      <c r="X369" s="100" t="n">
        <f aca="false">X370</f>
        <v>0</v>
      </c>
      <c r="Y369" s="115" t="n">
        <f aca="false">W369+X369</f>
        <v>12445.9</v>
      </c>
      <c r="Z369" s="100" t="n">
        <f aca="false">Z370</f>
        <v>-1000</v>
      </c>
      <c r="AA369" s="115" t="n">
        <f aca="false">Y369+Z369</f>
        <v>11445.9</v>
      </c>
      <c r="AB369" s="100" t="n">
        <f aca="false">AB370</f>
        <v>0</v>
      </c>
      <c r="AC369" s="115" t="n">
        <f aca="false">AA369+AB369</f>
        <v>11445.9</v>
      </c>
      <c r="AD369" s="100" t="n">
        <f aca="false">AD370</f>
        <v>0</v>
      </c>
      <c r="AE369" s="115" t="n">
        <f aca="false">AC369+AD369</f>
        <v>11445.9</v>
      </c>
      <c r="AF369" s="115" t="n">
        <f aca="false">AE369</f>
        <v>11445.9</v>
      </c>
      <c r="AG369" s="100" t="n">
        <f aca="false">AG370</f>
        <v>11257.5</v>
      </c>
      <c r="AH369" s="79" t="n">
        <f aca="false">AG369/AF369*100</f>
        <v>98.3539957539381</v>
      </c>
    </row>
    <row r="370" customFormat="false" ht="15.75" hidden="false" customHeight="false" outlineLevel="0" collapsed="false">
      <c r="A370" s="92"/>
      <c r="B370" s="82" t="s">
        <v>375</v>
      </c>
      <c r="C370" s="88" t="n">
        <v>905</v>
      </c>
      <c r="D370" s="78" t="s">
        <v>16</v>
      </c>
      <c r="E370" s="78" t="s">
        <v>27</v>
      </c>
      <c r="F370" s="78" t="s">
        <v>366</v>
      </c>
      <c r="G370" s="78" t="s">
        <v>240</v>
      </c>
      <c r="H370" s="78" t="s">
        <v>16</v>
      </c>
      <c r="I370" s="78" t="s">
        <v>95</v>
      </c>
      <c r="J370" s="78"/>
      <c r="K370" s="100" t="n">
        <f aca="false">K371</f>
        <v>13499.6</v>
      </c>
      <c r="L370" s="100" t="n">
        <f aca="false">L371</f>
        <v>0</v>
      </c>
      <c r="M370" s="115" t="n">
        <f aca="false">K370+L370</f>
        <v>13499.6</v>
      </c>
      <c r="N370" s="100" t="n">
        <f aca="false">N371</f>
        <v>0</v>
      </c>
      <c r="O370" s="115" t="n">
        <f aca="false">M370+N370</f>
        <v>13499.6</v>
      </c>
      <c r="P370" s="100" t="n">
        <f aca="false">P371</f>
        <v>0</v>
      </c>
      <c r="Q370" s="115" t="n">
        <f aca="false">O370+P370</f>
        <v>13499.6</v>
      </c>
      <c r="R370" s="100" t="n">
        <f aca="false">R371</f>
        <v>0</v>
      </c>
      <c r="S370" s="115" t="n">
        <f aca="false">Q370+R370</f>
        <v>13499.6</v>
      </c>
      <c r="T370" s="100" t="n">
        <f aca="false">T371</f>
        <v>-1053.7</v>
      </c>
      <c r="U370" s="115" t="n">
        <f aca="false">S370+T370</f>
        <v>12445.9</v>
      </c>
      <c r="V370" s="100" t="n">
        <f aca="false">V371</f>
        <v>0</v>
      </c>
      <c r="W370" s="115" t="n">
        <f aca="false">U370+V370</f>
        <v>12445.9</v>
      </c>
      <c r="X370" s="100" t="n">
        <f aca="false">X371</f>
        <v>0</v>
      </c>
      <c r="Y370" s="115" t="n">
        <f aca="false">W370+X370</f>
        <v>12445.9</v>
      </c>
      <c r="Z370" s="100" t="n">
        <f aca="false">Z371</f>
        <v>-1000</v>
      </c>
      <c r="AA370" s="115" t="n">
        <f aca="false">Y370+Z370</f>
        <v>11445.9</v>
      </c>
      <c r="AB370" s="100" t="n">
        <f aca="false">AB371</f>
        <v>0</v>
      </c>
      <c r="AC370" s="115" t="n">
        <f aca="false">AA370+AB370</f>
        <v>11445.9</v>
      </c>
      <c r="AD370" s="100" t="n">
        <f aca="false">AD371</f>
        <v>0</v>
      </c>
      <c r="AE370" s="115" t="n">
        <f aca="false">AC370+AD370</f>
        <v>11445.9</v>
      </c>
      <c r="AF370" s="115" t="n">
        <f aca="false">AE370</f>
        <v>11445.9</v>
      </c>
      <c r="AG370" s="100" t="n">
        <f aca="false">AG371</f>
        <v>11257.5</v>
      </c>
      <c r="AH370" s="79" t="n">
        <f aca="false">AG370/AF370*100</f>
        <v>98.3539957539381</v>
      </c>
    </row>
    <row r="371" customFormat="false" ht="15.75" hidden="false" customHeight="false" outlineLevel="0" collapsed="false">
      <c r="A371" s="92"/>
      <c r="B371" s="82" t="s">
        <v>162</v>
      </c>
      <c r="C371" s="88" t="n">
        <v>905</v>
      </c>
      <c r="D371" s="78" t="s">
        <v>16</v>
      </c>
      <c r="E371" s="78" t="s">
        <v>27</v>
      </c>
      <c r="F371" s="78" t="s">
        <v>366</v>
      </c>
      <c r="G371" s="78" t="s">
        <v>240</v>
      </c>
      <c r="H371" s="78" t="s">
        <v>16</v>
      </c>
      <c r="I371" s="78" t="s">
        <v>163</v>
      </c>
      <c r="J371" s="78"/>
      <c r="K371" s="100" t="n">
        <f aca="false">K372+K373+K374</f>
        <v>13499.6</v>
      </c>
      <c r="L371" s="100" t="n">
        <f aca="false">L372+L373+L374</f>
        <v>0</v>
      </c>
      <c r="M371" s="115" t="n">
        <f aca="false">K371+L371</f>
        <v>13499.6</v>
      </c>
      <c r="N371" s="100" t="n">
        <f aca="false">N372+N373+N374</f>
        <v>0</v>
      </c>
      <c r="O371" s="115" t="n">
        <f aca="false">M371+N371</f>
        <v>13499.6</v>
      </c>
      <c r="P371" s="100" t="n">
        <f aca="false">P372+P373+P374</f>
        <v>0</v>
      </c>
      <c r="Q371" s="115" t="n">
        <f aca="false">O371+P371</f>
        <v>13499.6</v>
      </c>
      <c r="R371" s="100" t="n">
        <f aca="false">R372+R373+R374</f>
        <v>0</v>
      </c>
      <c r="S371" s="115" t="n">
        <f aca="false">Q371+R371</f>
        <v>13499.6</v>
      </c>
      <c r="T371" s="100" t="n">
        <f aca="false">T372+T373+T374</f>
        <v>-1053.7</v>
      </c>
      <c r="U371" s="115" t="n">
        <f aca="false">S371+T371</f>
        <v>12445.9</v>
      </c>
      <c r="V371" s="100" t="n">
        <f aca="false">V372+V373+V374</f>
        <v>0</v>
      </c>
      <c r="W371" s="115" t="n">
        <f aca="false">U371+V371</f>
        <v>12445.9</v>
      </c>
      <c r="X371" s="100" t="n">
        <f aca="false">X372+X373+X374</f>
        <v>0</v>
      </c>
      <c r="Y371" s="115" t="n">
        <f aca="false">W371+X371</f>
        <v>12445.9</v>
      </c>
      <c r="Z371" s="100" t="n">
        <f aca="false">Z372+Z373+Z374</f>
        <v>-1000</v>
      </c>
      <c r="AA371" s="115" t="n">
        <f aca="false">Y371+Z371</f>
        <v>11445.9</v>
      </c>
      <c r="AB371" s="100" t="n">
        <f aca="false">AB372+AB373+AB374</f>
        <v>0</v>
      </c>
      <c r="AC371" s="115" t="n">
        <f aca="false">AA371+AB371</f>
        <v>11445.9</v>
      </c>
      <c r="AD371" s="100" t="n">
        <f aca="false">AD372+AD373+AD374</f>
        <v>0</v>
      </c>
      <c r="AE371" s="115" t="n">
        <f aca="false">AC371+AD371</f>
        <v>11445.9</v>
      </c>
      <c r="AF371" s="115" t="n">
        <f aca="false">AE371</f>
        <v>11445.9</v>
      </c>
      <c r="AG371" s="100" t="n">
        <f aca="false">AG372+AG373+AG374</f>
        <v>11257.5</v>
      </c>
      <c r="AH371" s="79" t="n">
        <f aca="false">AG371/AF371*100</f>
        <v>98.3539957539381</v>
      </c>
    </row>
    <row r="372" customFormat="false" ht="63" hidden="false" customHeight="false" outlineLevel="0" collapsed="false">
      <c r="A372" s="92"/>
      <c r="B372" s="40" t="s">
        <v>101</v>
      </c>
      <c r="C372" s="88" t="n">
        <v>905</v>
      </c>
      <c r="D372" s="78" t="s">
        <v>16</v>
      </c>
      <c r="E372" s="78" t="s">
        <v>27</v>
      </c>
      <c r="F372" s="78" t="s">
        <v>366</v>
      </c>
      <c r="G372" s="78" t="s">
        <v>240</v>
      </c>
      <c r="H372" s="78" t="s">
        <v>16</v>
      </c>
      <c r="I372" s="78" t="s">
        <v>163</v>
      </c>
      <c r="J372" s="78" t="s">
        <v>102</v>
      </c>
      <c r="K372" s="100" t="n">
        <v>12574.8</v>
      </c>
      <c r="L372" s="100"/>
      <c r="M372" s="115" t="n">
        <f aca="false">K372+L372</f>
        <v>12574.8</v>
      </c>
      <c r="N372" s="100"/>
      <c r="O372" s="115" t="n">
        <f aca="false">M372+N372</f>
        <v>12574.8</v>
      </c>
      <c r="P372" s="100" t="n">
        <v>-55.3</v>
      </c>
      <c r="Q372" s="115" t="n">
        <f aca="false">O372+P372</f>
        <v>12519.5</v>
      </c>
      <c r="R372" s="100"/>
      <c r="S372" s="115" t="n">
        <f aca="false">Q372+R372</f>
        <v>12519.5</v>
      </c>
      <c r="T372" s="100" t="n">
        <v>-1053.7</v>
      </c>
      <c r="U372" s="115" t="n">
        <f aca="false">S372+T372</f>
        <v>11465.8</v>
      </c>
      <c r="V372" s="100"/>
      <c r="W372" s="115" t="n">
        <f aca="false">U372+V372</f>
        <v>11465.8</v>
      </c>
      <c r="X372" s="100"/>
      <c r="Y372" s="115" t="n">
        <f aca="false">W372+X372</f>
        <v>11465.8</v>
      </c>
      <c r="Z372" s="100" t="n">
        <v>-1177</v>
      </c>
      <c r="AA372" s="115" t="n">
        <f aca="false">Y372+Z372</f>
        <v>10288.8</v>
      </c>
      <c r="AB372" s="100"/>
      <c r="AC372" s="115" t="n">
        <f aca="false">AA372+AB372</f>
        <v>10288.8</v>
      </c>
      <c r="AD372" s="100"/>
      <c r="AE372" s="115" t="n">
        <f aca="false">AC372+AD372</f>
        <v>10288.8</v>
      </c>
      <c r="AF372" s="115" t="n">
        <f aca="false">AE372</f>
        <v>10288.8</v>
      </c>
      <c r="AG372" s="100" t="n">
        <v>10105.6</v>
      </c>
      <c r="AH372" s="79" t="n">
        <f aca="false">AG372/AF372*100</f>
        <v>98.2194230619703</v>
      </c>
    </row>
    <row r="373" customFormat="false" ht="31.5" hidden="false" customHeight="false" outlineLevel="0" collapsed="false">
      <c r="A373" s="92"/>
      <c r="B373" s="40" t="s">
        <v>103</v>
      </c>
      <c r="C373" s="88" t="n">
        <v>905</v>
      </c>
      <c r="D373" s="78" t="s">
        <v>16</v>
      </c>
      <c r="E373" s="78" t="s">
        <v>27</v>
      </c>
      <c r="F373" s="78" t="s">
        <v>366</v>
      </c>
      <c r="G373" s="78" t="s">
        <v>240</v>
      </c>
      <c r="H373" s="78" t="s">
        <v>16</v>
      </c>
      <c r="I373" s="78" t="s">
        <v>163</v>
      </c>
      <c r="J373" s="78" t="s">
        <v>104</v>
      </c>
      <c r="K373" s="100" t="n">
        <v>910.6</v>
      </c>
      <c r="L373" s="100"/>
      <c r="M373" s="115" t="n">
        <f aca="false">K373+L373</f>
        <v>910.6</v>
      </c>
      <c r="N373" s="100"/>
      <c r="O373" s="115" t="n">
        <f aca="false">M373+N373</f>
        <v>910.6</v>
      </c>
      <c r="P373" s="100" t="n">
        <v>55.3</v>
      </c>
      <c r="Q373" s="115" t="n">
        <f aca="false">O373+P373</f>
        <v>965.9</v>
      </c>
      <c r="R373" s="100"/>
      <c r="S373" s="115" t="n">
        <f aca="false">Q373+R373</f>
        <v>965.9</v>
      </c>
      <c r="T373" s="100"/>
      <c r="U373" s="115" t="n">
        <f aca="false">S373+T373</f>
        <v>965.9</v>
      </c>
      <c r="V373" s="100"/>
      <c r="W373" s="115" t="n">
        <f aca="false">U373+V373</f>
        <v>965.9</v>
      </c>
      <c r="X373" s="100"/>
      <c r="Y373" s="115" t="n">
        <f aca="false">W373+X373</f>
        <v>965.9</v>
      </c>
      <c r="Z373" s="100" t="n">
        <v>177</v>
      </c>
      <c r="AA373" s="115" t="n">
        <f aca="false">Y373+Z373</f>
        <v>1142.9</v>
      </c>
      <c r="AB373" s="100"/>
      <c r="AC373" s="115" t="n">
        <f aca="false">AA373+AB373</f>
        <v>1142.9</v>
      </c>
      <c r="AD373" s="100"/>
      <c r="AE373" s="115" t="n">
        <f aca="false">AC373+AD373</f>
        <v>1142.9</v>
      </c>
      <c r="AF373" s="115" t="n">
        <f aca="false">AE373</f>
        <v>1142.9</v>
      </c>
      <c r="AG373" s="100" t="n">
        <v>1141.8</v>
      </c>
      <c r="AH373" s="79" t="n">
        <f aca="false">AG373/AF373*100</f>
        <v>99.9037536092396</v>
      </c>
    </row>
    <row r="374" customFormat="false" ht="15.75" hidden="false" customHeight="false" outlineLevel="0" collapsed="false">
      <c r="A374" s="92"/>
      <c r="B374" s="40" t="s">
        <v>107</v>
      </c>
      <c r="C374" s="88" t="n">
        <v>905</v>
      </c>
      <c r="D374" s="78" t="s">
        <v>16</v>
      </c>
      <c r="E374" s="78" t="s">
        <v>27</v>
      </c>
      <c r="F374" s="78" t="s">
        <v>366</v>
      </c>
      <c r="G374" s="78" t="s">
        <v>240</v>
      </c>
      <c r="H374" s="78" t="s">
        <v>16</v>
      </c>
      <c r="I374" s="78" t="s">
        <v>163</v>
      </c>
      <c r="J374" s="78" t="s">
        <v>108</v>
      </c>
      <c r="K374" s="100" t="n">
        <v>14.2</v>
      </c>
      <c r="L374" s="100"/>
      <c r="M374" s="115" t="n">
        <f aca="false">K374+L374</f>
        <v>14.2</v>
      </c>
      <c r="N374" s="100"/>
      <c r="O374" s="115" t="n">
        <f aca="false">M374+N374</f>
        <v>14.2</v>
      </c>
      <c r="P374" s="100"/>
      <c r="Q374" s="115" t="n">
        <f aca="false">O374+P374</f>
        <v>14.2</v>
      </c>
      <c r="R374" s="100"/>
      <c r="S374" s="115" t="n">
        <f aca="false">Q374+R374</f>
        <v>14.2</v>
      </c>
      <c r="T374" s="100"/>
      <c r="U374" s="115" t="n">
        <f aca="false">S374+T374</f>
        <v>14.2</v>
      </c>
      <c r="V374" s="100"/>
      <c r="W374" s="115" t="n">
        <f aca="false">U374+V374</f>
        <v>14.2</v>
      </c>
      <c r="X374" s="100"/>
      <c r="Y374" s="115" t="n">
        <f aca="false">W374+X374</f>
        <v>14.2</v>
      </c>
      <c r="Z374" s="100"/>
      <c r="AA374" s="115" t="n">
        <f aca="false">Y374+Z374</f>
        <v>14.2</v>
      </c>
      <c r="AB374" s="100"/>
      <c r="AC374" s="115" t="n">
        <f aca="false">AA374+AB374</f>
        <v>14.2</v>
      </c>
      <c r="AD374" s="100"/>
      <c r="AE374" s="115" t="n">
        <f aca="false">AC374+AD374</f>
        <v>14.2</v>
      </c>
      <c r="AF374" s="115" t="n">
        <f aca="false">AE374</f>
        <v>14.2</v>
      </c>
      <c r="AG374" s="100" t="n">
        <v>10.1</v>
      </c>
      <c r="AH374" s="79" t="n">
        <f aca="false">AG374/AF374*100</f>
        <v>71.1267605633803</v>
      </c>
    </row>
    <row r="375" customFormat="false" ht="31.5" hidden="false" customHeight="false" outlineLevel="0" collapsed="false">
      <c r="A375" s="92"/>
      <c r="B375" s="40" t="s">
        <v>81</v>
      </c>
      <c r="C375" s="88" t="n">
        <v>905</v>
      </c>
      <c r="D375" s="78" t="s">
        <v>82</v>
      </c>
      <c r="E375" s="78"/>
      <c r="F375" s="78"/>
      <c r="G375" s="78"/>
      <c r="H375" s="78"/>
      <c r="I375" s="78"/>
      <c r="J375" s="78"/>
      <c r="K375" s="100" t="n">
        <f aca="false">K376</f>
        <v>22061.4</v>
      </c>
      <c r="L375" s="100" t="n">
        <f aca="false">L376</f>
        <v>0</v>
      </c>
      <c r="M375" s="115" t="n">
        <f aca="false">K375+L375</f>
        <v>22061.4</v>
      </c>
      <c r="N375" s="100" t="n">
        <f aca="false">N376</f>
        <v>0</v>
      </c>
      <c r="O375" s="115" t="n">
        <f aca="false">M375+N375</f>
        <v>22061.4</v>
      </c>
      <c r="P375" s="100" t="n">
        <f aca="false">P376</f>
        <v>0</v>
      </c>
      <c r="Q375" s="115" t="n">
        <f aca="false">O375+P375</f>
        <v>22061.4</v>
      </c>
      <c r="R375" s="100" t="n">
        <f aca="false">R376</f>
        <v>0</v>
      </c>
      <c r="S375" s="115" t="n">
        <f aca="false">Q375+R375</f>
        <v>22061.4</v>
      </c>
      <c r="T375" s="100" t="n">
        <f aca="false">T376</f>
        <v>0</v>
      </c>
      <c r="U375" s="115" t="n">
        <f aca="false">S375+T375</f>
        <v>22061.4</v>
      </c>
      <c r="V375" s="100" t="n">
        <f aca="false">V376</f>
        <v>0</v>
      </c>
      <c r="W375" s="115" t="n">
        <f aca="false">U375+V375</f>
        <v>22061.4</v>
      </c>
      <c r="X375" s="100" t="n">
        <f aca="false">X376</f>
        <v>0</v>
      </c>
      <c r="Y375" s="115" t="n">
        <f aca="false">W375+X375</f>
        <v>22061.4</v>
      </c>
      <c r="Z375" s="100" t="n">
        <f aca="false">Z376</f>
        <v>0</v>
      </c>
      <c r="AA375" s="115" t="n">
        <f aca="false">Y375+Z375</f>
        <v>22061.4</v>
      </c>
      <c r="AB375" s="100" t="n">
        <f aca="false">AB376</f>
        <v>0</v>
      </c>
      <c r="AC375" s="115" t="n">
        <f aca="false">AA375+AB375</f>
        <v>22061.4</v>
      </c>
      <c r="AD375" s="100" t="n">
        <f aca="false">AD376</f>
        <v>0</v>
      </c>
      <c r="AE375" s="115" t="n">
        <f aca="false">AC375+AD375</f>
        <v>22061.4</v>
      </c>
      <c r="AF375" s="115" t="n">
        <f aca="false">AE375</f>
        <v>22061.4</v>
      </c>
      <c r="AG375" s="100" t="n">
        <f aca="false">AG376</f>
        <v>22061.4</v>
      </c>
      <c r="AH375" s="79" t="n">
        <f aca="false">AG375/AF375*100</f>
        <v>100</v>
      </c>
    </row>
    <row r="376" customFormat="false" ht="31.5" hidden="false" customHeight="false" outlineLevel="0" collapsed="false">
      <c r="A376" s="92"/>
      <c r="B376" s="40" t="s">
        <v>83</v>
      </c>
      <c r="C376" s="88" t="n">
        <v>905</v>
      </c>
      <c r="D376" s="78" t="s">
        <v>82</v>
      </c>
      <c r="E376" s="78" t="s">
        <v>16</v>
      </c>
      <c r="F376" s="78"/>
      <c r="G376" s="78"/>
      <c r="H376" s="78"/>
      <c r="I376" s="78"/>
      <c r="J376" s="78"/>
      <c r="K376" s="100" t="n">
        <f aca="false">K377</f>
        <v>22061.4</v>
      </c>
      <c r="L376" s="100" t="n">
        <f aca="false">L377</f>
        <v>0</v>
      </c>
      <c r="M376" s="115" t="n">
        <f aca="false">K376+L376</f>
        <v>22061.4</v>
      </c>
      <c r="N376" s="100" t="n">
        <f aca="false">N377</f>
        <v>0</v>
      </c>
      <c r="O376" s="115" t="n">
        <f aca="false">M376+N376</f>
        <v>22061.4</v>
      </c>
      <c r="P376" s="100" t="n">
        <f aca="false">P377</f>
        <v>0</v>
      </c>
      <c r="Q376" s="115" t="n">
        <f aca="false">O376+P376</f>
        <v>22061.4</v>
      </c>
      <c r="R376" s="100" t="n">
        <f aca="false">R377</f>
        <v>0</v>
      </c>
      <c r="S376" s="115" t="n">
        <f aca="false">Q376+R376</f>
        <v>22061.4</v>
      </c>
      <c r="T376" s="100" t="n">
        <f aca="false">T377</f>
        <v>0</v>
      </c>
      <c r="U376" s="115" t="n">
        <f aca="false">S376+T376</f>
        <v>22061.4</v>
      </c>
      <c r="V376" s="100" t="n">
        <f aca="false">V377</f>
        <v>0</v>
      </c>
      <c r="W376" s="115" t="n">
        <f aca="false">U376+V376</f>
        <v>22061.4</v>
      </c>
      <c r="X376" s="100" t="n">
        <f aca="false">X377</f>
        <v>0</v>
      </c>
      <c r="Y376" s="115" t="n">
        <f aca="false">W376+X376</f>
        <v>22061.4</v>
      </c>
      <c r="Z376" s="100" t="n">
        <f aca="false">Z377</f>
        <v>0</v>
      </c>
      <c r="AA376" s="115" t="n">
        <f aca="false">Y376+Z376</f>
        <v>22061.4</v>
      </c>
      <c r="AB376" s="100" t="n">
        <f aca="false">AB377</f>
        <v>0</v>
      </c>
      <c r="AC376" s="115" t="n">
        <f aca="false">AA376+AB376</f>
        <v>22061.4</v>
      </c>
      <c r="AD376" s="100" t="n">
        <f aca="false">AD377</f>
        <v>0</v>
      </c>
      <c r="AE376" s="115" t="n">
        <f aca="false">AC376+AD376</f>
        <v>22061.4</v>
      </c>
      <c r="AF376" s="115" t="n">
        <f aca="false">AE376</f>
        <v>22061.4</v>
      </c>
      <c r="AG376" s="100" t="n">
        <f aca="false">AG377</f>
        <v>22061.4</v>
      </c>
      <c r="AH376" s="79" t="n">
        <f aca="false">AG376/AF376*100</f>
        <v>100</v>
      </c>
    </row>
    <row r="377" customFormat="false" ht="63" hidden="false" customHeight="false" outlineLevel="0" collapsed="false">
      <c r="A377" s="92"/>
      <c r="B377" s="40" t="s">
        <v>365</v>
      </c>
      <c r="C377" s="88" t="n">
        <v>905</v>
      </c>
      <c r="D377" s="78" t="s">
        <v>82</v>
      </c>
      <c r="E377" s="78" t="s">
        <v>16</v>
      </c>
      <c r="F377" s="78" t="s">
        <v>366</v>
      </c>
      <c r="G377" s="78" t="s">
        <v>94</v>
      </c>
      <c r="H377" s="78" t="s">
        <v>17</v>
      </c>
      <c r="I377" s="78" t="s">
        <v>95</v>
      </c>
      <c r="J377" s="78"/>
      <c r="K377" s="100" t="n">
        <f aca="false">K378</f>
        <v>22061.4</v>
      </c>
      <c r="L377" s="100" t="n">
        <f aca="false">L378</f>
        <v>0</v>
      </c>
      <c r="M377" s="115" t="n">
        <f aca="false">K377+L377</f>
        <v>22061.4</v>
      </c>
      <c r="N377" s="100" t="n">
        <f aca="false">N378</f>
        <v>0</v>
      </c>
      <c r="O377" s="115" t="n">
        <f aca="false">M377+N377</f>
        <v>22061.4</v>
      </c>
      <c r="P377" s="100" t="n">
        <f aca="false">P378</f>
        <v>0</v>
      </c>
      <c r="Q377" s="115" t="n">
        <f aca="false">O377+P377</f>
        <v>22061.4</v>
      </c>
      <c r="R377" s="100" t="n">
        <f aca="false">R378</f>
        <v>0</v>
      </c>
      <c r="S377" s="115" t="n">
        <f aca="false">Q377+R377</f>
        <v>22061.4</v>
      </c>
      <c r="T377" s="100" t="n">
        <f aca="false">T378</f>
        <v>0</v>
      </c>
      <c r="U377" s="115" t="n">
        <f aca="false">S377+T377</f>
        <v>22061.4</v>
      </c>
      <c r="V377" s="100" t="n">
        <f aca="false">V378</f>
        <v>0</v>
      </c>
      <c r="W377" s="115" t="n">
        <f aca="false">U377+V377</f>
        <v>22061.4</v>
      </c>
      <c r="X377" s="100" t="n">
        <f aca="false">X378</f>
        <v>0</v>
      </c>
      <c r="Y377" s="115" t="n">
        <f aca="false">W377+X377</f>
        <v>22061.4</v>
      </c>
      <c r="Z377" s="100" t="n">
        <f aca="false">Z378</f>
        <v>0</v>
      </c>
      <c r="AA377" s="115" t="n">
        <f aca="false">Y377+Z377</f>
        <v>22061.4</v>
      </c>
      <c r="AB377" s="100" t="n">
        <f aca="false">AB378</f>
        <v>0</v>
      </c>
      <c r="AC377" s="115" t="n">
        <f aca="false">AA377+AB377</f>
        <v>22061.4</v>
      </c>
      <c r="AD377" s="100" t="n">
        <f aca="false">AD378</f>
        <v>0</v>
      </c>
      <c r="AE377" s="115" t="n">
        <f aca="false">AC377+AD377</f>
        <v>22061.4</v>
      </c>
      <c r="AF377" s="115" t="n">
        <f aca="false">AE377</f>
        <v>22061.4</v>
      </c>
      <c r="AG377" s="100" t="n">
        <f aca="false">AG378</f>
        <v>22061.4</v>
      </c>
      <c r="AH377" s="79" t="n">
        <f aca="false">AG377/AF377*100</f>
        <v>100</v>
      </c>
    </row>
    <row r="378" customFormat="false" ht="31.5" hidden="false" customHeight="false" outlineLevel="0" collapsed="false">
      <c r="A378" s="92"/>
      <c r="B378" s="40" t="s">
        <v>367</v>
      </c>
      <c r="C378" s="88" t="n">
        <v>905</v>
      </c>
      <c r="D378" s="78" t="s">
        <v>82</v>
      </c>
      <c r="E378" s="78" t="s">
        <v>16</v>
      </c>
      <c r="F378" s="78" t="s">
        <v>366</v>
      </c>
      <c r="G378" s="78" t="s">
        <v>97</v>
      </c>
      <c r="H378" s="78" t="s">
        <v>17</v>
      </c>
      <c r="I378" s="78" t="s">
        <v>95</v>
      </c>
      <c r="J378" s="78"/>
      <c r="K378" s="100" t="n">
        <f aca="false">K379</f>
        <v>22061.4</v>
      </c>
      <c r="L378" s="100" t="n">
        <f aca="false">L379</f>
        <v>0</v>
      </c>
      <c r="M378" s="115" t="n">
        <f aca="false">K378+L378</f>
        <v>22061.4</v>
      </c>
      <c r="N378" s="100" t="n">
        <f aca="false">N379</f>
        <v>0</v>
      </c>
      <c r="O378" s="115" t="n">
        <f aca="false">M378+N378</f>
        <v>22061.4</v>
      </c>
      <c r="P378" s="100" t="n">
        <f aca="false">P379</f>
        <v>0</v>
      </c>
      <c r="Q378" s="115" t="n">
        <f aca="false">O378+P378</f>
        <v>22061.4</v>
      </c>
      <c r="R378" s="100" t="n">
        <f aca="false">R379</f>
        <v>0</v>
      </c>
      <c r="S378" s="115" t="n">
        <f aca="false">Q378+R378</f>
        <v>22061.4</v>
      </c>
      <c r="T378" s="100" t="n">
        <f aca="false">T379</f>
        <v>0</v>
      </c>
      <c r="U378" s="115" t="n">
        <f aca="false">S378+T378</f>
        <v>22061.4</v>
      </c>
      <c r="V378" s="100" t="n">
        <f aca="false">V379</f>
        <v>0</v>
      </c>
      <c r="W378" s="115" t="n">
        <f aca="false">U378+V378</f>
        <v>22061.4</v>
      </c>
      <c r="X378" s="100" t="n">
        <f aca="false">X379</f>
        <v>0</v>
      </c>
      <c r="Y378" s="115" t="n">
        <f aca="false">W378+X378</f>
        <v>22061.4</v>
      </c>
      <c r="Z378" s="100" t="n">
        <f aca="false">Z379</f>
        <v>0</v>
      </c>
      <c r="AA378" s="115" t="n">
        <f aca="false">Y378+Z378</f>
        <v>22061.4</v>
      </c>
      <c r="AB378" s="100" t="n">
        <f aca="false">AB379</f>
        <v>0</v>
      </c>
      <c r="AC378" s="115" t="n">
        <f aca="false">AA378+AB378</f>
        <v>22061.4</v>
      </c>
      <c r="AD378" s="100" t="n">
        <f aca="false">AD379</f>
        <v>0</v>
      </c>
      <c r="AE378" s="115" t="n">
        <f aca="false">AC378+AD378</f>
        <v>22061.4</v>
      </c>
      <c r="AF378" s="115" t="n">
        <f aca="false">AE378</f>
        <v>22061.4</v>
      </c>
      <c r="AG378" s="100" t="n">
        <f aca="false">AG379</f>
        <v>22061.4</v>
      </c>
      <c r="AH378" s="79" t="n">
        <f aca="false">AG378/AF378*100</f>
        <v>100</v>
      </c>
    </row>
    <row r="379" customFormat="false" ht="31.5" hidden="false" customHeight="false" outlineLevel="0" collapsed="false">
      <c r="A379" s="92"/>
      <c r="B379" s="40" t="s">
        <v>368</v>
      </c>
      <c r="C379" s="88" t="n">
        <v>905</v>
      </c>
      <c r="D379" s="78" t="s">
        <v>82</v>
      </c>
      <c r="E379" s="78" t="s">
        <v>16</v>
      </c>
      <c r="F379" s="78" t="s">
        <v>366</v>
      </c>
      <c r="G379" s="78" t="s">
        <v>97</v>
      </c>
      <c r="H379" s="78" t="s">
        <v>16</v>
      </c>
      <c r="I379" s="78" t="s">
        <v>95</v>
      </c>
      <c r="J379" s="78"/>
      <c r="K379" s="100" t="n">
        <f aca="false">K380</f>
        <v>22061.4</v>
      </c>
      <c r="L379" s="100" t="n">
        <f aca="false">L380+L382</f>
        <v>0</v>
      </c>
      <c r="M379" s="115" t="n">
        <f aca="false">K379+L379</f>
        <v>22061.4</v>
      </c>
      <c r="N379" s="100" t="n">
        <f aca="false">N380+N382</f>
        <v>0</v>
      </c>
      <c r="O379" s="115" t="n">
        <f aca="false">M379+N379</f>
        <v>22061.4</v>
      </c>
      <c r="P379" s="100" t="n">
        <f aca="false">P380+P382</f>
        <v>0</v>
      </c>
      <c r="Q379" s="115" t="n">
        <f aca="false">O379+P379</f>
        <v>22061.4</v>
      </c>
      <c r="R379" s="100" t="n">
        <f aca="false">R380+R382</f>
        <v>0</v>
      </c>
      <c r="S379" s="115" t="n">
        <f aca="false">Q379+R379</f>
        <v>22061.4</v>
      </c>
      <c r="T379" s="100" t="n">
        <f aca="false">T380+T382</f>
        <v>0</v>
      </c>
      <c r="U379" s="115" t="n">
        <f aca="false">S379+T379</f>
        <v>22061.4</v>
      </c>
      <c r="V379" s="100" t="n">
        <f aca="false">V380+V382</f>
        <v>0</v>
      </c>
      <c r="W379" s="115" t="n">
        <f aca="false">U379+V379</f>
        <v>22061.4</v>
      </c>
      <c r="X379" s="100" t="n">
        <f aca="false">X380+X382</f>
        <v>0</v>
      </c>
      <c r="Y379" s="115" t="n">
        <f aca="false">W379+X379</f>
        <v>22061.4</v>
      </c>
      <c r="Z379" s="100" t="n">
        <f aca="false">Z380+Z382</f>
        <v>0</v>
      </c>
      <c r="AA379" s="115" t="n">
        <f aca="false">Y379+Z379</f>
        <v>22061.4</v>
      </c>
      <c r="AB379" s="100" t="n">
        <f aca="false">AB380+AB382</f>
        <v>0</v>
      </c>
      <c r="AC379" s="115" t="n">
        <f aca="false">AA379+AB379</f>
        <v>22061.4</v>
      </c>
      <c r="AD379" s="100" t="n">
        <f aca="false">AD380+AD382</f>
        <v>0</v>
      </c>
      <c r="AE379" s="115" t="n">
        <f aca="false">AC379+AD379</f>
        <v>22061.4</v>
      </c>
      <c r="AF379" s="115" t="n">
        <f aca="false">AE379</f>
        <v>22061.4</v>
      </c>
      <c r="AG379" s="100" t="n">
        <f aca="false">AG380+AG382</f>
        <v>22061.4</v>
      </c>
      <c r="AH379" s="79" t="n">
        <f aca="false">AG379/AF379*100</f>
        <v>100</v>
      </c>
    </row>
    <row r="380" customFormat="false" ht="47.25" hidden="false" customHeight="false" outlineLevel="0" collapsed="false">
      <c r="A380" s="92"/>
      <c r="B380" s="40" t="s">
        <v>369</v>
      </c>
      <c r="C380" s="88" t="n">
        <v>905</v>
      </c>
      <c r="D380" s="78" t="s">
        <v>82</v>
      </c>
      <c r="E380" s="78" t="s">
        <v>16</v>
      </c>
      <c r="F380" s="78" t="s">
        <v>366</v>
      </c>
      <c r="G380" s="78" t="s">
        <v>97</v>
      </c>
      <c r="H380" s="78" t="s">
        <v>16</v>
      </c>
      <c r="I380" s="78" t="s">
        <v>370</v>
      </c>
      <c r="J380" s="78"/>
      <c r="K380" s="100" t="n">
        <f aca="false">K381</f>
        <v>22061.4</v>
      </c>
      <c r="L380" s="100" t="n">
        <f aca="false">L381</f>
        <v>-2206.2</v>
      </c>
      <c r="M380" s="115" t="n">
        <f aca="false">K380+L380</f>
        <v>19855.2</v>
      </c>
      <c r="N380" s="100" t="n">
        <f aca="false">N381</f>
        <v>0</v>
      </c>
      <c r="O380" s="115" t="n">
        <f aca="false">M380+N380</f>
        <v>19855.2</v>
      </c>
      <c r="P380" s="100" t="n">
        <f aca="false">P381</f>
        <v>0</v>
      </c>
      <c r="Q380" s="115" t="n">
        <f aca="false">O380+P380</f>
        <v>19855.2</v>
      </c>
      <c r="R380" s="100" t="n">
        <f aca="false">R381</f>
        <v>0</v>
      </c>
      <c r="S380" s="115" t="n">
        <f aca="false">Q380+R380</f>
        <v>19855.2</v>
      </c>
      <c r="T380" s="100" t="n">
        <f aca="false">T381</f>
        <v>0</v>
      </c>
      <c r="U380" s="115" t="n">
        <f aca="false">S380+T380</f>
        <v>19855.2</v>
      </c>
      <c r="V380" s="100" t="n">
        <f aca="false">V381</f>
        <v>0</v>
      </c>
      <c r="W380" s="115" t="n">
        <f aca="false">U380+V380</f>
        <v>19855.2</v>
      </c>
      <c r="X380" s="100" t="n">
        <f aca="false">X381</f>
        <v>0</v>
      </c>
      <c r="Y380" s="115" t="n">
        <f aca="false">W380+X380</f>
        <v>19855.2</v>
      </c>
      <c r="Z380" s="100" t="n">
        <f aca="false">Z381</f>
        <v>0</v>
      </c>
      <c r="AA380" s="115" t="n">
        <f aca="false">Y380+Z380</f>
        <v>19855.2</v>
      </c>
      <c r="AB380" s="100" t="n">
        <f aca="false">AB381</f>
        <v>0</v>
      </c>
      <c r="AC380" s="115" t="n">
        <f aca="false">AA380+AB380</f>
        <v>19855.2</v>
      </c>
      <c r="AD380" s="100" t="n">
        <f aca="false">AD381</f>
        <v>0</v>
      </c>
      <c r="AE380" s="115" t="n">
        <f aca="false">AC380+AD380</f>
        <v>19855.2</v>
      </c>
      <c r="AF380" s="115" t="n">
        <f aca="false">AE380</f>
        <v>19855.2</v>
      </c>
      <c r="AG380" s="100" t="n">
        <f aca="false">AG381</f>
        <v>19855.2</v>
      </c>
      <c r="AH380" s="79" t="n">
        <f aca="false">AG380/AF380*100</f>
        <v>100</v>
      </c>
    </row>
    <row r="381" customFormat="false" ht="15.75" hidden="false" customHeight="false" outlineLevel="0" collapsed="false">
      <c r="A381" s="92"/>
      <c r="B381" s="40" t="s">
        <v>371</v>
      </c>
      <c r="C381" s="88" t="n">
        <v>905</v>
      </c>
      <c r="D381" s="78" t="s">
        <v>82</v>
      </c>
      <c r="E381" s="78" t="s">
        <v>16</v>
      </c>
      <c r="F381" s="78" t="s">
        <v>366</v>
      </c>
      <c r="G381" s="78" t="s">
        <v>97</v>
      </c>
      <c r="H381" s="78" t="s">
        <v>16</v>
      </c>
      <c r="I381" s="78" t="s">
        <v>370</v>
      </c>
      <c r="J381" s="78" t="s">
        <v>372</v>
      </c>
      <c r="K381" s="100" t="n">
        <v>22061.4</v>
      </c>
      <c r="L381" s="100" t="n">
        <v>-2206.2</v>
      </c>
      <c r="M381" s="115" t="n">
        <f aca="false">K381+L381</f>
        <v>19855.2</v>
      </c>
      <c r="N381" s="100"/>
      <c r="O381" s="115" t="n">
        <f aca="false">M381+N381</f>
        <v>19855.2</v>
      </c>
      <c r="P381" s="100"/>
      <c r="Q381" s="115" t="n">
        <f aca="false">O381+P381</f>
        <v>19855.2</v>
      </c>
      <c r="R381" s="100"/>
      <c r="S381" s="115" t="n">
        <f aca="false">Q381+R381</f>
        <v>19855.2</v>
      </c>
      <c r="T381" s="100"/>
      <c r="U381" s="115" t="n">
        <f aca="false">S381+T381</f>
        <v>19855.2</v>
      </c>
      <c r="V381" s="100"/>
      <c r="W381" s="115" t="n">
        <f aca="false">U381+V381</f>
        <v>19855.2</v>
      </c>
      <c r="X381" s="100"/>
      <c r="Y381" s="115" t="n">
        <f aca="false">W381+X381</f>
        <v>19855.2</v>
      </c>
      <c r="Z381" s="100"/>
      <c r="AA381" s="115" t="n">
        <f aca="false">Y381+Z381</f>
        <v>19855.2</v>
      </c>
      <c r="AB381" s="100"/>
      <c r="AC381" s="115" t="n">
        <f aca="false">AA381+AB381</f>
        <v>19855.2</v>
      </c>
      <c r="AD381" s="100"/>
      <c r="AE381" s="115" t="n">
        <f aca="false">AC381+AD381</f>
        <v>19855.2</v>
      </c>
      <c r="AF381" s="115" t="n">
        <f aca="false">AE381</f>
        <v>19855.2</v>
      </c>
      <c r="AG381" s="100" t="n">
        <v>19855.2</v>
      </c>
      <c r="AH381" s="79" t="n">
        <f aca="false">AG381/AF381*100</f>
        <v>100</v>
      </c>
    </row>
    <row r="382" customFormat="false" ht="47.25" hidden="false" customHeight="false" outlineLevel="0" collapsed="false">
      <c r="A382" s="92"/>
      <c r="B382" s="40" t="s">
        <v>369</v>
      </c>
      <c r="C382" s="88" t="n">
        <v>905</v>
      </c>
      <c r="D382" s="78" t="s">
        <v>82</v>
      </c>
      <c r="E382" s="78" t="s">
        <v>16</v>
      </c>
      <c r="F382" s="78" t="s">
        <v>366</v>
      </c>
      <c r="G382" s="78" t="s">
        <v>97</v>
      </c>
      <c r="H382" s="78" t="s">
        <v>16</v>
      </c>
      <c r="I382" s="78" t="s">
        <v>373</v>
      </c>
      <c r="J382" s="78"/>
      <c r="K382" s="100" t="n">
        <f aca="false">K383</f>
        <v>0</v>
      </c>
      <c r="L382" s="100" t="n">
        <f aca="false">L383</f>
        <v>2206.2</v>
      </c>
      <c r="M382" s="115" t="n">
        <f aca="false">K382+L382</f>
        <v>2206.2</v>
      </c>
      <c r="N382" s="100" t="n">
        <f aca="false">N383</f>
        <v>0</v>
      </c>
      <c r="O382" s="115" t="n">
        <f aca="false">M382+N382</f>
        <v>2206.2</v>
      </c>
      <c r="P382" s="100" t="n">
        <f aca="false">P383</f>
        <v>0</v>
      </c>
      <c r="Q382" s="115" t="n">
        <f aca="false">O382+P382</f>
        <v>2206.2</v>
      </c>
      <c r="R382" s="100" t="n">
        <f aca="false">R383</f>
        <v>0</v>
      </c>
      <c r="S382" s="115" t="n">
        <f aca="false">Q382+R382</f>
        <v>2206.2</v>
      </c>
      <c r="T382" s="100" t="n">
        <f aca="false">T383</f>
        <v>0</v>
      </c>
      <c r="U382" s="115" t="n">
        <f aca="false">S382+T382</f>
        <v>2206.2</v>
      </c>
      <c r="V382" s="100" t="n">
        <f aca="false">V383</f>
        <v>0</v>
      </c>
      <c r="W382" s="115" t="n">
        <f aca="false">U382+V382</f>
        <v>2206.2</v>
      </c>
      <c r="X382" s="100" t="n">
        <f aca="false">X383</f>
        <v>0</v>
      </c>
      <c r="Y382" s="115" t="n">
        <f aca="false">W382+X382</f>
        <v>2206.2</v>
      </c>
      <c r="Z382" s="100" t="n">
        <f aca="false">Z383</f>
        <v>0</v>
      </c>
      <c r="AA382" s="115" t="n">
        <f aca="false">Y382+Z382</f>
        <v>2206.2</v>
      </c>
      <c r="AB382" s="100" t="n">
        <f aca="false">AB383</f>
        <v>0</v>
      </c>
      <c r="AC382" s="115" t="n">
        <f aca="false">AA382+AB382</f>
        <v>2206.2</v>
      </c>
      <c r="AD382" s="100" t="n">
        <f aca="false">AD383</f>
        <v>0</v>
      </c>
      <c r="AE382" s="115" t="n">
        <f aca="false">AC382+AD382</f>
        <v>2206.2</v>
      </c>
      <c r="AF382" s="115" t="n">
        <f aca="false">AE382</f>
        <v>2206.2</v>
      </c>
      <c r="AG382" s="100" t="n">
        <f aca="false">AG383</f>
        <v>2206.2</v>
      </c>
      <c r="AH382" s="79" t="n">
        <f aca="false">AG382/AF382*100</f>
        <v>100</v>
      </c>
    </row>
    <row r="383" customFormat="false" ht="15.75" hidden="false" customHeight="false" outlineLevel="0" collapsed="false">
      <c r="A383" s="92"/>
      <c r="B383" s="40" t="s">
        <v>371</v>
      </c>
      <c r="C383" s="88" t="n">
        <v>905</v>
      </c>
      <c r="D383" s="78" t="s">
        <v>82</v>
      </c>
      <c r="E383" s="78" t="s">
        <v>16</v>
      </c>
      <c r="F383" s="78" t="s">
        <v>366</v>
      </c>
      <c r="G383" s="78" t="s">
        <v>97</v>
      </c>
      <c r="H383" s="78" t="s">
        <v>16</v>
      </c>
      <c r="I383" s="78" t="s">
        <v>373</v>
      </c>
      <c r="J383" s="78" t="s">
        <v>372</v>
      </c>
      <c r="L383" s="100" t="n">
        <v>2206.2</v>
      </c>
      <c r="M383" s="115" t="n">
        <f aca="false">K383+L383</f>
        <v>2206.2</v>
      </c>
      <c r="N383" s="100"/>
      <c r="O383" s="115" t="n">
        <f aca="false">M383+N383</f>
        <v>2206.2</v>
      </c>
      <c r="P383" s="100"/>
      <c r="Q383" s="115" t="n">
        <f aca="false">O383+P383</f>
        <v>2206.2</v>
      </c>
      <c r="R383" s="100"/>
      <c r="S383" s="115" t="n">
        <f aca="false">Q383+R383</f>
        <v>2206.2</v>
      </c>
      <c r="T383" s="100"/>
      <c r="U383" s="115" t="n">
        <f aca="false">S383+T383</f>
        <v>2206.2</v>
      </c>
      <c r="V383" s="100"/>
      <c r="W383" s="115" t="n">
        <f aca="false">U383+V383</f>
        <v>2206.2</v>
      </c>
      <c r="X383" s="100"/>
      <c r="Y383" s="115" t="n">
        <f aca="false">W383+X383</f>
        <v>2206.2</v>
      </c>
      <c r="Z383" s="100"/>
      <c r="AA383" s="115" t="n">
        <f aca="false">Y383+Z383</f>
        <v>2206.2</v>
      </c>
      <c r="AB383" s="100"/>
      <c r="AC383" s="115" t="n">
        <f aca="false">AA383+AB383</f>
        <v>2206.2</v>
      </c>
      <c r="AD383" s="100"/>
      <c r="AE383" s="115" t="n">
        <f aca="false">AC383+AD383</f>
        <v>2206.2</v>
      </c>
      <c r="AF383" s="115" t="n">
        <f aca="false">AE383</f>
        <v>2206.2</v>
      </c>
      <c r="AG383" s="100" t="n">
        <v>2206.2</v>
      </c>
      <c r="AH383" s="79" t="n">
        <f aca="false">AG383/AF383*100</f>
        <v>100</v>
      </c>
    </row>
    <row r="384" customFormat="false" ht="15.75" hidden="false" customHeight="true" outlineLevel="0" collapsed="false">
      <c r="A384" s="92" t="s">
        <v>42</v>
      </c>
      <c r="B384" s="33" t="s">
        <v>456</v>
      </c>
      <c r="C384" s="57" t="n">
        <v>910</v>
      </c>
      <c r="D384" s="70"/>
      <c r="E384" s="81"/>
      <c r="F384" s="78"/>
      <c r="G384" s="78"/>
      <c r="H384" s="78"/>
      <c r="I384" s="78"/>
      <c r="J384" s="78"/>
      <c r="K384" s="113" t="n">
        <f aca="false">K385</f>
        <v>4110.1</v>
      </c>
      <c r="L384" s="113" t="n">
        <f aca="false">L385</f>
        <v>1946.4</v>
      </c>
      <c r="M384" s="114" t="n">
        <f aca="false">K384+L384</f>
        <v>6056.5</v>
      </c>
      <c r="N384" s="113" t="n">
        <f aca="false">N385</f>
        <v>0</v>
      </c>
      <c r="O384" s="114" t="n">
        <f aca="false">M384+N384</f>
        <v>6056.5</v>
      </c>
      <c r="P384" s="113" t="n">
        <f aca="false">P385</f>
        <v>0</v>
      </c>
      <c r="Q384" s="114" t="n">
        <f aca="false">O384+P384</f>
        <v>6056.5</v>
      </c>
      <c r="R384" s="113" t="n">
        <f aca="false">R385</f>
        <v>-19.6</v>
      </c>
      <c r="S384" s="114" t="n">
        <f aca="false">Q384+R384</f>
        <v>6036.9</v>
      </c>
      <c r="T384" s="113" t="n">
        <f aca="false">T385</f>
        <v>0</v>
      </c>
      <c r="U384" s="114" t="n">
        <f aca="false">S384+T384</f>
        <v>6036.9</v>
      </c>
      <c r="V384" s="113" t="n">
        <f aca="false">V385</f>
        <v>0</v>
      </c>
      <c r="W384" s="114" t="n">
        <f aca="false">U384+V384</f>
        <v>6036.9</v>
      </c>
      <c r="X384" s="113" t="n">
        <f aca="false">X385</f>
        <v>106.5</v>
      </c>
      <c r="Y384" s="114" t="n">
        <f aca="false">W384+X384</f>
        <v>6143.4</v>
      </c>
      <c r="Z384" s="113" t="n">
        <f aca="false">Z385</f>
        <v>0</v>
      </c>
      <c r="AA384" s="114" t="n">
        <f aca="false">Y384+Z384</f>
        <v>6143.4</v>
      </c>
      <c r="AB384" s="113" t="n">
        <f aca="false">AB385</f>
        <v>0</v>
      </c>
      <c r="AC384" s="114" t="n">
        <f aca="false">AA384+AB384</f>
        <v>6143.4</v>
      </c>
      <c r="AD384" s="113" t="n">
        <f aca="false">AD385</f>
        <v>17</v>
      </c>
      <c r="AE384" s="114" t="n">
        <f aca="false">AC384+AD384</f>
        <v>6160.4</v>
      </c>
      <c r="AF384" s="114" t="n">
        <f aca="false">AE384</f>
        <v>6160.4</v>
      </c>
      <c r="AG384" s="113" t="n">
        <f aca="false">AG385</f>
        <v>5954.4</v>
      </c>
      <c r="AH384" s="73" t="n">
        <f aca="false">AG384/AF384*100</f>
        <v>96.6560612947211</v>
      </c>
    </row>
    <row r="385" customFormat="false" ht="15.75" hidden="false" customHeight="false" outlineLevel="0" collapsed="false">
      <c r="A385" s="92"/>
      <c r="B385" s="40" t="s">
        <v>15</v>
      </c>
      <c r="C385" s="88" t="n">
        <v>910</v>
      </c>
      <c r="D385" s="78" t="s">
        <v>16</v>
      </c>
      <c r="E385" s="81"/>
      <c r="F385" s="78"/>
      <c r="G385" s="78"/>
      <c r="H385" s="78"/>
      <c r="I385" s="78"/>
      <c r="J385" s="78"/>
      <c r="K385" s="100" t="n">
        <f aca="false">K386</f>
        <v>4110.1</v>
      </c>
      <c r="L385" s="100" t="n">
        <f aca="false">L386</f>
        <v>1946.4</v>
      </c>
      <c r="M385" s="115" t="n">
        <f aca="false">K385+L385</f>
        <v>6056.5</v>
      </c>
      <c r="N385" s="100" t="n">
        <f aca="false">N386</f>
        <v>0</v>
      </c>
      <c r="O385" s="115" t="n">
        <f aca="false">M385+N385</f>
        <v>6056.5</v>
      </c>
      <c r="P385" s="100" t="n">
        <f aca="false">P386</f>
        <v>0</v>
      </c>
      <c r="Q385" s="115" t="n">
        <f aca="false">O385+P385</f>
        <v>6056.5</v>
      </c>
      <c r="R385" s="100" t="n">
        <f aca="false">R386</f>
        <v>-19.6</v>
      </c>
      <c r="S385" s="115" t="n">
        <f aca="false">Q385+R385</f>
        <v>6036.9</v>
      </c>
      <c r="T385" s="100" t="n">
        <f aca="false">T386</f>
        <v>0</v>
      </c>
      <c r="U385" s="115" t="n">
        <f aca="false">S385+T385</f>
        <v>6036.9</v>
      </c>
      <c r="V385" s="100" t="n">
        <f aca="false">V386</f>
        <v>0</v>
      </c>
      <c r="W385" s="115" t="n">
        <f aca="false">U385+V385</f>
        <v>6036.9</v>
      </c>
      <c r="X385" s="100" t="n">
        <f aca="false">X386</f>
        <v>106.5</v>
      </c>
      <c r="Y385" s="115" t="n">
        <f aca="false">W385+X385</f>
        <v>6143.4</v>
      </c>
      <c r="Z385" s="100" t="n">
        <f aca="false">Z386</f>
        <v>0</v>
      </c>
      <c r="AA385" s="115" t="n">
        <f aca="false">Y385+Z385</f>
        <v>6143.4</v>
      </c>
      <c r="AB385" s="100" t="n">
        <f aca="false">AB386</f>
        <v>0</v>
      </c>
      <c r="AC385" s="115" t="n">
        <f aca="false">AA385+AB385</f>
        <v>6143.4</v>
      </c>
      <c r="AD385" s="100" t="n">
        <f aca="false">AD386</f>
        <v>17</v>
      </c>
      <c r="AE385" s="115" t="n">
        <f aca="false">AC385+AD385</f>
        <v>6160.4</v>
      </c>
      <c r="AF385" s="115" t="n">
        <f aca="false">AE385</f>
        <v>6160.4</v>
      </c>
      <c r="AG385" s="100" t="n">
        <f aca="false">AG386</f>
        <v>5954.4</v>
      </c>
      <c r="AH385" s="79" t="n">
        <f aca="false">AG385/AF385*100</f>
        <v>96.6560612947211</v>
      </c>
    </row>
    <row r="386" customFormat="false" ht="31.5" hidden="false" customHeight="false" outlineLevel="0" collapsed="false">
      <c r="A386" s="92"/>
      <c r="B386" s="40" t="s">
        <v>455</v>
      </c>
      <c r="C386" s="88" t="n">
        <v>910</v>
      </c>
      <c r="D386" s="78" t="s">
        <v>16</v>
      </c>
      <c r="E386" s="78" t="s">
        <v>27</v>
      </c>
      <c r="F386" s="78"/>
      <c r="G386" s="78"/>
      <c r="H386" s="78"/>
      <c r="I386" s="78"/>
      <c r="J386" s="78"/>
      <c r="K386" s="100" t="n">
        <f aca="false">K387</f>
        <v>4110.1</v>
      </c>
      <c r="L386" s="100" t="n">
        <f aca="false">L387</f>
        <v>1946.4</v>
      </c>
      <c r="M386" s="115" t="n">
        <f aca="false">K386+L386</f>
        <v>6056.5</v>
      </c>
      <c r="N386" s="100" t="n">
        <f aca="false">N387</f>
        <v>0</v>
      </c>
      <c r="O386" s="115" t="n">
        <f aca="false">M386+N386</f>
        <v>6056.5</v>
      </c>
      <c r="P386" s="100" t="n">
        <f aca="false">P387</f>
        <v>0</v>
      </c>
      <c r="Q386" s="115" t="n">
        <f aca="false">O386+P386</f>
        <v>6056.5</v>
      </c>
      <c r="R386" s="100" t="n">
        <f aca="false">R387</f>
        <v>-19.6</v>
      </c>
      <c r="S386" s="115" t="n">
        <f aca="false">Q386+R386</f>
        <v>6036.9</v>
      </c>
      <c r="T386" s="100" t="n">
        <f aca="false">T387</f>
        <v>0</v>
      </c>
      <c r="U386" s="115" t="n">
        <f aca="false">S386+T386</f>
        <v>6036.9</v>
      </c>
      <c r="V386" s="100" t="n">
        <f aca="false">V387</f>
        <v>0</v>
      </c>
      <c r="W386" s="115" t="n">
        <f aca="false">U386+V386</f>
        <v>6036.9</v>
      </c>
      <c r="X386" s="100" t="n">
        <f aca="false">X387</f>
        <v>106.5</v>
      </c>
      <c r="Y386" s="115" t="n">
        <f aca="false">W386+X386</f>
        <v>6143.4</v>
      </c>
      <c r="Z386" s="100" t="n">
        <f aca="false">Z387</f>
        <v>0</v>
      </c>
      <c r="AA386" s="115" t="n">
        <f aca="false">Y386+Z386</f>
        <v>6143.4</v>
      </c>
      <c r="AB386" s="100" t="n">
        <f aca="false">AB387</f>
        <v>0</v>
      </c>
      <c r="AC386" s="115" t="n">
        <f aca="false">AA386+AB386</f>
        <v>6143.4</v>
      </c>
      <c r="AD386" s="100" t="n">
        <f aca="false">AD387</f>
        <v>17</v>
      </c>
      <c r="AE386" s="115" t="n">
        <f aca="false">AC386+AD386</f>
        <v>6160.4</v>
      </c>
      <c r="AF386" s="115" t="n">
        <f aca="false">AE386</f>
        <v>6160.4</v>
      </c>
      <c r="AG386" s="100" t="n">
        <f aca="false">AG387</f>
        <v>5954.4</v>
      </c>
      <c r="AH386" s="79" t="n">
        <f aca="false">AG386/AF386*100</f>
        <v>96.6560612947211</v>
      </c>
    </row>
    <row r="387" customFormat="false" ht="31.5" hidden="false" customHeight="false" outlineLevel="0" collapsed="false">
      <c r="A387" s="92"/>
      <c r="B387" s="82" t="s">
        <v>423</v>
      </c>
      <c r="C387" s="88" t="n">
        <v>910</v>
      </c>
      <c r="D387" s="78" t="s">
        <v>16</v>
      </c>
      <c r="E387" s="78" t="s">
        <v>27</v>
      </c>
      <c r="F387" s="78" t="s">
        <v>424</v>
      </c>
      <c r="G387" s="78" t="s">
        <v>94</v>
      </c>
      <c r="H387" s="78" t="s">
        <v>17</v>
      </c>
      <c r="I387" s="78" t="s">
        <v>95</v>
      </c>
      <c r="J387" s="78"/>
      <c r="K387" s="100" t="n">
        <f aca="false">K388+K391</f>
        <v>4110.1</v>
      </c>
      <c r="L387" s="100" t="n">
        <f aca="false">L388+L391</f>
        <v>1946.4</v>
      </c>
      <c r="M387" s="115" t="n">
        <f aca="false">K387+L387</f>
        <v>6056.5</v>
      </c>
      <c r="N387" s="100" t="n">
        <f aca="false">N388+N391</f>
        <v>0</v>
      </c>
      <c r="O387" s="115" t="n">
        <f aca="false">M387+N387</f>
        <v>6056.5</v>
      </c>
      <c r="P387" s="100" t="n">
        <f aca="false">P388+P391</f>
        <v>0</v>
      </c>
      <c r="Q387" s="115" t="n">
        <f aca="false">O387+P387</f>
        <v>6056.5</v>
      </c>
      <c r="R387" s="100" t="n">
        <f aca="false">R388+R391</f>
        <v>-19.6</v>
      </c>
      <c r="S387" s="115" t="n">
        <f aca="false">Q387+R387</f>
        <v>6036.9</v>
      </c>
      <c r="T387" s="100" t="n">
        <f aca="false">T388+T391</f>
        <v>0</v>
      </c>
      <c r="U387" s="115" t="n">
        <f aca="false">S387+T387</f>
        <v>6036.9</v>
      </c>
      <c r="V387" s="100" t="n">
        <f aca="false">V388+V391</f>
        <v>0</v>
      </c>
      <c r="W387" s="115" t="n">
        <f aca="false">U387+V387</f>
        <v>6036.9</v>
      </c>
      <c r="X387" s="100" t="n">
        <f aca="false">X388+X391</f>
        <v>106.5</v>
      </c>
      <c r="Y387" s="115" t="n">
        <f aca="false">W387+X387</f>
        <v>6143.4</v>
      </c>
      <c r="Z387" s="100" t="n">
        <f aca="false">Z388+Z391</f>
        <v>0</v>
      </c>
      <c r="AA387" s="115" t="n">
        <f aca="false">Y387+Z387</f>
        <v>6143.4</v>
      </c>
      <c r="AB387" s="100" t="n">
        <f aca="false">AB388+AB391</f>
        <v>0</v>
      </c>
      <c r="AC387" s="115" t="n">
        <f aca="false">AA387+AB387</f>
        <v>6143.4</v>
      </c>
      <c r="AD387" s="100" t="n">
        <f aca="false">AD388+AD391</f>
        <v>17</v>
      </c>
      <c r="AE387" s="115" t="n">
        <f aca="false">AC387+AD387</f>
        <v>6160.4</v>
      </c>
      <c r="AF387" s="115" t="n">
        <f aca="false">AE387</f>
        <v>6160.4</v>
      </c>
      <c r="AG387" s="100" t="n">
        <f aca="false">AG388+AG391</f>
        <v>5954.4</v>
      </c>
      <c r="AH387" s="79" t="n">
        <f aca="false">AG387/AF387*100</f>
        <v>96.6560612947211</v>
      </c>
    </row>
    <row r="388" customFormat="false" ht="31.5" hidden="false" customHeight="false" outlineLevel="0" collapsed="false">
      <c r="A388" s="92"/>
      <c r="B388" s="40" t="s">
        <v>425</v>
      </c>
      <c r="C388" s="88" t="n">
        <v>910</v>
      </c>
      <c r="D388" s="78" t="s">
        <v>16</v>
      </c>
      <c r="E388" s="78" t="s">
        <v>27</v>
      </c>
      <c r="F388" s="78" t="s">
        <v>424</v>
      </c>
      <c r="G388" s="78" t="s">
        <v>97</v>
      </c>
      <c r="H388" s="78" t="s">
        <v>17</v>
      </c>
      <c r="I388" s="78" t="s">
        <v>95</v>
      </c>
      <c r="J388" s="78"/>
      <c r="K388" s="100" t="n">
        <f aca="false">K389</f>
        <v>1835.5</v>
      </c>
      <c r="L388" s="100" t="n">
        <f aca="false">L389</f>
        <v>0</v>
      </c>
      <c r="M388" s="115" t="n">
        <f aca="false">K388+L388</f>
        <v>1835.5</v>
      </c>
      <c r="N388" s="100" t="n">
        <f aca="false">N389</f>
        <v>0</v>
      </c>
      <c r="O388" s="115" t="n">
        <f aca="false">M388+N388</f>
        <v>1835.5</v>
      </c>
      <c r="P388" s="100" t="n">
        <f aca="false">P389</f>
        <v>0</v>
      </c>
      <c r="Q388" s="115" t="n">
        <f aca="false">O388+P388</f>
        <v>1835.5</v>
      </c>
      <c r="R388" s="100" t="n">
        <f aca="false">R389</f>
        <v>0</v>
      </c>
      <c r="S388" s="115" t="n">
        <f aca="false">Q388+R388</f>
        <v>1835.5</v>
      </c>
      <c r="T388" s="100" t="n">
        <f aca="false">T389</f>
        <v>0</v>
      </c>
      <c r="U388" s="115" t="n">
        <f aca="false">S388+T388</f>
        <v>1835.5</v>
      </c>
      <c r="V388" s="100" t="n">
        <f aca="false">V389</f>
        <v>0</v>
      </c>
      <c r="W388" s="115" t="n">
        <f aca="false">U388+V388</f>
        <v>1835.5</v>
      </c>
      <c r="X388" s="100" t="n">
        <f aca="false">X389</f>
        <v>106.5</v>
      </c>
      <c r="Y388" s="115" t="n">
        <f aca="false">W388+X388</f>
        <v>1942</v>
      </c>
      <c r="Z388" s="100" t="n">
        <f aca="false">Z389</f>
        <v>0</v>
      </c>
      <c r="AA388" s="115" t="n">
        <f aca="false">Y388+Z388</f>
        <v>1942</v>
      </c>
      <c r="AB388" s="100" t="n">
        <f aca="false">AB389</f>
        <v>0</v>
      </c>
      <c r="AC388" s="115" t="n">
        <f aca="false">AA388+AB388</f>
        <v>1942</v>
      </c>
      <c r="AD388" s="100" t="n">
        <f aca="false">AD389</f>
        <v>17</v>
      </c>
      <c r="AE388" s="115" t="n">
        <f aca="false">AC388+AD388</f>
        <v>1959</v>
      </c>
      <c r="AF388" s="115" t="n">
        <f aca="false">AE388</f>
        <v>1959</v>
      </c>
      <c r="AG388" s="100" t="n">
        <f aca="false">AG389</f>
        <v>1958.9</v>
      </c>
      <c r="AH388" s="79" t="n">
        <f aca="false">AG388/AF388*100</f>
        <v>99.9948953547729</v>
      </c>
    </row>
    <row r="389" customFormat="false" ht="15.75" hidden="false" customHeight="false" outlineLevel="0" collapsed="false">
      <c r="A389" s="92"/>
      <c r="B389" s="82" t="s">
        <v>162</v>
      </c>
      <c r="C389" s="88" t="n">
        <v>910</v>
      </c>
      <c r="D389" s="78" t="s">
        <v>16</v>
      </c>
      <c r="E389" s="78" t="s">
        <v>27</v>
      </c>
      <c r="F389" s="78" t="s">
        <v>424</v>
      </c>
      <c r="G389" s="78" t="s">
        <v>97</v>
      </c>
      <c r="H389" s="78" t="s">
        <v>17</v>
      </c>
      <c r="I389" s="78" t="s">
        <v>163</v>
      </c>
      <c r="J389" s="78"/>
      <c r="K389" s="100" t="n">
        <f aca="false">K390</f>
        <v>1835.5</v>
      </c>
      <c r="L389" s="100" t="n">
        <f aca="false">L390</f>
        <v>0</v>
      </c>
      <c r="M389" s="115" t="n">
        <f aca="false">K389+L389</f>
        <v>1835.5</v>
      </c>
      <c r="N389" s="100" t="n">
        <f aca="false">N390</f>
        <v>0</v>
      </c>
      <c r="O389" s="115" t="n">
        <f aca="false">M389+N389</f>
        <v>1835.5</v>
      </c>
      <c r="P389" s="100" t="n">
        <f aca="false">P390</f>
        <v>0</v>
      </c>
      <c r="Q389" s="115" t="n">
        <f aca="false">O389+P389</f>
        <v>1835.5</v>
      </c>
      <c r="R389" s="100" t="n">
        <f aca="false">R390</f>
        <v>0</v>
      </c>
      <c r="S389" s="115" t="n">
        <f aca="false">Q389+R389</f>
        <v>1835.5</v>
      </c>
      <c r="T389" s="100" t="n">
        <f aca="false">T390</f>
        <v>0</v>
      </c>
      <c r="U389" s="115" t="n">
        <f aca="false">S389+T389</f>
        <v>1835.5</v>
      </c>
      <c r="V389" s="100" t="n">
        <f aca="false">V390</f>
        <v>0</v>
      </c>
      <c r="W389" s="115" t="n">
        <f aca="false">U389+V389</f>
        <v>1835.5</v>
      </c>
      <c r="X389" s="100" t="n">
        <f aca="false">X390</f>
        <v>106.5</v>
      </c>
      <c r="Y389" s="115" t="n">
        <f aca="false">W389+X389</f>
        <v>1942</v>
      </c>
      <c r="Z389" s="100" t="n">
        <f aca="false">Z390</f>
        <v>0</v>
      </c>
      <c r="AA389" s="115" t="n">
        <f aca="false">Y389+Z389</f>
        <v>1942</v>
      </c>
      <c r="AB389" s="100" t="n">
        <f aca="false">AB390</f>
        <v>0</v>
      </c>
      <c r="AC389" s="115" t="n">
        <f aca="false">AA389+AB389</f>
        <v>1942</v>
      </c>
      <c r="AD389" s="100" t="n">
        <f aca="false">AD390</f>
        <v>17</v>
      </c>
      <c r="AE389" s="115" t="n">
        <f aca="false">AC389+AD389</f>
        <v>1959</v>
      </c>
      <c r="AF389" s="115" t="n">
        <f aca="false">AE389</f>
        <v>1959</v>
      </c>
      <c r="AG389" s="100" t="n">
        <f aca="false">AG390</f>
        <v>1958.9</v>
      </c>
      <c r="AH389" s="79" t="n">
        <f aca="false">AG389/AF389*100</f>
        <v>99.9948953547729</v>
      </c>
    </row>
    <row r="390" customFormat="false" ht="63" hidden="false" customHeight="false" outlineLevel="0" collapsed="false">
      <c r="A390" s="92"/>
      <c r="B390" s="40" t="s">
        <v>101</v>
      </c>
      <c r="C390" s="88" t="n">
        <v>910</v>
      </c>
      <c r="D390" s="78" t="s">
        <v>16</v>
      </c>
      <c r="E390" s="78" t="s">
        <v>27</v>
      </c>
      <c r="F390" s="78" t="s">
        <v>424</v>
      </c>
      <c r="G390" s="78" t="s">
        <v>97</v>
      </c>
      <c r="H390" s="78" t="s">
        <v>17</v>
      </c>
      <c r="I390" s="78" t="s">
        <v>163</v>
      </c>
      <c r="J390" s="78" t="s">
        <v>102</v>
      </c>
      <c r="K390" s="100" t="n">
        <v>1835.5</v>
      </c>
      <c r="L390" s="100"/>
      <c r="M390" s="115" t="n">
        <f aca="false">K390+L390</f>
        <v>1835.5</v>
      </c>
      <c r="N390" s="100"/>
      <c r="O390" s="115" t="n">
        <f aca="false">M390+N390</f>
        <v>1835.5</v>
      </c>
      <c r="P390" s="100"/>
      <c r="Q390" s="115" t="n">
        <f aca="false">O390+P390</f>
        <v>1835.5</v>
      </c>
      <c r="R390" s="100"/>
      <c r="S390" s="115" t="n">
        <f aca="false">Q390+R390</f>
        <v>1835.5</v>
      </c>
      <c r="T390" s="100"/>
      <c r="U390" s="115" t="n">
        <f aca="false">S390+T390</f>
        <v>1835.5</v>
      </c>
      <c r="V390" s="100"/>
      <c r="W390" s="115" t="n">
        <f aca="false">U390+V390</f>
        <v>1835.5</v>
      </c>
      <c r="X390" s="100" t="n">
        <v>106.5</v>
      </c>
      <c r="Y390" s="115" t="n">
        <f aca="false">W390+X390</f>
        <v>1942</v>
      </c>
      <c r="Z390" s="100"/>
      <c r="AA390" s="115" t="n">
        <f aca="false">Y390+Z390</f>
        <v>1942</v>
      </c>
      <c r="AB390" s="100"/>
      <c r="AC390" s="115" t="n">
        <f aca="false">AA390+AB390</f>
        <v>1942</v>
      </c>
      <c r="AD390" s="100" t="n">
        <v>17</v>
      </c>
      <c r="AE390" s="115" t="n">
        <f aca="false">AC390+AD390</f>
        <v>1959</v>
      </c>
      <c r="AF390" s="115" t="n">
        <f aca="false">AE390</f>
        <v>1959</v>
      </c>
      <c r="AG390" s="100" t="n">
        <v>1958.9</v>
      </c>
      <c r="AH390" s="79" t="n">
        <f aca="false">AG390/AF390*100</f>
        <v>99.9948953547729</v>
      </c>
    </row>
    <row r="391" customFormat="false" ht="15.75" hidden="false" customHeight="false" outlineLevel="0" collapsed="false">
      <c r="A391" s="92"/>
      <c r="B391" s="82" t="s">
        <v>426</v>
      </c>
      <c r="C391" s="88" t="n">
        <v>910</v>
      </c>
      <c r="D391" s="78" t="s">
        <v>16</v>
      </c>
      <c r="E391" s="78" t="s">
        <v>27</v>
      </c>
      <c r="F391" s="78" t="s">
        <v>424</v>
      </c>
      <c r="G391" s="78" t="s">
        <v>240</v>
      </c>
      <c r="H391" s="78" t="s">
        <v>17</v>
      </c>
      <c r="I391" s="78" t="s">
        <v>95</v>
      </c>
      <c r="J391" s="78"/>
      <c r="K391" s="100" t="n">
        <f aca="false">K392</f>
        <v>2274.6</v>
      </c>
      <c r="L391" s="100" t="n">
        <f aca="false">L392</f>
        <v>1946.4</v>
      </c>
      <c r="M391" s="115" t="n">
        <f aca="false">K391+L391</f>
        <v>4221</v>
      </c>
      <c r="N391" s="100" t="n">
        <f aca="false">N392</f>
        <v>0</v>
      </c>
      <c r="O391" s="115" t="n">
        <f aca="false">M391+N391</f>
        <v>4221</v>
      </c>
      <c r="P391" s="100" t="n">
        <f aca="false">P392</f>
        <v>0</v>
      </c>
      <c r="Q391" s="115" t="n">
        <f aca="false">O391+P391</f>
        <v>4221</v>
      </c>
      <c r="R391" s="100" t="n">
        <f aca="false">R392</f>
        <v>-19.6</v>
      </c>
      <c r="S391" s="115" t="n">
        <f aca="false">Q391+R391</f>
        <v>4201.4</v>
      </c>
      <c r="T391" s="100" t="n">
        <f aca="false">T392</f>
        <v>0</v>
      </c>
      <c r="U391" s="115" t="n">
        <f aca="false">S391+T391</f>
        <v>4201.4</v>
      </c>
      <c r="V391" s="100" t="n">
        <f aca="false">V392</f>
        <v>0</v>
      </c>
      <c r="W391" s="115" t="n">
        <f aca="false">U391+V391</f>
        <v>4201.4</v>
      </c>
      <c r="X391" s="100" t="n">
        <f aca="false">X392</f>
        <v>0</v>
      </c>
      <c r="Y391" s="115" t="n">
        <f aca="false">W391+X391</f>
        <v>4201.4</v>
      </c>
      <c r="Z391" s="100" t="n">
        <f aca="false">Z392</f>
        <v>0</v>
      </c>
      <c r="AA391" s="115" t="n">
        <f aca="false">Y391+Z391</f>
        <v>4201.4</v>
      </c>
      <c r="AB391" s="100" t="n">
        <f aca="false">AB392</f>
        <v>0</v>
      </c>
      <c r="AC391" s="115" t="n">
        <f aca="false">AA391+AB391</f>
        <v>4201.4</v>
      </c>
      <c r="AD391" s="100" t="n">
        <f aca="false">AD392</f>
        <v>0</v>
      </c>
      <c r="AE391" s="115" t="n">
        <f aca="false">AC391+AD391</f>
        <v>4201.4</v>
      </c>
      <c r="AF391" s="115" t="n">
        <f aca="false">AE391</f>
        <v>4201.4</v>
      </c>
      <c r="AG391" s="100" t="n">
        <f aca="false">AG392</f>
        <v>3995.5</v>
      </c>
      <c r="AH391" s="79" t="n">
        <f aca="false">AG391/AF391*100</f>
        <v>95.0992526300757</v>
      </c>
    </row>
    <row r="392" customFormat="false" ht="15.75" hidden="false" customHeight="false" outlineLevel="0" collapsed="false">
      <c r="A392" s="92"/>
      <c r="B392" s="82" t="s">
        <v>205</v>
      </c>
      <c r="C392" s="88" t="n">
        <v>910</v>
      </c>
      <c r="D392" s="78" t="s">
        <v>16</v>
      </c>
      <c r="E392" s="78" t="s">
        <v>27</v>
      </c>
      <c r="F392" s="78" t="s">
        <v>424</v>
      </c>
      <c r="G392" s="78" t="s">
        <v>240</v>
      </c>
      <c r="H392" s="78" t="s">
        <v>17</v>
      </c>
      <c r="I392" s="78" t="s">
        <v>163</v>
      </c>
      <c r="J392" s="78"/>
      <c r="K392" s="100" t="n">
        <f aca="false">K393+K394+K395</f>
        <v>2274.6</v>
      </c>
      <c r="L392" s="100" t="n">
        <f aca="false">L393+L394+L395</f>
        <v>1946.4</v>
      </c>
      <c r="M392" s="115" t="n">
        <f aca="false">K392+L392</f>
        <v>4221</v>
      </c>
      <c r="N392" s="100" t="n">
        <f aca="false">N393+N394+N395</f>
        <v>0</v>
      </c>
      <c r="O392" s="115" t="n">
        <f aca="false">M392+N392</f>
        <v>4221</v>
      </c>
      <c r="P392" s="100" t="n">
        <f aca="false">P393+P394+P395</f>
        <v>0</v>
      </c>
      <c r="Q392" s="115" t="n">
        <f aca="false">O392+P392</f>
        <v>4221</v>
      </c>
      <c r="R392" s="100" t="n">
        <f aca="false">R393+R394+R395</f>
        <v>-19.6</v>
      </c>
      <c r="S392" s="115" t="n">
        <f aca="false">Q392+R392</f>
        <v>4201.4</v>
      </c>
      <c r="T392" s="100" t="n">
        <f aca="false">T393+T394+T395</f>
        <v>0</v>
      </c>
      <c r="U392" s="115" t="n">
        <f aca="false">S392+T392</f>
        <v>4201.4</v>
      </c>
      <c r="V392" s="100" t="n">
        <f aca="false">V393+V394+V395</f>
        <v>0</v>
      </c>
      <c r="W392" s="115" t="n">
        <f aca="false">U392+V392</f>
        <v>4201.4</v>
      </c>
      <c r="X392" s="100" t="n">
        <f aca="false">X393+X394+X395</f>
        <v>0</v>
      </c>
      <c r="Y392" s="115" t="n">
        <f aca="false">W392+X392</f>
        <v>4201.4</v>
      </c>
      <c r="Z392" s="100" t="n">
        <f aca="false">Z393+Z394+Z395</f>
        <v>0</v>
      </c>
      <c r="AA392" s="115" t="n">
        <f aca="false">Y392+Z392</f>
        <v>4201.4</v>
      </c>
      <c r="AB392" s="100" t="n">
        <f aca="false">AB393+AB394+AB395</f>
        <v>0</v>
      </c>
      <c r="AC392" s="115" t="n">
        <f aca="false">AA392+AB392</f>
        <v>4201.4</v>
      </c>
      <c r="AD392" s="100" t="n">
        <f aca="false">AD393+AD394+AD395</f>
        <v>0</v>
      </c>
      <c r="AE392" s="115" t="n">
        <f aca="false">AC392+AD392</f>
        <v>4201.4</v>
      </c>
      <c r="AF392" s="115" t="n">
        <f aca="false">AE392</f>
        <v>4201.4</v>
      </c>
      <c r="AG392" s="100" t="n">
        <f aca="false">AG393+AG394+AG395</f>
        <v>3995.5</v>
      </c>
      <c r="AH392" s="79" t="n">
        <f aca="false">AG392/AF392*100</f>
        <v>95.0992526300757</v>
      </c>
    </row>
    <row r="393" customFormat="false" ht="63" hidden="false" customHeight="false" outlineLevel="0" collapsed="false">
      <c r="A393" s="92"/>
      <c r="B393" s="40" t="s">
        <v>101</v>
      </c>
      <c r="C393" s="88" t="n">
        <v>910</v>
      </c>
      <c r="D393" s="78" t="s">
        <v>16</v>
      </c>
      <c r="E393" s="78" t="s">
        <v>27</v>
      </c>
      <c r="F393" s="78" t="s">
        <v>424</v>
      </c>
      <c r="G393" s="78" t="s">
        <v>240</v>
      </c>
      <c r="H393" s="78" t="s">
        <v>17</v>
      </c>
      <c r="I393" s="78" t="s">
        <v>163</v>
      </c>
      <c r="J393" s="78" t="s">
        <v>102</v>
      </c>
      <c r="K393" s="100" t="n">
        <v>1876.4</v>
      </c>
      <c r="L393" s="100" t="n">
        <v>1871.7</v>
      </c>
      <c r="M393" s="115" t="n">
        <f aca="false">K393+L393</f>
        <v>3748.1</v>
      </c>
      <c r="N393" s="100"/>
      <c r="O393" s="115" t="n">
        <f aca="false">M393+N393</f>
        <v>3748.1</v>
      </c>
      <c r="P393" s="100"/>
      <c r="Q393" s="115" t="n">
        <f aca="false">O393+P393</f>
        <v>3748.1</v>
      </c>
      <c r="R393" s="100"/>
      <c r="S393" s="115" t="n">
        <f aca="false">Q393+R393</f>
        <v>3748.1</v>
      </c>
      <c r="T393" s="100"/>
      <c r="U393" s="115" t="n">
        <f aca="false">S393+T393</f>
        <v>3748.1</v>
      </c>
      <c r="V393" s="100"/>
      <c r="W393" s="115" t="n">
        <f aca="false">U393+V393</f>
        <v>3748.1</v>
      </c>
      <c r="X393" s="100"/>
      <c r="Y393" s="115" t="n">
        <f aca="false">W393+X393</f>
        <v>3748.1</v>
      </c>
      <c r="Z393" s="100"/>
      <c r="AA393" s="115" t="n">
        <f aca="false">Y393+Z393</f>
        <v>3748.1</v>
      </c>
      <c r="AB393" s="100"/>
      <c r="AC393" s="115" t="n">
        <f aca="false">AA393+AB393</f>
        <v>3748.1</v>
      </c>
      <c r="AD393" s="100"/>
      <c r="AE393" s="115" t="n">
        <f aca="false">AC393+AD393</f>
        <v>3748.1</v>
      </c>
      <c r="AF393" s="115" t="n">
        <f aca="false">AE393</f>
        <v>3748.1</v>
      </c>
      <c r="AG393" s="100" t="n">
        <v>3706.3</v>
      </c>
      <c r="AH393" s="79" t="n">
        <f aca="false">AG393/AF393*100</f>
        <v>98.8847682825965</v>
      </c>
    </row>
    <row r="394" customFormat="false" ht="31.5" hidden="false" customHeight="false" outlineLevel="0" collapsed="false">
      <c r="A394" s="92"/>
      <c r="B394" s="40" t="s">
        <v>103</v>
      </c>
      <c r="C394" s="88" t="n">
        <v>910</v>
      </c>
      <c r="D394" s="78" t="s">
        <v>16</v>
      </c>
      <c r="E394" s="78" t="s">
        <v>27</v>
      </c>
      <c r="F394" s="78" t="s">
        <v>424</v>
      </c>
      <c r="G394" s="78" t="s">
        <v>240</v>
      </c>
      <c r="H394" s="78" t="s">
        <v>17</v>
      </c>
      <c r="I394" s="78" t="s">
        <v>163</v>
      </c>
      <c r="J394" s="78" t="s">
        <v>104</v>
      </c>
      <c r="K394" s="100" t="n">
        <v>391.7</v>
      </c>
      <c r="L394" s="100" t="n">
        <v>74.7</v>
      </c>
      <c r="M394" s="115" t="n">
        <f aca="false">K394+L394</f>
        <v>466.4</v>
      </c>
      <c r="N394" s="100"/>
      <c r="O394" s="115" t="n">
        <f aca="false">M394+N394</f>
        <v>466.4</v>
      </c>
      <c r="P394" s="100"/>
      <c r="Q394" s="115" t="n">
        <f aca="false">O394+P394</f>
        <v>466.4</v>
      </c>
      <c r="R394" s="100" t="n">
        <v>-19.6</v>
      </c>
      <c r="S394" s="115" t="n">
        <f aca="false">Q394+R394</f>
        <v>446.8</v>
      </c>
      <c r="T394" s="100"/>
      <c r="U394" s="115" t="n">
        <f aca="false">S394+T394</f>
        <v>446.8</v>
      </c>
      <c r="V394" s="100"/>
      <c r="W394" s="115" t="n">
        <f aca="false">U394+V394</f>
        <v>446.8</v>
      </c>
      <c r="X394" s="100"/>
      <c r="Y394" s="115" t="n">
        <f aca="false">W394+X394</f>
        <v>446.8</v>
      </c>
      <c r="Z394" s="100"/>
      <c r="AA394" s="115" t="n">
        <f aca="false">Y394+Z394</f>
        <v>446.8</v>
      </c>
      <c r="AB394" s="100"/>
      <c r="AC394" s="115" t="n">
        <f aca="false">AA394+AB394</f>
        <v>446.8</v>
      </c>
      <c r="AD394" s="100"/>
      <c r="AE394" s="115" t="n">
        <f aca="false">AC394+AD394</f>
        <v>446.8</v>
      </c>
      <c r="AF394" s="115" t="n">
        <f aca="false">AE394</f>
        <v>446.8</v>
      </c>
      <c r="AG394" s="100" t="n">
        <v>285</v>
      </c>
      <c r="AH394" s="79" t="n">
        <f aca="false">AG394/AF394*100</f>
        <v>63.7869292748433</v>
      </c>
    </row>
    <row r="395" customFormat="false" ht="15.75" hidden="false" customHeight="false" outlineLevel="0" collapsed="false">
      <c r="A395" s="92"/>
      <c r="B395" s="40" t="s">
        <v>107</v>
      </c>
      <c r="C395" s="88" t="n">
        <v>910</v>
      </c>
      <c r="D395" s="78" t="s">
        <v>16</v>
      </c>
      <c r="E395" s="78" t="s">
        <v>27</v>
      </c>
      <c r="F395" s="78" t="s">
        <v>424</v>
      </c>
      <c r="G395" s="78" t="s">
        <v>240</v>
      </c>
      <c r="H395" s="78" t="s">
        <v>17</v>
      </c>
      <c r="I395" s="78" t="s">
        <v>163</v>
      </c>
      <c r="J395" s="78" t="s">
        <v>108</v>
      </c>
      <c r="K395" s="100" t="n">
        <v>6.5</v>
      </c>
      <c r="L395" s="100"/>
      <c r="M395" s="115" t="n">
        <f aca="false">K395+L395</f>
        <v>6.5</v>
      </c>
      <c r="N395" s="100"/>
      <c r="O395" s="115" t="n">
        <f aca="false">M395+N395</f>
        <v>6.5</v>
      </c>
      <c r="P395" s="100"/>
      <c r="Q395" s="115" t="n">
        <f aca="false">O395+P395</f>
        <v>6.5</v>
      </c>
      <c r="R395" s="100"/>
      <c r="S395" s="115" t="n">
        <f aca="false">Q395+R395</f>
        <v>6.5</v>
      </c>
      <c r="T395" s="100"/>
      <c r="U395" s="115" t="n">
        <f aca="false">S395+T395</f>
        <v>6.5</v>
      </c>
      <c r="V395" s="100"/>
      <c r="W395" s="115" t="n">
        <f aca="false">U395+V395</f>
        <v>6.5</v>
      </c>
      <c r="X395" s="100"/>
      <c r="Y395" s="115" t="n">
        <f aca="false">W395+X395</f>
        <v>6.5</v>
      </c>
      <c r="Z395" s="100"/>
      <c r="AA395" s="115" t="n">
        <f aca="false">Y395+Z395</f>
        <v>6.5</v>
      </c>
      <c r="AB395" s="100"/>
      <c r="AC395" s="115" t="n">
        <f aca="false">AA395+AB395</f>
        <v>6.5</v>
      </c>
      <c r="AD395" s="100"/>
      <c r="AE395" s="115" t="n">
        <f aca="false">AC395+AD395</f>
        <v>6.5</v>
      </c>
      <c r="AF395" s="115" t="n">
        <f aca="false">AE395</f>
        <v>6.5</v>
      </c>
      <c r="AG395" s="100" t="n">
        <v>4.2</v>
      </c>
      <c r="AH395" s="79" t="n">
        <f aca="false">AG395/AF395*100</f>
        <v>64.6153846153846</v>
      </c>
    </row>
    <row r="396" customFormat="false" ht="15.75" hidden="false" customHeight="true" outlineLevel="0" collapsed="false">
      <c r="A396" s="92" t="s">
        <v>46</v>
      </c>
      <c r="B396" s="33" t="s">
        <v>457</v>
      </c>
      <c r="C396" s="57" t="n">
        <v>925</v>
      </c>
      <c r="D396" s="81"/>
      <c r="E396" s="81"/>
      <c r="F396" s="78"/>
      <c r="G396" s="78"/>
      <c r="H396" s="78"/>
      <c r="I396" s="78"/>
      <c r="J396" s="78"/>
      <c r="K396" s="113" t="n">
        <f aca="false">K397+K540</f>
        <v>1112191.2</v>
      </c>
      <c r="L396" s="113" t="n">
        <f aca="false">L397+L540</f>
        <v>0</v>
      </c>
      <c r="M396" s="114" t="n">
        <f aca="false">K396+L396</f>
        <v>1112191.2</v>
      </c>
      <c r="N396" s="113" t="n">
        <f aca="false">N397+N540</f>
        <v>6521.2</v>
      </c>
      <c r="O396" s="114" t="n">
        <f aca="false">M396+N396</f>
        <v>1118712.4</v>
      </c>
      <c r="P396" s="113" t="n">
        <f aca="false">P397+P540</f>
        <v>-113.800000000004</v>
      </c>
      <c r="Q396" s="114" t="n">
        <f aca="false">O396+P396</f>
        <v>1118598.6</v>
      </c>
      <c r="R396" s="113" t="n">
        <f aca="false">R397+R540</f>
        <v>8626.9</v>
      </c>
      <c r="S396" s="114" t="n">
        <f aca="false">Q396+R396</f>
        <v>1127225.5</v>
      </c>
      <c r="T396" s="113" t="n">
        <f aca="false">T397+T540</f>
        <v>2923.3</v>
      </c>
      <c r="U396" s="114" t="n">
        <f aca="false">S396+T396</f>
        <v>1130148.8</v>
      </c>
      <c r="V396" s="113" t="n">
        <f aca="false">V397+V540</f>
        <v>-745</v>
      </c>
      <c r="W396" s="114" t="n">
        <f aca="false">U396+V396</f>
        <v>1129403.8</v>
      </c>
      <c r="X396" s="113" t="n">
        <f aca="false">X397+X540</f>
        <v>15916</v>
      </c>
      <c r="Y396" s="114" t="n">
        <f aca="false">W396+X396</f>
        <v>1145319.8</v>
      </c>
      <c r="Z396" s="113" t="n">
        <f aca="false">Z397+Z540</f>
        <v>-1168.6</v>
      </c>
      <c r="AA396" s="114" t="n">
        <f aca="false">Y396+Z396</f>
        <v>1144151.2</v>
      </c>
      <c r="AB396" s="113" t="n">
        <f aca="false">AB397+AB540</f>
        <v>462.2</v>
      </c>
      <c r="AC396" s="114" t="n">
        <f aca="false">AA396+AB396</f>
        <v>1144613.4</v>
      </c>
      <c r="AD396" s="113" t="n">
        <f aca="false">AD397+AD540</f>
        <v>0.399999999999949</v>
      </c>
      <c r="AE396" s="114" t="n">
        <f aca="false">AC396+AD396</f>
        <v>1144613.8</v>
      </c>
      <c r="AF396" s="114" t="n">
        <f aca="false">AE396</f>
        <v>1144613.8</v>
      </c>
      <c r="AG396" s="113" t="n">
        <f aca="false">AG397+AG540</f>
        <v>1140047.9</v>
      </c>
      <c r="AH396" s="73" t="n">
        <f aca="false">AG396/AF396*100</f>
        <v>99.6010968939918</v>
      </c>
    </row>
    <row r="397" customFormat="false" ht="15.75" hidden="false" customHeight="false" outlineLevel="0" collapsed="false">
      <c r="A397" s="92"/>
      <c r="B397" s="40" t="s">
        <v>47</v>
      </c>
      <c r="C397" s="88" t="n">
        <v>925</v>
      </c>
      <c r="D397" s="78" t="s">
        <v>48</v>
      </c>
      <c r="E397" s="81"/>
      <c r="F397" s="78"/>
      <c r="G397" s="78"/>
      <c r="H397" s="78"/>
      <c r="I397" s="78"/>
      <c r="J397" s="78"/>
      <c r="K397" s="100" t="n">
        <f aca="false">K398+K430+K480+K492+K507</f>
        <v>1101126.5</v>
      </c>
      <c r="L397" s="100" t="n">
        <f aca="false">L398+L430+L480+L492+L507</f>
        <v>0</v>
      </c>
      <c r="M397" s="115" t="n">
        <f aca="false">K397+L397</f>
        <v>1101126.5</v>
      </c>
      <c r="N397" s="100" t="n">
        <f aca="false">N398+N430+N480+N492+N507</f>
        <v>6521.2</v>
      </c>
      <c r="O397" s="115" t="n">
        <f aca="false">M397+N397</f>
        <v>1107647.7</v>
      </c>
      <c r="P397" s="100" t="n">
        <f aca="false">P398+P430+P480+P492+P507</f>
        <v>-113.800000000004</v>
      </c>
      <c r="Q397" s="115" t="n">
        <f aca="false">O397+P397</f>
        <v>1107533.9</v>
      </c>
      <c r="R397" s="100" t="n">
        <f aca="false">R398+R430+R480+R492+R507</f>
        <v>8626.9</v>
      </c>
      <c r="S397" s="115" t="n">
        <f aca="false">Q397+R397</f>
        <v>1116160.8</v>
      </c>
      <c r="T397" s="100" t="n">
        <f aca="false">T398+T430+T480+T492+T507</f>
        <v>2923.3</v>
      </c>
      <c r="U397" s="115" t="n">
        <f aca="false">S397+T397</f>
        <v>1119084.1</v>
      </c>
      <c r="V397" s="100" t="n">
        <f aca="false">V398+V430+V480+V492+V507</f>
        <v>-403.2</v>
      </c>
      <c r="W397" s="115" t="n">
        <f aca="false">U397+V397</f>
        <v>1118680.9</v>
      </c>
      <c r="X397" s="100" t="n">
        <f aca="false">X398+X430+X480+X492+X507</f>
        <v>15916</v>
      </c>
      <c r="Y397" s="115" t="n">
        <f aca="false">W397+X397</f>
        <v>1134596.9</v>
      </c>
      <c r="Z397" s="100" t="n">
        <f aca="false">Z398+Z430+Z480+Z492+Z507</f>
        <v>-868.6</v>
      </c>
      <c r="AA397" s="115" t="n">
        <f aca="false">Y397+Z397</f>
        <v>1133728.3</v>
      </c>
      <c r="AB397" s="100" t="n">
        <f aca="false">AB398+AB430+AB480+AB492+AB507</f>
        <v>462.2</v>
      </c>
      <c r="AC397" s="115" t="n">
        <f aca="false">AA397+AB397</f>
        <v>1134190.5</v>
      </c>
      <c r="AD397" s="100" t="n">
        <f aca="false">AD398+AD430+AD480+AD492+AD507</f>
        <v>0.399999999999949</v>
      </c>
      <c r="AE397" s="115" t="n">
        <f aca="false">AC397+AD397</f>
        <v>1134190.9</v>
      </c>
      <c r="AF397" s="115" t="n">
        <f aca="false">AE397</f>
        <v>1134190.9</v>
      </c>
      <c r="AG397" s="100" t="n">
        <f aca="false">AG398+AG430+AG480+AG492+AG507</f>
        <v>1129915.3</v>
      </c>
      <c r="AH397" s="79" t="n">
        <f aca="false">AG397/AF397*100</f>
        <v>99.623026423506</v>
      </c>
    </row>
    <row r="398" customFormat="false" ht="15.75" hidden="false" customHeight="false" outlineLevel="0" collapsed="false">
      <c r="A398" s="92"/>
      <c r="B398" s="40" t="s">
        <v>49</v>
      </c>
      <c r="C398" s="88" t="n">
        <v>925</v>
      </c>
      <c r="D398" s="78" t="s">
        <v>48</v>
      </c>
      <c r="E398" s="78" t="s">
        <v>16</v>
      </c>
      <c r="F398" s="78"/>
      <c r="G398" s="78"/>
      <c r="H398" s="78"/>
      <c r="I398" s="78"/>
      <c r="J398" s="78"/>
      <c r="K398" s="100" t="n">
        <f aca="false">K399</f>
        <v>400555.2</v>
      </c>
      <c r="L398" s="100" t="n">
        <f aca="false">L399</f>
        <v>0</v>
      </c>
      <c r="M398" s="115" t="n">
        <f aca="false">K398+L398</f>
        <v>400555.2</v>
      </c>
      <c r="N398" s="100" t="n">
        <f aca="false">N399</f>
        <v>1005.2</v>
      </c>
      <c r="O398" s="115" t="n">
        <f aca="false">M398+N398</f>
        <v>401560.4</v>
      </c>
      <c r="P398" s="100" t="n">
        <f aca="false">P399</f>
        <v>21217.5</v>
      </c>
      <c r="Q398" s="115" t="n">
        <f aca="false">O398+P398</f>
        <v>422777.9</v>
      </c>
      <c r="R398" s="100" t="n">
        <f aca="false">R399</f>
        <v>-1135.5</v>
      </c>
      <c r="S398" s="115" t="n">
        <f aca="false">Q398+R398</f>
        <v>421642.4</v>
      </c>
      <c r="T398" s="100" t="n">
        <f aca="false">T399</f>
        <v>-1329.2</v>
      </c>
      <c r="U398" s="115" t="n">
        <f aca="false">S398+T398</f>
        <v>420313.2</v>
      </c>
      <c r="V398" s="100" t="n">
        <f aca="false">V399</f>
        <v>462.4</v>
      </c>
      <c r="W398" s="115" t="n">
        <f aca="false">U398+V398</f>
        <v>420775.6</v>
      </c>
      <c r="X398" s="100" t="n">
        <f aca="false">X399</f>
        <v>15857.4</v>
      </c>
      <c r="Y398" s="115" t="n">
        <f aca="false">W398+X398</f>
        <v>436633</v>
      </c>
      <c r="Z398" s="100" t="n">
        <f aca="false">Z399</f>
        <v>-3448.1</v>
      </c>
      <c r="AA398" s="115" t="n">
        <f aca="false">Y398+Z398</f>
        <v>433184.9</v>
      </c>
      <c r="AB398" s="100" t="n">
        <f aca="false">AB399</f>
        <v>823.7</v>
      </c>
      <c r="AC398" s="115" t="n">
        <f aca="false">AA398+AB398</f>
        <v>434008.6</v>
      </c>
      <c r="AD398" s="100" t="n">
        <f aca="false">AD399</f>
        <v>-855.3</v>
      </c>
      <c r="AE398" s="115" t="n">
        <f aca="false">AC398+AD398</f>
        <v>433153.3</v>
      </c>
      <c r="AF398" s="115" t="n">
        <f aca="false">AE398</f>
        <v>433153.3</v>
      </c>
      <c r="AG398" s="100" t="n">
        <f aca="false">AG399</f>
        <v>432227.3</v>
      </c>
      <c r="AH398" s="79" t="n">
        <f aca="false">AG398/AF398*100</f>
        <v>99.7862188744724</v>
      </c>
    </row>
    <row r="399" customFormat="false" ht="31.5" hidden="false" customHeight="false" outlineLevel="0" collapsed="false">
      <c r="A399" s="92"/>
      <c r="B399" s="82" t="s">
        <v>121</v>
      </c>
      <c r="C399" s="78" t="s">
        <v>458</v>
      </c>
      <c r="D399" s="78" t="s">
        <v>48</v>
      </c>
      <c r="E399" s="78" t="s">
        <v>16</v>
      </c>
      <c r="F399" s="78" t="s">
        <v>19</v>
      </c>
      <c r="G399" s="78" t="s">
        <v>94</v>
      </c>
      <c r="H399" s="78" t="s">
        <v>17</v>
      </c>
      <c r="I399" s="78" t="s">
        <v>95</v>
      </c>
      <c r="J399" s="78"/>
      <c r="K399" s="100" t="n">
        <f aca="false">K400</f>
        <v>400555.2</v>
      </c>
      <c r="L399" s="100" t="n">
        <f aca="false">L400</f>
        <v>0</v>
      </c>
      <c r="M399" s="115" t="n">
        <f aca="false">K399+L399</f>
        <v>400555.2</v>
      </c>
      <c r="N399" s="100" t="n">
        <f aca="false">N400</f>
        <v>1005.2</v>
      </c>
      <c r="O399" s="115" t="n">
        <f aca="false">M399+N399</f>
        <v>401560.4</v>
      </c>
      <c r="P399" s="100" t="n">
        <f aca="false">P400</f>
        <v>21217.5</v>
      </c>
      <c r="Q399" s="115" t="n">
        <f aca="false">O399+P399</f>
        <v>422777.9</v>
      </c>
      <c r="R399" s="100" t="n">
        <f aca="false">R400</f>
        <v>-1135.5</v>
      </c>
      <c r="S399" s="115" t="n">
        <f aca="false">Q399+R399</f>
        <v>421642.4</v>
      </c>
      <c r="T399" s="100" t="n">
        <f aca="false">T400</f>
        <v>-1329.2</v>
      </c>
      <c r="U399" s="115" t="n">
        <f aca="false">S399+T399</f>
        <v>420313.2</v>
      </c>
      <c r="V399" s="100" t="n">
        <f aca="false">V400</f>
        <v>462.4</v>
      </c>
      <c r="W399" s="115" t="n">
        <f aca="false">U399+V399</f>
        <v>420775.6</v>
      </c>
      <c r="X399" s="100" t="n">
        <f aca="false">X400</f>
        <v>15857.4</v>
      </c>
      <c r="Y399" s="115" t="n">
        <f aca="false">W399+X399</f>
        <v>436633</v>
      </c>
      <c r="Z399" s="100" t="n">
        <f aca="false">Z400</f>
        <v>-3448.1</v>
      </c>
      <c r="AA399" s="115" t="n">
        <f aca="false">Y399+Z399</f>
        <v>433184.9</v>
      </c>
      <c r="AB399" s="100" t="n">
        <f aca="false">AB400</f>
        <v>823.7</v>
      </c>
      <c r="AC399" s="115" t="n">
        <f aca="false">AA399+AB399</f>
        <v>434008.6</v>
      </c>
      <c r="AD399" s="100" t="n">
        <f aca="false">AD400</f>
        <v>-855.3</v>
      </c>
      <c r="AE399" s="115" t="n">
        <f aca="false">AC399+AD399</f>
        <v>433153.3</v>
      </c>
      <c r="AF399" s="115" t="n">
        <f aca="false">AE399</f>
        <v>433153.3</v>
      </c>
      <c r="AG399" s="100" t="n">
        <f aca="false">AG400</f>
        <v>432227.3</v>
      </c>
      <c r="AH399" s="79" t="n">
        <f aca="false">AG399/AF399*100</f>
        <v>99.7862188744724</v>
      </c>
    </row>
    <row r="400" customFormat="false" ht="15.75" hidden="false" customHeight="false" outlineLevel="0" collapsed="false">
      <c r="A400" s="92"/>
      <c r="B400" s="82" t="s">
        <v>122</v>
      </c>
      <c r="C400" s="78" t="s">
        <v>458</v>
      </c>
      <c r="D400" s="78" t="s">
        <v>48</v>
      </c>
      <c r="E400" s="78" t="s">
        <v>16</v>
      </c>
      <c r="F400" s="78" t="s">
        <v>19</v>
      </c>
      <c r="G400" s="78" t="s">
        <v>97</v>
      </c>
      <c r="H400" s="78" t="s">
        <v>17</v>
      </c>
      <c r="I400" s="78" t="s">
        <v>95</v>
      </c>
      <c r="J400" s="78"/>
      <c r="K400" s="100" t="n">
        <f aca="false">K401</f>
        <v>400555.2</v>
      </c>
      <c r="L400" s="100" t="n">
        <f aca="false">L401</f>
        <v>0</v>
      </c>
      <c r="M400" s="115" t="n">
        <f aca="false">K400+L400</f>
        <v>400555.2</v>
      </c>
      <c r="N400" s="100" t="n">
        <f aca="false">N401</f>
        <v>1005.2</v>
      </c>
      <c r="O400" s="115" t="n">
        <f aca="false">M400+N400</f>
        <v>401560.4</v>
      </c>
      <c r="P400" s="100" t="n">
        <f aca="false">P401+P423</f>
        <v>21217.5</v>
      </c>
      <c r="Q400" s="115" t="n">
        <f aca="false">O400+P400</f>
        <v>422777.9</v>
      </c>
      <c r="R400" s="100" t="n">
        <f aca="false">R401+R423</f>
        <v>-1135.5</v>
      </c>
      <c r="S400" s="115" t="n">
        <f aca="false">Q400+R400</f>
        <v>421642.4</v>
      </c>
      <c r="T400" s="100" t="n">
        <f aca="false">T401+T423</f>
        <v>-1329.2</v>
      </c>
      <c r="U400" s="115" t="n">
        <f aca="false">S400+T400</f>
        <v>420313.2</v>
      </c>
      <c r="V400" s="100" t="n">
        <f aca="false">V401+V423</f>
        <v>462.4</v>
      </c>
      <c r="W400" s="115" t="n">
        <f aca="false">U400+V400</f>
        <v>420775.6</v>
      </c>
      <c r="X400" s="100" t="n">
        <f aca="false">X401+X423</f>
        <v>15857.4</v>
      </c>
      <c r="Y400" s="115" t="n">
        <f aca="false">W400+X400</f>
        <v>436633</v>
      </c>
      <c r="Z400" s="100" t="n">
        <f aca="false">Z401+Z423</f>
        <v>-3448.1</v>
      </c>
      <c r="AA400" s="115" t="n">
        <f aca="false">Y400+Z400</f>
        <v>433184.9</v>
      </c>
      <c r="AB400" s="100" t="n">
        <f aca="false">AB401+AB423</f>
        <v>823.7</v>
      </c>
      <c r="AC400" s="115" t="n">
        <f aca="false">AA400+AB400</f>
        <v>434008.6</v>
      </c>
      <c r="AD400" s="100" t="n">
        <f aca="false">AD401+AD423</f>
        <v>-855.3</v>
      </c>
      <c r="AE400" s="115" t="n">
        <f aca="false">AC400+AD400</f>
        <v>433153.3</v>
      </c>
      <c r="AF400" s="115" t="n">
        <f aca="false">AE400</f>
        <v>433153.3</v>
      </c>
      <c r="AG400" s="100" t="n">
        <f aca="false">AG401+AG423</f>
        <v>432227.3</v>
      </c>
      <c r="AH400" s="79" t="n">
        <f aca="false">AG400/AF400*100</f>
        <v>99.7862188744724</v>
      </c>
    </row>
    <row r="401" customFormat="false" ht="15.75" hidden="false" customHeight="false" outlineLevel="0" collapsed="false">
      <c r="A401" s="92"/>
      <c r="B401" s="82" t="s">
        <v>123</v>
      </c>
      <c r="C401" s="78" t="s">
        <v>458</v>
      </c>
      <c r="D401" s="78" t="s">
        <v>48</v>
      </c>
      <c r="E401" s="78" t="s">
        <v>16</v>
      </c>
      <c r="F401" s="78" t="s">
        <v>19</v>
      </c>
      <c r="G401" s="78" t="s">
        <v>97</v>
      </c>
      <c r="H401" s="78" t="s">
        <v>16</v>
      </c>
      <c r="I401" s="78" t="s">
        <v>95</v>
      </c>
      <c r="J401" s="78"/>
      <c r="K401" s="100" t="n">
        <f aca="false">+K402+K406+K415+K411</f>
        <v>400555.2</v>
      </c>
      <c r="L401" s="100" t="n">
        <f aca="false">+L402+L406+L415+L411</f>
        <v>0</v>
      </c>
      <c r="M401" s="115" t="n">
        <f aca="false">K401+L401</f>
        <v>400555.2</v>
      </c>
      <c r="N401" s="100" t="n">
        <f aca="false">+N402+N406+N415+N411</f>
        <v>1005.2</v>
      </c>
      <c r="O401" s="115" t="n">
        <f aca="false">M401+N401</f>
        <v>401560.4</v>
      </c>
      <c r="P401" s="100" t="n">
        <f aca="false">+P402+P406+P415+P411</f>
        <v>-297.6</v>
      </c>
      <c r="Q401" s="115" t="n">
        <f aca="false">O401+P401</f>
        <v>401262.8</v>
      </c>
      <c r="R401" s="100" t="n">
        <f aca="false">+R402+R406+R415+R411+R409+R421</f>
        <v>-1135.5</v>
      </c>
      <c r="S401" s="115" t="n">
        <f aca="false">Q401+R401</f>
        <v>400127.3</v>
      </c>
      <c r="T401" s="100" t="n">
        <f aca="false">+T402+T406+T415+T411+T409+T421</f>
        <v>-1329.2</v>
      </c>
      <c r="U401" s="115" t="n">
        <f aca="false">S401+T401</f>
        <v>398798.1</v>
      </c>
      <c r="V401" s="100" t="n">
        <f aca="false">+V402+V406+V415+V411+V409+V421</f>
        <v>462.4</v>
      </c>
      <c r="W401" s="115" t="n">
        <f aca="false">U401+V401</f>
        <v>399260.5</v>
      </c>
      <c r="X401" s="100" t="n">
        <f aca="false">+X402+X406+X415+X411+X409+X421+X419</f>
        <v>15578.4</v>
      </c>
      <c r="Y401" s="115" t="n">
        <f aca="false">W401+X401</f>
        <v>414838.9</v>
      </c>
      <c r="Z401" s="100" t="n">
        <f aca="false">+Z402+Z406+Z415+Z411+Z409+Z421+Z419</f>
        <v>-4378.7</v>
      </c>
      <c r="AA401" s="115" t="n">
        <f aca="false">Y401+Z401</f>
        <v>410460.2</v>
      </c>
      <c r="AB401" s="100" t="n">
        <f aca="false">+AB402+AB406+AB415+AB411+AB409+AB421+AB419</f>
        <v>848.8</v>
      </c>
      <c r="AC401" s="115" t="n">
        <f aca="false">AA401+AB401</f>
        <v>411309</v>
      </c>
      <c r="AD401" s="100" t="n">
        <f aca="false">+AD402+AD406+AD415+AD411+AD409+AD421+AD419</f>
        <v>-447</v>
      </c>
      <c r="AE401" s="115" t="n">
        <f aca="false">AC401+AD401</f>
        <v>410862</v>
      </c>
      <c r="AF401" s="115" t="n">
        <f aca="false">AE401</f>
        <v>410862</v>
      </c>
      <c r="AG401" s="100" t="n">
        <f aca="false">+AG402+AG406+AG415+AG411+AG409+AG421+AG419</f>
        <v>409936</v>
      </c>
      <c r="AH401" s="79" t="n">
        <f aca="false">AG401/AF401*100</f>
        <v>99.7746201887739</v>
      </c>
    </row>
    <row r="402" customFormat="false" ht="31.5" hidden="false" customHeight="false" outlineLevel="0" collapsed="false">
      <c r="A402" s="92"/>
      <c r="B402" s="82" t="s">
        <v>124</v>
      </c>
      <c r="C402" s="78" t="s">
        <v>458</v>
      </c>
      <c r="D402" s="78" t="s">
        <v>48</v>
      </c>
      <c r="E402" s="78" t="s">
        <v>16</v>
      </c>
      <c r="F402" s="78" t="s">
        <v>19</v>
      </c>
      <c r="G402" s="78" t="s">
        <v>97</v>
      </c>
      <c r="H402" s="78" t="s">
        <v>16</v>
      </c>
      <c r="I402" s="78" t="s">
        <v>125</v>
      </c>
      <c r="J402" s="78"/>
      <c r="K402" s="100" t="n">
        <f aca="false">K404</f>
        <v>70209.6</v>
      </c>
      <c r="L402" s="100" t="n">
        <f aca="false">L404</f>
        <v>0</v>
      </c>
      <c r="M402" s="115" t="n">
        <f aca="false">K402+L402</f>
        <v>70209.6</v>
      </c>
      <c r="N402" s="100" t="n">
        <f aca="false">N404</f>
        <v>-2603.8</v>
      </c>
      <c r="O402" s="115" t="n">
        <f aca="false">M402+N402</f>
        <v>67605.8</v>
      </c>
      <c r="P402" s="100" t="n">
        <f aca="false">P404</f>
        <v>-2160.1</v>
      </c>
      <c r="Q402" s="115" t="n">
        <f aca="false">O402+P402</f>
        <v>65445.7</v>
      </c>
      <c r="R402" s="100" t="n">
        <f aca="false">R404+R403+R405</f>
        <v>-2862.2</v>
      </c>
      <c r="S402" s="115" t="n">
        <f aca="false">Q402+R402</f>
        <v>62583.5</v>
      </c>
      <c r="T402" s="100" t="n">
        <f aca="false">T404+T403+T405</f>
        <v>-941.7</v>
      </c>
      <c r="U402" s="115" t="n">
        <f aca="false">S402+T402</f>
        <v>61641.8</v>
      </c>
      <c r="V402" s="100" t="n">
        <f aca="false">V404+V403+V405</f>
        <v>271.4</v>
      </c>
      <c r="W402" s="115" t="n">
        <f aca="false">U402+V402</f>
        <v>61913.2</v>
      </c>
      <c r="X402" s="100" t="n">
        <f aca="false">X404+X403+X405</f>
        <v>-824.4</v>
      </c>
      <c r="Y402" s="115" t="n">
        <f aca="false">W402+X402</f>
        <v>61088.8</v>
      </c>
      <c r="Z402" s="100" t="n">
        <f aca="false">Z404+Z403+Z405</f>
        <v>-4338.4</v>
      </c>
      <c r="AA402" s="115" t="n">
        <f aca="false">Y402+Z402</f>
        <v>56750.4</v>
      </c>
      <c r="AB402" s="100" t="n">
        <f aca="false">AB404+AB403+AB405</f>
        <v>563.3</v>
      </c>
      <c r="AC402" s="115" t="n">
        <f aca="false">AA402+AB402</f>
        <v>57313.7</v>
      </c>
      <c r="AD402" s="100" t="n">
        <f aca="false">AD404+AD403+AD405</f>
        <v>158.7</v>
      </c>
      <c r="AE402" s="115" t="n">
        <f aca="false">AC402+AD402</f>
        <v>57472.4</v>
      </c>
      <c r="AF402" s="115" t="n">
        <f aca="false">AE402</f>
        <v>57472.4</v>
      </c>
      <c r="AG402" s="100" t="n">
        <f aca="false">AG404+AG403+AG405</f>
        <v>56673.1</v>
      </c>
      <c r="AH402" s="79" t="n">
        <f aca="false">AG402/AF402*100</f>
        <v>98.6092454813093</v>
      </c>
    </row>
    <row r="403" customFormat="false" ht="31.5" hidden="false" customHeight="false" outlineLevel="0" collapsed="false">
      <c r="A403" s="92"/>
      <c r="B403" s="82" t="s">
        <v>103</v>
      </c>
      <c r="C403" s="78" t="s">
        <v>458</v>
      </c>
      <c r="D403" s="78" t="s">
        <v>48</v>
      </c>
      <c r="E403" s="78" t="s">
        <v>16</v>
      </c>
      <c r="F403" s="78" t="s">
        <v>19</v>
      </c>
      <c r="G403" s="78" t="s">
        <v>97</v>
      </c>
      <c r="H403" s="78" t="s">
        <v>16</v>
      </c>
      <c r="I403" s="78" t="s">
        <v>125</v>
      </c>
      <c r="J403" s="78" t="s">
        <v>104</v>
      </c>
      <c r="L403" s="100"/>
      <c r="M403" s="115"/>
      <c r="N403" s="100"/>
      <c r="O403" s="115"/>
      <c r="P403" s="100"/>
      <c r="Q403" s="115"/>
      <c r="R403" s="100" t="n">
        <v>1431.3</v>
      </c>
      <c r="S403" s="115" t="n">
        <f aca="false">Q403+R403</f>
        <v>1431.3</v>
      </c>
      <c r="T403" s="100" t="n">
        <v>957.4</v>
      </c>
      <c r="U403" s="115" t="n">
        <f aca="false">S403+T403</f>
        <v>2388.7</v>
      </c>
      <c r="V403" s="100"/>
      <c r="W403" s="115" t="n">
        <f aca="false">U403+V403</f>
        <v>2388.7</v>
      </c>
      <c r="X403" s="100" t="n">
        <v>22.5</v>
      </c>
      <c r="Y403" s="115" t="n">
        <f aca="false">W403+X403</f>
        <v>2411.2</v>
      </c>
      <c r="Z403" s="100" t="n">
        <v>-253</v>
      </c>
      <c r="AA403" s="115" t="n">
        <f aca="false">Y403+Z403</f>
        <v>2158.2</v>
      </c>
      <c r="AB403" s="100" t="n">
        <v>462.2</v>
      </c>
      <c r="AC403" s="115" t="n">
        <f aca="false">AA403+AB403</f>
        <v>2620.4</v>
      </c>
      <c r="AD403" s="100" t="n">
        <v>63</v>
      </c>
      <c r="AE403" s="115" t="n">
        <f aca="false">AC403+AD403</f>
        <v>2683.4</v>
      </c>
      <c r="AF403" s="115" t="n">
        <f aca="false">AE403</f>
        <v>2683.4</v>
      </c>
      <c r="AG403" s="100" t="n">
        <v>1891.4</v>
      </c>
      <c r="AH403" s="79" t="n">
        <f aca="false">AG403/AF403*100</f>
        <v>70.4852053365134</v>
      </c>
    </row>
    <row r="404" customFormat="false" ht="31.5" hidden="false" customHeight="false" outlineLevel="0" collapsed="false">
      <c r="A404" s="92"/>
      <c r="B404" s="82" t="s">
        <v>105</v>
      </c>
      <c r="C404" s="78" t="s">
        <v>458</v>
      </c>
      <c r="D404" s="78" t="s">
        <v>48</v>
      </c>
      <c r="E404" s="78" t="s">
        <v>16</v>
      </c>
      <c r="F404" s="78" t="s">
        <v>19</v>
      </c>
      <c r="G404" s="78" t="s">
        <v>97</v>
      </c>
      <c r="H404" s="78" t="s">
        <v>16</v>
      </c>
      <c r="I404" s="78" t="s">
        <v>125</v>
      </c>
      <c r="J404" s="78" t="s">
        <v>106</v>
      </c>
      <c r="K404" s="100" t="n">
        <v>70209.6</v>
      </c>
      <c r="L404" s="100"/>
      <c r="M404" s="115" t="n">
        <f aca="false">K404+L404</f>
        <v>70209.6</v>
      </c>
      <c r="N404" s="100" t="n">
        <v>-2603.8</v>
      </c>
      <c r="O404" s="115" t="n">
        <f aca="false">M404+N404</f>
        <v>67605.8</v>
      </c>
      <c r="P404" s="100" t="n">
        <v>-2160.1</v>
      </c>
      <c r="Q404" s="115" t="n">
        <f aca="false">O404+P404</f>
        <v>65445.7</v>
      </c>
      <c r="R404" s="100" t="n">
        <v>-4331.6</v>
      </c>
      <c r="S404" s="115" t="n">
        <f aca="false">Q404+R404</f>
        <v>61114.1</v>
      </c>
      <c r="T404" s="100" t="n">
        <v>-1899.1</v>
      </c>
      <c r="U404" s="115" t="n">
        <f aca="false">S404+T404</f>
        <v>59215</v>
      </c>
      <c r="V404" s="100" t="n">
        <v>271.4</v>
      </c>
      <c r="W404" s="115" t="n">
        <f aca="false">U404+V404</f>
        <v>59486.4</v>
      </c>
      <c r="X404" s="100" t="n">
        <v>-848.4</v>
      </c>
      <c r="Y404" s="115" t="n">
        <f aca="false">W404+X404</f>
        <v>58638</v>
      </c>
      <c r="Z404" s="100" t="n">
        <v>-4085.4</v>
      </c>
      <c r="AA404" s="115" t="n">
        <f aca="false">Y404+Z404</f>
        <v>54552.6</v>
      </c>
      <c r="AB404" s="100" t="n">
        <v>101.1</v>
      </c>
      <c r="AC404" s="115" t="n">
        <f aca="false">AA404+AB404</f>
        <v>54653.7</v>
      </c>
      <c r="AD404" s="100" t="n">
        <v>95.7</v>
      </c>
      <c r="AE404" s="115" t="n">
        <f aca="false">AC404+AD404</f>
        <v>54749.4</v>
      </c>
      <c r="AF404" s="115" t="n">
        <f aca="false">AE404</f>
        <v>54749.4</v>
      </c>
      <c r="AG404" s="100" t="n">
        <v>54749.4</v>
      </c>
      <c r="AH404" s="79" t="n">
        <f aca="false">AG404/AF404*100</f>
        <v>100</v>
      </c>
    </row>
    <row r="405" customFormat="false" ht="15.75" hidden="false" customHeight="false" outlineLevel="0" collapsed="false">
      <c r="A405" s="92"/>
      <c r="B405" s="82" t="s">
        <v>107</v>
      </c>
      <c r="C405" s="78" t="s">
        <v>458</v>
      </c>
      <c r="D405" s="78" t="s">
        <v>48</v>
      </c>
      <c r="E405" s="78" t="s">
        <v>16</v>
      </c>
      <c r="F405" s="78" t="s">
        <v>19</v>
      </c>
      <c r="G405" s="78" t="s">
        <v>97</v>
      </c>
      <c r="H405" s="78" t="s">
        <v>16</v>
      </c>
      <c r="I405" s="78" t="s">
        <v>125</v>
      </c>
      <c r="J405" s="78" t="s">
        <v>108</v>
      </c>
      <c r="L405" s="100"/>
      <c r="M405" s="115"/>
      <c r="N405" s="100"/>
      <c r="O405" s="115"/>
      <c r="P405" s="100"/>
      <c r="Q405" s="115"/>
      <c r="R405" s="100" t="n">
        <v>38.1</v>
      </c>
      <c r="S405" s="115" t="n">
        <f aca="false">Q405+R405</f>
        <v>38.1</v>
      </c>
      <c r="T405" s="100"/>
      <c r="U405" s="115" t="n">
        <f aca="false">S405+T405</f>
        <v>38.1</v>
      </c>
      <c r="V405" s="100"/>
      <c r="W405" s="115" t="n">
        <f aca="false">U405+V405</f>
        <v>38.1</v>
      </c>
      <c r="X405" s="100" t="n">
        <v>1.5</v>
      </c>
      <c r="Y405" s="115" t="n">
        <f aca="false">W405+X405</f>
        <v>39.6</v>
      </c>
      <c r="Z405" s="100"/>
      <c r="AA405" s="115" t="n">
        <f aca="false">Y405+Z405</f>
        <v>39.6</v>
      </c>
      <c r="AB405" s="100"/>
      <c r="AC405" s="115" t="n">
        <f aca="false">AA405+AB405</f>
        <v>39.6</v>
      </c>
      <c r="AD405" s="100"/>
      <c r="AE405" s="115" t="n">
        <f aca="false">AC405+AD405</f>
        <v>39.6</v>
      </c>
      <c r="AF405" s="115" t="n">
        <f aca="false">AE405</f>
        <v>39.6</v>
      </c>
      <c r="AG405" s="100" t="n">
        <v>32.3</v>
      </c>
      <c r="AH405" s="79" t="n">
        <f aca="false">AG405/AF405*100</f>
        <v>81.5656565656566</v>
      </c>
    </row>
    <row r="406" customFormat="false" ht="31.5" hidden="false" customHeight="false" outlineLevel="0" collapsed="false">
      <c r="A406" s="92"/>
      <c r="B406" s="40" t="s">
        <v>126</v>
      </c>
      <c r="C406" s="78" t="s">
        <v>458</v>
      </c>
      <c r="D406" s="78" t="s">
        <v>48</v>
      </c>
      <c r="E406" s="78" t="s">
        <v>16</v>
      </c>
      <c r="F406" s="78" t="s">
        <v>19</v>
      </c>
      <c r="G406" s="77" t="s">
        <v>97</v>
      </c>
      <c r="H406" s="78" t="s">
        <v>16</v>
      </c>
      <c r="I406" s="78" t="s">
        <v>127</v>
      </c>
      <c r="J406" s="78"/>
      <c r="K406" s="100" t="n">
        <f aca="false">K408</f>
        <v>3315.8</v>
      </c>
      <c r="L406" s="100" t="n">
        <f aca="false">L408</f>
        <v>0</v>
      </c>
      <c r="M406" s="115" t="n">
        <f aca="false">K406+L406</f>
        <v>3315.8</v>
      </c>
      <c r="N406" s="100" t="n">
        <f aca="false">N408</f>
        <v>3609</v>
      </c>
      <c r="O406" s="115" t="n">
        <f aca="false">M406+N406</f>
        <v>6924.8</v>
      </c>
      <c r="P406" s="100" t="n">
        <f aca="false">P408</f>
        <v>1862.5</v>
      </c>
      <c r="Q406" s="115" t="n">
        <f aca="false">O406+P406</f>
        <v>8787.3</v>
      </c>
      <c r="R406" s="100" t="n">
        <f aca="false">R408+R407</f>
        <v>345.3</v>
      </c>
      <c r="S406" s="115" t="n">
        <f aca="false">Q406+R406</f>
        <v>9132.6</v>
      </c>
      <c r="T406" s="100" t="n">
        <f aca="false">T408+T407</f>
        <v>-387.5</v>
      </c>
      <c r="U406" s="115" t="n">
        <f aca="false">S406+T406</f>
        <v>8745.1</v>
      </c>
      <c r="V406" s="100" t="n">
        <f aca="false">V408+V407</f>
        <v>191</v>
      </c>
      <c r="W406" s="115" t="n">
        <f aca="false">U406+V406</f>
        <v>8936.1</v>
      </c>
      <c r="X406" s="100" t="n">
        <f aca="false">X408+X407</f>
        <v>321.6</v>
      </c>
      <c r="Y406" s="115" t="n">
        <f aca="false">W406+X406</f>
        <v>9257.7</v>
      </c>
      <c r="Z406" s="100" t="n">
        <f aca="false">Z408+Z407</f>
        <v>450.7</v>
      </c>
      <c r="AA406" s="115" t="n">
        <f aca="false">Y406+Z406</f>
        <v>9708.4</v>
      </c>
      <c r="AB406" s="100" t="n">
        <f aca="false">AB408+AB407</f>
        <v>285.5</v>
      </c>
      <c r="AC406" s="115" t="n">
        <f aca="false">AA406+AB406</f>
        <v>9993.9</v>
      </c>
      <c r="AD406" s="100" t="n">
        <f aca="false">AD408+AD407</f>
        <v>-605.7</v>
      </c>
      <c r="AE406" s="115" t="n">
        <f aca="false">AC406+AD406</f>
        <v>9388.2</v>
      </c>
      <c r="AF406" s="115" t="n">
        <f aca="false">AE406</f>
        <v>9388.2</v>
      </c>
      <c r="AG406" s="100" t="n">
        <f aca="false">AG408+AG407</f>
        <v>9288.5</v>
      </c>
      <c r="AH406" s="79" t="n">
        <f aca="false">AG406/AF406*100</f>
        <v>98.9380285890799</v>
      </c>
    </row>
    <row r="407" customFormat="false" ht="63" hidden="false" customHeight="false" outlineLevel="0" collapsed="false">
      <c r="A407" s="92"/>
      <c r="B407" s="82" t="s">
        <v>101</v>
      </c>
      <c r="C407" s="78" t="s">
        <v>458</v>
      </c>
      <c r="D407" s="78" t="s">
        <v>48</v>
      </c>
      <c r="E407" s="78" t="s">
        <v>16</v>
      </c>
      <c r="F407" s="78" t="s">
        <v>19</v>
      </c>
      <c r="G407" s="77" t="s">
        <v>97</v>
      </c>
      <c r="H407" s="78" t="s">
        <v>16</v>
      </c>
      <c r="I407" s="78" t="s">
        <v>127</v>
      </c>
      <c r="J407" s="78" t="s">
        <v>102</v>
      </c>
      <c r="L407" s="100"/>
      <c r="M407" s="115"/>
      <c r="N407" s="100"/>
      <c r="O407" s="115"/>
      <c r="P407" s="100"/>
      <c r="Q407" s="115"/>
      <c r="R407" s="100" t="n">
        <v>70.4</v>
      </c>
      <c r="S407" s="115" t="n">
        <f aca="false">Q407+R407</f>
        <v>70.4</v>
      </c>
      <c r="T407" s="100"/>
      <c r="U407" s="115" t="n">
        <f aca="false">S407+T407</f>
        <v>70.4</v>
      </c>
      <c r="V407" s="100"/>
      <c r="W407" s="115" t="n">
        <f aca="false">U407+V407</f>
        <v>70.4</v>
      </c>
      <c r="X407" s="100" t="n">
        <v>2.1</v>
      </c>
      <c r="Y407" s="115" t="n">
        <f aca="false">W407+X407</f>
        <v>72.5</v>
      </c>
      <c r="Z407" s="100"/>
      <c r="AA407" s="115" t="n">
        <f aca="false">Y407+Z407</f>
        <v>72.5</v>
      </c>
      <c r="AB407" s="100"/>
      <c r="AC407" s="115" t="n">
        <f aca="false">AA407+AB407</f>
        <v>72.5</v>
      </c>
      <c r="AD407" s="100" t="n">
        <v>-10.1</v>
      </c>
      <c r="AE407" s="115" t="n">
        <f aca="false">AC407+AD407</f>
        <v>62.4</v>
      </c>
      <c r="AF407" s="115" t="n">
        <f aca="false">AE407</f>
        <v>62.4</v>
      </c>
      <c r="AG407" s="100" t="n">
        <v>62.4</v>
      </c>
      <c r="AH407" s="79" t="n">
        <f aca="false">AG407/AF407*100</f>
        <v>100</v>
      </c>
    </row>
    <row r="408" customFormat="false" ht="31.5" hidden="false" customHeight="false" outlineLevel="0" collapsed="false">
      <c r="A408" s="92"/>
      <c r="B408" s="82" t="s">
        <v>105</v>
      </c>
      <c r="C408" s="78" t="s">
        <v>458</v>
      </c>
      <c r="D408" s="78" t="s">
        <v>48</v>
      </c>
      <c r="E408" s="78" t="s">
        <v>16</v>
      </c>
      <c r="F408" s="78" t="s">
        <v>19</v>
      </c>
      <c r="G408" s="77" t="s">
        <v>97</v>
      </c>
      <c r="H408" s="78" t="s">
        <v>16</v>
      </c>
      <c r="I408" s="78" t="s">
        <v>127</v>
      </c>
      <c r="J408" s="78" t="s">
        <v>106</v>
      </c>
      <c r="K408" s="100" t="n">
        <v>3315.8</v>
      </c>
      <c r="L408" s="100"/>
      <c r="M408" s="115" t="n">
        <f aca="false">K408+L408</f>
        <v>3315.8</v>
      </c>
      <c r="N408" s="100" t="n">
        <v>3609</v>
      </c>
      <c r="O408" s="115" t="n">
        <f aca="false">M408+N408</f>
        <v>6924.8</v>
      </c>
      <c r="P408" s="100" t="n">
        <v>1862.5</v>
      </c>
      <c r="Q408" s="115" t="n">
        <f aca="false">O408+P408</f>
        <v>8787.3</v>
      </c>
      <c r="R408" s="100" t="n">
        <v>274.9</v>
      </c>
      <c r="S408" s="115" t="n">
        <f aca="false">Q408+R408</f>
        <v>9062.2</v>
      </c>
      <c r="T408" s="100" t="n">
        <v>-387.5</v>
      </c>
      <c r="U408" s="115" t="n">
        <f aca="false">S408+T408</f>
        <v>8674.7</v>
      </c>
      <c r="V408" s="100" t="n">
        <v>191</v>
      </c>
      <c r="W408" s="115" t="n">
        <f aca="false">U408+V408</f>
        <v>8865.7</v>
      </c>
      <c r="X408" s="100" t="n">
        <v>319.5</v>
      </c>
      <c r="Y408" s="115" t="n">
        <f aca="false">W408+X408</f>
        <v>9185.2</v>
      </c>
      <c r="Z408" s="100" t="n">
        <v>450.7</v>
      </c>
      <c r="AA408" s="115" t="n">
        <f aca="false">Y408+Z408</f>
        <v>9635.9</v>
      </c>
      <c r="AB408" s="100" t="n">
        <v>285.5</v>
      </c>
      <c r="AC408" s="115" t="n">
        <f aca="false">AA408+AB408</f>
        <v>9921.4</v>
      </c>
      <c r="AD408" s="100" t="n">
        <v>-595.6</v>
      </c>
      <c r="AE408" s="115" t="n">
        <f aca="false">AC408+AD408</f>
        <v>9325.8</v>
      </c>
      <c r="AF408" s="115" t="n">
        <f aca="false">AE408</f>
        <v>9325.8</v>
      </c>
      <c r="AG408" s="100" t="n">
        <v>9226.1</v>
      </c>
      <c r="AH408" s="79" t="n">
        <f aca="false">AG408/AF408*100</f>
        <v>98.9309228162732</v>
      </c>
    </row>
    <row r="409" customFormat="false" ht="31.5" hidden="false" customHeight="false" outlineLevel="0" collapsed="false">
      <c r="A409" s="92"/>
      <c r="B409" s="82" t="s">
        <v>128</v>
      </c>
      <c r="C409" s="78" t="s">
        <v>458</v>
      </c>
      <c r="D409" s="78" t="s">
        <v>48</v>
      </c>
      <c r="E409" s="78" t="s">
        <v>16</v>
      </c>
      <c r="F409" s="78" t="s">
        <v>19</v>
      </c>
      <c r="G409" s="77" t="s">
        <v>97</v>
      </c>
      <c r="H409" s="78" t="s">
        <v>16</v>
      </c>
      <c r="I409" s="78" t="s">
        <v>129</v>
      </c>
      <c r="J409" s="78"/>
      <c r="L409" s="100"/>
      <c r="M409" s="115"/>
      <c r="N409" s="100"/>
      <c r="O409" s="115"/>
      <c r="P409" s="100"/>
      <c r="Q409" s="115"/>
      <c r="R409" s="100" t="n">
        <f aca="false">R410</f>
        <v>1130</v>
      </c>
      <c r="S409" s="115" t="n">
        <f aca="false">Q409+R409</f>
        <v>1130</v>
      </c>
      <c r="T409" s="100" t="n">
        <f aca="false">T410</f>
        <v>0</v>
      </c>
      <c r="U409" s="115" t="n">
        <f aca="false">S409+T409</f>
        <v>1130</v>
      </c>
      <c r="V409" s="100" t="n">
        <f aca="false">V410</f>
        <v>0</v>
      </c>
      <c r="W409" s="115" t="n">
        <f aca="false">U409+V409</f>
        <v>1130</v>
      </c>
      <c r="X409" s="100" t="n">
        <f aca="false">X410</f>
        <v>0</v>
      </c>
      <c r="Y409" s="115" t="n">
        <f aca="false">W409+X409</f>
        <v>1130</v>
      </c>
      <c r="Z409" s="100" t="n">
        <f aca="false">Z410</f>
        <v>0</v>
      </c>
      <c r="AA409" s="115" t="n">
        <f aca="false">Y409+Z409</f>
        <v>1130</v>
      </c>
      <c r="AB409" s="100" t="n">
        <f aca="false">AB410</f>
        <v>0</v>
      </c>
      <c r="AC409" s="115" t="n">
        <f aca="false">AA409+AB409</f>
        <v>1130</v>
      </c>
      <c r="AD409" s="100" t="n">
        <f aca="false">AD410</f>
        <v>0</v>
      </c>
      <c r="AE409" s="115" t="n">
        <f aca="false">AC409+AD409</f>
        <v>1130</v>
      </c>
      <c r="AF409" s="115" t="n">
        <f aca="false">AE409</f>
        <v>1130</v>
      </c>
      <c r="AG409" s="100" t="n">
        <f aca="false">AG410</f>
        <v>1130</v>
      </c>
      <c r="AH409" s="79" t="n">
        <f aca="false">AG409/AF409*100</f>
        <v>100</v>
      </c>
    </row>
    <row r="410" customFormat="false" ht="31.5" hidden="false" customHeight="false" outlineLevel="0" collapsed="false">
      <c r="A410" s="92"/>
      <c r="B410" s="82" t="s">
        <v>105</v>
      </c>
      <c r="C410" s="78" t="s">
        <v>458</v>
      </c>
      <c r="D410" s="78" t="s">
        <v>48</v>
      </c>
      <c r="E410" s="78" t="s">
        <v>16</v>
      </c>
      <c r="F410" s="78" t="s">
        <v>19</v>
      </c>
      <c r="G410" s="77" t="s">
        <v>97</v>
      </c>
      <c r="H410" s="78" t="s">
        <v>16</v>
      </c>
      <c r="I410" s="78" t="s">
        <v>129</v>
      </c>
      <c r="J410" s="78" t="s">
        <v>106</v>
      </c>
      <c r="L410" s="100"/>
      <c r="M410" s="115"/>
      <c r="N410" s="100"/>
      <c r="O410" s="115"/>
      <c r="P410" s="100"/>
      <c r="Q410" s="115"/>
      <c r="R410" s="100" t="n">
        <v>1130</v>
      </c>
      <c r="S410" s="115" t="n">
        <f aca="false">Q410+R410</f>
        <v>1130</v>
      </c>
      <c r="T410" s="100"/>
      <c r="U410" s="115" t="n">
        <f aca="false">S410+T410</f>
        <v>1130</v>
      </c>
      <c r="V410" s="100"/>
      <c r="W410" s="115" t="n">
        <f aca="false">U410+V410</f>
        <v>1130</v>
      </c>
      <c r="X410" s="100"/>
      <c r="Y410" s="115" t="n">
        <f aca="false">W410+X410</f>
        <v>1130</v>
      </c>
      <c r="Z410" s="100"/>
      <c r="AA410" s="115" t="n">
        <f aca="false">Y410+Z410</f>
        <v>1130</v>
      </c>
      <c r="AB410" s="100"/>
      <c r="AC410" s="115" t="n">
        <f aca="false">AA410+AB410</f>
        <v>1130</v>
      </c>
      <c r="AD410" s="100"/>
      <c r="AE410" s="115" t="n">
        <f aca="false">AC410+AD410</f>
        <v>1130</v>
      </c>
      <c r="AF410" s="115" t="n">
        <f aca="false">AE410</f>
        <v>1130</v>
      </c>
      <c r="AG410" s="100" t="n">
        <v>1130</v>
      </c>
      <c r="AH410" s="79" t="n">
        <f aca="false">AG410/AF410*100</f>
        <v>100</v>
      </c>
    </row>
    <row r="411" customFormat="false" ht="110.25" hidden="false" customHeight="false" outlineLevel="0" collapsed="false">
      <c r="A411" s="92"/>
      <c r="B411" s="82" t="s">
        <v>134</v>
      </c>
      <c r="C411" s="78" t="s">
        <v>458</v>
      </c>
      <c r="D411" s="78" t="s">
        <v>48</v>
      </c>
      <c r="E411" s="78" t="s">
        <v>16</v>
      </c>
      <c r="F411" s="78" t="s">
        <v>19</v>
      </c>
      <c r="G411" s="77" t="s">
        <v>97</v>
      </c>
      <c r="H411" s="77" t="s">
        <v>16</v>
      </c>
      <c r="I411" s="77" t="s">
        <v>135</v>
      </c>
      <c r="J411" s="77"/>
      <c r="K411" s="100" t="n">
        <f aca="false">K414</f>
        <v>3440</v>
      </c>
      <c r="L411" s="100" t="n">
        <f aca="false">L414</f>
        <v>0</v>
      </c>
      <c r="M411" s="115" t="n">
        <f aca="false">K411+L411</f>
        <v>3440</v>
      </c>
      <c r="N411" s="100" t="n">
        <f aca="false">N414</f>
        <v>0</v>
      </c>
      <c r="O411" s="115" t="n">
        <f aca="false">M411+N411</f>
        <v>3440</v>
      </c>
      <c r="P411" s="100" t="n">
        <f aca="false">P414</f>
        <v>0</v>
      </c>
      <c r="Q411" s="115" t="n">
        <f aca="false">O411+P411</f>
        <v>3440</v>
      </c>
      <c r="R411" s="100" t="n">
        <f aca="false">R414+R412</f>
        <v>0</v>
      </c>
      <c r="S411" s="115" t="n">
        <f aca="false">Q411+R411</f>
        <v>3440</v>
      </c>
      <c r="T411" s="100" t="n">
        <f aca="false">T414+T412+T413</f>
        <v>0</v>
      </c>
      <c r="U411" s="115" t="n">
        <f aca="false">S411+T411</f>
        <v>3440</v>
      </c>
      <c r="V411" s="100" t="n">
        <f aca="false">V414+V412+V413</f>
        <v>0</v>
      </c>
      <c r="W411" s="115" t="n">
        <f aca="false">U411+V411</f>
        <v>3440</v>
      </c>
      <c r="X411" s="100" t="n">
        <f aca="false">X414+X412+X413</f>
        <v>0</v>
      </c>
      <c r="Y411" s="115" t="n">
        <f aca="false">W411+X411</f>
        <v>3440</v>
      </c>
      <c r="Z411" s="100" t="n">
        <f aca="false">Z414+Z412+Z413</f>
        <v>-491</v>
      </c>
      <c r="AA411" s="115" t="n">
        <f aca="false">Y411+Z411</f>
        <v>2949</v>
      </c>
      <c r="AB411" s="100" t="n">
        <f aca="false">AB414+AB412+AB413</f>
        <v>0</v>
      </c>
      <c r="AC411" s="115" t="n">
        <f aca="false">AA411+AB411</f>
        <v>2949</v>
      </c>
      <c r="AD411" s="100" t="n">
        <f aca="false">AD414+AD412+AD413</f>
        <v>0</v>
      </c>
      <c r="AE411" s="115" t="n">
        <f aca="false">AC411+AD411</f>
        <v>2949</v>
      </c>
      <c r="AF411" s="115" t="n">
        <f aca="false">AE411</f>
        <v>2949</v>
      </c>
      <c r="AG411" s="100" t="n">
        <f aca="false">AG414+AG412+AG413</f>
        <v>2925</v>
      </c>
      <c r="AH411" s="79" t="n">
        <f aca="false">AG411/AF411*100</f>
        <v>99.1861648016277</v>
      </c>
    </row>
    <row r="412" customFormat="false" ht="63" hidden="false" customHeight="false" outlineLevel="0" collapsed="false">
      <c r="A412" s="92"/>
      <c r="B412" s="82" t="s">
        <v>101</v>
      </c>
      <c r="C412" s="78" t="s">
        <v>458</v>
      </c>
      <c r="D412" s="78" t="s">
        <v>48</v>
      </c>
      <c r="E412" s="78" t="s">
        <v>16</v>
      </c>
      <c r="F412" s="78" t="s">
        <v>19</v>
      </c>
      <c r="G412" s="77" t="s">
        <v>97</v>
      </c>
      <c r="H412" s="77" t="s">
        <v>16</v>
      </c>
      <c r="I412" s="77" t="s">
        <v>135</v>
      </c>
      <c r="J412" s="77" t="s">
        <v>102</v>
      </c>
      <c r="L412" s="100"/>
      <c r="M412" s="115"/>
      <c r="N412" s="100"/>
      <c r="O412" s="115"/>
      <c r="P412" s="100"/>
      <c r="Q412" s="115"/>
      <c r="R412" s="100" t="n">
        <v>239.7</v>
      </c>
      <c r="S412" s="115" t="n">
        <f aca="false">Q412+R412</f>
        <v>239.7</v>
      </c>
      <c r="T412" s="100" t="n">
        <v>-38.7</v>
      </c>
      <c r="U412" s="115" t="n">
        <f aca="false">S412+T412</f>
        <v>201</v>
      </c>
      <c r="V412" s="100"/>
      <c r="W412" s="115" t="n">
        <f aca="false">U412+V412</f>
        <v>201</v>
      </c>
      <c r="X412" s="100"/>
      <c r="Y412" s="115" t="n">
        <f aca="false">W412+X412</f>
        <v>201</v>
      </c>
      <c r="Z412" s="100" t="n">
        <v>-87</v>
      </c>
      <c r="AA412" s="115" t="n">
        <f aca="false">Y412+Z412</f>
        <v>114</v>
      </c>
      <c r="AB412" s="100"/>
      <c r="AC412" s="115" t="n">
        <f aca="false">AA412+AB412</f>
        <v>114</v>
      </c>
      <c r="AD412" s="100"/>
      <c r="AE412" s="115" t="n">
        <f aca="false">AC412+AD412</f>
        <v>114</v>
      </c>
      <c r="AF412" s="115" t="n">
        <f aca="false">AE412</f>
        <v>114</v>
      </c>
      <c r="AG412" s="100" t="n">
        <v>98</v>
      </c>
      <c r="AH412" s="79" t="n">
        <f aca="false">AG412/AF412*100</f>
        <v>85.9649122807018</v>
      </c>
    </row>
    <row r="413" customFormat="false" ht="15.75" hidden="false" customHeight="false" outlineLevel="0" collapsed="false">
      <c r="A413" s="92"/>
      <c r="B413" s="40" t="s">
        <v>132</v>
      </c>
      <c r="C413" s="78" t="s">
        <v>458</v>
      </c>
      <c r="D413" s="78" t="s">
        <v>48</v>
      </c>
      <c r="E413" s="78" t="s">
        <v>16</v>
      </c>
      <c r="F413" s="78" t="s">
        <v>19</v>
      </c>
      <c r="G413" s="77" t="s">
        <v>97</v>
      </c>
      <c r="H413" s="77" t="s">
        <v>16</v>
      </c>
      <c r="I413" s="77" t="s">
        <v>135</v>
      </c>
      <c r="J413" s="77" t="s">
        <v>133</v>
      </c>
      <c r="L413" s="100"/>
      <c r="M413" s="115"/>
      <c r="N413" s="100"/>
      <c r="O413" s="115"/>
      <c r="P413" s="100"/>
      <c r="Q413" s="115"/>
      <c r="R413" s="100"/>
      <c r="S413" s="115"/>
      <c r="T413" s="100" t="n">
        <v>38.7</v>
      </c>
      <c r="U413" s="115" t="n">
        <f aca="false">S413+T413</f>
        <v>38.7</v>
      </c>
      <c r="V413" s="100"/>
      <c r="W413" s="115" t="n">
        <f aca="false">U413+V413</f>
        <v>38.7</v>
      </c>
      <c r="X413" s="100"/>
      <c r="Y413" s="115" t="n">
        <f aca="false">W413+X413</f>
        <v>38.7</v>
      </c>
      <c r="Z413" s="100" t="n">
        <v>-17</v>
      </c>
      <c r="AA413" s="115" t="n">
        <f aca="false">Y413+Z413</f>
        <v>21.7</v>
      </c>
      <c r="AB413" s="100"/>
      <c r="AC413" s="115" t="n">
        <f aca="false">AA413+AB413</f>
        <v>21.7</v>
      </c>
      <c r="AD413" s="100"/>
      <c r="AE413" s="115" t="n">
        <f aca="false">AC413+AD413</f>
        <v>21.7</v>
      </c>
      <c r="AF413" s="115" t="n">
        <f aca="false">AE413</f>
        <v>21.7</v>
      </c>
      <c r="AG413" s="100" t="n">
        <v>13.7</v>
      </c>
      <c r="AH413" s="79" t="n">
        <f aca="false">AG413/AF413*100</f>
        <v>63.1336405529954</v>
      </c>
    </row>
    <row r="414" customFormat="false" ht="31.5" hidden="false" customHeight="false" outlineLevel="0" collapsed="false">
      <c r="A414" s="92"/>
      <c r="B414" s="82" t="s">
        <v>105</v>
      </c>
      <c r="C414" s="78" t="s">
        <v>458</v>
      </c>
      <c r="D414" s="78" t="s">
        <v>48</v>
      </c>
      <c r="E414" s="78" t="s">
        <v>16</v>
      </c>
      <c r="F414" s="78" t="s">
        <v>19</v>
      </c>
      <c r="G414" s="77" t="s">
        <v>97</v>
      </c>
      <c r="H414" s="77" t="s">
        <v>16</v>
      </c>
      <c r="I414" s="77" t="s">
        <v>135</v>
      </c>
      <c r="J414" s="77" t="s">
        <v>106</v>
      </c>
      <c r="K414" s="100" t="n">
        <v>3440</v>
      </c>
      <c r="L414" s="100"/>
      <c r="M414" s="115" t="n">
        <f aca="false">K414+L414</f>
        <v>3440</v>
      </c>
      <c r="N414" s="100"/>
      <c r="O414" s="115" t="n">
        <f aca="false">M414+N414</f>
        <v>3440</v>
      </c>
      <c r="P414" s="100"/>
      <c r="Q414" s="115" t="n">
        <f aca="false">O414+P414</f>
        <v>3440</v>
      </c>
      <c r="R414" s="100" t="n">
        <v>-239.7</v>
      </c>
      <c r="S414" s="115" t="n">
        <f aca="false">Q414+R414</f>
        <v>3200.3</v>
      </c>
      <c r="T414" s="100"/>
      <c r="U414" s="115" t="n">
        <f aca="false">S414+T414</f>
        <v>3200.3</v>
      </c>
      <c r="V414" s="100"/>
      <c r="W414" s="115" t="n">
        <f aca="false">U414+V414</f>
        <v>3200.3</v>
      </c>
      <c r="X414" s="100"/>
      <c r="Y414" s="115" t="n">
        <f aca="false">W414+X414</f>
        <v>3200.3</v>
      </c>
      <c r="Z414" s="100" t="n">
        <v>-387</v>
      </c>
      <c r="AA414" s="115" t="n">
        <f aca="false">Y414+Z414</f>
        <v>2813.3</v>
      </c>
      <c r="AB414" s="100"/>
      <c r="AC414" s="115" t="n">
        <f aca="false">AA414+AB414</f>
        <v>2813.3</v>
      </c>
      <c r="AD414" s="100"/>
      <c r="AE414" s="115" t="n">
        <f aca="false">AC414+AD414</f>
        <v>2813.3</v>
      </c>
      <c r="AF414" s="115" t="n">
        <f aca="false">AE414</f>
        <v>2813.3</v>
      </c>
      <c r="AG414" s="100" t="n">
        <v>2813.3</v>
      </c>
      <c r="AH414" s="79" t="n">
        <f aca="false">AG414/AF414*100</f>
        <v>100</v>
      </c>
    </row>
    <row r="415" customFormat="false" ht="63" hidden="false" customHeight="false" outlineLevel="0" collapsed="false">
      <c r="A415" s="92"/>
      <c r="B415" s="82" t="s">
        <v>136</v>
      </c>
      <c r="C415" s="78" t="s">
        <v>458</v>
      </c>
      <c r="D415" s="78" t="s">
        <v>48</v>
      </c>
      <c r="E415" s="78" t="s">
        <v>16</v>
      </c>
      <c r="F415" s="78" t="s">
        <v>19</v>
      </c>
      <c r="G415" s="77" t="s">
        <v>97</v>
      </c>
      <c r="H415" s="77" t="s">
        <v>16</v>
      </c>
      <c r="I415" s="77" t="s">
        <v>137</v>
      </c>
      <c r="J415" s="77"/>
      <c r="K415" s="100" t="n">
        <f aca="false">K418</f>
        <v>323589.8</v>
      </c>
      <c r="L415" s="100" t="n">
        <f aca="false">L418</f>
        <v>0</v>
      </c>
      <c r="M415" s="115" t="n">
        <f aca="false">K415+L415</f>
        <v>323589.8</v>
      </c>
      <c r="N415" s="100" t="n">
        <f aca="false">N418</f>
        <v>0</v>
      </c>
      <c r="O415" s="115" t="n">
        <f aca="false">M415+N415</f>
        <v>323589.8</v>
      </c>
      <c r="P415" s="100" t="n">
        <f aca="false">P418</f>
        <v>0</v>
      </c>
      <c r="Q415" s="115" t="n">
        <f aca="false">O415+P415</f>
        <v>323589.8</v>
      </c>
      <c r="R415" s="100" t="n">
        <f aca="false">R418+R416+R417</f>
        <v>0</v>
      </c>
      <c r="S415" s="115" t="n">
        <f aca="false">Q415+R415</f>
        <v>323589.8</v>
      </c>
      <c r="T415" s="100" t="n">
        <f aca="false">T418+T416+T417</f>
        <v>0</v>
      </c>
      <c r="U415" s="115" t="n">
        <f aca="false">S415+T415</f>
        <v>323589.8</v>
      </c>
      <c r="V415" s="100" t="n">
        <f aca="false">V418+V416+V417</f>
        <v>0</v>
      </c>
      <c r="W415" s="115" t="n">
        <f aca="false">U415+V415</f>
        <v>323589.8</v>
      </c>
      <c r="X415" s="100" t="n">
        <f aca="false">X418+X416+X417</f>
        <v>14146.8</v>
      </c>
      <c r="Y415" s="115" t="n">
        <f aca="false">W415+X415</f>
        <v>337736.6</v>
      </c>
      <c r="Z415" s="100" t="n">
        <f aca="false">Z418+Z416+Z417</f>
        <v>0</v>
      </c>
      <c r="AA415" s="115" t="n">
        <f aca="false">Y415+Z415</f>
        <v>337736.6</v>
      </c>
      <c r="AB415" s="100" t="n">
        <f aca="false">AB418+AB416+AB417</f>
        <v>0</v>
      </c>
      <c r="AC415" s="115" t="n">
        <f aca="false">AA415+AB415</f>
        <v>337736.6</v>
      </c>
      <c r="AD415" s="100" t="n">
        <f aca="false">AD418+AD416+AD417</f>
        <v>0</v>
      </c>
      <c r="AE415" s="115" t="n">
        <f aca="false">AC415+AD415</f>
        <v>337736.6</v>
      </c>
      <c r="AF415" s="115" t="n">
        <f aca="false">AE415</f>
        <v>337736.6</v>
      </c>
      <c r="AG415" s="100" t="n">
        <f aca="false">AG418+AG416+AG417</f>
        <v>337733.6</v>
      </c>
      <c r="AH415" s="79" t="n">
        <f aca="false">AG415/AF415*100</f>
        <v>99.9991117338186</v>
      </c>
    </row>
    <row r="416" customFormat="false" ht="63" hidden="false" customHeight="false" outlineLevel="0" collapsed="false">
      <c r="A416" s="92"/>
      <c r="B416" s="82" t="s">
        <v>101</v>
      </c>
      <c r="C416" s="78" t="s">
        <v>458</v>
      </c>
      <c r="D416" s="78" t="s">
        <v>48</v>
      </c>
      <c r="E416" s="78" t="s">
        <v>16</v>
      </c>
      <c r="F416" s="78" t="s">
        <v>19</v>
      </c>
      <c r="G416" s="77" t="s">
        <v>97</v>
      </c>
      <c r="H416" s="77" t="s">
        <v>16</v>
      </c>
      <c r="I416" s="77" t="s">
        <v>137</v>
      </c>
      <c r="J416" s="77" t="s">
        <v>102</v>
      </c>
      <c r="L416" s="100"/>
      <c r="M416" s="115"/>
      <c r="N416" s="100"/>
      <c r="O416" s="115"/>
      <c r="P416" s="100"/>
      <c r="Q416" s="115"/>
      <c r="R416" s="100" t="n">
        <v>6383.1</v>
      </c>
      <c r="S416" s="115" t="n">
        <f aca="false">Q416+R416</f>
        <v>6383.1</v>
      </c>
      <c r="T416" s="100"/>
      <c r="U416" s="115" t="n">
        <f aca="false">S416+T416</f>
        <v>6383.1</v>
      </c>
      <c r="V416" s="100"/>
      <c r="W416" s="115" t="n">
        <f aca="false">U416+V416</f>
        <v>6383.1</v>
      </c>
      <c r="X416" s="100" t="n">
        <v>343.9</v>
      </c>
      <c r="Y416" s="115" t="n">
        <f aca="false">W416+X416</f>
        <v>6727</v>
      </c>
      <c r="Z416" s="100"/>
      <c r="AA416" s="115" t="n">
        <f aca="false">Y416+Z416</f>
        <v>6727</v>
      </c>
      <c r="AB416" s="100" t="n">
        <v>228.5</v>
      </c>
      <c r="AC416" s="115" t="n">
        <f aca="false">AA416+AB416</f>
        <v>6955.5</v>
      </c>
      <c r="AD416" s="100" t="n">
        <v>34.5</v>
      </c>
      <c r="AE416" s="115" t="n">
        <f aca="false">AC416+AD416</f>
        <v>6990</v>
      </c>
      <c r="AF416" s="115" t="n">
        <f aca="false">AE416</f>
        <v>6990</v>
      </c>
      <c r="AG416" s="100" t="n">
        <v>6990</v>
      </c>
      <c r="AH416" s="79" t="n">
        <f aca="false">AG416/AF416*100</f>
        <v>100</v>
      </c>
    </row>
    <row r="417" customFormat="false" ht="31.5" hidden="false" customHeight="false" outlineLevel="0" collapsed="false">
      <c r="A417" s="92"/>
      <c r="B417" s="82" t="s">
        <v>103</v>
      </c>
      <c r="C417" s="78" t="s">
        <v>458</v>
      </c>
      <c r="D417" s="78" t="s">
        <v>48</v>
      </c>
      <c r="E417" s="78" t="s">
        <v>16</v>
      </c>
      <c r="F417" s="78" t="s">
        <v>19</v>
      </c>
      <c r="G417" s="77" t="s">
        <v>97</v>
      </c>
      <c r="H417" s="77" t="s">
        <v>16</v>
      </c>
      <c r="I417" s="77" t="s">
        <v>137</v>
      </c>
      <c r="J417" s="77" t="s">
        <v>104</v>
      </c>
      <c r="L417" s="100"/>
      <c r="M417" s="115"/>
      <c r="N417" s="100"/>
      <c r="O417" s="115"/>
      <c r="P417" s="100"/>
      <c r="Q417" s="115"/>
      <c r="R417" s="100" t="n">
        <v>271.7</v>
      </c>
      <c r="S417" s="115" t="n">
        <f aca="false">Q417+R417</f>
        <v>271.7</v>
      </c>
      <c r="T417" s="100"/>
      <c r="U417" s="115" t="n">
        <f aca="false">S417+T417</f>
        <v>271.7</v>
      </c>
      <c r="V417" s="100"/>
      <c r="W417" s="115" t="n">
        <f aca="false">U417+V417</f>
        <v>271.7</v>
      </c>
      <c r="X417" s="100"/>
      <c r="Y417" s="115" t="n">
        <f aca="false">W417+X417</f>
        <v>271.7</v>
      </c>
      <c r="Z417" s="100"/>
      <c r="AA417" s="115" t="n">
        <f aca="false">Y417+Z417</f>
        <v>271.7</v>
      </c>
      <c r="AB417" s="100" t="n">
        <v>22.5</v>
      </c>
      <c r="AC417" s="115" t="n">
        <f aca="false">AA417+AB417</f>
        <v>294.2</v>
      </c>
      <c r="AD417" s="100"/>
      <c r="AE417" s="115" t="n">
        <f aca="false">AC417+AD417</f>
        <v>294.2</v>
      </c>
      <c r="AF417" s="115" t="n">
        <f aca="false">AE417</f>
        <v>294.2</v>
      </c>
      <c r="AG417" s="100" t="n">
        <v>291.2</v>
      </c>
      <c r="AH417" s="79" t="n">
        <f aca="false">AG417/AF417*100</f>
        <v>98.9802855200544</v>
      </c>
    </row>
    <row r="418" customFormat="false" ht="31.5" hidden="false" customHeight="false" outlineLevel="0" collapsed="false">
      <c r="A418" s="92"/>
      <c r="B418" s="82" t="s">
        <v>105</v>
      </c>
      <c r="C418" s="78" t="s">
        <v>458</v>
      </c>
      <c r="D418" s="78" t="s">
        <v>48</v>
      </c>
      <c r="E418" s="78" t="s">
        <v>16</v>
      </c>
      <c r="F418" s="78" t="s">
        <v>19</v>
      </c>
      <c r="G418" s="77" t="s">
        <v>97</v>
      </c>
      <c r="H418" s="77" t="s">
        <v>16</v>
      </c>
      <c r="I418" s="77" t="s">
        <v>137</v>
      </c>
      <c r="J418" s="77" t="s">
        <v>106</v>
      </c>
      <c r="K418" s="100" t="n">
        <v>323589.8</v>
      </c>
      <c r="L418" s="100"/>
      <c r="M418" s="115" t="n">
        <f aca="false">K418+L418</f>
        <v>323589.8</v>
      </c>
      <c r="N418" s="100"/>
      <c r="O418" s="115" t="n">
        <f aca="false">M418+N418</f>
        <v>323589.8</v>
      </c>
      <c r="P418" s="100"/>
      <c r="Q418" s="115" t="n">
        <f aca="false">O418+P418</f>
        <v>323589.8</v>
      </c>
      <c r="R418" s="100" t="n">
        <v>-6654.8</v>
      </c>
      <c r="S418" s="115" t="n">
        <f aca="false">Q418+R418</f>
        <v>316935</v>
      </c>
      <c r="T418" s="100"/>
      <c r="U418" s="115" t="n">
        <f aca="false">S418+T418</f>
        <v>316935</v>
      </c>
      <c r="V418" s="100"/>
      <c r="W418" s="115" t="n">
        <f aca="false">U418+V418</f>
        <v>316935</v>
      </c>
      <c r="X418" s="100" t="n">
        <v>13802.9</v>
      </c>
      <c r="Y418" s="115" t="n">
        <f aca="false">W418+X418</f>
        <v>330737.9</v>
      </c>
      <c r="Z418" s="100"/>
      <c r="AA418" s="115" t="n">
        <f aca="false">Y418+Z418</f>
        <v>330737.9</v>
      </c>
      <c r="AB418" s="100" t="n">
        <v>-251</v>
      </c>
      <c r="AC418" s="115" t="n">
        <f aca="false">AA418+AB418</f>
        <v>330486.9</v>
      </c>
      <c r="AD418" s="100" t="n">
        <v>-34.5</v>
      </c>
      <c r="AE418" s="115" t="n">
        <f aca="false">AC418+AD418</f>
        <v>330452.4</v>
      </c>
      <c r="AF418" s="115" t="n">
        <f aca="false">AE418</f>
        <v>330452.4</v>
      </c>
      <c r="AG418" s="100" t="n">
        <v>330452.4</v>
      </c>
      <c r="AH418" s="79" t="n">
        <f aca="false">AG418/AF418*100</f>
        <v>100</v>
      </c>
    </row>
    <row r="419" customFormat="false" ht="31.5" hidden="false" customHeight="false" outlineLevel="0" collapsed="false">
      <c r="A419" s="92"/>
      <c r="B419" s="82" t="s">
        <v>138</v>
      </c>
      <c r="C419" s="78" t="s">
        <v>458</v>
      </c>
      <c r="D419" s="78" t="s">
        <v>48</v>
      </c>
      <c r="E419" s="78" t="s">
        <v>16</v>
      </c>
      <c r="F419" s="78" t="s">
        <v>19</v>
      </c>
      <c r="G419" s="77" t="s">
        <v>97</v>
      </c>
      <c r="H419" s="77" t="s">
        <v>16</v>
      </c>
      <c r="I419" s="77" t="s">
        <v>139</v>
      </c>
      <c r="J419" s="77"/>
      <c r="L419" s="100"/>
      <c r="M419" s="115"/>
      <c r="N419" s="100"/>
      <c r="O419" s="115"/>
      <c r="P419" s="100"/>
      <c r="Q419" s="115"/>
      <c r="R419" s="100"/>
      <c r="S419" s="115"/>
      <c r="T419" s="100"/>
      <c r="U419" s="115"/>
      <c r="V419" s="100"/>
      <c r="W419" s="115"/>
      <c r="X419" s="100" t="n">
        <f aca="false">X420</f>
        <v>1934.4</v>
      </c>
      <c r="Y419" s="115" t="n">
        <f aca="false">Y420</f>
        <v>1934.4</v>
      </c>
      <c r="Z419" s="100" t="n">
        <f aca="false">Z420</f>
        <v>0</v>
      </c>
      <c r="AA419" s="115" t="n">
        <f aca="false">AA420</f>
        <v>1934.4</v>
      </c>
      <c r="AB419" s="100" t="n">
        <f aca="false">AB420</f>
        <v>0</v>
      </c>
      <c r="AC419" s="115" t="n">
        <f aca="false">AC420</f>
        <v>1934.4</v>
      </c>
      <c r="AD419" s="100" t="n">
        <f aca="false">AD420</f>
        <v>0</v>
      </c>
      <c r="AE419" s="115" t="n">
        <f aca="false">AE420</f>
        <v>1934.4</v>
      </c>
      <c r="AF419" s="115" t="n">
        <f aca="false">AE419</f>
        <v>1934.4</v>
      </c>
      <c r="AG419" s="100" t="n">
        <f aca="false">AG420</f>
        <v>1934.4</v>
      </c>
      <c r="AH419" s="79" t="n">
        <f aca="false">AG419/AF419*100</f>
        <v>100</v>
      </c>
    </row>
    <row r="420" customFormat="false" ht="31.5" hidden="false" customHeight="false" outlineLevel="0" collapsed="false">
      <c r="A420" s="92"/>
      <c r="B420" s="82" t="s">
        <v>105</v>
      </c>
      <c r="C420" s="78" t="s">
        <v>458</v>
      </c>
      <c r="D420" s="78" t="s">
        <v>48</v>
      </c>
      <c r="E420" s="78" t="s">
        <v>16</v>
      </c>
      <c r="F420" s="78" t="s">
        <v>19</v>
      </c>
      <c r="G420" s="77" t="s">
        <v>97</v>
      </c>
      <c r="H420" s="77" t="s">
        <v>16</v>
      </c>
      <c r="I420" s="77" t="s">
        <v>139</v>
      </c>
      <c r="J420" s="77" t="s">
        <v>106</v>
      </c>
      <c r="L420" s="100"/>
      <c r="M420" s="115"/>
      <c r="N420" s="100"/>
      <c r="O420" s="115"/>
      <c r="P420" s="100"/>
      <c r="Q420" s="115"/>
      <c r="R420" s="100"/>
      <c r="S420" s="115"/>
      <c r="T420" s="100"/>
      <c r="U420" s="115"/>
      <c r="V420" s="100"/>
      <c r="W420" s="115"/>
      <c r="X420" s="100" t="n">
        <v>1934.4</v>
      </c>
      <c r="Y420" s="115" t="n">
        <f aca="false">W420+X420</f>
        <v>1934.4</v>
      </c>
      <c r="Z420" s="100"/>
      <c r="AA420" s="115" t="n">
        <f aca="false">Y420+Z420</f>
        <v>1934.4</v>
      </c>
      <c r="AB420" s="100"/>
      <c r="AC420" s="115" t="n">
        <f aca="false">AA420+AB420</f>
        <v>1934.4</v>
      </c>
      <c r="AD420" s="100"/>
      <c r="AE420" s="115" t="n">
        <f aca="false">AC420+AD420</f>
        <v>1934.4</v>
      </c>
      <c r="AF420" s="115" t="n">
        <f aca="false">AE420</f>
        <v>1934.4</v>
      </c>
      <c r="AG420" s="100" t="n">
        <v>1934.4</v>
      </c>
      <c r="AH420" s="79" t="n">
        <f aca="false">AG420/AF420*100</f>
        <v>100</v>
      </c>
    </row>
    <row r="421" customFormat="false" ht="31.5" hidden="false" customHeight="false" outlineLevel="0" collapsed="false">
      <c r="A421" s="92"/>
      <c r="B421" s="82" t="s">
        <v>140</v>
      </c>
      <c r="C421" s="78" t="s">
        <v>458</v>
      </c>
      <c r="D421" s="78" t="s">
        <v>48</v>
      </c>
      <c r="E421" s="78" t="s">
        <v>16</v>
      </c>
      <c r="F421" s="78" t="s">
        <v>19</v>
      </c>
      <c r="G421" s="77" t="s">
        <v>97</v>
      </c>
      <c r="H421" s="77" t="s">
        <v>16</v>
      </c>
      <c r="I421" s="77" t="s">
        <v>141</v>
      </c>
      <c r="J421" s="77"/>
      <c r="L421" s="100"/>
      <c r="M421" s="115"/>
      <c r="N421" s="100"/>
      <c r="O421" s="115"/>
      <c r="P421" s="100"/>
      <c r="Q421" s="115"/>
      <c r="R421" s="100" t="n">
        <f aca="false">R422</f>
        <v>251.4</v>
      </c>
      <c r="S421" s="115" t="n">
        <f aca="false">Q421+R421</f>
        <v>251.4</v>
      </c>
      <c r="T421" s="100" t="n">
        <f aca="false">T422</f>
        <v>0</v>
      </c>
      <c r="U421" s="115" t="n">
        <f aca="false">S421+T421</f>
        <v>251.4</v>
      </c>
      <c r="V421" s="100" t="n">
        <f aca="false">V422</f>
        <v>0</v>
      </c>
      <c r="W421" s="115" t="n">
        <f aca="false">U421+V421</f>
        <v>251.4</v>
      </c>
      <c r="X421" s="100" t="n">
        <f aca="false">X422</f>
        <v>0</v>
      </c>
      <c r="Y421" s="115" t="n">
        <f aca="false">W421+X421</f>
        <v>251.4</v>
      </c>
      <c r="Z421" s="100" t="n">
        <f aca="false">Z422</f>
        <v>0</v>
      </c>
      <c r="AA421" s="115" t="n">
        <f aca="false">Y421+Z421</f>
        <v>251.4</v>
      </c>
      <c r="AB421" s="100" t="n">
        <f aca="false">AB422</f>
        <v>0</v>
      </c>
      <c r="AC421" s="115" t="n">
        <f aca="false">AA421+AB421</f>
        <v>251.4</v>
      </c>
      <c r="AD421" s="100" t="n">
        <f aca="false">AD422</f>
        <v>0</v>
      </c>
      <c r="AE421" s="115" t="n">
        <f aca="false">AC421+AD421</f>
        <v>251.4</v>
      </c>
      <c r="AF421" s="115" t="n">
        <f aca="false">AE421</f>
        <v>251.4</v>
      </c>
      <c r="AG421" s="100" t="n">
        <f aca="false">AG422</f>
        <v>251.4</v>
      </c>
      <c r="AH421" s="79" t="n">
        <f aca="false">AG421/AF421*100</f>
        <v>100</v>
      </c>
    </row>
    <row r="422" customFormat="false" ht="31.5" hidden="false" customHeight="false" outlineLevel="0" collapsed="false">
      <c r="A422" s="92"/>
      <c r="B422" s="82" t="s">
        <v>105</v>
      </c>
      <c r="C422" s="78" t="s">
        <v>458</v>
      </c>
      <c r="D422" s="78" t="s">
        <v>48</v>
      </c>
      <c r="E422" s="78" t="s">
        <v>16</v>
      </c>
      <c r="F422" s="78" t="s">
        <v>19</v>
      </c>
      <c r="G422" s="77" t="s">
        <v>97</v>
      </c>
      <c r="H422" s="77" t="s">
        <v>16</v>
      </c>
      <c r="I422" s="77" t="s">
        <v>141</v>
      </c>
      <c r="J422" s="77" t="s">
        <v>106</v>
      </c>
      <c r="L422" s="100"/>
      <c r="M422" s="115"/>
      <c r="N422" s="100"/>
      <c r="O422" s="115"/>
      <c r="P422" s="100"/>
      <c r="Q422" s="115"/>
      <c r="R422" s="100" t="n">
        <v>251.4</v>
      </c>
      <c r="S422" s="115" t="n">
        <f aca="false">Q422+R422</f>
        <v>251.4</v>
      </c>
      <c r="T422" s="100"/>
      <c r="U422" s="115" t="n">
        <f aca="false">S422+T422</f>
        <v>251.4</v>
      </c>
      <c r="V422" s="100"/>
      <c r="W422" s="115" t="n">
        <f aca="false">U422+V422</f>
        <v>251.4</v>
      </c>
      <c r="X422" s="100"/>
      <c r="Y422" s="115" t="n">
        <f aca="false">W422+X422</f>
        <v>251.4</v>
      </c>
      <c r="Z422" s="100"/>
      <c r="AA422" s="115" t="n">
        <f aca="false">Y422+Z422</f>
        <v>251.4</v>
      </c>
      <c r="AB422" s="100"/>
      <c r="AC422" s="115" t="n">
        <f aca="false">AA422+AB422</f>
        <v>251.4</v>
      </c>
      <c r="AD422" s="100"/>
      <c r="AE422" s="115" t="n">
        <f aca="false">AC422+AD422</f>
        <v>251.4</v>
      </c>
      <c r="AF422" s="115" t="n">
        <f aca="false">AE422</f>
        <v>251.4</v>
      </c>
      <c r="AG422" s="100" t="n">
        <v>251.4</v>
      </c>
      <c r="AH422" s="79" t="n">
        <f aca="false">AG422/AF422*100</f>
        <v>100</v>
      </c>
    </row>
    <row r="423" customFormat="false" ht="31.5" hidden="false" customHeight="false" outlineLevel="0" collapsed="false">
      <c r="A423" s="92"/>
      <c r="B423" s="82" t="s">
        <v>142</v>
      </c>
      <c r="C423" s="78" t="s">
        <v>458</v>
      </c>
      <c r="D423" s="78" t="s">
        <v>48</v>
      </c>
      <c r="E423" s="78" t="s">
        <v>16</v>
      </c>
      <c r="F423" s="78" t="s">
        <v>19</v>
      </c>
      <c r="G423" s="77" t="s">
        <v>97</v>
      </c>
      <c r="H423" s="77" t="s">
        <v>19</v>
      </c>
      <c r="I423" s="77" t="s">
        <v>95</v>
      </c>
      <c r="J423" s="77"/>
      <c r="L423" s="100"/>
      <c r="M423" s="115"/>
      <c r="N423" s="100"/>
      <c r="O423" s="115"/>
      <c r="P423" s="100" t="n">
        <f aca="false">P428</f>
        <v>21515.1</v>
      </c>
      <c r="Q423" s="115" t="n">
        <f aca="false">O423+P423</f>
        <v>21515.1</v>
      </c>
      <c r="R423" s="100" t="n">
        <f aca="false">R428</f>
        <v>0</v>
      </c>
      <c r="S423" s="115" t="n">
        <f aca="false">Q423+R423</f>
        <v>21515.1</v>
      </c>
      <c r="T423" s="100" t="n">
        <f aca="false">T428</f>
        <v>0</v>
      </c>
      <c r="U423" s="115" t="n">
        <f aca="false">S423+T423</f>
        <v>21515.1</v>
      </c>
      <c r="V423" s="100" t="n">
        <f aca="false">V428</f>
        <v>0</v>
      </c>
      <c r="W423" s="115" t="n">
        <f aca="false">U423+V423</f>
        <v>21515.1</v>
      </c>
      <c r="X423" s="100" t="n">
        <f aca="false">X428</f>
        <v>279</v>
      </c>
      <c r="Y423" s="115" t="n">
        <f aca="false">W423+X423</f>
        <v>21794.1</v>
      </c>
      <c r="Z423" s="100" t="n">
        <f aca="false">Z428+Z424</f>
        <v>930.6</v>
      </c>
      <c r="AA423" s="115" t="n">
        <f aca="false">Y423+Z423</f>
        <v>22724.7</v>
      </c>
      <c r="AB423" s="100" t="n">
        <f aca="false">AB428+AB424</f>
        <v>-25.1</v>
      </c>
      <c r="AC423" s="115" t="n">
        <f aca="false">AA423+AB423</f>
        <v>22699.6</v>
      </c>
      <c r="AD423" s="100" t="n">
        <f aca="false">AD428+AD424+AD426</f>
        <v>-408.3</v>
      </c>
      <c r="AE423" s="115" t="n">
        <f aca="false">AC423+AD423</f>
        <v>22291.3</v>
      </c>
      <c r="AF423" s="115" t="n">
        <f aca="false">AE423</f>
        <v>22291.3</v>
      </c>
      <c r="AG423" s="100" t="n">
        <f aca="false">AG428+AG424+AG426</f>
        <v>22291.3</v>
      </c>
      <c r="AH423" s="79" t="n">
        <f aca="false">AG423/AF423*100</f>
        <v>100</v>
      </c>
    </row>
    <row r="424" customFormat="false" ht="31.5" hidden="true" customHeight="false" outlineLevel="0" collapsed="false">
      <c r="A424" s="92"/>
      <c r="B424" s="82" t="s">
        <v>124</v>
      </c>
      <c r="C424" s="78" t="s">
        <v>458</v>
      </c>
      <c r="D424" s="78" t="s">
        <v>48</v>
      </c>
      <c r="E424" s="78" t="s">
        <v>16</v>
      </c>
      <c r="F424" s="78" t="s">
        <v>19</v>
      </c>
      <c r="G424" s="77" t="s">
        <v>97</v>
      </c>
      <c r="H424" s="77" t="s">
        <v>19</v>
      </c>
      <c r="I424" s="77" t="s">
        <v>125</v>
      </c>
      <c r="J424" s="77"/>
      <c r="L424" s="100"/>
      <c r="M424" s="115"/>
      <c r="N424" s="100"/>
      <c r="O424" s="115"/>
      <c r="P424" s="100"/>
      <c r="Q424" s="115"/>
      <c r="R424" s="100"/>
      <c r="S424" s="115"/>
      <c r="T424" s="100"/>
      <c r="U424" s="115"/>
      <c r="V424" s="100"/>
      <c r="W424" s="115"/>
      <c r="X424" s="100"/>
      <c r="Y424" s="115"/>
      <c r="Z424" s="100" t="n">
        <f aca="false">Z425</f>
        <v>25.1</v>
      </c>
      <c r="AA424" s="115" t="n">
        <f aca="false">Y424+Z424</f>
        <v>25.1</v>
      </c>
      <c r="AB424" s="100" t="n">
        <f aca="false">AB425</f>
        <v>-25.1</v>
      </c>
      <c r="AC424" s="115" t="n">
        <f aca="false">AA424+AB424</f>
        <v>0</v>
      </c>
      <c r="AD424" s="100" t="n">
        <f aca="false">AD425</f>
        <v>0</v>
      </c>
      <c r="AE424" s="115" t="n">
        <f aca="false">AC424+AD424</f>
        <v>0</v>
      </c>
      <c r="AF424" s="115" t="n">
        <f aca="false">AE424</f>
        <v>0</v>
      </c>
      <c r="AG424" s="100" t="n">
        <f aca="false">AG425</f>
        <v>0</v>
      </c>
      <c r="AH424" s="79" t="e">
        <f aca="false">AG424/AF424*100</f>
        <v>#DIV/0!</v>
      </c>
    </row>
    <row r="425" customFormat="false" ht="31.5" hidden="true" customHeight="false" outlineLevel="0" collapsed="false">
      <c r="A425" s="92"/>
      <c r="B425" s="40" t="s">
        <v>103</v>
      </c>
      <c r="C425" s="78" t="s">
        <v>458</v>
      </c>
      <c r="D425" s="78" t="s">
        <v>48</v>
      </c>
      <c r="E425" s="78" t="s">
        <v>16</v>
      </c>
      <c r="F425" s="78" t="s">
        <v>19</v>
      </c>
      <c r="G425" s="77" t="s">
        <v>97</v>
      </c>
      <c r="H425" s="77" t="s">
        <v>19</v>
      </c>
      <c r="I425" s="77" t="s">
        <v>125</v>
      </c>
      <c r="J425" s="77" t="s">
        <v>104</v>
      </c>
      <c r="L425" s="100"/>
      <c r="M425" s="115"/>
      <c r="N425" s="100"/>
      <c r="O425" s="115"/>
      <c r="P425" s="100"/>
      <c r="Q425" s="115"/>
      <c r="R425" s="100"/>
      <c r="S425" s="115"/>
      <c r="T425" s="100"/>
      <c r="U425" s="115"/>
      <c r="V425" s="100"/>
      <c r="W425" s="115"/>
      <c r="X425" s="100"/>
      <c r="Y425" s="115"/>
      <c r="Z425" s="100" t="n">
        <v>25.1</v>
      </c>
      <c r="AA425" s="115" t="n">
        <f aca="false">Y425+Z425</f>
        <v>25.1</v>
      </c>
      <c r="AB425" s="100" t="n">
        <v>-25.1</v>
      </c>
      <c r="AC425" s="115" t="n">
        <f aca="false">AA425+AB425</f>
        <v>0</v>
      </c>
      <c r="AD425" s="100"/>
      <c r="AE425" s="115" t="n">
        <f aca="false">AC425+AD425</f>
        <v>0</v>
      </c>
      <c r="AF425" s="115" t="n">
        <f aca="false">AE425</f>
        <v>0</v>
      </c>
      <c r="AG425" s="100"/>
      <c r="AH425" s="79" t="e">
        <f aca="false">AG425/AF425*100</f>
        <v>#DIV/0!</v>
      </c>
    </row>
    <row r="426" customFormat="false" ht="31.5" hidden="false" customHeight="false" outlineLevel="0" collapsed="false">
      <c r="A426" s="92"/>
      <c r="B426" s="40" t="s">
        <v>126</v>
      </c>
      <c r="C426" s="78" t="s">
        <v>458</v>
      </c>
      <c r="D426" s="78" t="s">
        <v>48</v>
      </c>
      <c r="E426" s="78" t="s">
        <v>16</v>
      </c>
      <c r="F426" s="78" t="s">
        <v>19</v>
      </c>
      <c r="G426" s="77" t="s">
        <v>97</v>
      </c>
      <c r="H426" s="77" t="s">
        <v>19</v>
      </c>
      <c r="I426" s="77" t="s">
        <v>127</v>
      </c>
      <c r="J426" s="77"/>
      <c r="L426" s="100"/>
      <c r="M426" s="115"/>
      <c r="N426" s="100"/>
      <c r="O426" s="115"/>
      <c r="P426" s="100"/>
      <c r="Q426" s="115"/>
      <c r="R426" s="100"/>
      <c r="S426" s="115"/>
      <c r="T426" s="100"/>
      <c r="U426" s="115"/>
      <c r="V426" s="100"/>
      <c r="W426" s="115"/>
      <c r="X426" s="100"/>
      <c r="Y426" s="115"/>
      <c r="Z426" s="100"/>
      <c r="AA426" s="115"/>
      <c r="AB426" s="100"/>
      <c r="AC426" s="115"/>
      <c r="AD426" s="100" t="n">
        <f aca="false">AD427</f>
        <v>0.3</v>
      </c>
      <c r="AE426" s="115" t="n">
        <f aca="false">AC426+AD426</f>
        <v>0.3</v>
      </c>
      <c r="AF426" s="115" t="n">
        <f aca="false">AE426</f>
        <v>0.3</v>
      </c>
      <c r="AG426" s="100" t="n">
        <f aca="false">AG427</f>
        <v>0.3</v>
      </c>
      <c r="AH426" s="79" t="n">
        <f aca="false">AG426/AF426*100</f>
        <v>100</v>
      </c>
    </row>
    <row r="427" customFormat="false" ht="15.75" hidden="false" customHeight="false" outlineLevel="0" collapsed="false">
      <c r="A427" s="92"/>
      <c r="B427" s="82" t="s">
        <v>107</v>
      </c>
      <c r="C427" s="78" t="s">
        <v>458</v>
      </c>
      <c r="D427" s="78" t="s">
        <v>48</v>
      </c>
      <c r="E427" s="78" t="s">
        <v>16</v>
      </c>
      <c r="F427" s="78" t="s">
        <v>19</v>
      </c>
      <c r="G427" s="77" t="s">
        <v>97</v>
      </c>
      <c r="H427" s="77" t="s">
        <v>19</v>
      </c>
      <c r="I427" s="77" t="s">
        <v>127</v>
      </c>
      <c r="J427" s="77" t="s">
        <v>108</v>
      </c>
      <c r="L427" s="100"/>
      <c r="M427" s="115"/>
      <c r="N427" s="100"/>
      <c r="O427" s="115"/>
      <c r="P427" s="100"/>
      <c r="Q427" s="115"/>
      <c r="R427" s="100"/>
      <c r="S427" s="115"/>
      <c r="T427" s="100"/>
      <c r="U427" s="115"/>
      <c r="V427" s="100"/>
      <c r="W427" s="115"/>
      <c r="X427" s="100"/>
      <c r="Y427" s="115"/>
      <c r="Z427" s="100"/>
      <c r="AA427" s="115"/>
      <c r="AB427" s="100"/>
      <c r="AC427" s="115"/>
      <c r="AD427" s="100" t="n">
        <v>0.3</v>
      </c>
      <c r="AE427" s="115" t="n">
        <f aca="false">AC427+AD427</f>
        <v>0.3</v>
      </c>
      <c r="AF427" s="115" t="n">
        <f aca="false">AE427</f>
        <v>0.3</v>
      </c>
      <c r="AG427" s="100" t="n">
        <v>0.3</v>
      </c>
      <c r="AH427" s="79" t="n">
        <f aca="false">AG427/AF427*100</f>
        <v>100</v>
      </c>
    </row>
    <row r="428" customFormat="false" ht="63" hidden="false" customHeight="false" outlineLevel="0" collapsed="false">
      <c r="A428" s="92"/>
      <c r="B428" s="82" t="s">
        <v>136</v>
      </c>
      <c r="C428" s="78" t="s">
        <v>458</v>
      </c>
      <c r="D428" s="78" t="s">
        <v>48</v>
      </c>
      <c r="E428" s="78" t="s">
        <v>16</v>
      </c>
      <c r="F428" s="78" t="s">
        <v>19</v>
      </c>
      <c r="G428" s="77" t="s">
        <v>97</v>
      </c>
      <c r="H428" s="77" t="s">
        <v>19</v>
      </c>
      <c r="I428" s="77" t="s">
        <v>137</v>
      </c>
      <c r="J428" s="77"/>
      <c r="L428" s="100"/>
      <c r="M428" s="115"/>
      <c r="N428" s="100"/>
      <c r="O428" s="115"/>
      <c r="P428" s="100" t="n">
        <f aca="false">P429</f>
        <v>21515.1</v>
      </c>
      <c r="Q428" s="115" t="n">
        <f aca="false">O428+P428</f>
        <v>21515.1</v>
      </c>
      <c r="R428" s="100" t="n">
        <f aca="false">R429</f>
        <v>0</v>
      </c>
      <c r="S428" s="115" t="n">
        <f aca="false">Q428+R428</f>
        <v>21515.1</v>
      </c>
      <c r="T428" s="100" t="n">
        <f aca="false">T429</f>
        <v>0</v>
      </c>
      <c r="U428" s="115" t="n">
        <f aca="false">S428+T428</f>
        <v>21515.1</v>
      </c>
      <c r="V428" s="100" t="n">
        <f aca="false">V429</f>
        <v>0</v>
      </c>
      <c r="W428" s="115" t="n">
        <f aca="false">U428+V428</f>
        <v>21515.1</v>
      </c>
      <c r="X428" s="100" t="n">
        <f aca="false">X429</f>
        <v>279</v>
      </c>
      <c r="Y428" s="115" t="n">
        <f aca="false">W428+X428</f>
        <v>21794.1</v>
      </c>
      <c r="Z428" s="100" t="n">
        <f aca="false">Z429</f>
        <v>905.5</v>
      </c>
      <c r="AA428" s="115" t="n">
        <f aca="false">Y428+Z428</f>
        <v>22699.6</v>
      </c>
      <c r="AB428" s="100" t="n">
        <f aca="false">AB429</f>
        <v>0</v>
      </c>
      <c r="AC428" s="115" t="n">
        <f aca="false">AA428+AB428</f>
        <v>22699.6</v>
      </c>
      <c r="AD428" s="100" t="n">
        <f aca="false">AD429</f>
        <v>-408.6</v>
      </c>
      <c r="AE428" s="115" t="n">
        <f aca="false">AC428+AD428</f>
        <v>22291</v>
      </c>
      <c r="AF428" s="115" t="n">
        <f aca="false">AE428</f>
        <v>22291</v>
      </c>
      <c r="AG428" s="100" t="n">
        <f aca="false">AG429</f>
        <v>22291</v>
      </c>
      <c r="AH428" s="79" t="n">
        <f aca="false">AG428/AF428*100</f>
        <v>100</v>
      </c>
    </row>
    <row r="429" customFormat="false" ht="31.5" hidden="false" customHeight="false" outlineLevel="0" collapsed="false">
      <c r="A429" s="92"/>
      <c r="B429" s="82" t="s">
        <v>105</v>
      </c>
      <c r="C429" s="78" t="s">
        <v>458</v>
      </c>
      <c r="D429" s="78" t="s">
        <v>48</v>
      </c>
      <c r="E429" s="78" t="s">
        <v>16</v>
      </c>
      <c r="F429" s="78" t="s">
        <v>19</v>
      </c>
      <c r="G429" s="77" t="s">
        <v>97</v>
      </c>
      <c r="H429" s="77" t="s">
        <v>19</v>
      </c>
      <c r="I429" s="77" t="s">
        <v>137</v>
      </c>
      <c r="J429" s="77" t="s">
        <v>106</v>
      </c>
      <c r="L429" s="100"/>
      <c r="M429" s="115"/>
      <c r="N429" s="100"/>
      <c r="O429" s="115"/>
      <c r="P429" s="100" t="n">
        <v>21515.1</v>
      </c>
      <c r="Q429" s="115" t="n">
        <f aca="false">O429+P429</f>
        <v>21515.1</v>
      </c>
      <c r="R429" s="100"/>
      <c r="S429" s="115" t="n">
        <f aca="false">Q429+R429</f>
        <v>21515.1</v>
      </c>
      <c r="T429" s="100"/>
      <c r="U429" s="115" t="n">
        <f aca="false">S429+T429</f>
        <v>21515.1</v>
      </c>
      <c r="V429" s="100"/>
      <c r="W429" s="115" t="n">
        <f aca="false">U429+V429</f>
        <v>21515.1</v>
      </c>
      <c r="X429" s="100" t="n">
        <v>279</v>
      </c>
      <c r="Y429" s="115" t="n">
        <f aca="false">W429+X429</f>
        <v>21794.1</v>
      </c>
      <c r="Z429" s="100" t="n">
        <v>905.5</v>
      </c>
      <c r="AA429" s="115" t="n">
        <f aca="false">Y429+Z429</f>
        <v>22699.6</v>
      </c>
      <c r="AB429" s="100"/>
      <c r="AC429" s="115" t="n">
        <f aca="false">AA429+AB429</f>
        <v>22699.6</v>
      </c>
      <c r="AD429" s="100" t="n">
        <v>-408.6</v>
      </c>
      <c r="AE429" s="115" t="n">
        <f aca="false">AC429+AD429</f>
        <v>22291</v>
      </c>
      <c r="AF429" s="115" t="n">
        <f aca="false">AE429</f>
        <v>22291</v>
      </c>
      <c r="AG429" s="100" t="n">
        <v>22291</v>
      </c>
      <c r="AH429" s="79" t="n">
        <f aca="false">AG429/AF429*100</f>
        <v>100</v>
      </c>
    </row>
    <row r="430" customFormat="false" ht="15.75" hidden="false" customHeight="false" outlineLevel="0" collapsed="false">
      <c r="A430" s="92"/>
      <c r="B430" s="40" t="s">
        <v>50</v>
      </c>
      <c r="C430" s="78" t="s">
        <v>458</v>
      </c>
      <c r="D430" s="78" t="s">
        <v>48</v>
      </c>
      <c r="E430" s="78" t="s">
        <v>19</v>
      </c>
      <c r="F430" s="78"/>
      <c r="G430" s="78"/>
      <c r="H430" s="78"/>
      <c r="I430" s="78"/>
      <c r="J430" s="77"/>
      <c r="K430" s="100" t="n">
        <f aca="false">K431</f>
        <v>589816.2</v>
      </c>
      <c r="L430" s="100" t="n">
        <f aca="false">L431</f>
        <v>0</v>
      </c>
      <c r="M430" s="115" t="n">
        <f aca="false">K430+L430</f>
        <v>589816.2</v>
      </c>
      <c r="N430" s="100" t="n">
        <f aca="false">N431</f>
        <v>5299.8</v>
      </c>
      <c r="O430" s="115" t="n">
        <f aca="false">M430+N430</f>
        <v>595116</v>
      </c>
      <c r="P430" s="100" t="n">
        <f aca="false">P431</f>
        <v>-24797</v>
      </c>
      <c r="Q430" s="115" t="n">
        <f aca="false">O430+P430</f>
        <v>570319</v>
      </c>
      <c r="R430" s="100" t="n">
        <f aca="false">R431</f>
        <v>10522.5</v>
      </c>
      <c r="S430" s="115" t="n">
        <f aca="false">Q430+R430</f>
        <v>580841.5</v>
      </c>
      <c r="T430" s="100" t="n">
        <f aca="false">T431</f>
        <v>2453.9</v>
      </c>
      <c r="U430" s="115" t="n">
        <f aca="false">S430+T430</f>
        <v>583295.4</v>
      </c>
      <c r="V430" s="100" t="n">
        <f aca="false">V431</f>
        <v>-949.2</v>
      </c>
      <c r="W430" s="115" t="n">
        <f aca="false">U430+V430</f>
        <v>582346.2</v>
      </c>
      <c r="X430" s="100" t="n">
        <f aca="false">X431</f>
        <v>-24.1</v>
      </c>
      <c r="Y430" s="115" t="n">
        <f aca="false">W430+X430</f>
        <v>582322.1</v>
      </c>
      <c r="Z430" s="100" t="n">
        <f aca="false">Z431+Z475</f>
        <v>1297.5</v>
      </c>
      <c r="AA430" s="115" t="n">
        <f aca="false">Y430+Z430</f>
        <v>583619.6</v>
      </c>
      <c r="AB430" s="100" t="n">
        <f aca="false">AB431+AB475</f>
        <v>-361.5</v>
      </c>
      <c r="AC430" s="115" t="n">
        <f aca="false">AA430+AB430</f>
        <v>583258.1</v>
      </c>
      <c r="AD430" s="100" t="n">
        <f aca="false">AD431+AD475</f>
        <v>872.6</v>
      </c>
      <c r="AE430" s="115" t="n">
        <f aca="false">AC430+AD430</f>
        <v>584130.7</v>
      </c>
      <c r="AF430" s="115" t="n">
        <f aca="false">AE430</f>
        <v>584130.7</v>
      </c>
      <c r="AG430" s="100" t="n">
        <f aca="false">AG431+AG475</f>
        <v>581190.1</v>
      </c>
      <c r="AH430" s="79" t="n">
        <f aca="false">AG430/AF430*100</f>
        <v>99.4965852676464</v>
      </c>
    </row>
    <row r="431" customFormat="false" ht="31.5" hidden="false" customHeight="false" outlineLevel="0" collapsed="false">
      <c r="A431" s="92"/>
      <c r="B431" s="82" t="s">
        <v>121</v>
      </c>
      <c r="C431" s="78" t="s">
        <v>458</v>
      </c>
      <c r="D431" s="78" t="s">
        <v>48</v>
      </c>
      <c r="E431" s="78" t="s">
        <v>19</v>
      </c>
      <c r="F431" s="78" t="s">
        <v>19</v>
      </c>
      <c r="G431" s="78" t="s">
        <v>94</v>
      </c>
      <c r="H431" s="78" t="s">
        <v>17</v>
      </c>
      <c r="I431" s="78" t="s">
        <v>95</v>
      </c>
      <c r="J431" s="77"/>
      <c r="K431" s="100" t="n">
        <f aca="false">K432</f>
        <v>589816.2</v>
      </c>
      <c r="L431" s="100" t="n">
        <f aca="false">L432</f>
        <v>0</v>
      </c>
      <c r="M431" s="115" t="n">
        <f aca="false">K431+L431</f>
        <v>589816.2</v>
      </c>
      <c r="N431" s="100" t="n">
        <f aca="false">N432</f>
        <v>5299.8</v>
      </c>
      <c r="O431" s="115" t="n">
        <f aca="false">M431+N431</f>
        <v>595116</v>
      </c>
      <c r="P431" s="100" t="n">
        <f aca="false">P432</f>
        <v>-24797</v>
      </c>
      <c r="Q431" s="115" t="n">
        <f aca="false">O431+P431</f>
        <v>570319</v>
      </c>
      <c r="R431" s="100" t="n">
        <f aca="false">R432</f>
        <v>10522.5</v>
      </c>
      <c r="S431" s="115" t="n">
        <f aca="false">Q431+R431</f>
        <v>580841.5</v>
      </c>
      <c r="T431" s="100" t="n">
        <f aca="false">T432</f>
        <v>2453.9</v>
      </c>
      <c r="U431" s="115" t="n">
        <f aca="false">S431+T431</f>
        <v>583295.4</v>
      </c>
      <c r="V431" s="100" t="n">
        <f aca="false">V432</f>
        <v>-949.2</v>
      </c>
      <c r="W431" s="115" t="n">
        <f aca="false">U431+V431</f>
        <v>582346.2</v>
      </c>
      <c r="X431" s="100" t="n">
        <f aca="false">X432</f>
        <v>-24.1</v>
      </c>
      <c r="Y431" s="115" t="n">
        <f aca="false">W431+X431</f>
        <v>582322.1</v>
      </c>
      <c r="Z431" s="100" t="n">
        <f aca="false">Z432</f>
        <v>845.5</v>
      </c>
      <c r="AA431" s="115" t="n">
        <f aca="false">Y431+Z431</f>
        <v>583167.6</v>
      </c>
      <c r="AB431" s="100" t="n">
        <f aca="false">AB432</f>
        <v>-361.5</v>
      </c>
      <c r="AC431" s="115" t="n">
        <f aca="false">AA431+AB431</f>
        <v>582806.1</v>
      </c>
      <c r="AD431" s="100" t="n">
        <f aca="false">AD432</f>
        <v>872.6</v>
      </c>
      <c r="AE431" s="115" t="n">
        <f aca="false">AC431+AD431</f>
        <v>583678.7</v>
      </c>
      <c r="AF431" s="115" t="n">
        <f aca="false">AE431</f>
        <v>583678.7</v>
      </c>
      <c r="AG431" s="100" t="n">
        <f aca="false">AG432</f>
        <v>580738.1</v>
      </c>
      <c r="AH431" s="79" t="n">
        <f aca="false">AG431/AF431*100</f>
        <v>99.496195423955</v>
      </c>
    </row>
    <row r="432" customFormat="false" ht="15.75" hidden="false" customHeight="false" outlineLevel="0" collapsed="false">
      <c r="A432" s="92"/>
      <c r="B432" s="82" t="s">
        <v>122</v>
      </c>
      <c r="C432" s="78" t="s">
        <v>458</v>
      </c>
      <c r="D432" s="78" t="s">
        <v>48</v>
      </c>
      <c r="E432" s="78" t="s">
        <v>19</v>
      </c>
      <c r="F432" s="78" t="s">
        <v>19</v>
      </c>
      <c r="G432" s="78" t="s">
        <v>97</v>
      </c>
      <c r="H432" s="78" t="s">
        <v>17</v>
      </c>
      <c r="I432" s="78" t="s">
        <v>95</v>
      </c>
      <c r="J432" s="77"/>
      <c r="K432" s="100" t="n">
        <f aca="false">K433</f>
        <v>589816.2</v>
      </c>
      <c r="L432" s="100" t="n">
        <f aca="false">L433</f>
        <v>0</v>
      </c>
      <c r="M432" s="115" t="n">
        <f aca="false">K432+L432</f>
        <v>589816.2</v>
      </c>
      <c r="N432" s="100" t="n">
        <f aca="false">N433</f>
        <v>5299.8</v>
      </c>
      <c r="O432" s="115" t="n">
        <f aca="false">M432+N432</f>
        <v>595116</v>
      </c>
      <c r="P432" s="100" t="n">
        <f aca="false">P433+P470</f>
        <v>-24797</v>
      </c>
      <c r="Q432" s="115" t="n">
        <f aca="false">O432+P432</f>
        <v>570319</v>
      </c>
      <c r="R432" s="100" t="n">
        <f aca="false">R433+R470</f>
        <v>10522.5</v>
      </c>
      <c r="S432" s="115" t="n">
        <f aca="false">Q432+R432</f>
        <v>580841.5</v>
      </c>
      <c r="T432" s="100" t="n">
        <f aca="false">T433+T470</f>
        <v>2453.9</v>
      </c>
      <c r="U432" s="115" t="n">
        <f aca="false">S432+T432</f>
        <v>583295.4</v>
      </c>
      <c r="V432" s="100" t="n">
        <f aca="false">V433+V470</f>
        <v>-949.2</v>
      </c>
      <c r="W432" s="115" t="n">
        <f aca="false">U432+V432</f>
        <v>582346.2</v>
      </c>
      <c r="X432" s="100" t="n">
        <f aca="false">X433+X470</f>
        <v>-24.1</v>
      </c>
      <c r="Y432" s="115" t="n">
        <f aca="false">W432+X432</f>
        <v>582322.1</v>
      </c>
      <c r="Z432" s="100" t="n">
        <f aca="false">Z433+Z470</f>
        <v>845.5</v>
      </c>
      <c r="AA432" s="115" t="n">
        <f aca="false">Y432+Z432</f>
        <v>583167.6</v>
      </c>
      <c r="AB432" s="100" t="n">
        <f aca="false">AB433+AB470</f>
        <v>-361.5</v>
      </c>
      <c r="AC432" s="115" t="n">
        <f aca="false">AA432+AB432</f>
        <v>582806.1</v>
      </c>
      <c r="AD432" s="100" t="n">
        <f aca="false">AD433+AD470</f>
        <v>872.6</v>
      </c>
      <c r="AE432" s="115" t="n">
        <f aca="false">AC432+AD432</f>
        <v>583678.7</v>
      </c>
      <c r="AF432" s="115" t="n">
        <f aca="false">AE432</f>
        <v>583678.7</v>
      </c>
      <c r="AG432" s="100" t="n">
        <f aca="false">AG433+AG470</f>
        <v>580738.1</v>
      </c>
      <c r="AH432" s="79" t="n">
        <f aca="false">AG432/AF432*100</f>
        <v>99.496195423955</v>
      </c>
    </row>
    <row r="433" customFormat="false" ht="31.5" hidden="false" customHeight="false" outlineLevel="0" collapsed="false">
      <c r="A433" s="92"/>
      <c r="B433" s="82" t="s">
        <v>142</v>
      </c>
      <c r="C433" s="78" t="s">
        <v>458</v>
      </c>
      <c r="D433" s="78" t="s">
        <v>48</v>
      </c>
      <c r="E433" s="78" t="s">
        <v>19</v>
      </c>
      <c r="F433" s="78" t="s">
        <v>19</v>
      </c>
      <c r="G433" s="78" t="s">
        <v>97</v>
      </c>
      <c r="H433" s="78" t="s">
        <v>19</v>
      </c>
      <c r="I433" s="78" t="s">
        <v>95</v>
      </c>
      <c r="J433" s="78"/>
      <c r="K433" s="100" t="n">
        <f aca="false">+K438+K434+K452+K459+K448+K462+K456+K464</f>
        <v>589816.2</v>
      </c>
      <c r="L433" s="100" t="n">
        <f aca="false">+L438+L434+L452+L459+L448+L462+L456+L464</f>
        <v>0</v>
      </c>
      <c r="M433" s="115" t="n">
        <f aca="false">K433+L433</f>
        <v>589816.2</v>
      </c>
      <c r="N433" s="100" t="n">
        <f aca="false">+N438+N434+N452+N459+N448+N462+N456+N464</f>
        <v>5299.8</v>
      </c>
      <c r="O433" s="115" t="n">
        <f aca="false">M433+N433</f>
        <v>595116</v>
      </c>
      <c r="P433" s="100" t="n">
        <f aca="false">+P438+P434+P452+P459+P448+P462+P456+P464</f>
        <v>-24852</v>
      </c>
      <c r="Q433" s="115" t="n">
        <f aca="false">O433+P433</f>
        <v>570264</v>
      </c>
      <c r="R433" s="100" t="n">
        <f aca="false">+R438+R434+R452+R459+R448+R462+R456+R464+R443+R446+R466+R468</f>
        <v>9972.5</v>
      </c>
      <c r="S433" s="115" t="n">
        <f aca="false">Q433+R433</f>
        <v>580236.5</v>
      </c>
      <c r="T433" s="100" t="n">
        <f aca="false">+T438+T434+T452+T459+T448+T462+T456+T464+T443+T446+T466+T468</f>
        <v>2453.9</v>
      </c>
      <c r="U433" s="115" t="n">
        <f aca="false">S433+T433</f>
        <v>582690.4</v>
      </c>
      <c r="V433" s="100" t="n">
        <f aca="false">+V438+V434+V452+V459+V448+V462+V456+V464+V443+V446+V466+V468</f>
        <v>-949.2</v>
      </c>
      <c r="W433" s="115" t="n">
        <f aca="false">U433+V433</f>
        <v>581741.2</v>
      </c>
      <c r="X433" s="100" t="n">
        <f aca="false">+X438+X434+X452+X459+X448+X462+X456+X464+X443+X446+X466+X468</f>
        <v>-24.1</v>
      </c>
      <c r="Y433" s="115" t="n">
        <f aca="false">W433+X433</f>
        <v>581717.1</v>
      </c>
      <c r="Z433" s="100" t="n">
        <f aca="false">+Z438+Z434+Z452+Z459+Z448+Z462+Z456+Z464+Z443+Z446+Z466+Z468</f>
        <v>845.5</v>
      </c>
      <c r="AA433" s="115" t="n">
        <f aca="false">Y433+Z433</f>
        <v>582562.6</v>
      </c>
      <c r="AB433" s="100" t="n">
        <f aca="false">+AB438+AB434+AB452+AB459+AB448+AB462+AB456+AB464+AB443+AB446+AB466+AB468</f>
        <v>-361.5</v>
      </c>
      <c r="AC433" s="115" t="n">
        <f aca="false">AA433+AB433</f>
        <v>582201.1</v>
      </c>
      <c r="AD433" s="100" t="n">
        <f aca="false">+AD438+AD434+AD452+AD459+AD448+AD462+AD456+AD464+AD443+AD446+AD466+AD468</f>
        <v>872.6</v>
      </c>
      <c r="AE433" s="115" t="n">
        <f aca="false">AC433+AD433</f>
        <v>583073.7</v>
      </c>
      <c r="AF433" s="115" t="n">
        <f aca="false">AE433</f>
        <v>583073.7</v>
      </c>
      <c r="AG433" s="100" t="n">
        <f aca="false">+AG438+AG434+AG452+AG459+AG448+AG462+AG456+AG464+AG443+AG446+AG466+AG468</f>
        <v>580133.1</v>
      </c>
      <c r="AH433" s="79" t="n">
        <f aca="false">AG433/AF433*100</f>
        <v>99.495672673969</v>
      </c>
    </row>
    <row r="434" customFormat="false" ht="31.5" hidden="false" customHeight="false" outlineLevel="0" collapsed="false">
      <c r="A434" s="92"/>
      <c r="B434" s="82" t="s">
        <v>124</v>
      </c>
      <c r="C434" s="78" t="s">
        <v>458</v>
      </c>
      <c r="D434" s="78" t="s">
        <v>48</v>
      </c>
      <c r="E434" s="78" t="s">
        <v>19</v>
      </c>
      <c r="F434" s="78" t="s">
        <v>19</v>
      </c>
      <c r="G434" s="78" t="s">
        <v>97</v>
      </c>
      <c r="H434" s="78" t="s">
        <v>19</v>
      </c>
      <c r="I434" s="78" t="s">
        <v>125</v>
      </c>
      <c r="J434" s="78"/>
      <c r="K434" s="100" t="n">
        <f aca="false">K435+K436+K437</f>
        <v>76284.4</v>
      </c>
      <c r="L434" s="100" t="n">
        <f aca="false">L435+L436+L437</f>
        <v>0</v>
      </c>
      <c r="M434" s="115" t="n">
        <f aca="false">K434+L434</f>
        <v>76284.4</v>
      </c>
      <c r="N434" s="100" t="n">
        <f aca="false">N435+N436+N437</f>
        <v>170.9</v>
      </c>
      <c r="O434" s="115" t="n">
        <f aca="false">M434+N434</f>
        <v>76455.3</v>
      </c>
      <c r="P434" s="100" t="n">
        <f aca="false">P435+P436+P437</f>
        <v>-913.2</v>
      </c>
      <c r="Q434" s="115" t="n">
        <f aca="false">O434+P434</f>
        <v>75542.1</v>
      </c>
      <c r="R434" s="100" t="n">
        <f aca="false">R435+R436+R437</f>
        <v>1135.7</v>
      </c>
      <c r="S434" s="115" t="n">
        <f aca="false">Q434+R434</f>
        <v>76677.8</v>
      </c>
      <c r="T434" s="100" t="n">
        <f aca="false">T435+T436+T437</f>
        <v>406.4</v>
      </c>
      <c r="U434" s="115" t="n">
        <f aca="false">S434+T434</f>
        <v>77084.2</v>
      </c>
      <c r="V434" s="100" t="n">
        <f aca="false">V435+V436+V437</f>
        <v>57.3</v>
      </c>
      <c r="W434" s="115" t="n">
        <f aca="false">U434+V434</f>
        <v>77141.5</v>
      </c>
      <c r="X434" s="100" t="n">
        <f aca="false">X435+X436+X437</f>
        <v>713.7</v>
      </c>
      <c r="Y434" s="115" t="n">
        <f aca="false">W434+X434</f>
        <v>77855.2</v>
      </c>
      <c r="Z434" s="100" t="n">
        <f aca="false">Z435+Z436+Z437</f>
        <v>446.5</v>
      </c>
      <c r="AA434" s="115" t="n">
        <f aca="false">Y434+Z434</f>
        <v>78301.7</v>
      </c>
      <c r="AB434" s="100" t="n">
        <f aca="false">AB435+AB436+AB437</f>
        <v>104.5</v>
      </c>
      <c r="AC434" s="115" t="n">
        <f aca="false">AA434+AB434</f>
        <v>78406.2</v>
      </c>
      <c r="AD434" s="100" t="n">
        <f aca="false">AD435+AD436+AD437</f>
        <v>-102.6</v>
      </c>
      <c r="AE434" s="115" t="n">
        <f aca="false">AC434+AD434</f>
        <v>78303.6</v>
      </c>
      <c r="AF434" s="115" t="n">
        <f aca="false">AE434</f>
        <v>78303.6</v>
      </c>
      <c r="AG434" s="100" t="n">
        <f aca="false">AG435+AG436+AG437</f>
        <v>77693.2</v>
      </c>
      <c r="AH434" s="79" t="n">
        <f aca="false">AG434/AF434*100</f>
        <v>99.2204700677875</v>
      </c>
    </row>
    <row r="435" customFormat="false" ht="31.5" hidden="false" customHeight="false" outlineLevel="0" collapsed="false">
      <c r="A435" s="92"/>
      <c r="B435" s="82" t="s">
        <v>103</v>
      </c>
      <c r="C435" s="78" t="s">
        <v>458</v>
      </c>
      <c r="D435" s="78" t="s">
        <v>48</v>
      </c>
      <c r="E435" s="78" t="s">
        <v>19</v>
      </c>
      <c r="F435" s="78" t="s">
        <v>19</v>
      </c>
      <c r="G435" s="78" t="s">
        <v>97</v>
      </c>
      <c r="H435" s="78" t="s">
        <v>19</v>
      </c>
      <c r="I435" s="78" t="s">
        <v>125</v>
      </c>
      <c r="J435" s="78" t="s">
        <v>104</v>
      </c>
      <c r="K435" s="100" t="n">
        <v>22.3</v>
      </c>
      <c r="L435" s="100"/>
      <c r="M435" s="115" t="n">
        <f aca="false">K435+L435</f>
        <v>22.3</v>
      </c>
      <c r="N435" s="100"/>
      <c r="O435" s="115" t="n">
        <f aca="false">M435+N435</f>
        <v>22.3</v>
      </c>
      <c r="P435" s="100"/>
      <c r="Q435" s="115" t="n">
        <f aca="false">O435+P435</f>
        <v>22.3</v>
      </c>
      <c r="R435" s="100"/>
      <c r="S435" s="115" t="n">
        <f aca="false">Q435+R435</f>
        <v>22.3</v>
      </c>
      <c r="T435" s="100" t="n">
        <v>879.4</v>
      </c>
      <c r="U435" s="115" t="n">
        <f aca="false">S435+T435</f>
        <v>901.7</v>
      </c>
      <c r="V435" s="100" t="n">
        <v>1053.2</v>
      </c>
      <c r="W435" s="115" t="n">
        <f aca="false">U435+V435</f>
        <v>1954.9</v>
      </c>
      <c r="X435" s="100" t="n">
        <v>-4.6</v>
      </c>
      <c r="Y435" s="115" t="n">
        <f aca="false">W435+X435</f>
        <v>1950.3</v>
      </c>
      <c r="Z435" s="100" t="n">
        <v>51</v>
      </c>
      <c r="AA435" s="115" t="n">
        <f aca="false">Y435+Z435</f>
        <v>2001.3</v>
      </c>
      <c r="AB435" s="100" t="n">
        <v>25.1</v>
      </c>
      <c r="AC435" s="115" t="n">
        <f aca="false">AA435+AB435</f>
        <v>2026.4</v>
      </c>
      <c r="AD435" s="100" t="n">
        <v>263.5</v>
      </c>
      <c r="AE435" s="115" t="n">
        <f aca="false">AC435+AD435</f>
        <v>2289.9</v>
      </c>
      <c r="AF435" s="115" t="n">
        <f aca="false">AE435</f>
        <v>2289.9</v>
      </c>
      <c r="AG435" s="100" t="n">
        <v>1780.2</v>
      </c>
      <c r="AH435" s="79" t="n">
        <f aca="false">AG435/AF435*100</f>
        <v>77.7413860867287</v>
      </c>
    </row>
    <row r="436" customFormat="false" ht="31.5" hidden="false" customHeight="false" outlineLevel="0" collapsed="false">
      <c r="A436" s="92"/>
      <c r="B436" s="82" t="s">
        <v>105</v>
      </c>
      <c r="C436" s="78" t="s">
        <v>458</v>
      </c>
      <c r="D436" s="78" t="s">
        <v>48</v>
      </c>
      <c r="E436" s="78" t="s">
        <v>19</v>
      </c>
      <c r="F436" s="78" t="s">
        <v>19</v>
      </c>
      <c r="G436" s="78" t="s">
        <v>97</v>
      </c>
      <c r="H436" s="78" t="s">
        <v>19</v>
      </c>
      <c r="I436" s="78" t="s">
        <v>125</v>
      </c>
      <c r="J436" s="78" t="s">
        <v>106</v>
      </c>
      <c r="K436" s="100" t="n">
        <v>76249.4</v>
      </c>
      <c r="L436" s="100"/>
      <c r="M436" s="115" t="n">
        <f aca="false">K436+L436</f>
        <v>76249.4</v>
      </c>
      <c r="N436" s="100" t="n">
        <v>170.9</v>
      </c>
      <c r="O436" s="115" t="n">
        <f aca="false">M436+N436</f>
        <v>76420.3</v>
      </c>
      <c r="P436" s="100" t="n">
        <v>-913.2</v>
      </c>
      <c r="Q436" s="115" t="n">
        <f aca="false">O436+P436</f>
        <v>75507.1</v>
      </c>
      <c r="R436" s="100" t="n">
        <v>1135.7</v>
      </c>
      <c r="S436" s="115" t="n">
        <f aca="false">Q436+R436</f>
        <v>76642.8</v>
      </c>
      <c r="T436" s="100" t="n">
        <v>-598.6</v>
      </c>
      <c r="U436" s="115" t="n">
        <f aca="false">S436+T436</f>
        <v>76044.2</v>
      </c>
      <c r="V436" s="100" t="n">
        <v>-1152.2</v>
      </c>
      <c r="W436" s="115" t="n">
        <f aca="false">U436+V436</f>
        <v>74892</v>
      </c>
      <c r="X436" s="100" t="n">
        <v>661.5</v>
      </c>
      <c r="Y436" s="115" t="n">
        <f aca="false">W436+X436</f>
        <v>75553.5</v>
      </c>
      <c r="Z436" s="100" t="n">
        <v>395.5</v>
      </c>
      <c r="AA436" s="115" t="n">
        <f aca="false">Y436+Z436</f>
        <v>75949</v>
      </c>
      <c r="AB436" s="100" t="n">
        <v>79.4</v>
      </c>
      <c r="AC436" s="115" t="n">
        <f aca="false">AA436+AB436</f>
        <v>76028.4</v>
      </c>
      <c r="AD436" s="100" t="n">
        <v>-366.2</v>
      </c>
      <c r="AE436" s="115" t="n">
        <f aca="false">AC436+AD436</f>
        <v>75662.2</v>
      </c>
      <c r="AF436" s="115" t="n">
        <f aca="false">AE436</f>
        <v>75662.2</v>
      </c>
      <c r="AG436" s="100" t="n">
        <v>75662.2</v>
      </c>
      <c r="AH436" s="79" t="n">
        <f aca="false">AG436/AF436*100</f>
        <v>100</v>
      </c>
    </row>
    <row r="437" customFormat="false" ht="15.75" hidden="false" customHeight="false" outlineLevel="0" collapsed="false">
      <c r="A437" s="92"/>
      <c r="B437" s="82" t="s">
        <v>107</v>
      </c>
      <c r="C437" s="78" t="s">
        <v>458</v>
      </c>
      <c r="D437" s="78" t="s">
        <v>48</v>
      </c>
      <c r="E437" s="78" t="s">
        <v>19</v>
      </c>
      <c r="F437" s="78" t="s">
        <v>19</v>
      </c>
      <c r="G437" s="78" t="s">
        <v>97</v>
      </c>
      <c r="H437" s="78" t="s">
        <v>19</v>
      </c>
      <c r="I437" s="78" t="s">
        <v>125</v>
      </c>
      <c r="J437" s="78" t="s">
        <v>108</v>
      </c>
      <c r="K437" s="100" t="n">
        <v>12.7</v>
      </c>
      <c r="L437" s="100"/>
      <c r="M437" s="115" t="n">
        <f aca="false">K437+L437</f>
        <v>12.7</v>
      </c>
      <c r="N437" s="100"/>
      <c r="O437" s="115" t="n">
        <f aca="false">M437+N437</f>
        <v>12.7</v>
      </c>
      <c r="P437" s="100"/>
      <c r="Q437" s="115" t="n">
        <f aca="false">O437+P437</f>
        <v>12.7</v>
      </c>
      <c r="R437" s="100"/>
      <c r="S437" s="115" t="n">
        <f aca="false">Q437+R437</f>
        <v>12.7</v>
      </c>
      <c r="T437" s="100" t="n">
        <v>125.6</v>
      </c>
      <c r="U437" s="115" t="n">
        <f aca="false">S437+T437</f>
        <v>138.3</v>
      </c>
      <c r="V437" s="100" t="n">
        <v>156.3</v>
      </c>
      <c r="W437" s="115" t="n">
        <f aca="false">U437+V437</f>
        <v>294.6</v>
      </c>
      <c r="X437" s="100" t="n">
        <v>56.8</v>
      </c>
      <c r="Y437" s="115" t="n">
        <f aca="false">W437+X437</f>
        <v>351.4</v>
      </c>
      <c r="Z437" s="100"/>
      <c r="AA437" s="115" t="n">
        <f aca="false">Y437+Z437</f>
        <v>351.4</v>
      </c>
      <c r="AB437" s="100"/>
      <c r="AC437" s="115" t="n">
        <f aca="false">AA437+AB437</f>
        <v>351.4</v>
      </c>
      <c r="AD437" s="100" t="n">
        <v>0.1</v>
      </c>
      <c r="AE437" s="115" t="n">
        <f aca="false">AC437+AD437</f>
        <v>351.5</v>
      </c>
      <c r="AF437" s="115" t="n">
        <f aca="false">AE437</f>
        <v>351.5</v>
      </c>
      <c r="AG437" s="100" t="n">
        <v>250.8</v>
      </c>
      <c r="AH437" s="79" t="n">
        <f aca="false">AG437/AF437*100</f>
        <v>71.3513513513513</v>
      </c>
    </row>
    <row r="438" customFormat="false" ht="31.5" hidden="false" customHeight="false" outlineLevel="0" collapsed="false">
      <c r="A438" s="92"/>
      <c r="B438" s="40" t="s">
        <v>126</v>
      </c>
      <c r="C438" s="78" t="s">
        <v>458</v>
      </c>
      <c r="D438" s="78" t="s">
        <v>48</v>
      </c>
      <c r="E438" s="78" t="s">
        <v>19</v>
      </c>
      <c r="F438" s="78" t="s">
        <v>19</v>
      </c>
      <c r="G438" s="78" t="s">
        <v>97</v>
      </c>
      <c r="H438" s="78" t="s">
        <v>19</v>
      </c>
      <c r="I438" s="78" t="s">
        <v>127</v>
      </c>
      <c r="J438" s="78"/>
      <c r="K438" s="100" t="n">
        <f aca="false">K441</f>
        <v>17509.9</v>
      </c>
      <c r="L438" s="100" t="n">
        <f aca="false">L441</f>
        <v>0</v>
      </c>
      <c r="M438" s="115" t="n">
        <f aca="false">K438+L438</f>
        <v>17509.9</v>
      </c>
      <c r="N438" s="100" t="n">
        <f aca="false">N441+N442</f>
        <v>5128.9</v>
      </c>
      <c r="O438" s="115" t="n">
        <f aca="false">M438+N438</f>
        <v>22638.8</v>
      </c>
      <c r="P438" s="100" t="n">
        <f aca="false">P441+P442</f>
        <v>2739.5</v>
      </c>
      <c r="Q438" s="115" t="n">
        <f aca="false">O438+P438</f>
        <v>25378.3</v>
      </c>
      <c r="R438" s="100" t="n">
        <f aca="false">R441+R442</f>
        <v>1812.1</v>
      </c>
      <c r="S438" s="115" t="n">
        <f aca="false">Q438+R438</f>
        <v>27190.4</v>
      </c>
      <c r="T438" s="100" t="n">
        <f aca="false">T441+T442+T439+T440</f>
        <v>815.8</v>
      </c>
      <c r="U438" s="115" t="n">
        <f aca="false">S438+T438</f>
        <v>28006.2</v>
      </c>
      <c r="V438" s="100" t="n">
        <f aca="false">V441+V442+V439+V440</f>
        <v>-646.4</v>
      </c>
      <c r="W438" s="115" t="n">
        <f aca="false">U438+V438</f>
        <v>27359.8</v>
      </c>
      <c r="X438" s="100" t="n">
        <f aca="false">X441+X442+X439+X440</f>
        <v>-737.8</v>
      </c>
      <c r="Y438" s="115" t="n">
        <f aca="false">W438+X438</f>
        <v>26622</v>
      </c>
      <c r="Z438" s="100" t="n">
        <f aca="false">Z441+Z442+Z439+Z440</f>
        <v>518.8</v>
      </c>
      <c r="AA438" s="115" t="n">
        <f aca="false">Y438+Z438</f>
        <v>27140.8</v>
      </c>
      <c r="AB438" s="100" t="n">
        <f aca="false">AB441+AB442+AB439+AB440</f>
        <v>-466</v>
      </c>
      <c r="AC438" s="115" t="n">
        <f aca="false">AA438+AB438</f>
        <v>26674.8</v>
      </c>
      <c r="AD438" s="100" t="n">
        <f aca="false">AD441+AD442+AD439+AD440</f>
        <v>574.5</v>
      </c>
      <c r="AE438" s="115" t="n">
        <f aca="false">AC438+AD438</f>
        <v>27249.3</v>
      </c>
      <c r="AF438" s="115" t="n">
        <f aca="false">AE438</f>
        <v>27249.3</v>
      </c>
      <c r="AG438" s="100" t="n">
        <f aca="false">AG441+AG442+AG439+AG440</f>
        <v>25057.7</v>
      </c>
      <c r="AH438" s="79" t="n">
        <f aca="false">AG438/AF438*100</f>
        <v>91.9572245892555</v>
      </c>
    </row>
    <row r="439" customFormat="false" ht="63" hidden="false" customHeight="false" outlineLevel="0" collapsed="false">
      <c r="A439" s="92"/>
      <c r="B439" s="40" t="s">
        <v>101</v>
      </c>
      <c r="C439" s="78" t="s">
        <v>458</v>
      </c>
      <c r="D439" s="78" t="s">
        <v>48</v>
      </c>
      <c r="E439" s="78" t="s">
        <v>19</v>
      </c>
      <c r="F439" s="78" t="s">
        <v>19</v>
      </c>
      <c r="G439" s="78" t="s">
        <v>97</v>
      </c>
      <c r="H439" s="78" t="s">
        <v>19</v>
      </c>
      <c r="I439" s="78" t="s">
        <v>127</v>
      </c>
      <c r="J439" s="78" t="s">
        <v>102</v>
      </c>
      <c r="L439" s="100"/>
      <c r="M439" s="115"/>
      <c r="N439" s="100"/>
      <c r="O439" s="115"/>
      <c r="P439" s="100"/>
      <c r="Q439" s="115"/>
      <c r="R439" s="100"/>
      <c r="S439" s="115"/>
      <c r="T439" s="100" t="n">
        <v>64.3</v>
      </c>
      <c r="U439" s="115" t="n">
        <f aca="false">S439+T439</f>
        <v>64.3</v>
      </c>
      <c r="V439" s="100" t="n">
        <v>90.4</v>
      </c>
      <c r="W439" s="115" t="n">
        <f aca="false">U439+V439</f>
        <v>154.7</v>
      </c>
      <c r="X439" s="100" t="n">
        <v>3.1</v>
      </c>
      <c r="Y439" s="115" t="n">
        <f aca="false">W439+X439</f>
        <v>157.8</v>
      </c>
      <c r="Z439" s="100"/>
      <c r="AA439" s="115" t="n">
        <f aca="false">Y439+Z439</f>
        <v>157.8</v>
      </c>
      <c r="AB439" s="100"/>
      <c r="AC439" s="115" t="n">
        <f aca="false">AA439+AB439</f>
        <v>157.8</v>
      </c>
      <c r="AD439" s="100"/>
      <c r="AE439" s="115" t="n">
        <f aca="false">AC439+AD439</f>
        <v>157.8</v>
      </c>
      <c r="AF439" s="115" t="n">
        <f aca="false">AE439</f>
        <v>157.8</v>
      </c>
      <c r="AG439" s="100" t="n">
        <v>141.6</v>
      </c>
      <c r="AH439" s="79" t="n">
        <f aca="false">AG439/AF439*100</f>
        <v>89.7338403041825</v>
      </c>
    </row>
    <row r="440" customFormat="false" ht="31.5" hidden="false" customHeight="false" outlineLevel="0" collapsed="false">
      <c r="A440" s="92"/>
      <c r="B440" s="82" t="s">
        <v>103</v>
      </c>
      <c r="C440" s="78" t="s">
        <v>458</v>
      </c>
      <c r="D440" s="78" t="s">
        <v>48</v>
      </c>
      <c r="E440" s="78" t="s">
        <v>19</v>
      </c>
      <c r="F440" s="78" t="s">
        <v>19</v>
      </c>
      <c r="G440" s="78" t="s">
        <v>97</v>
      </c>
      <c r="H440" s="78" t="s">
        <v>19</v>
      </c>
      <c r="I440" s="78" t="s">
        <v>127</v>
      </c>
      <c r="J440" s="78" t="s">
        <v>104</v>
      </c>
      <c r="L440" s="100"/>
      <c r="M440" s="115"/>
      <c r="N440" s="100"/>
      <c r="O440" s="115"/>
      <c r="P440" s="100"/>
      <c r="Q440" s="115"/>
      <c r="R440" s="100"/>
      <c r="S440" s="115"/>
      <c r="T440" s="100" t="n">
        <v>120</v>
      </c>
      <c r="U440" s="115" t="n">
        <f aca="false">S440+T440</f>
        <v>120</v>
      </c>
      <c r="V440" s="100" t="n">
        <v>201.8</v>
      </c>
      <c r="W440" s="115" t="n">
        <f aca="false">U440+V440</f>
        <v>321.8</v>
      </c>
      <c r="X440" s="100"/>
      <c r="Y440" s="115" t="n">
        <f aca="false">W440+X440</f>
        <v>321.8</v>
      </c>
      <c r="Z440" s="100" t="n">
        <v>39.4</v>
      </c>
      <c r="AA440" s="115" t="n">
        <f aca="false">Y440+Z440</f>
        <v>361.2</v>
      </c>
      <c r="AB440" s="100" t="n">
        <v>-49.2</v>
      </c>
      <c r="AC440" s="115" t="n">
        <f aca="false">AA440+AB440</f>
        <v>312</v>
      </c>
      <c r="AD440" s="100"/>
      <c r="AE440" s="115" t="n">
        <f aca="false">AC440+AD440</f>
        <v>312</v>
      </c>
      <c r="AF440" s="115" t="n">
        <f aca="false">AE440</f>
        <v>312</v>
      </c>
      <c r="AG440" s="100" t="n">
        <v>309.4</v>
      </c>
      <c r="AH440" s="79" t="n">
        <f aca="false">AG440/AF440*100</f>
        <v>99.1666666666667</v>
      </c>
    </row>
    <row r="441" customFormat="false" ht="31.5" hidden="false" customHeight="false" outlineLevel="0" collapsed="false">
      <c r="A441" s="92"/>
      <c r="B441" s="82" t="s">
        <v>105</v>
      </c>
      <c r="C441" s="78" t="s">
        <v>458</v>
      </c>
      <c r="D441" s="78" t="s">
        <v>48</v>
      </c>
      <c r="E441" s="78" t="s">
        <v>19</v>
      </c>
      <c r="F441" s="78" t="s">
        <v>19</v>
      </c>
      <c r="G441" s="78" t="s">
        <v>97</v>
      </c>
      <c r="H441" s="78" t="s">
        <v>19</v>
      </c>
      <c r="I441" s="78" t="s">
        <v>127</v>
      </c>
      <c r="J441" s="78" t="s">
        <v>106</v>
      </c>
      <c r="K441" s="100" t="n">
        <v>17509.9</v>
      </c>
      <c r="L441" s="100"/>
      <c r="M441" s="115" t="n">
        <f aca="false">K441+L441</f>
        <v>17509.9</v>
      </c>
      <c r="N441" s="100" t="n">
        <v>5128.8</v>
      </c>
      <c r="O441" s="115" t="n">
        <f aca="false">M441+N441</f>
        <v>22638.7</v>
      </c>
      <c r="P441" s="100" t="n">
        <v>2739.5</v>
      </c>
      <c r="Q441" s="115" t="n">
        <f aca="false">O441+P441</f>
        <v>25378.2</v>
      </c>
      <c r="R441" s="100" t="n">
        <v>1812</v>
      </c>
      <c r="S441" s="115" t="n">
        <f aca="false">Q441+R441</f>
        <v>27190.2</v>
      </c>
      <c r="T441" s="100" t="n">
        <v>631.5</v>
      </c>
      <c r="U441" s="115" t="n">
        <f aca="false">S441+T441</f>
        <v>27821.7</v>
      </c>
      <c r="V441" s="100" t="n">
        <v>-938.6</v>
      </c>
      <c r="W441" s="115" t="n">
        <f aca="false">U441+V441</f>
        <v>26883.1</v>
      </c>
      <c r="X441" s="100" t="n">
        <v>-740.9</v>
      </c>
      <c r="Y441" s="115" t="n">
        <f aca="false">W441+X441</f>
        <v>26142.2</v>
      </c>
      <c r="Z441" s="100" t="n">
        <v>479.4</v>
      </c>
      <c r="AA441" s="115" t="n">
        <f aca="false">Y441+Z441</f>
        <v>26621.6</v>
      </c>
      <c r="AB441" s="100" t="n">
        <v>-422.2</v>
      </c>
      <c r="AC441" s="115" t="n">
        <f aca="false">AA441+AB441</f>
        <v>26199.4</v>
      </c>
      <c r="AD441" s="100" t="n">
        <v>574.5</v>
      </c>
      <c r="AE441" s="115" t="n">
        <f aca="false">AC441+AD441</f>
        <v>26773.9</v>
      </c>
      <c r="AF441" s="115" t="n">
        <f aca="false">AE441</f>
        <v>26773.9</v>
      </c>
      <c r="AG441" s="100" t="n">
        <v>24601.2</v>
      </c>
      <c r="AH441" s="79" t="n">
        <f aca="false">AG441/AF441*100</f>
        <v>91.8850074139367</v>
      </c>
    </row>
    <row r="442" customFormat="false" ht="15.75" hidden="false" customHeight="false" outlineLevel="0" collapsed="false">
      <c r="A442" s="92"/>
      <c r="B442" s="82" t="s">
        <v>107</v>
      </c>
      <c r="C442" s="78" t="s">
        <v>458</v>
      </c>
      <c r="D442" s="78" t="s">
        <v>48</v>
      </c>
      <c r="E442" s="78" t="s">
        <v>19</v>
      </c>
      <c r="F442" s="78" t="s">
        <v>19</v>
      </c>
      <c r="G442" s="78" t="s">
        <v>97</v>
      </c>
      <c r="H442" s="78" t="s">
        <v>19</v>
      </c>
      <c r="I442" s="78" t="s">
        <v>127</v>
      </c>
      <c r="J442" s="78" t="s">
        <v>108</v>
      </c>
      <c r="L442" s="100"/>
      <c r="M442" s="115"/>
      <c r="N442" s="100" t="n">
        <v>0.1</v>
      </c>
      <c r="O442" s="115" t="n">
        <f aca="false">M442+N442</f>
        <v>0.1</v>
      </c>
      <c r="P442" s="100"/>
      <c r="Q442" s="115" t="n">
        <f aca="false">O442+P442</f>
        <v>0.1</v>
      </c>
      <c r="R442" s="100" t="n">
        <v>0.1</v>
      </c>
      <c r="S442" s="115" t="n">
        <f aca="false">Q442+R442</f>
        <v>0.2</v>
      </c>
      <c r="T442" s="100"/>
      <c r="U442" s="115" t="n">
        <f aca="false">S442+T442</f>
        <v>0.2</v>
      </c>
      <c r="V442" s="100"/>
      <c r="W442" s="115" t="n">
        <f aca="false">U442+V442</f>
        <v>0.2</v>
      </c>
      <c r="X442" s="100"/>
      <c r="Y442" s="115" t="n">
        <f aca="false">W442+X442</f>
        <v>0.2</v>
      </c>
      <c r="Z442" s="100"/>
      <c r="AA442" s="115" t="n">
        <f aca="false">Y442+Z442</f>
        <v>0.2</v>
      </c>
      <c r="AB442" s="100" t="n">
        <v>5.4</v>
      </c>
      <c r="AC442" s="115" t="n">
        <f aca="false">AA442+AB442</f>
        <v>5.6</v>
      </c>
      <c r="AD442" s="100"/>
      <c r="AE442" s="115" t="n">
        <f aca="false">AC442+AD442</f>
        <v>5.6</v>
      </c>
      <c r="AF442" s="115" t="n">
        <f aca="false">AE442</f>
        <v>5.6</v>
      </c>
      <c r="AG442" s="100" t="n">
        <v>5.5</v>
      </c>
      <c r="AH442" s="79" t="n">
        <f aca="false">AG442/AF442*100</f>
        <v>98.2142857142857</v>
      </c>
    </row>
    <row r="443" customFormat="false" ht="31.5" hidden="false" customHeight="false" outlineLevel="0" collapsed="false">
      <c r="A443" s="92"/>
      <c r="B443" s="82" t="s">
        <v>128</v>
      </c>
      <c r="C443" s="78" t="s">
        <v>458</v>
      </c>
      <c r="D443" s="78" t="s">
        <v>48</v>
      </c>
      <c r="E443" s="78" t="s">
        <v>19</v>
      </c>
      <c r="F443" s="78" t="s">
        <v>19</v>
      </c>
      <c r="G443" s="78" t="s">
        <v>97</v>
      </c>
      <c r="H443" s="78" t="s">
        <v>19</v>
      </c>
      <c r="I443" s="78" t="s">
        <v>129</v>
      </c>
      <c r="J443" s="78"/>
      <c r="L443" s="100"/>
      <c r="M443" s="115"/>
      <c r="N443" s="100"/>
      <c r="O443" s="115"/>
      <c r="P443" s="100"/>
      <c r="Q443" s="115"/>
      <c r="R443" s="100" t="n">
        <f aca="false">R445</f>
        <v>1530</v>
      </c>
      <c r="S443" s="115" t="n">
        <f aca="false">Q443+R443</f>
        <v>1530</v>
      </c>
      <c r="T443" s="100" t="n">
        <f aca="false">T445+T444</f>
        <v>300</v>
      </c>
      <c r="U443" s="115" t="n">
        <f aca="false">S443+T443</f>
        <v>1830</v>
      </c>
      <c r="V443" s="100" t="n">
        <f aca="false">V445+V444</f>
        <v>0</v>
      </c>
      <c r="W443" s="115" t="n">
        <f aca="false">U443+V443</f>
        <v>1830</v>
      </c>
      <c r="X443" s="100" t="n">
        <f aca="false">X445+X444</f>
        <v>0</v>
      </c>
      <c r="Y443" s="115" t="n">
        <f aca="false">W443+X443</f>
        <v>1830</v>
      </c>
      <c r="Z443" s="100" t="n">
        <f aca="false">Z445+Z444</f>
        <v>0</v>
      </c>
      <c r="AA443" s="115" t="n">
        <f aca="false">Y443+Z443</f>
        <v>1830</v>
      </c>
      <c r="AB443" s="100" t="n">
        <f aca="false">AB445+AB444</f>
        <v>0</v>
      </c>
      <c r="AC443" s="115" t="n">
        <f aca="false">AA443+AB443</f>
        <v>1830</v>
      </c>
      <c r="AD443" s="100" t="n">
        <f aca="false">AD445+AD444</f>
        <v>0</v>
      </c>
      <c r="AE443" s="115" t="n">
        <f aca="false">AC443+AD443</f>
        <v>1830</v>
      </c>
      <c r="AF443" s="115" t="n">
        <f aca="false">AE443</f>
        <v>1830</v>
      </c>
      <c r="AG443" s="100" t="n">
        <f aca="false">AG445+AG444</f>
        <v>1830</v>
      </c>
      <c r="AH443" s="79" t="n">
        <f aca="false">AG443/AF443*100</f>
        <v>100</v>
      </c>
    </row>
    <row r="444" customFormat="false" ht="31.5" hidden="false" customHeight="false" outlineLevel="0" collapsed="false">
      <c r="A444" s="92"/>
      <c r="B444" s="82" t="s">
        <v>103</v>
      </c>
      <c r="C444" s="78" t="s">
        <v>458</v>
      </c>
      <c r="D444" s="78" t="s">
        <v>48</v>
      </c>
      <c r="E444" s="78" t="s">
        <v>19</v>
      </c>
      <c r="F444" s="78" t="s">
        <v>19</v>
      </c>
      <c r="G444" s="78" t="s">
        <v>97</v>
      </c>
      <c r="H444" s="78" t="s">
        <v>19</v>
      </c>
      <c r="I444" s="78" t="s">
        <v>129</v>
      </c>
      <c r="J444" s="78" t="s">
        <v>104</v>
      </c>
      <c r="L444" s="100"/>
      <c r="M444" s="115"/>
      <c r="N444" s="100"/>
      <c r="O444" s="115"/>
      <c r="P444" s="100"/>
      <c r="Q444" s="115"/>
      <c r="R444" s="100"/>
      <c r="S444" s="115"/>
      <c r="T444" s="100" t="n">
        <v>70</v>
      </c>
      <c r="U444" s="115" t="n">
        <f aca="false">S444+T444</f>
        <v>70</v>
      </c>
      <c r="V444" s="100"/>
      <c r="W444" s="115" t="n">
        <f aca="false">U444+V444</f>
        <v>70</v>
      </c>
      <c r="X444" s="100"/>
      <c r="Y444" s="115" t="n">
        <f aca="false">W444+X444</f>
        <v>70</v>
      </c>
      <c r="Z444" s="100"/>
      <c r="AA444" s="115" t="n">
        <f aca="false">Y444+Z444</f>
        <v>70</v>
      </c>
      <c r="AB444" s="100"/>
      <c r="AC444" s="115" t="n">
        <f aca="false">AA444+AB444</f>
        <v>70</v>
      </c>
      <c r="AD444" s="100"/>
      <c r="AE444" s="115" t="n">
        <f aca="false">AC444+AD444</f>
        <v>70</v>
      </c>
      <c r="AF444" s="115" t="n">
        <f aca="false">AE444</f>
        <v>70</v>
      </c>
      <c r="AG444" s="100" t="n">
        <v>70</v>
      </c>
      <c r="AH444" s="79" t="n">
        <f aca="false">AG444/AF444*100</f>
        <v>100</v>
      </c>
    </row>
    <row r="445" customFormat="false" ht="31.5" hidden="false" customHeight="false" outlineLevel="0" collapsed="false">
      <c r="A445" s="92"/>
      <c r="B445" s="82" t="s">
        <v>105</v>
      </c>
      <c r="C445" s="78" t="s">
        <v>458</v>
      </c>
      <c r="D445" s="78" t="s">
        <v>48</v>
      </c>
      <c r="E445" s="78" t="s">
        <v>19</v>
      </c>
      <c r="F445" s="78" t="s">
        <v>19</v>
      </c>
      <c r="G445" s="78" t="s">
        <v>97</v>
      </c>
      <c r="H445" s="78" t="s">
        <v>19</v>
      </c>
      <c r="I445" s="78" t="s">
        <v>129</v>
      </c>
      <c r="J445" s="78" t="s">
        <v>106</v>
      </c>
      <c r="L445" s="100"/>
      <c r="M445" s="115"/>
      <c r="N445" s="100"/>
      <c r="O445" s="115"/>
      <c r="P445" s="100"/>
      <c r="Q445" s="115"/>
      <c r="R445" s="100" t="n">
        <v>1530</v>
      </c>
      <c r="S445" s="115" t="n">
        <f aca="false">Q445+R445</f>
        <v>1530</v>
      </c>
      <c r="T445" s="100" t="n">
        <v>230</v>
      </c>
      <c r="U445" s="115" t="n">
        <f aca="false">S445+T445</f>
        <v>1760</v>
      </c>
      <c r="V445" s="100"/>
      <c r="W445" s="115" t="n">
        <f aca="false">U445+V445</f>
        <v>1760</v>
      </c>
      <c r="X445" s="100"/>
      <c r="Y445" s="115" t="n">
        <f aca="false">W445+X445</f>
        <v>1760</v>
      </c>
      <c r="Z445" s="100"/>
      <c r="AA445" s="115" t="n">
        <f aca="false">Y445+Z445</f>
        <v>1760</v>
      </c>
      <c r="AB445" s="100"/>
      <c r="AC445" s="115" t="n">
        <f aca="false">AA445+AB445</f>
        <v>1760</v>
      </c>
      <c r="AD445" s="100"/>
      <c r="AE445" s="115" t="n">
        <f aca="false">AC445+AD445</f>
        <v>1760</v>
      </c>
      <c r="AF445" s="115" t="n">
        <f aca="false">AE445</f>
        <v>1760</v>
      </c>
      <c r="AG445" s="100" t="n">
        <v>1760</v>
      </c>
      <c r="AH445" s="79" t="n">
        <f aca="false">AG445/AF445*100</f>
        <v>100</v>
      </c>
    </row>
    <row r="446" customFormat="false" ht="31.5" hidden="false" customHeight="false" outlineLevel="0" collapsed="false">
      <c r="A446" s="92"/>
      <c r="B446" s="82" t="s">
        <v>143</v>
      </c>
      <c r="C446" s="78" t="s">
        <v>458</v>
      </c>
      <c r="D446" s="78" t="s">
        <v>48</v>
      </c>
      <c r="E446" s="78" t="s">
        <v>19</v>
      </c>
      <c r="F446" s="78" t="s">
        <v>19</v>
      </c>
      <c r="G446" s="78" t="s">
        <v>97</v>
      </c>
      <c r="H446" s="78" t="s">
        <v>19</v>
      </c>
      <c r="I446" s="78" t="s">
        <v>144</v>
      </c>
      <c r="J446" s="78"/>
      <c r="L446" s="100"/>
      <c r="M446" s="115"/>
      <c r="N446" s="100"/>
      <c r="O446" s="115"/>
      <c r="P446" s="100"/>
      <c r="Q446" s="115"/>
      <c r="R446" s="100" t="n">
        <f aca="false">R447</f>
        <v>2275.6</v>
      </c>
      <c r="S446" s="115" t="n">
        <f aca="false">Q446+R446</f>
        <v>2275.6</v>
      </c>
      <c r="T446" s="100" t="n">
        <f aca="false">T447</f>
        <v>0</v>
      </c>
      <c r="U446" s="115" t="n">
        <f aca="false">S446+T446</f>
        <v>2275.6</v>
      </c>
      <c r="V446" s="100" t="n">
        <f aca="false">V447</f>
        <v>0</v>
      </c>
      <c r="W446" s="115" t="n">
        <f aca="false">U446+V446</f>
        <v>2275.6</v>
      </c>
      <c r="X446" s="100" t="n">
        <f aca="false">X447</f>
        <v>0</v>
      </c>
      <c r="Y446" s="115" t="n">
        <f aca="false">W446+X446</f>
        <v>2275.6</v>
      </c>
      <c r="Z446" s="100" t="n">
        <f aca="false">Z447</f>
        <v>0</v>
      </c>
      <c r="AA446" s="115" t="n">
        <f aca="false">Y446+Z446</f>
        <v>2275.6</v>
      </c>
      <c r="AB446" s="100" t="n">
        <f aca="false">AB447</f>
        <v>0</v>
      </c>
      <c r="AC446" s="115" t="n">
        <f aca="false">AA446+AB446</f>
        <v>2275.6</v>
      </c>
      <c r="AD446" s="100" t="n">
        <f aca="false">AD447</f>
        <v>0</v>
      </c>
      <c r="AE446" s="115" t="n">
        <f aca="false">AC446+AD446</f>
        <v>2275.6</v>
      </c>
      <c r="AF446" s="115" t="n">
        <f aca="false">AE446</f>
        <v>2275.6</v>
      </c>
      <c r="AG446" s="100" t="n">
        <f aca="false">AG447</f>
        <v>2275.6</v>
      </c>
      <c r="AH446" s="79" t="n">
        <f aca="false">AG446/AF446*100</f>
        <v>100</v>
      </c>
    </row>
    <row r="447" customFormat="false" ht="31.5" hidden="false" customHeight="false" outlineLevel="0" collapsed="false">
      <c r="A447" s="92"/>
      <c r="B447" s="82" t="s">
        <v>105</v>
      </c>
      <c r="C447" s="78" t="s">
        <v>458</v>
      </c>
      <c r="D447" s="78" t="s">
        <v>48</v>
      </c>
      <c r="E447" s="78" t="s">
        <v>19</v>
      </c>
      <c r="F447" s="78" t="s">
        <v>19</v>
      </c>
      <c r="G447" s="78" t="s">
        <v>97</v>
      </c>
      <c r="H447" s="78" t="s">
        <v>19</v>
      </c>
      <c r="I447" s="78" t="s">
        <v>144</v>
      </c>
      <c r="J447" s="78" t="s">
        <v>106</v>
      </c>
      <c r="L447" s="100"/>
      <c r="M447" s="115"/>
      <c r="N447" s="100"/>
      <c r="O447" s="115"/>
      <c r="P447" s="100"/>
      <c r="Q447" s="115"/>
      <c r="R447" s="100" t="n">
        <v>2275.6</v>
      </c>
      <c r="S447" s="115" t="n">
        <f aca="false">Q447+R447</f>
        <v>2275.6</v>
      </c>
      <c r="T447" s="100"/>
      <c r="U447" s="115" t="n">
        <f aca="false">S447+T447</f>
        <v>2275.6</v>
      </c>
      <c r="V447" s="100"/>
      <c r="W447" s="115" t="n">
        <f aca="false">U447+V447</f>
        <v>2275.6</v>
      </c>
      <c r="X447" s="100"/>
      <c r="Y447" s="115" t="n">
        <f aca="false">W447+X447</f>
        <v>2275.6</v>
      </c>
      <c r="Z447" s="100"/>
      <c r="AA447" s="115" t="n">
        <f aca="false">Y447+Z447</f>
        <v>2275.6</v>
      </c>
      <c r="AB447" s="100"/>
      <c r="AC447" s="115" t="n">
        <f aca="false">AA447+AB447</f>
        <v>2275.6</v>
      </c>
      <c r="AD447" s="100"/>
      <c r="AE447" s="115" t="n">
        <f aca="false">AC447+AD447</f>
        <v>2275.6</v>
      </c>
      <c r="AF447" s="115" t="n">
        <f aca="false">AE447</f>
        <v>2275.6</v>
      </c>
      <c r="AG447" s="100" t="n">
        <v>2275.6</v>
      </c>
      <c r="AH447" s="79" t="n">
        <f aca="false">AG447/AF447*100</f>
        <v>100</v>
      </c>
    </row>
    <row r="448" customFormat="false" ht="110.25" hidden="false" customHeight="false" outlineLevel="0" collapsed="false">
      <c r="A448" s="92"/>
      <c r="B448" s="82" t="s">
        <v>134</v>
      </c>
      <c r="C448" s="78" t="s">
        <v>458</v>
      </c>
      <c r="D448" s="78" t="s">
        <v>48</v>
      </c>
      <c r="E448" s="78" t="s">
        <v>19</v>
      </c>
      <c r="F448" s="78" t="s">
        <v>19</v>
      </c>
      <c r="G448" s="78" t="s">
        <v>97</v>
      </c>
      <c r="H448" s="78" t="s">
        <v>19</v>
      </c>
      <c r="I448" s="78" t="s">
        <v>135</v>
      </c>
      <c r="J448" s="78"/>
      <c r="K448" s="100" t="n">
        <f aca="false">K449+K451</f>
        <v>4381.7</v>
      </c>
      <c r="L448" s="100" t="n">
        <f aca="false">L449+L451</f>
        <v>0</v>
      </c>
      <c r="M448" s="115" t="n">
        <f aca="false">K448+L448</f>
        <v>4381.7</v>
      </c>
      <c r="N448" s="100" t="n">
        <f aca="false">N449+N451</f>
        <v>0</v>
      </c>
      <c r="O448" s="115" t="n">
        <f aca="false">M448+N448</f>
        <v>4381.7</v>
      </c>
      <c r="P448" s="100" t="n">
        <f aca="false">P449+P451</f>
        <v>0</v>
      </c>
      <c r="Q448" s="115" t="n">
        <f aca="false">O448+P448</f>
        <v>4381.7</v>
      </c>
      <c r="R448" s="100" t="n">
        <f aca="false">R449+R451</f>
        <v>0</v>
      </c>
      <c r="S448" s="115" t="n">
        <f aca="false">Q448+R448</f>
        <v>4381.7</v>
      </c>
      <c r="T448" s="100" t="n">
        <f aca="false">T449+T451+T450</f>
        <v>0</v>
      </c>
      <c r="U448" s="115" t="n">
        <f aca="false">S448+T448</f>
        <v>4381.7</v>
      </c>
      <c r="V448" s="100" t="n">
        <f aca="false">V449+V451+V450</f>
        <v>-8.52096171399808E-015</v>
      </c>
      <c r="W448" s="115" t="n">
        <f aca="false">U448+V448</f>
        <v>4381.7</v>
      </c>
      <c r="X448" s="100" t="n">
        <f aca="false">X449+X451+X450</f>
        <v>0</v>
      </c>
      <c r="Y448" s="115" t="n">
        <f aca="false">W448+X448</f>
        <v>4381.7</v>
      </c>
      <c r="Z448" s="100" t="n">
        <f aca="false">Z449+Z451+Z450</f>
        <v>0</v>
      </c>
      <c r="AA448" s="115" t="n">
        <f aca="false">Y448+Z448</f>
        <v>4381.7</v>
      </c>
      <c r="AB448" s="100" t="n">
        <f aca="false">AB449+AB451+AB450</f>
        <v>0</v>
      </c>
      <c r="AC448" s="115" t="n">
        <f aca="false">AA448+AB448</f>
        <v>4381.7</v>
      </c>
      <c r="AD448" s="100" t="n">
        <f aca="false">AD449+AD451+AD450</f>
        <v>0</v>
      </c>
      <c r="AE448" s="115" t="n">
        <f aca="false">AC448+AD448</f>
        <v>4381.7</v>
      </c>
      <c r="AF448" s="115" t="n">
        <f aca="false">AE448</f>
        <v>4381.7</v>
      </c>
      <c r="AG448" s="100" t="n">
        <f aca="false">AG449+AG451+AG450</f>
        <v>4268.3</v>
      </c>
      <c r="AH448" s="79" t="n">
        <f aca="false">AG448/AF448*100</f>
        <v>97.4119633932036</v>
      </c>
    </row>
    <row r="449" customFormat="false" ht="63" hidden="false" customHeight="false" outlineLevel="0" collapsed="false">
      <c r="A449" s="92"/>
      <c r="B449" s="82" t="s">
        <v>101</v>
      </c>
      <c r="C449" s="78" t="s">
        <v>458</v>
      </c>
      <c r="D449" s="78" t="s">
        <v>48</v>
      </c>
      <c r="E449" s="78" t="s">
        <v>19</v>
      </c>
      <c r="F449" s="78" t="s">
        <v>19</v>
      </c>
      <c r="G449" s="78" t="s">
        <v>97</v>
      </c>
      <c r="H449" s="78" t="s">
        <v>19</v>
      </c>
      <c r="I449" s="78" t="s">
        <v>135</v>
      </c>
      <c r="J449" s="78" t="s">
        <v>102</v>
      </c>
      <c r="K449" s="100" t="n">
        <v>34</v>
      </c>
      <c r="L449" s="100"/>
      <c r="M449" s="115" t="n">
        <f aca="false">K449+L449</f>
        <v>34</v>
      </c>
      <c r="N449" s="100"/>
      <c r="O449" s="115" t="n">
        <f aca="false">M449+N449</f>
        <v>34</v>
      </c>
      <c r="P449" s="100"/>
      <c r="Q449" s="115" t="n">
        <f aca="false">O449+P449</f>
        <v>34</v>
      </c>
      <c r="R449" s="100"/>
      <c r="S449" s="115" t="n">
        <f aca="false">Q449+R449</f>
        <v>34</v>
      </c>
      <c r="T449" s="100" t="n">
        <v>98.9</v>
      </c>
      <c r="U449" s="115" t="n">
        <f aca="false">S449+T449</f>
        <v>132.9</v>
      </c>
      <c r="V449" s="100" t="n">
        <v>69.6</v>
      </c>
      <c r="W449" s="115" t="n">
        <f aca="false">U449+V449</f>
        <v>202.5</v>
      </c>
      <c r="X449" s="100"/>
      <c r="Y449" s="115" t="n">
        <f aca="false">W449+X449</f>
        <v>202.5</v>
      </c>
      <c r="Z449" s="100"/>
      <c r="AA449" s="115" t="n">
        <f aca="false">Y449+Z449</f>
        <v>202.5</v>
      </c>
      <c r="AB449" s="100"/>
      <c r="AC449" s="115" t="n">
        <f aca="false">AA449+AB449</f>
        <v>202.5</v>
      </c>
      <c r="AD449" s="100"/>
      <c r="AE449" s="115" t="n">
        <f aca="false">AC449+AD449</f>
        <v>202.5</v>
      </c>
      <c r="AF449" s="115" t="n">
        <f aca="false">AE449</f>
        <v>202.5</v>
      </c>
      <c r="AG449" s="100" t="n">
        <v>93</v>
      </c>
      <c r="AH449" s="79" t="n">
        <f aca="false">AG449/AF449*100</f>
        <v>45.9259259259259</v>
      </c>
    </row>
    <row r="450" customFormat="false" ht="15.75" hidden="false" customHeight="false" outlineLevel="0" collapsed="false">
      <c r="A450" s="92"/>
      <c r="B450" s="82" t="s">
        <v>132</v>
      </c>
      <c r="C450" s="78" t="s">
        <v>458</v>
      </c>
      <c r="D450" s="78" t="s">
        <v>48</v>
      </c>
      <c r="E450" s="78" t="s">
        <v>19</v>
      </c>
      <c r="F450" s="78" t="s">
        <v>19</v>
      </c>
      <c r="G450" s="78" t="s">
        <v>97</v>
      </c>
      <c r="H450" s="78" t="s">
        <v>19</v>
      </c>
      <c r="I450" s="78" t="s">
        <v>135</v>
      </c>
      <c r="J450" s="78" t="s">
        <v>133</v>
      </c>
      <c r="L450" s="100"/>
      <c r="M450" s="115"/>
      <c r="N450" s="100"/>
      <c r="O450" s="115"/>
      <c r="P450" s="100"/>
      <c r="Q450" s="115"/>
      <c r="R450" s="100"/>
      <c r="S450" s="115"/>
      <c r="T450" s="100" t="n">
        <v>20.8</v>
      </c>
      <c r="U450" s="115" t="n">
        <f aca="false">S450+T450</f>
        <v>20.8</v>
      </c>
      <c r="V450" s="100" t="n">
        <v>0.1</v>
      </c>
      <c r="W450" s="115" t="n">
        <f aca="false">U450+V450</f>
        <v>20.9</v>
      </c>
      <c r="X450" s="100"/>
      <c r="Y450" s="115" t="n">
        <f aca="false">W450+X450</f>
        <v>20.9</v>
      </c>
      <c r="Z450" s="100"/>
      <c r="AA450" s="115" t="n">
        <f aca="false">Y450+Z450</f>
        <v>20.9</v>
      </c>
      <c r="AB450" s="100"/>
      <c r="AC450" s="115" t="n">
        <f aca="false">AA450+AB450</f>
        <v>20.9</v>
      </c>
      <c r="AD450" s="100"/>
      <c r="AE450" s="115" t="n">
        <f aca="false">AC450+AD450</f>
        <v>20.9</v>
      </c>
      <c r="AF450" s="115" t="n">
        <f aca="false">AE450</f>
        <v>20.9</v>
      </c>
      <c r="AG450" s="100" t="n">
        <v>17</v>
      </c>
      <c r="AH450" s="79" t="n">
        <f aca="false">AG450/AF450*100</f>
        <v>81.3397129186603</v>
      </c>
    </row>
    <row r="451" customFormat="false" ht="31.5" hidden="false" customHeight="false" outlineLevel="0" collapsed="false">
      <c r="A451" s="92"/>
      <c r="B451" s="82" t="s">
        <v>105</v>
      </c>
      <c r="C451" s="78" t="s">
        <v>458</v>
      </c>
      <c r="D451" s="78" t="s">
        <v>48</v>
      </c>
      <c r="E451" s="78" t="s">
        <v>19</v>
      </c>
      <c r="F451" s="78" t="s">
        <v>19</v>
      </c>
      <c r="G451" s="78" t="s">
        <v>97</v>
      </c>
      <c r="H451" s="78" t="s">
        <v>19</v>
      </c>
      <c r="I451" s="78" t="s">
        <v>135</v>
      </c>
      <c r="J451" s="78" t="s">
        <v>106</v>
      </c>
      <c r="K451" s="100" t="n">
        <v>4347.7</v>
      </c>
      <c r="L451" s="100"/>
      <c r="M451" s="115" t="n">
        <f aca="false">K451+L451</f>
        <v>4347.7</v>
      </c>
      <c r="N451" s="100"/>
      <c r="O451" s="115" t="n">
        <f aca="false">M451+N451</f>
        <v>4347.7</v>
      </c>
      <c r="P451" s="100"/>
      <c r="Q451" s="115" t="n">
        <f aca="false">O451+P451</f>
        <v>4347.7</v>
      </c>
      <c r="R451" s="100"/>
      <c r="S451" s="115" t="n">
        <f aca="false">Q451+R451</f>
        <v>4347.7</v>
      </c>
      <c r="T451" s="100" t="n">
        <v>-119.7</v>
      </c>
      <c r="U451" s="115" t="n">
        <f aca="false">S451+T451</f>
        <v>4228</v>
      </c>
      <c r="V451" s="100" t="n">
        <v>-69.7</v>
      </c>
      <c r="W451" s="115" t="n">
        <f aca="false">U451+V451</f>
        <v>4158.3</v>
      </c>
      <c r="X451" s="100"/>
      <c r="Y451" s="115" t="n">
        <f aca="false">W451+X451</f>
        <v>4158.3</v>
      </c>
      <c r="Z451" s="100"/>
      <c r="AA451" s="115" t="n">
        <f aca="false">Y451+Z451</f>
        <v>4158.3</v>
      </c>
      <c r="AB451" s="100"/>
      <c r="AC451" s="115" t="n">
        <f aca="false">AA451+AB451</f>
        <v>4158.3</v>
      </c>
      <c r="AD451" s="100"/>
      <c r="AE451" s="115" t="n">
        <f aca="false">AC451+AD451</f>
        <v>4158.3</v>
      </c>
      <c r="AF451" s="115" t="n">
        <f aca="false">AE451</f>
        <v>4158.3</v>
      </c>
      <c r="AG451" s="100" t="n">
        <v>4158.3</v>
      </c>
      <c r="AH451" s="79" t="n">
        <f aca="false">AG451/AF451*100</f>
        <v>100</v>
      </c>
    </row>
    <row r="452" customFormat="false" ht="63" hidden="false" customHeight="false" outlineLevel="0" collapsed="false">
      <c r="A452" s="92"/>
      <c r="B452" s="82" t="s">
        <v>136</v>
      </c>
      <c r="C452" s="78" t="s">
        <v>458</v>
      </c>
      <c r="D452" s="78" t="s">
        <v>48</v>
      </c>
      <c r="E452" s="78" t="s">
        <v>19</v>
      </c>
      <c r="F452" s="78" t="s">
        <v>19</v>
      </c>
      <c r="G452" s="78" t="s">
        <v>97</v>
      </c>
      <c r="H452" s="78" t="s">
        <v>19</v>
      </c>
      <c r="I452" s="78" t="s">
        <v>137</v>
      </c>
      <c r="J452" s="78"/>
      <c r="K452" s="100" t="n">
        <f aca="false">K453+K454+K455</f>
        <v>481542.6</v>
      </c>
      <c r="L452" s="100" t="n">
        <f aca="false">L453+L454+L455</f>
        <v>0</v>
      </c>
      <c r="M452" s="115" t="n">
        <f aca="false">K452+L452</f>
        <v>481542.6</v>
      </c>
      <c r="N452" s="100" t="n">
        <f aca="false">N453+N454+N455</f>
        <v>0</v>
      </c>
      <c r="O452" s="115" t="n">
        <f aca="false">M452+N452</f>
        <v>481542.6</v>
      </c>
      <c r="P452" s="100" t="n">
        <f aca="false">P453+P454+P455</f>
        <v>-25166.4</v>
      </c>
      <c r="Q452" s="115" t="n">
        <f aca="false">O452+P452</f>
        <v>456376.2</v>
      </c>
      <c r="R452" s="100" t="n">
        <f aca="false">R453+R454+R455</f>
        <v>0</v>
      </c>
      <c r="S452" s="115" t="n">
        <f aca="false">Q452+R452</f>
        <v>456376.2</v>
      </c>
      <c r="T452" s="100" t="n">
        <f aca="false">T453+T454+T455</f>
        <v>504.5</v>
      </c>
      <c r="U452" s="115" t="n">
        <f aca="false">S452+T452</f>
        <v>456880.7</v>
      </c>
      <c r="V452" s="100" t="n">
        <f aca="false">V453+V454+V455</f>
        <v>0</v>
      </c>
      <c r="W452" s="115" t="n">
        <f aca="false">U452+V452</f>
        <v>456880.7</v>
      </c>
      <c r="X452" s="100" t="n">
        <f aca="false">X453+X454+X455</f>
        <v>0</v>
      </c>
      <c r="Y452" s="115" t="n">
        <f aca="false">W452+X452</f>
        <v>456880.7</v>
      </c>
      <c r="Z452" s="100" t="n">
        <f aca="false">Z453+Z454+Z455</f>
        <v>0</v>
      </c>
      <c r="AA452" s="115" t="n">
        <f aca="false">Y452+Z452</f>
        <v>456880.7</v>
      </c>
      <c r="AB452" s="100" t="n">
        <f aca="false">AB453+AB454+AB455</f>
        <v>0</v>
      </c>
      <c r="AC452" s="115" t="n">
        <f aca="false">AA452+AB452</f>
        <v>456880.7</v>
      </c>
      <c r="AD452" s="100" t="n">
        <f aca="false">AD453+AD454+AD455</f>
        <v>408.6</v>
      </c>
      <c r="AE452" s="115" t="n">
        <f aca="false">AC452+AD452</f>
        <v>457289.3</v>
      </c>
      <c r="AF452" s="115" t="n">
        <f aca="false">AE452</f>
        <v>457289.3</v>
      </c>
      <c r="AG452" s="100" t="n">
        <f aca="false">AG453+AG454+AG455</f>
        <v>457264.2</v>
      </c>
      <c r="AH452" s="79" t="n">
        <f aca="false">AG452/AF452*100</f>
        <v>99.9945111333241</v>
      </c>
    </row>
    <row r="453" customFormat="false" ht="63" hidden="false" customHeight="false" outlineLevel="0" collapsed="false">
      <c r="A453" s="92"/>
      <c r="B453" s="82" t="s">
        <v>101</v>
      </c>
      <c r="C453" s="78" t="s">
        <v>458</v>
      </c>
      <c r="D453" s="78" t="s">
        <v>48</v>
      </c>
      <c r="E453" s="78" t="s">
        <v>19</v>
      </c>
      <c r="F453" s="78" t="s">
        <v>19</v>
      </c>
      <c r="G453" s="78" t="s">
        <v>97</v>
      </c>
      <c r="H453" s="78" t="s">
        <v>19</v>
      </c>
      <c r="I453" s="78" t="s">
        <v>137</v>
      </c>
      <c r="J453" s="78" t="s">
        <v>102</v>
      </c>
      <c r="K453" s="100" t="n">
        <v>13866.5</v>
      </c>
      <c r="L453" s="100"/>
      <c r="M453" s="115" t="n">
        <f aca="false">K453+L453</f>
        <v>13866.5</v>
      </c>
      <c r="N453" s="100"/>
      <c r="O453" s="115" t="n">
        <f aca="false">M453+N453</f>
        <v>13866.5</v>
      </c>
      <c r="P453" s="100"/>
      <c r="Q453" s="115" t="n">
        <f aca="false">O453+P453</f>
        <v>13866.5</v>
      </c>
      <c r="R453" s="100"/>
      <c r="S453" s="115" t="n">
        <f aca="false">Q453+R453</f>
        <v>13866.5</v>
      </c>
      <c r="T453" s="100" t="n">
        <v>5143.9</v>
      </c>
      <c r="U453" s="115" t="n">
        <f aca="false">S453+T453</f>
        <v>19010.4</v>
      </c>
      <c r="V453" s="100" t="n">
        <v>6074.2</v>
      </c>
      <c r="W453" s="115" t="n">
        <f aca="false">U453+V453</f>
        <v>25084.6</v>
      </c>
      <c r="X453" s="100"/>
      <c r="Y453" s="115" t="n">
        <f aca="false">W453+X453</f>
        <v>25084.6</v>
      </c>
      <c r="Z453" s="100"/>
      <c r="AA453" s="115" t="n">
        <f aca="false">Y453+Z453</f>
        <v>25084.6</v>
      </c>
      <c r="AB453" s="100" t="n">
        <v>-1185.9</v>
      </c>
      <c r="AC453" s="115" t="n">
        <f aca="false">AA453+AB453</f>
        <v>23898.7</v>
      </c>
      <c r="AD453" s="100" t="n">
        <v>91.7</v>
      </c>
      <c r="AE453" s="115" t="n">
        <f aca="false">AC453+AD453</f>
        <v>23990.4</v>
      </c>
      <c r="AF453" s="115" t="n">
        <f aca="false">AE453</f>
        <v>23990.4</v>
      </c>
      <c r="AG453" s="100" t="n">
        <v>23984.7</v>
      </c>
      <c r="AH453" s="79" t="n">
        <f aca="false">AG453/AF453*100</f>
        <v>99.9762404961985</v>
      </c>
    </row>
    <row r="454" customFormat="false" ht="31.5" hidden="false" customHeight="false" outlineLevel="0" collapsed="false">
      <c r="A454" s="92"/>
      <c r="B454" s="82" t="s">
        <v>103</v>
      </c>
      <c r="C454" s="78" t="s">
        <v>458</v>
      </c>
      <c r="D454" s="78" t="s">
        <v>48</v>
      </c>
      <c r="E454" s="78" t="s">
        <v>19</v>
      </c>
      <c r="F454" s="78" t="s">
        <v>19</v>
      </c>
      <c r="G454" s="78" t="s">
        <v>97</v>
      </c>
      <c r="H454" s="78" t="s">
        <v>19</v>
      </c>
      <c r="I454" s="78" t="s">
        <v>137</v>
      </c>
      <c r="J454" s="78" t="s">
        <v>104</v>
      </c>
      <c r="K454" s="100" t="n">
        <v>126.9</v>
      </c>
      <c r="L454" s="100"/>
      <c r="M454" s="115" t="n">
        <f aca="false">K454+L454</f>
        <v>126.9</v>
      </c>
      <c r="N454" s="100"/>
      <c r="O454" s="115" t="n">
        <f aca="false">M454+N454</f>
        <v>126.9</v>
      </c>
      <c r="P454" s="100"/>
      <c r="Q454" s="115" t="n">
        <f aca="false">O454+P454</f>
        <v>126.9</v>
      </c>
      <c r="R454" s="100"/>
      <c r="S454" s="115" t="n">
        <f aca="false">Q454+R454</f>
        <v>126.9</v>
      </c>
      <c r="T454" s="100" t="n">
        <v>350</v>
      </c>
      <c r="U454" s="115" t="n">
        <f aca="false">S454+T454</f>
        <v>476.9</v>
      </c>
      <c r="V454" s="100" t="n">
        <v>295.1</v>
      </c>
      <c r="W454" s="115" t="n">
        <f aca="false">U454+V454</f>
        <v>772</v>
      </c>
      <c r="X454" s="100"/>
      <c r="Y454" s="115" t="n">
        <f aca="false">W454+X454</f>
        <v>772</v>
      </c>
      <c r="Z454" s="100"/>
      <c r="AA454" s="115" t="n">
        <f aca="false">Y454+Z454</f>
        <v>772</v>
      </c>
      <c r="AB454" s="100" t="n">
        <v>-166.9</v>
      </c>
      <c r="AC454" s="115" t="n">
        <f aca="false">AA454+AB454</f>
        <v>605.1</v>
      </c>
      <c r="AD454" s="100" t="n">
        <v>-61.7</v>
      </c>
      <c r="AE454" s="115" t="n">
        <f aca="false">AC454+AD454</f>
        <v>543.4</v>
      </c>
      <c r="AF454" s="115" t="n">
        <f aca="false">AE454</f>
        <v>543.4</v>
      </c>
      <c r="AG454" s="100" t="n">
        <v>524</v>
      </c>
      <c r="AH454" s="79" t="n">
        <f aca="false">AG454/AF454*100</f>
        <v>96.4298859035701</v>
      </c>
    </row>
    <row r="455" customFormat="false" ht="31.5" hidden="false" customHeight="false" outlineLevel="0" collapsed="false">
      <c r="A455" s="92"/>
      <c r="B455" s="82" t="s">
        <v>105</v>
      </c>
      <c r="C455" s="78" t="s">
        <v>458</v>
      </c>
      <c r="D455" s="78" t="s">
        <v>48</v>
      </c>
      <c r="E455" s="78" t="s">
        <v>19</v>
      </c>
      <c r="F455" s="78" t="s">
        <v>19</v>
      </c>
      <c r="G455" s="78" t="s">
        <v>97</v>
      </c>
      <c r="H455" s="78" t="s">
        <v>19</v>
      </c>
      <c r="I455" s="78" t="s">
        <v>137</v>
      </c>
      <c r="J455" s="78" t="s">
        <v>106</v>
      </c>
      <c r="K455" s="100" t="n">
        <v>467549.2</v>
      </c>
      <c r="L455" s="100"/>
      <c r="M455" s="115" t="n">
        <f aca="false">K455+L455</f>
        <v>467549.2</v>
      </c>
      <c r="N455" s="100"/>
      <c r="O455" s="115" t="n">
        <f aca="false">M455+N455</f>
        <v>467549.2</v>
      </c>
      <c r="P455" s="100" t="n">
        <v>-25166.4</v>
      </c>
      <c r="Q455" s="115" t="n">
        <f aca="false">O455+P455</f>
        <v>442382.8</v>
      </c>
      <c r="R455" s="100"/>
      <c r="S455" s="115" t="n">
        <f aca="false">Q455+R455</f>
        <v>442382.8</v>
      </c>
      <c r="T455" s="100" t="n">
        <v>-4989.4</v>
      </c>
      <c r="U455" s="115" t="n">
        <f aca="false">S455+T455</f>
        <v>437393.4</v>
      </c>
      <c r="V455" s="100" t="n">
        <v>-6369.3</v>
      </c>
      <c r="W455" s="115" t="n">
        <f aca="false">U455+V455</f>
        <v>431024.1</v>
      </c>
      <c r="X455" s="100"/>
      <c r="Y455" s="115" t="n">
        <f aca="false">W455+X455</f>
        <v>431024.1</v>
      </c>
      <c r="Z455" s="100"/>
      <c r="AA455" s="115" t="n">
        <f aca="false">Y455+Z455</f>
        <v>431024.1</v>
      </c>
      <c r="AB455" s="100" t="n">
        <v>1352.8</v>
      </c>
      <c r="AC455" s="115" t="n">
        <f aca="false">AA455+AB455</f>
        <v>432376.9</v>
      </c>
      <c r="AD455" s="100" t="n">
        <v>378.6</v>
      </c>
      <c r="AE455" s="115" t="n">
        <f aca="false">AC455+AD455</f>
        <v>432755.5</v>
      </c>
      <c r="AF455" s="115" t="n">
        <f aca="false">AE455</f>
        <v>432755.5</v>
      </c>
      <c r="AG455" s="100" t="n">
        <v>432755.5</v>
      </c>
      <c r="AH455" s="79" t="n">
        <f aca="false">AG455/AF455*100</f>
        <v>100</v>
      </c>
    </row>
    <row r="456" customFormat="false" ht="47.25" hidden="false" customHeight="false" outlineLevel="0" collapsed="false">
      <c r="A456" s="92"/>
      <c r="B456" s="40" t="s">
        <v>145</v>
      </c>
      <c r="C456" s="78" t="s">
        <v>458</v>
      </c>
      <c r="D456" s="78" t="s">
        <v>48</v>
      </c>
      <c r="E456" s="78" t="s">
        <v>19</v>
      </c>
      <c r="F456" s="78" t="s">
        <v>19</v>
      </c>
      <c r="G456" s="78" t="s">
        <v>97</v>
      </c>
      <c r="H456" s="78" t="s">
        <v>19</v>
      </c>
      <c r="I456" s="78" t="s">
        <v>146</v>
      </c>
      <c r="J456" s="78"/>
      <c r="K456" s="100" t="n">
        <f aca="false">K458</f>
        <v>2758.6</v>
      </c>
      <c r="L456" s="100" t="n">
        <f aca="false">L458</f>
        <v>0</v>
      </c>
      <c r="M456" s="115" t="n">
        <f aca="false">K456+L456</f>
        <v>2758.6</v>
      </c>
      <c r="N456" s="100" t="n">
        <f aca="false">N458</f>
        <v>0</v>
      </c>
      <c r="O456" s="115" t="n">
        <f aca="false">M456+N456</f>
        <v>2758.6</v>
      </c>
      <c r="P456" s="100" t="n">
        <f aca="false">P458</f>
        <v>0</v>
      </c>
      <c r="Q456" s="115" t="n">
        <f aca="false">O456+P456</f>
        <v>2758.6</v>
      </c>
      <c r="R456" s="100" t="n">
        <f aca="false">R458</f>
        <v>0</v>
      </c>
      <c r="S456" s="115" t="n">
        <f aca="false">Q456+R456</f>
        <v>2758.6</v>
      </c>
      <c r="T456" s="100" t="n">
        <f aca="false">T458+T457</f>
        <v>0</v>
      </c>
      <c r="U456" s="115" t="n">
        <f aca="false">S456+T456</f>
        <v>2758.6</v>
      </c>
      <c r="V456" s="100" t="n">
        <f aca="false">V458+V457</f>
        <v>-300</v>
      </c>
      <c r="W456" s="115" t="n">
        <f aca="false">U456+V456</f>
        <v>2458.6</v>
      </c>
      <c r="X456" s="100" t="n">
        <f aca="false">X458+X457</f>
        <v>0</v>
      </c>
      <c r="Y456" s="115" t="n">
        <f aca="false">W456+X456</f>
        <v>2458.6</v>
      </c>
      <c r="Z456" s="100" t="n">
        <f aca="false">Z458+Z457</f>
        <v>-100.8</v>
      </c>
      <c r="AA456" s="115" t="n">
        <f aca="false">Y456+Z456</f>
        <v>2357.8</v>
      </c>
      <c r="AB456" s="100" t="n">
        <f aca="false">AB458+AB457</f>
        <v>0</v>
      </c>
      <c r="AC456" s="115" t="n">
        <f aca="false">AA456+AB456</f>
        <v>2357.8</v>
      </c>
      <c r="AD456" s="100" t="n">
        <f aca="false">AD458+AD457</f>
        <v>0</v>
      </c>
      <c r="AE456" s="115" t="n">
        <f aca="false">AC456+AD456</f>
        <v>2357.8</v>
      </c>
      <c r="AF456" s="115" t="n">
        <f aca="false">AE456</f>
        <v>2357.8</v>
      </c>
      <c r="AG456" s="100" t="n">
        <f aca="false">AG458+AG457</f>
        <v>2357.8</v>
      </c>
      <c r="AH456" s="79" t="n">
        <f aca="false">AG456/AF456*100</f>
        <v>100</v>
      </c>
    </row>
    <row r="457" customFormat="false" ht="31.5" hidden="false" customHeight="false" outlineLevel="0" collapsed="false">
      <c r="A457" s="92"/>
      <c r="B457" s="82" t="s">
        <v>103</v>
      </c>
      <c r="C457" s="78" t="s">
        <v>458</v>
      </c>
      <c r="D457" s="78" t="s">
        <v>48</v>
      </c>
      <c r="E457" s="78" t="s">
        <v>19</v>
      </c>
      <c r="F457" s="78" t="s">
        <v>19</v>
      </c>
      <c r="G457" s="78" t="s">
        <v>97</v>
      </c>
      <c r="H457" s="78" t="s">
        <v>19</v>
      </c>
      <c r="I457" s="78" t="s">
        <v>146</v>
      </c>
      <c r="J457" s="78" t="s">
        <v>104</v>
      </c>
      <c r="L457" s="100"/>
      <c r="M457" s="115"/>
      <c r="N457" s="100"/>
      <c r="O457" s="115"/>
      <c r="P457" s="100"/>
      <c r="Q457" s="115"/>
      <c r="R457" s="100"/>
      <c r="S457" s="115"/>
      <c r="T457" s="100" t="n">
        <v>27.7</v>
      </c>
      <c r="U457" s="115" t="n">
        <f aca="false">S457+T457</f>
        <v>27.7</v>
      </c>
      <c r="V457" s="100" t="n">
        <v>47</v>
      </c>
      <c r="W457" s="115" t="n">
        <f aca="false">U457+V457</f>
        <v>74.7</v>
      </c>
      <c r="X457" s="100"/>
      <c r="Y457" s="115" t="n">
        <f aca="false">W457+X457</f>
        <v>74.7</v>
      </c>
      <c r="Z457" s="100"/>
      <c r="AA457" s="115" t="n">
        <f aca="false">Y457+Z457</f>
        <v>74.7</v>
      </c>
      <c r="AB457" s="100" t="n">
        <v>11.3</v>
      </c>
      <c r="AC457" s="115" t="n">
        <f aca="false">AA457+AB457</f>
        <v>86</v>
      </c>
      <c r="AD457" s="100"/>
      <c r="AE457" s="115" t="n">
        <f aca="false">AC457+AD457</f>
        <v>86</v>
      </c>
      <c r="AF457" s="115" t="n">
        <f aca="false">AE457</f>
        <v>86</v>
      </c>
      <c r="AG457" s="100" t="n">
        <v>86</v>
      </c>
      <c r="AH457" s="79" t="n">
        <f aca="false">AG457/AF457*100</f>
        <v>100</v>
      </c>
    </row>
    <row r="458" customFormat="false" ht="31.5" hidden="false" customHeight="false" outlineLevel="0" collapsed="false">
      <c r="A458" s="92"/>
      <c r="B458" s="82" t="s">
        <v>105</v>
      </c>
      <c r="C458" s="78" t="s">
        <v>458</v>
      </c>
      <c r="D458" s="78" t="s">
        <v>48</v>
      </c>
      <c r="E458" s="78" t="s">
        <v>19</v>
      </c>
      <c r="F458" s="78" t="s">
        <v>19</v>
      </c>
      <c r="G458" s="78" t="s">
        <v>97</v>
      </c>
      <c r="H458" s="78" t="s">
        <v>19</v>
      </c>
      <c r="I458" s="78" t="s">
        <v>146</v>
      </c>
      <c r="J458" s="78" t="s">
        <v>106</v>
      </c>
      <c r="K458" s="100" t="n">
        <v>2758.6</v>
      </c>
      <c r="L458" s="100"/>
      <c r="M458" s="115" t="n">
        <f aca="false">K458+L458</f>
        <v>2758.6</v>
      </c>
      <c r="N458" s="100"/>
      <c r="O458" s="115" t="n">
        <f aca="false">M458+N458</f>
        <v>2758.6</v>
      </c>
      <c r="P458" s="100"/>
      <c r="Q458" s="115" t="n">
        <f aca="false">O458+P458</f>
        <v>2758.6</v>
      </c>
      <c r="R458" s="100"/>
      <c r="S458" s="115" t="n">
        <f aca="false">Q458+R458</f>
        <v>2758.6</v>
      </c>
      <c r="T458" s="100" t="n">
        <v>-27.7</v>
      </c>
      <c r="U458" s="115" t="n">
        <f aca="false">S458+T458</f>
        <v>2730.9</v>
      </c>
      <c r="V458" s="100" t="n">
        <v>-347</v>
      </c>
      <c r="W458" s="115" t="n">
        <f aca="false">U458+V458</f>
        <v>2383.9</v>
      </c>
      <c r="X458" s="100"/>
      <c r="Y458" s="115" t="n">
        <f aca="false">W458+X458</f>
        <v>2383.9</v>
      </c>
      <c r="Z458" s="100" t="n">
        <v>-100.8</v>
      </c>
      <c r="AA458" s="115" t="n">
        <f aca="false">Y458+Z458</f>
        <v>2283.1</v>
      </c>
      <c r="AB458" s="100" t="n">
        <v>-11.3</v>
      </c>
      <c r="AC458" s="115" t="n">
        <f aca="false">AA458+AB458</f>
        <v>2271.8</v>
      </c>
      <c r="AD458" s="100"/>
      <c r="AE458" s="115" t="n">
        <f aca="false">AC458+AD458</f>
        <v>2271.8</v>
      </c>
      <c r="AF458" s="115" t="n">
        <f aca="false">AE458</f>
        <v>2271.8</v>
      </c>
      <c r="AG458" s="100" t="n">
        <v>2271.8</v>
      </c>
      <c r="AH458" s="79" t="n">
        <f aca="false">AG458/AF458*100</f>
        <v>100</v>
      </c>
    </row>
    <row r="459" customFormat="false" ht="110.25" hidden="false" customHeight="false" outlineLevel="0" collapsed="false">
      <c r="A459" s="92"/>
      <c r="B459" s="40" t="s">
        <v>147</v>
      </c>
      <c r="C459" s="78" t="s">
        <v>458</v>
      </c>
      <c r="D459" s="78" t="s">
        <v>48</v>
      </c>
      <c r="E459" s="78" t="s">
        <v>19</v>
      </c>
      <c r="F459" s="78" t="s">
        <v>19</v>
      </c>
      <c r="G459" s="78" t="s">
        <v>97</v>
      </c>
      <c r="H459" s="78" t="s">
        <v>19</v>
      </c>
      <c r="I459" s="78" t="s">
        <v>148</v>
      </c>
      <c r="J459" s="78"/>
      <c r="K459" s="100" t="n">
        <f aca="false">K461</f>
        <v>1426.2</v>
      </c>
      <c r="L459" s="100" t="n">
        <f aca="false">L461</f>
        <v>0</v>
      </c>
      <c r="M459" s="115" t="n">
        <f aca="false">K459+L459</f>
        <v>1426.2</v>
      </c>
      <c r="N459" s="100" t="n">
        <f aca="false">N461</f>
        <v>0</v>
      </c>
      <c r="O459" s="115" t="n">
        <f aca="false">M459+N459</f>
        <v>1426.2</v>
      </c>
      <c r="P459" s="100" t="n">
        <f aca="false">P461</f>
        <v>135.8</v>
      </c>
      <c r="Q459" s="115" t="n">
        <f aca="false">O459+P459</f>
        <v>1562</v>
      </c>
      <c r="R459" s="100" t="n">
        <f aca="false">R461</f>
        <v>0</v>
      </c>
      <c r="S459" s="115" t="n">
        <f aca="false">Q459+R459</f>
        <v>1562</v>
      </c>
      <c r="T459" s="100" t="n">
        <f aca="false">T461+T460</f>
        <v>427.2</v>
      </c>
      <c r="U459" s="115" t="n">
        <f aca="false">S459+T459</f>
        <v>1989.2</v>
      </c>
      <c r="V459" s="100" t="n">
        <f aca="false">V461+V460</f>
        <v>0</v>
      </c>
      <c r="W459" s="115" t="n">
        <f aca="false">U459+V459</f>
        <v>1989.2</v>
      </c>
      <c r="X459" s="100" t="n">
        <f aca="false">X461+X460</f>
        <v>0</v>
      </c>
      <c r="Y459" s="115" t="n">
        <f aca="false">W459+X459</f>
        <v>1989.2</v>
      </c>
      <c r="Z459" s="100" t="n">
        <f aca="false">Z461+Z460</f>
        <v>0</v>
      </c>
      <c r="AA459" s="115" t="n">
        <f aca="false">Y459+Z459</f>
        <v>1989.2</v>
      </c>
      <c r="AB459" s="100" t="n">
        <f aca="false">AB461+AB460</f>
        <v>0</v>
      </c>
      <c r="AC459" s="115" t="n">
        <f aca="false">AA459+AB459</f>
        <v>1989.2</v>
      </c>
      <c r="AD459" s="100" t="n">
        <f aca="false">AD461+AD460</f>
        <v>0</v>
      </c>
      <c r="AE459" s="115" t="n">
        <f aca="false">AC459+AD459</f>
        <v>1989.2</v>
      </c>
      <c r="AF459" s="115" t="n">
        <f aca="false">AE459</f>
        <v>1989.2</v>
      </c>
      <c r="AG459" s="100" t="n">
        <f aca="false">AG461+AG460</f>
        <v>1989.2</v>
      </c>
      <c r="AH459" s="79" t="n">
        <f aca="false">AG459/AF459*100</f>
        <v>100</v>
      </c>
    </row>
    <row r="460" customFormat="false" ht="63" hidden="false" customHeight="false" outlineLevel="0" collapsed="false">
      <c r="A460" s="92"/>
      <c r="B460" s="82" t="s">
        <v>101</v>
      </c>
      <c r="C460" s="78" t="s">
        <v>458</v>
      </c>
      <c r="D460" s="78" t="s">
        <v>48</v>
      </c>
      <c r="E460" s="78" t="s">
        <v>19</v>
      </c>
      <c r="F460" s="78" t="s">
        <v>19</v>
      </c>
      <c r="G460" s="78" t="s">
        <v>97</v>
      </c>
      <c r="H460" s="78" t="s">
        <v>19</v>
      </c>
      <c r="I460" s="78" t="s">
        <v>148</v>
      </c>
      <c r="J460" s="78" t="s">
        <v>102</v>
      </c>
      <c r="L460" s="100"/>
      <c r="M460" s="115"/>
      <c r="N460" s="100"/>
      <c r="O460" s="115"/>
      <c r="P460" s="100"/>
      <c r="Q460" s="115"/>
      <c r="R460" s="100"/>
      <c r="S460" s="115"/>
      <c r="T460" s="100" t="n">
        <v>2</v>
      </c>
      <c r="U460" s="115" t="n">
        <f aca="false">S460+T460</f>
        <v>2</v>
      </c>
      <c r="V460" s="100"/>
      <c r="W460" s="115" t="n">
        <f aca="false">U460+V460</f>
        <v>2</v>
      </c>
      <c r="X460" s="100"/>
      <c r="Y460" s="115" t="n">
        <f aca="false">W460+X460</f>
        <v>2</v>
      </c>
      <c r="Z460" s="100"/>
      <c r="AA460" s="115" t="n">
        <f aca="false">Y460+Z460</f>
        <v>2</v>
      </c>
      <c r="AB460" s="100"/>
      <c r="AC460" s="115" t="n">
        <f aca="false">AA460+AB460</f>
        <v>2</v>
      </c>
      <c r="AD460" s="100"/>
      <c r="AE460" s="115" t="n">
        <f aca="false">AC460+AD460</f>
        <v>2</v>
      </c>
      <c r="AF460" s="115" t="n">
        <f aca="false">AE460</f>
        <v>2</v>
      </c>
      <c r="AG460" s="100" t="n">
        <v>2</v>
      </c>
      <c r="AH460" s="79" t="n">
        <f aca="false">AG460/AF460*100</f>
        <v>100</v>
      </c>
    </row>
    <row r="461" customFormat="false" ht="31.5" hidden="false" customHeight="false" outlineLevel="0" collapsed="false">
      <c r="A461" s="92"/>
      <c r="B461" s="82" t="s">
        <v>105</v>
      </c>
      <c r="C461" s="78" t="s">
        <v>458</v>
      </c>
      <c r="D461" s="78" t="s">
        <v>48</v>
      </c>
      <c r="E461" s="78" t="s">
        <v>19</v>
      </c>
      <c r="F461" s="78" t="s">
        <v>19</v>
      </c>
      <c r="G461" s="78" t="s">
        <v>97</v>
      </c>
      <c r="H461" s="78" t="s">
        <v>19</v>
      </c>
      <c r="I461" s="78" t="s">
        <v>148</v>
      </c>
      <c r="J461" s="78" t="s">
        <v>106</v>
      </c>
      <c r="K461" s="100" t="n">
        <v>1426.2</v>
      </c>
      <c r="L461" s="100"/>
      <c r="M461" s="115" t="n">
        <f aca="false">K461+L461</f>
        <v>1426.2</v>
      </c>
      <c r="N461" s="100"/>
      <c r="O461" s="115" t="n">
        <f aca="false">M461+N461</f>
        <v>1426.2</v>
      </c>
      <c r="P461" s="100" t="n">
        <v>135.8</v>
      </c>
      <c r="Q461" s="115" t="n">
        <f aca="false">O461+P461</f>
        <v>1562</v>
      </c>
      <c r="R461" s="100"/>
      <c r="S461" s="115" t="n">
        <f aca="false">Q461+R461</f>
        <v>1562</v>
      </c>
      <c r="T461" s="100" t="n">
        <v>425.2</v>
      </c>
      <c r="U461" s="115" t="n">
        <f aca="false">S461+T461</f>
        <v>1987.2</v>
      </c>
      <c r="V461" s="100"/>
      <c r="W461" s="115" t="n">
        <f aca="false">U461+V461</f>
        <v>1987.2</v>
      </c>
      <c r="X461" s="100"/>
      <c r="Y461" s="115" t="n">
        <f aca="false">W461+X461</f>
        <v>1987.2</v>
      </c>
      <c r="Z461" s="100"/>
      <c r="AA461" s="115" t="n">
        <f aca="false">Y461+Z461</f>
        <v>1987.2</v>
      </c>
      <c r="AB461" s="100"/>
      <c r="AC461" s="115" t="n">
        <f aca="false">AA461+AB461</f>
        <v>1987.2</v>
      </c>
      <c r="AD461" s="100"/>
      <c r="AE461" s="115" t="n">
        <f aca="false">AC461+AD461</f>
        <v>1987.2</v>
      </c>
      <c r="AF461" s="115" t="n">
        <f aca="false">AE461</f>
        <v>1987.2</v>
      </c>
      <c r="AG461" s="100" t="n">
        <v>1987.2</v>
      </c>
      <c r="AH461" s="79" t="n">
        <f aca="false">AG461/AF461*100</f>
        <v>100</v>
      </c>
    </row>
    <row r="462" customFormat="false" ht="31.5" hidden="false" customHeight="false" outlineLevel="0" collapsed="false">
      <c r="A462" s="92"/>
      <c r="B462" s="40" t="s">
        <v>143</v>
      </c>
      <c r="C462" s="78" t="s">
        <v>458</v>
      </c>
      <c r="D462" s="78" t="s">
        <v>48</v>
      </c>
      <c r="E462" s="78" t="s">
        <v>19</v>
      </c>
      <c r="F462" s="78" t="s">
        <v>19</v>
      </c>
      <c r="G462" s="78" t="s">
        <v>97</v>
      </c>
      <c r="H462" s="78" t="s">
        <v>19</v>
      </c>
      <c r="I462" s="78" t="s">
        <v>149</v>
      </c>
      <c r="J462" s="78"/>
      <c r="K462" s="100" t="n">
        <f aca="false">K463</f>
        <v>5354.8</v>
      </c>
      <c r="L462" s="100" t="n">
        <f aca="false">L463</f>
        <v>0</v>
      </c>
      <c r="M462" s="115" t="n">
        <f aca="false">K462+L462</f>
        <v>5354.8</v>
      </c>
      <c r="N462" s="100" t="n">
        <f aca="false">N463</f>
        <v>0</v>
      </c>
      <c r="O462" s="115" t="n">
        <f aca="false">M462+N462</f>
        <v>5354.8</v>
      </c>
      <c r="P462" s="100" t="n">
        <f aca="false">P463</f>
        <v>-1647.7</v>
      </c>
      <c r="Q462" s="115" t="n">
        <f aca="false">O462+P462</f>
        <v>3707.1</v>
      </c>
      <c r="R462" s="100" t="n">
        <f aca="false">R463</f>
        <v>-1618.8</v>
      </c>
      <c r="S462" s="115" t="n">
        <f aca="false">Q462+R462</f>
        <v>2088.3</v>
      </c>
      <c r="T462" s="100" t="n">
        <f aca="false">T463</f>
        <v>0</v>
      </c>
      <c r="U462" s="115" t="n">
        <f aca="false">S462+T462</f>
        <v>2088.3</v>
      </c>
      <c r="V462" s="100" t="n">
        <f aca="false">V463</f>
        <v>-60.1</v>
      </c>
      <c r="W462" s="115" t="n">
        <f aca="false">U462+V462</f>
        <v>2028.2</v>
      </c>
      <c r="X462" s="100" t="n">
        <f aca="false">X463</f>
        <v>0</v>
      </c>
      <c r="Y462" s="115" t="n">
        <f aca="false">W462+X462</f>
        <v>2028.2</v>
      </c>
      <c r="Z462" s="100" t="n">
        <f aca="false">Z463</f>
        <v>0</v>
      </c>
      <c r="AA462" s="115" t="n">
        <f aca="false">Y462+Z462</f>
        <v>2028.2</v>
      </c>
      <c r="AB462" s="100" t="n">
        <f aca="false">AB463</f>
        <v>0</v>
      </c>
      <c r="AC462" s="115" t="n">
        <f aca="false">AA462+AB462</f>
        <v>2028.2</v>
      </c>
      <c r="AD462" s="100" t="n">
        <f aca="false">AD463</f>
        <v>0</v>
      </c>
      <c r="AE462" s="115" t="n">
        <f aca="false">AC462+AD462</f>
        <v>2028.2</v>
      </c>
      <c r="AF462" s="115" t="n">
        <f aca="false">AE462</f>
        <v>2028.2</v>
      </c>
      <c r="AG462" s="100" t="n">
        <f aca="false">AG463</f>
        <v>2028.2</v>
      </c>
      <c r="AH462" s="79" t="n">
        <f aca="false">AG462/AF462*100</f>
        <v>100</v>
      </c>
    </row>
    <row r="463" customFormat="false" ht="31.5" hidden="false" customHeight="false" outlineLevel="0" collapsed="false">
      <c r="A463" s="92"/>
      <c r="B463" s="40" t="s">
        <v>105</v>
      </c>
      <c r="C463" s="78" t="s">
        <v>458</v>
      </c>
      <c r="D463" s="78" t="s">
        <v>48</v>
      </c>
      <c r="E463" s="78" t="s">
        <v>19</v>
      </c>
      <c r="F463" s="78" t="s">
        <v>19</v>
      </c>
      <c r="G463" s="78" t="s">
        <v>97</v>
      </c>
      <c r="H463" s="78" t="s">
        <v>19</v>
      </c>
      <c r="I463" s="78" t="s">
        <v>149</v>
      </c>
      <c r="J463" s="78" t="s">
        <v>106</v>
      </c>
      <c r="K463" s="100" t="n">
        <v>5354.8</v>
      </c>
      <c r="L463" s="100"/>
      <c r="M463" s="115" t="n">
        <f aca="false">K463+L463</f>
        <v>5354.8</v>
      </c>
      <c r="N463" s="100"/>
      <c r="O463" s="115" t="n">
        <f aca="false">M463+N463</f>
        <v>5354.8</v>
      </c>
      <c r="P463" s="100" t="n">
        <v>-1647.7</v>
      </c>
      <c r="Q463" s="115" t="n">
        <f aca="false">O463+P463</f>
        <v>3707.1</v>
      </c>
      <c r="R463" s="100" t="n">
        <v>-1618.8</v>
      </c>
      <c r="S463" s="115" t="n">
        <f aca="false">Q463+R463</f>
        <v>2088.3</v>
      </c>
      <c r="T463" s="100"/>
      <c r="U463" s="115" t="n">
        <f aca="false">S463+T463</f>
        <v>2088.3</v>
      </c>
      <c r="V463" s="100" t="n">
        <v>-60.1</v>
      </c>
      <c r="W463" s="115" t="n">
        <f aca="false">U463+V463</f>
        <v>2028.2</v>
      </c>
      <c r="X463" s="100"/>
      <c r="Y463" s="115" t="n">
        <f aca="false">W463+X463</f>
        <v>2028.2</v>
      </c>
      <c r="Z463" s="100"/>
      <c r="AA463" s="115" t="n">
        <f aca="false">Y463+Z463</f>
        <v>2028.2</v>
      </c>
      <c r="AB463" s="100"/>
      <c r="AC463" s="115" t="n">
        <f aca="false">AA463+AB463</f>
        <v>2028.2</v>
      </c>
      <c r="AD463" s="100"/>
      <c r="AE463" s="115" t="n">
        <f aca="false">AC463+AD463</f>
        <v>2028.2</v>
      </c>
      <c r="AF463" s="115" t="n">
        <f aca="false">AE463</f>
        <v>2028.2</v>
      </c>
      <c r="AG463" s="100" t="n">
        <v>2028.2</v>
      </c>
      <c r="AH463" s="79" t="n">
        <f aca="false">AG463/AF463*100</f>
        <v>100</v>
      </c>
    </row>
    <row r="464" customFormat="false" ht="0.6" hidden="true" customHeight="true" outlineLevel="0" collapsed="false">
      <c r="A464" s="92"/>
      <c r="B464" s="40" t="s">
        <v>150</v>
      </c>
      <c r="C464" s="78" t="s">
        <v>458</v>
      </c>
      <c r="D464" s="78" t="s">
        <v>48</v>
      </c>
      <c r="E464" s="78" t="s">
        <v>19</v>
      </c>
      <c r="F464" s="78" t="s">
        <v>19</v>
      </c>
      <c r="G464" s="78" t="s">
        <v>97</v>
      </c>
      <c r="H464" s="78" t="s">
        <v>19</v>
      </c>
      <c r="I464" s="78" t="s">
        <v>141</v>
      </c>
      <c r="J464" s="78"/>
      <c r="K464" s="100" t="n">
        <f aca="false">K465</f>
        <v>558</v>
      </c>
      <c r="L464" s="100" t="n">
        <f aca="false">L465</f>
        <v>0</v>
      </c>
      <c r="M464" s="115" t="n">
        <f aca="false">K464+L464</f>
        <v>558</v>
      </c>
      <c r="N464" s="100" t="n">
        <f aca="false">N465</f>
        <v>0</v>
      </c>
      <c r="O464" s="115" t="n">
        <f aca="false">M464+N464</f>
        <v>558</v>
      </c>
      <c r="P464" s="100" t="n">
        <f aca="false">P465</f>
        <v>0</v>
      </c>
      <c r="Q464" s="115" t="n">
        <f aca="false">O464+P464</f>
        <v>558</v>
      </c>
      <c r="R464" s="100" t="n">
        <f aca="false">R465</f>
        <v>-558</v>
      </c>
      <c r="S464" s="115" t="n">
        <f aca="false">Q464+R464</f>
        <v>0</v>
      </c>
      <c r="T464" s="100" t="n">
        <f aca="false">T465</f>
        <v>0</v>
      </c>
      <c r="U464" s="115" t="n">
        <f aca="false">S464+T464</f>
        <v>0</v>
      </c>
      <c r="V464" s="100" t="n">
        <f aca="false">V465</f>
        <v>0</v>
      </c>
      <c r="W464" s="115" t="n">
        <f aca="false">U464+V464</f>
        <v>0</v>
      </c>
      <c r="X464" s="100" t="n">
        <f aca="false">X465</f>
        <v>0</v>
      </c>
      <c r="Y464" s="115" t="n">
        <f aca="false">W464+X464</f>
        <v>0</v>
      </c>
      <c r="Z464" s="100" t="n">
        <f aca="false">Z465</f>
        <v>0</v>
      </c>
      <c r="AA464" s="115" t="n">
        <f aca="false">Y464+Z464</f>
        <v>0</v>
      </c>
      <c r="AB464" s="100" t="n">
        <f aca="false">AB465</f>
        <v>0</v>
      </c>
      <c r="AC464" s="115" t="n">
        <f aca="false">AA464+AB464</f>
        <v>0</v>
      </c>
      <c r="AD464" s="100" t="n">
        <f aca="false">AD465</f>
        <v>0</v>
      </c>
      <c r="AE464" s="115" t="n">
        <f aca="false">AC464+AD464</f>
        <v>0</v>
      </c>
      <c r="AF464" s="115" t="n">
        <f aca="false">AE464</f>
        <v>0</v>
      </c>
      <c r="AG464" s="100" t="n">
        <f aca="false">AG465</f>
        <v>0</v>
      </c>
      <c r="AH464" s="79" t="e">
        <f aca="false">AG464/AF464*100</f>
        <v>#DIV/0!</v>
      </c>
    </row>
    <row r="465" customFormat="false" ht="31.5" hidden="true" customHeight="false" outlineLevel="0" collapsed="false">
      <c r="A465" s="92"/>
      <c r="B465" s="40" t="s">
        <v>105</v>
      </c>
      <c r="C465" s="78" t="s">
        <v>458</v>
      </c>
      <c r="D465" s="78" t="s">
        <v>48</v>
      </c>
      <c r="E465" s="78" t="s">
        <v>19</v>
      </c>
      <c r="F465" s="78" t="s">
        <v>19</v>
      </c>
      <c r="G465" s="78" t="s">
        <v>97</v>
      </c>
      <c r="H465" s="78" t="s">
        <v>19</v>
      </c>
      <c r="I465" s="78" t="s">
        <v>141</v>
      </c>
      <c r="J465" s="78" t="s">
        <v>106</v>
      </c>
      <c r="K465" s="100" t="n">
        <v>558</v>
      </c>
      <c r="L465" s="100"/>
      <c r="M465" s="115" t="n">
        <f aca="false">K465+L465</f>
        <v>558</v>
      </c>
      <c r="N465" s="100"/>
      <c r="O465" s="115" t="n">
        <f aca="false">M465+N465</f>
        <v>558</v>
      </c>
      <c r="P465" s="100"/>
      <c r="Q465" s="115" t="n">
        <f aca="false">O465+P465</f>
        <v>558</v>
      </c>
      <c r="R465" s="100" t="n">
        <v>-558</v>
      </c>
      <c r="S465" s="115" t="n">
        <f aca="false">Q465+R465</f>
        <v>0</v>
      </c>
      <c r="T465" s="100"/>
      <c r="U465" s="115" t="n">
        <f aca="false">S465+T465</f>
        <v>0</v>
      </c>
      <c r="V465" s="100"/>
      <c r="W465" s="115" t="n">
        <f aca="false">U465+V465</f>
        <v>0</v>
      </c>
      <c r="X465" s="100"/>
      <c r="Y465" s="115" t="n">
        <f aca="false">W465+X465</f>
        <v>0</v>
      </c>
      <c r="Z465" s="100"/>
      <c r="AA465" s="115" t="n">
        <f aca="false">Y465+Z465</f>
        <v>0</v>
      </c>
      <c r="AB465" s="100"/>
      <c r="AC465" s="115" t="n">
        <f aca="false">AA465+AB465</f>
        <v>0</v>
      </c>
      <c r="AD465" s="100"/>
      <c r="AE465" s="115" t="n">
        <f aca="false">AC465+AD465</f>
        <v>0</v>
      </c>
      <c r="AF465" s="115" t="n">
        <f aca="false">AE465</f>
        <v>0</v>
      </c>
      <c r="AG465" s="100"/>
      <c r="AH465" s="79" t="e">
        <f aca="false">AG465/AF465*100</f>
        <v>#DIV/0!</v>
      </c>
    </row>
    <row r="466" customFormat="false" ht="47.25" hidden="false" customHeight="false" outlineLevel="0" collapsed="false">
      <c r="A466" s="92"/>
      <c r="B466" s="40" t="s">
        <v>151</v>
      </c>
      <c r="C466" s="78" t="s">
        <v>458</v>
      </c>
      <c r="D466" s="78" t="s">
        <v>48</v>
      </c>
      <c r="E466" s="78" t="s">
        <v>19</v>
      </c>
      <c r="F466" s="78" t="s">
        <v>19</v>
      </c>
      <c r="G466" s="78" t="s">
        <v>97</v>
      </c>
      <c r="H466" s="78" t="s">
        <v>19</v>
      </c>
      <c r="I466" s="78" t="s">
        <v>152</v>
      </c>
      <c r="J466" s="78"/>
      <c r="L466" s="100"/>
      <c r="M466" s="115"/>
      <c r="N466" s="100"/>
      <c r="O466" s="115"/>
      <c r="P466" s="100"/>
      <c r="Q466" s="115"/>
      <c r="R466" s="100" t="n">
        <f aca="false">R467</f>
        <v>1618.8</v>
      </c>
      <c r="S466" s="115" t="n">
        <f aca="false">Q466+R466</f>
        <v>1618.8</v>
      </c>
      <c r="T466" s="100" t="n">
        <f aca="false">T467</f>
        <v>0</v>
      </c>
      <c r="U466" s="115" t="n">
        <f aca="false">S466+T466</f>
        <v>1618.8</v>
      </c>
      <c r="V466" s="100" t="n">
        <f aca="false">V467</f>
        <v>0</v>
      </c>
      <c r="W466" s="115" t="n">
        <f aca="false">U466+V466</f>
        <v>1618.8</v>
      </c>
      <c r="X466" s="100" t="n">
        <f aca="false">X467</f>
        <v>0</v>
      </c>
      <c r="Y466" s="115" t="n">
        <f aca="false">W466+X466</f>
        <v>1618.8</v>
      </c>
      <c r="Z466" s="100" t="n">
        <f aca="false">Z467</f>
        <v>0</v>
      </c>
      <c r="AA466" s="115" t="n">
        <f aca="false">Y466+Z466</f>
        <v>1618.8</v>
      </c>
      <c r="AB466" s="100" t="n">
        <f aca="false">AB467</f>
        <v>0</v>
      </c>
      <c r="AC466" s="115" t="n">
        <f aca="false">AA466+AB466</f>
        <v>1618.8</v>
      </c>
      <c r="AD466" s="100" t="n">
        <f aca="false">AD467</f>
        <v>-7.9</v>
      </c>
      <c r="AE466" s="115" t="n">
        <f aca="false">AC466+AD466</f>
        <v>1610.9</v>
      </c>
      <c r="AF466" s="115" t="n">
        <f aca="false">AE466</f>
        <v>1610.9</v>
      </c>
      <c r="AG466" s="100" t="n">
        <f aca="false">AG467</f>
        <v>1610.8</v>
      </c>
      <c r="AH466" s="79" t="n">
        <f aca="false">AG466/AF466*100</f>
        <v>99.9937922900242</v>
      </c>
    </row>
    <row r="467" customFormat="false" ht="31.5" hidden="false" customHeight="false" outlineLevel="0" collapsed="false">
      <c r="A467" s="92"/>
      <c r="B467" s="40" t="s">
        <v>105</v>
      </c>
      <c r="C467" s="78" t="s">
        <v>458</v>
      </c>
      <c r="D467" s="78" t="s">
        <v>48</v>
      </c>
      <c r="E467" s="78" t="s">
        <v>19</v>
      </c>
      <c r="F467" s="78" t="s">
        <v>19</v>
      </c>
      <c r="G467" s="78" t="s">
        <v>97</v>
      </c>
      <c r="H467" s="78" t="s">
        <v>19</v>
      </c>
      <c r="I467" s="78" t="s">
        <v>152</v>
      </c>
      <c r="J467" s="78" t="s">
        <v>106</v>
      </c>
      <c r="L467" s="100"/>
      <c r="M467" s="115"/>
      <c r="N467" s="100"/>
      <c r="O467" s="115"/>
      <c r="P467" s="100"/>
      <c r="Q467" s="115"/>
      <c r="R467" s="100" t="n">
        <v>1618.8</v>
      </c>
      <c r="S467" s="115" t="n">
        <f aca="false">Q467+R467</f>
        <v>1618.8</v>
      </c>
      <c r="T467" s="100"/>
      <c r="U467" s="115" t="n">
        <f aca="false">S467+T467</f>
        <v>1618.8</v>
      </c>
      <c r="V467" s="100"/>
      <c r="W467" s="115" t="n">
        <f aca="false">U467+V467</f>
        <v>1618.8</v>
      </c>
      <c r="X467" s="100"/>
      <c r="Y467" s="115" t="n">
        <f aca="false">W467+X467</f>
        <v>1618.8</v>
      </c>
      <c r="Z467" s="100"/>
      <c r="AA467" s="115" t="n">
        <f aca="false">Y467+Z467</f>
        <v>1618.8</v>
      </c>
      <c r="AB467" s="100"/>
      <c r="AC467" s="115" t="n">
        <f aca="false">AA467+AB467</f>
        <v>1618.8</v>
      </c>
      <c r="AD467" s="100" t="n">
        <v>-7.9</v>
      </c>
      <c r="AE467" s="115" t="n">
        <f aca="false">AC467+AD467</f>
        <v>1610.9</v>
      </c>
      <c r="AF467" s="115" t="n">
        <f aca="false">AE467</f>
        <v>1610.9</v>
      </c>
      <c r="AG467" s="100" t="n">
        <v>1610.8</v>
      </c>
      <c r="AH467" s="79" t="n">
        <f aca="false">AG467/AF467*100</f>
        <v>99.9937922900242</v>
      </c>
    </row>
    <row r="468" customFormat="false" ht="47.25" hidden="false" customHeight="false" outlineLevel="0" collapsed="false">
      <c r="A468" s="92"/>
      <c r="B468" s="40" t="s">
        <v>151</v>
      </c>
      <c r="C468" s="78" t="s">
        <v>458</v>
      </c>
      <c r="D468" s="78" t="s">
        <v>48</v>
      </c>
      <c r="E468" s="78" t="s">
        <v>19</v>
      </c>
      <c r="F468" s="78" t="s">
        <v>19</v>
      </c>
      <c r="G468" s="78" t="s">
        <v>97</v>
      </c>
      <c r="H468" s="78" t="s">
        <v>19</v>
      </c>
      <c r="I468" s="78" t="s">
        <v>153</v>
      </c>
      <c r="J468" s="78"/>
      <c r="L468" s="100"/>
      <c r="M468" s="115"/>
      <c r="N468" s="100"/>
      <c r="O468" s="115"/>
      <c r="P468" s="100"/>
      <c r="Q468" s="115"/>
      <c r="R468" s="100" t="n">
        <f aca="false">R469</f>
        <v>3777.1</v>
      </c>
      <c r="S468" s="115" t="n">
        <f aca="false">Q468+R468</f>
        <v>3777.1</v>
      </c>
      <c r="T468" s="100" t="n">
        <f aca="false">T469</f>
        <v>0</v>
      </c>
      <c r="U468" s="115" t="n">
        <f aca="false">S468+T468</f>
        <v>3777.1</v>
      </c>
      <c r="V468" s="100" t="n">
        <f aca="false">V469</f>
        <v>0</v>
      </c>
      <c r="W468" s="115" t="n">
        <f aca="false">U468+V468</f>
        <v>3777.1</v>
      </c>
      <c r="X468" s="100" t="n">
        <f aca="false">X469</f>
        <v>0</v>
      </c>
      <c r="Y468" s="115" t="n">
        <f aca="false">W468+X468</f>
        <v>3777.1</v>
      </c>
      <c r="Z468" s="100" t="n">
        <f aca="false">Z469</f>
        <v>-19</v>
      </c>
      <c r="AA468" s="115" t="n">
        <f aca="false">Y468+Z468</f>
        <v>3758.1</v>
      </c>
      <c r="AB468" s="100" t="n">
        <f aca="false">AB469</f>
        <v>0</v>
      </c>
      <c r="AC468" s="115" t="n">
        <f aca="false">AA468+AB468</f>
        <v>3758.1</v>
      </c>
      <c r="AD468" s="100" t="n">
        <f aca="false">AD469</f>
        <v>0</v>
      </c>
      <c r="AE468" s="115" t="n">
        <f aca="false">AC468+AD468</f>
        <v>3758.1</v>
      </c>
      <c r="AF468" s="115" t="n">
        <f aca="false">AE468</f>
        <v>3758.1</v>
      </c>
      <c r="AG468" s="100" t="n">
        <f aca="false">AG469</f>
        <v>3758.1</v>
      </c>
      <c r="AH468" s="79" t="n">
        <f aca="false">AG468/AF468*100</f>
        <v>100</v>
      </c>
    </row>
    <row r="469" customFormat="false" ht="31.5" hidden="false" customHeight="false" outlineLevel="0" collapsed="false">
      <c r="A469" s="92"/>
      <c r="B469" s="40" t="s">
        <v>105</v>
      </c>
      <c r="C469" s="78" t="s">
        <v>458</v>
      </c>
      <c r="D469" s="78" t="s">
        <v>48</v>
      </c>
      <c r="E469" s="78" t="s">
        <v>19</v>
      </c>
      <c r="F469" s="78" t="s">
        <v>19</v>
      </c>
      <c r="G469" s="78" t="s">
        <v>97</v>
      </c>
      <c r="H469" s="78" t="s">
        <v>19</v>
      </c>
      <c r="I469" s="78" t="s">
        <v>153</v>
      </c>
      <c r="J469" s="78" t="s">
        <v>106</v>
      </c>
      <c r="L469" s="100"/>
      <c r="M469" s="115"/>
      <c r="N469" s="100"/>
      <c r="O469" s="115"/>
      <c r="P469" s="100"/>
      <c r="Q469" s="115"/>
      <c r="R469" s="100" t="n">
        <v>3777.1</v>
      </c>
      <c r="S469" s="115" t="n">
        <f aca="false">Q469+R469</f>
        <v>3777.1</v>
      </c>
      <c r="T469" s="100"/>
      <c r="U469" s="115" t="n">
        <f aca="false">S469+T469</f>
        <v>3777.1</v>
      </c>
      <c r="V469" s="100"/>
      <c r="W469" s="115" t="n">
        <f aca="false">U469+V469</f>
        <v>3777.1</v>
      </c>
      <c r="X469" s="100"/>
      <c r="Y469" s="115" t="n">
        <f aca="false">W469+X469</f>
        <v>3777.1</v>
      </c>
      <c r="Z469" s="100" t="n">
        <v>-19</v>
      </c>
      <c r="AA469" s="115" t="n">
        <f aca="false">Y469+Z469</f>
        <v>3758.1</v>
      </c>
      <c r="AB469" s="100"/>
      <c r="AC469" s="115" t="n">
        <f aca="false">AA469+AB469</f>
        <v>3758.1</v>
      </c>
      <c r="AD469" s="100"/>
      <c r="AE469" s="115" t="n">
        <f aca="false">AC469+AD469</f>
        <v>3758.1</v>
      </c>
      <c r="AF469" s="115" t="n">
        <f aca="false">AE469</f>
        <v>3758.1</v>
      </c>
      <c r="AG469" s="100" t="n">
        <v>3758.1</v>
      </c>
      <c r="AH469" s="79" t="n">
        <f aca="false">AG469/AF469*100</f>
        <v>100</v>
      </c>
    </row>
    <row r="470" customFormat="false" ht="47.25" hidden="false" customHeight="false" outlineLevel="0" collapsed="false">
      <c r="A470" s="92"/>
      <c r="B470" s="40" t="s">
        <v>164</v>
      </c>
      <c r="C470" s="78" t="s">
        <v>458</v>
      </c>
      <c r="D470" s="78" t="s">
        <v>48</v>
      </c>
      <c r="E470" s="78" t="s">
        <v>19</v>
      </c>
      <c r="F470" s="78" t="s">
        <v>19</v>
      </c>
      <c r="G470" s="78" t="s">
        <v>97</v>
      </c>
      <c r="H470" s="78" t="s">
        <v>27</v>
      </c>
      <c r="I470" s="78" t="s">
        <v>95</v>
      </c>
      <c r="J470" s="78"/>
      <c r="L470" s="100"/>
      <c r="M470" s="115"/>
      <c r="N470" s="100"/>
      <c r="O470" s="115"/>
      <c r="P470" s="100" t="n">
        <f aca="false">P473</f>
        <v>55</v>
      </c>
      <c r="Q470" s="115" t="n">
        <f aca="false">O470+P470</f>
        <v>55</v>
      </c>
      <c r="R470" s="100" t="n">
        <f aca="false">R473+R471</f>
        <v>550</v>
      </c>
      <c r="S470" s="115" t="n">
        <f aca="false">Q470+R470</f>
        <v>605</v>
      </c>
      <c r="T470" s="100" t="n">
        <f aca="false">T473+T471</f>
        <v>0</v>
      </c>
      <c r="U470" s="115" t="n">
        <f aca="false">S470+T470</f>
        <v>605</v>
      </c>
      <c r="V470" s="100" t="n">
        <f aca="false">V473+V471</f>
        <v>0</v>
      </c>
      <c r="W470" s="115" t="n">
        <f aca="false">U470+V470</f>
        <v>605</v>
      </c>
      <c r="X470" s="100" t="n">
        <f aca="false">X473+X471</f>
        <v>0</v>
      </c>
      <c r="Y470" s="115" t="n">
        <f aca="false">W470+X470</f>
        <v>605</v>
      </c>
      <c r="Z470" s="100" t="n">
        <f aca="false">Z473+Z471</f>
        <v>0</v>
      </c>
      <c r="AA470" s="115" t="n">
        <f aca="false">Y470+Z470</f>
        <v>605</v>
      </c>
      <c r="AB470" s="100" t="n">
        <f aca="false">AB473+AB471</f>
        <v>0</v>
      </c>
      <c r="AC470" s="115" t="n">
        <f aca="false">AA470+AB470</f>
        <v>605</v>
      </c>
      <c r="AD470" s="100" t="n">
        <f aca="false">AD473+AD471</f>
        <v>0</v>
      </c>
      <c r="AE470" s="115" t="n">
        <f aca="false">AC470+AD470</f>
        <v>605</v>
      </c>
      <c r="AF470" s="115" t="n">
        <f aca="false">AE470</f>
        <v>605</v>
      </c>
      <c r="AG470" s="100" t="n">
        <f aca="false">AG473+AG471</f>
        <v>605</v>
      </c>
      <c r="AH470" s="79" t="n">
        <f aca="false">AG470/AF470*100</f>
        <v>100</v>
      </c>
    </row>
    <row r="471" customFormat="false" ht="31.5" hidden="false" customHeight="false" outlineLevel="0" collapsed="false">
      <c r="A471" s="92"/>
      <c r="B471" s="40" t="s">
        <v>165</v>
      </c>
      <c r="C471" s="78" t="s">
        <v>458</v>
      </c>
      <c r="D471" s="78" t="s">
        <v>48</v>
      </c>
      <c r="E471" s="78" t="s">
        <v>19</v>
      </c>
      <c r="F471" s="78" t="s">
        <v>19</v>
      </c>
      <c r="G471" s="78" t="s">
        <v>97</v>
      </c>
      <c r="H471" s="78" t="s">
        <v>27</v>
      </c>
      <c r="I471" s="78" t="s">
        <v>166</v>
      </c>
      <c r="J471" s="78"/>
      <c r="L471" s="100"/>
      <c r="M471" s="115"/>
      <c r="N471" s="100"/>
      <c r="O471" s="115"/>
      <c r="P471" s="100"/>
      <c r="Q471" s="115"/>
      <c r="R471" s="100" t="n">
        <f aca="false">R472</f>
        <v>550</v>
      </c>
      <c r="S471" s="115" t="n">
        <f aca="false">Q471+R471</f>
        <v>550</v>
      </c>
      <c r="T471" s="100" t="n">
        <f aca="false">T472</f>
        <v>0</v>
      </c>
      <c r="U471" s="115" t="n">
        <f aca="false">S471+T471</f>
        <v>550</v>
      </c>
      <c r="V471" s="100" t="n">
        <f aca="false">V472</f>
        <v>0</v>
      </c>
      <c r="W471" s="115" t="n">
        <f aca="false">U471+V471</f>
        <v>550</v>
      </c>
      <c r="X471" s="100" t="n">
        <f aca="false">X472</f>
        <v>0</v>
      </c>
      <c r="Y471" s="115" t="n">
        <f aca="false">W471+X471</f>
        <v>550</v>
      </c>
      <c r="Z471" s="100" t="n">
        <f aca="false">Z472</f>
        <v>0</v>
      </c>
      <c r="AA471" s="115" t="n">
        <f aca="false">Y471+Z471</f>
        <v>550</v>
      </c>
      <c r="AB471" s="100" t="n">
        <f aca="false">AB472</f>
        <v>0</v>
      </c>
      <c r="AC471" s="115" t="n">
        <f aca="false">AA471+AB471</f>
        <v>550</v>
      </c>
      <c r="AD471" s="100" t="n">
        <f aca="false">AD472</f>
        <v>0</v>
      </c>
      <c r="AE471" s="115" t="n">
        <f aca="false">AC471+AD471</f>
        <v>550</v>
      </c>
      <c r="AF471" s="115" t="n">
        <f aca="false">AE471</f>
        <v>550</v>
      </c>
      <c r="AG471" s="100" t="n">
        <f aca="false">AG472</f>
        <v>550</v>
      </c>
      <c r="AH471" s="79" t="n">
        <f aca="false">AG471/AF471*100</f>
        <v>100</v>
      </c>
    </row>
    <row r="472" customFormat="false" ht="31.5" hidden="false" customHeight="false" outlineLevel="0" collapsed="false">
      <c r="A472" s="92"/>
      <c r="B472" s="40" t="s">
        <v>105</v>
      </c>
      <c r="C472" s="78" t="s">
        <v>458</v>
      </c>
      <c r="D472" s="78" t="s">
        <v>48</v>
      </c>
      <c r="E472" s="78" t="s">
        <v>19</v>
      </c>
      <c r="F472" s="78" t="s">
        <v>19</v>
      </c>
      <c r="G472" s="78" t="s">
        <v>97</v>
      </c>
      <c r="H472" s="78" t="s">
        <v>27</v>
      </c>
      <c r="I472" s="78" t="s">
        <v>166</v>
      </c>
      <c r="J472" s="78" t="s">
        <v>106</v>
      </c>
      <c r="L472" s="100"/>
      <c r="M472" s="115"/>
      <c r="N472" s="100"/>
      <c r="O472" s="115"/>
      <c r="P472" s="100"/>
      <c r="Q472" s="115"/>
      <c r="R472" s="100" t="n">
        <v>550</v>
      </c>
      <c r="S472" s="115" t="n">
        <f aca="false">Q472+R472</f>
        <v>550</v>
      </c>
      <c r="T472" s="100"/>
      <c r="U472" s="115" t="n">
        <f aca="false">S472+T472</f>
        <v>550</v>
      </c>
      <c r="V472" s="100"/>
      <c r="W472" s="115" t="n">
        <f aca="false">U472+V472</f>
        <v>550</v>
      </c>
      <c r="X472" s="100"/>
      <c r="Y472" s="115" t="n">
        <f aca="false">W472+X472</f>
        <v>550</v>
      </c>
      <c r="Z472" s="100"/>
      <c r="AA472" s="115" t="n">
        <f aca="false">Y472+Z472</f>
        <v>550</v>
      </c>
      <c r="AB472" s="100"/>
      <c r="AC472" s="115" t="n">
        <f aca="false">AA472+AB472</f>
        <v>550</v>
      </c>
      <c r="AD472" s="100"/>
      <c r="AE472" s="115" t="n">
        <f aca="false">AC472+AD472</f>
        <v>550</v>
      </c>
      <c r="AF472" s="115" t="n">
        <f aca="false">AE472</f>
        <v>550</v>
      </c>
      <c r="AG472" s="100" t="n">
        <v>550</v>
      </c>
      <c r="AH472" s="79" t="n">
        <f aca="false">AG472/AF472*100</f>
        <v>100</v>
      </c>
    </row>
    <row r="473" customFormat="false" ht="31.5" hidden="false" customHeight="false" outlineLevel="0" collapsed="false">
      <c r="A473" s="92"/>
      <c r="B473" s="40" t="s">
        <v>165</v>
      </c>
      <c r="C473" s="78" t="s">
        <v>458</v>
      </c>
      <c r="D473" s="78" t="s">
        <v>48</v>
      </c>
      <c r="E473" s="78" t="s">
        <v>19</v>
      </c>
      <c r="F473" s="78" t="s">
        <v>19</v>
      </c>
      <c r="G473" s="78" t="s">
        <v>97</v>
      </c>
      <c r="H473" s="78" t="s">
        <v>27</v>
      </c>
      <c r="I473" s="78" t="s">
        <v>169</v>
      </c>
      <c r="J473" s="78"/>
      <c r="L473" s="100"/>
      <c r="M473" s="115"/>
      <c r="N473" s="100"/>
      <c r="O473" s="115"/>
      <c r="P473" s="100" t="n">
        <f aca="false">P474</f>
        <v>55</v>
      </c>
      <c r="Q473" s="115" t="n">
        <f aca="false">O473+P473</f>
        <v>55</v>
      </c>
      <c r="R473" s="100" t="n">
        <f aca="false">R474</f>
        <v>0</v>
      </c>
      <c r="S473" s="115" t="n">
        <f aca="false">Q473+R473</f>
        <v>55</v>
      </c>
      <c r="T473" s="100" t="n">
        <f aca="false">T474</f>
        <v>0</v>
      </c>
      <c r="U473" s="115" t="n">
        <f aca="false">S473+T473</f>
        <v>55</v>
      </c>
      <c r="V473" s="100" t="n">
        <f aca="false">V474</f>
        <v>0</v>
      </c>
      <c r="W473" s="115" t="n">
        <f aca="false">U473+V473</f>
        <v>55</v>
      </c>
      <c r="X473" s="100" t="n">
        <f aca="false">X474</f>
        <v>0</v>
      </c>
      <c r="Y473" s="115" t="n">
        <f aca="false">W473+X473</f>
        <v>55</v>
      </c>
      <c r="Z473" s="100" t="n">
        <f aca="false">Z474</f>
        <v>0</v>
      </c>
      <c r="AA473" s="115" t="n">
        <f aca="false">Y473+Z473</f>
        <v>55</v>
      </c>
      <c r="AB473" s="100" t="n">
        <f aca="false">AB474</f>
        <v>0</v>
      </c>
      <c r="AC473" s="115" t="n">
        <f aca="false">AA473+AB473</f>
        <v>55</v>
      </c>
      <c r="AD473" s="100" t="n">
        <f aca="false">AD474</f>
        <v>0</v>
      </c>
      <c r="AE473" s="115" t="n">
        <f aca="false">AC473+AD473</f>
        <v>55</v>
      </c>
      <c r="AF473" s="115" t="n">
        <f aca="false">AE473</f>
        <v>55</v>
      </c>
      <c r="AG473" s="100" t="n">
        <f aca="false">AG474</f>
        <v>55</v>
      </c>
      <c r="AH473" s="79" t="n">
        <f aca="false">AG473/AF473*100</f>
        <v>100</v>
      </c>
    </row>
    <row r="474" customFormat="false" ht="31.5" hidden="false" customHeight="false" outlineLevel="0" collapsed="false">
      <c r="A474" s="92"/>
      <c r="B474" s="40" t="s">
        <v>105</v>
      </c>
      <c r="C474" s="78" t="s">
        <v>458</v>
      </c>
      <c r="D474" s="78" t="s">
        <v>48</v>
      </c>
      <c r="E474" s="78" t="s">
        <v>19</v>
      </c>
      <c r="F474" s="78" t="s">
        <v>19</v>
      </c>
      <c r="G474" s="78" t="s">
        <v>97</v>
      </c>
      <c r="H474" s="78" t="s">
        <v>27</v>
      </c>
      <c r="I474" s="78" t="s">
        <v>169</v>
      </c>
      <c r="J474" s="78" t="s">
        <v>106</v>
      </c>
      <c r="L474" s="100"/>
      <c r="M474" s="115"/>
      <c r="N474" s="100"/>
      <c r="O474" s="115"/>
      <c r="P474" s="100" t="n">
        <v>55</v>
      </c>
      <c r="Q474" s="115" t="n">
        <f aca="false">O474+P474</f>
        <v>55</v>
      </c>
      <c r="R474" s="100"/>
      <c r="S474" s="115" t="n">
        <f aca="false">Q474+R474</f>
        <v>55</v>
      </c>
      <c r="T474" s="100"/>
      <c r="U474" s="115" t="n">
        <f aca="false">S474+T474</f>
        <v>55</v>
      </c>
      <c r="V474" s="100"/>
      <c r="W474" s="115" t="n">
        <f aca="false">U474+V474</f>
        <v>55</v>
      </c>
      <c r="X474" s="100"/>
      <c r="Y474" s="115" t="n">
        <f aca="false">W474+X474</f>
        <v>55</v>
      </c>
      <c r="Z474" s="100"/>
      <c r="AA474" s="115" t="n">
        <f aca="false">Y474+Z474</f>
        <v>55</v>
      </c>
      <c r="AB474" s="100"/>
      <c r="AC474" s="115" t="n">
        <f aca="false">AA474+AB474</f>
        <v>55</v>
      </c>
      <c r="AD474" s="100"/>
      <c r="AE474" s="115" t="n">
        <f aca="false">AC474+AD474</f>
        <v>55</v>
      </c>
      <c r="AF474" s="115" t="n">
        <f aca="false">AE474</f>
        <v>55</v>
      </c>
      <c r="AG474" s="100" t="n">
        <v>55</v>
      </c>
      <c r="AH474" s="79" t="n">
        <f aca="false">AG474/AF474*100</f>
        <v>100</v>
      </c>
    </row>
    <row r="475" customFormat="false" ht="63" hidden="false" customHeight="false" outlineLevel="0" collapsed="false">
      <c r="A475" s="92"/>
      <c r="B475" s="40" t="s">
        <v>324</v>
      </c>
      <c r="C475" s="78" t="s">
        <v>458</v>
      </c>
      <c r="D475" s="78" t="s">
        <v>48</v>
      </c>
      <c r="E475" s="78" t="s">
        <v>19</v>
      </c>
      <c r="F475" s="78" t="s">
        <v>31</v>
      </c>
      <c r="G475" s="78" t="s">
        <v>94</v>
      </c>
      <c r="H475" s="78" t="s">
        <v>17</v>
      </c>
      <c r="I475" s="78" t="s">
        <v>95</v>
      </c>
      <c r="J475" s="78"/>
      <c r="L475" s="100"/>
      <c r="M475" s="115"/>
      <c r="N475" s="100"/>
      <c r="O475" s="115"/>
      <c r="P475" s="100"/>
      <c r="Q475" s="115"/>
      <c r="R475" s="100"/>
      <c r="S475" s="115"/>
      <c r="T475" s="100"/>
      <c r="U475" s="115"/>
      <c r="V475" s="100"/>
      <c r="W475" s="115"/>
      <c r="X475" s="100"/>
      <c r="Y475" s="115"/>
      <c r="Z475" s="100" t="n">
        <f aca="false">Z476</f>
        <v>452</v>
      </c>
      <c r="AA475" s="115" t="n">
        <f aca="false">Y475+Z475</f>
        <v>452</v>
      </c>
      <c r="AB475" s="100" t="n">
        <f aca="false">AB476</f>
        <v>0</v>
      </c>
      <c r="AC475" s="115" t="n">
        <f aca="false">AA475+AB475</f>
        <v>452</v>
      </c>
      <c r="AD475" s="100" t="n">
        <f aca="false">AD476</f>
        <v>0</v>
      </c>
      <c r="AE475" s="115" t="n">
        <f aca="false">AC475+AD475</f>
        <v>452</v>
      </c>
      <c r="AF475" s="115" t="n">
        <f aca="false">AE475</f>
        <v>452</v>
      </c>
      <c r="AG475" s="100" t="n">
        <f aca="false">AG476</f>
        <v>452</v>
      </c>
      <c r="AH475" s="79" t="n">
        <f aca="false">AG475/AF475*100</f>
        <v>100</v>
      </c>
    </row>
    <row r="476" customFormat="false" ht="15.75" hidden="false" customHeight="false" outlineLevel="0" collapsed="false">
      <c r="A476" s="92"/>
      <c r="B476" s="40" t="s">
        <v>345</v>
      </c>
      <c r="C476" s="78" t="s">
        <v>458</v>
      </c>
      <c r="D476" s="78" t="s">
        <v>48</v>
      </c>
      <c r="E476" s="78" t="s">
        <v>19</v>
      </c>
      <c r="F476" s="78" t="s">
        <v>31</v>
      </c>
      <c r="G476" s="78" t="s">
        <v>262</v>
      </c>
      <c r="H476" s="78" t="s">
        <v>17</v>
      </c>
      <c r="I476" s="78" t="s">
        <v>95</v>
      </c>
      <c r="J476" s="78"/>
      <c r="L476" s="100"/>
      <c r="M476" s="115"/>
      <c r="N476" s="100"/>
      <c r="O476" s="115"/>
      <c r="P476" s="100"/>
      <c r="Q476" s="115"/>
      <c r="R476" s="100"/>
      <c r="S476" s="115"/>
      <c r="T476" s="100"/>
      <c r="U476" s="115"/>
      <c r="V476" s="100"/>
      <c r="W476" s="115"/>
      <c r="X476" s="100"/>
      <c r="Y476" s="115"/>
      <c r="Z476" s="100" t="n">
        <f aca="false">Z477</f>
        <v>452</v>
      </c>
      <c r="AA476" s="115" t="n">
        <f aca="false">Y476+Z476</f>
        <v>452</v>
      </c>
      <c r="AB476" s="100" t="n">
        <f aca="false">AB477</f>
        <v>0</v>
      </c>
      <c r="AC476" s="115" t="n">
        <f aca="false">AA476+AB476</f>
        <v>452</v>
      </c>
      <c r="AD476" s="100" t="n">
        <f aca="false">AD477</f>
        <v>0</v>
      </c>
      <c r="AE476" s="115" t="n">
        <f aca="false">AC476+AD476</f>
        <v>452</v>
      </c>
      <c r="AF476" s="115" t="n">
        <f aca="false">AE476</f>
        <v>452</v>
      </c>
      <c r="AG476" s="100" t="n">
        <f aca="false">AG477</f>
        <v>452</v>
      </c>
      <c r="AH476" s="79" t="n">
        <f aca="false">AG476/AF476*100</f>
        <v>100</v>
      </c>
    </row>
    <row r="477" customFormat="false" ht="15.75" hidden="false" customHeight="false" outlineLevel="0" collapsed="false">
      <c r="A477" s="92"/>
      <c r="B477" s="40" t="s">
        <v>346</v>
      </c>
      <c r="C477" s="78" t="s">
        <v>458</v>
      </c>
      <c r="D477" s="78" t="s">
        <v>48</v>
      </c>
      <c r="E477" s="78" t="s">
        <v>19</v>
      </c>
      <c r="F477" s="78" t="s">
        <v>31</v>
      </c>
      <c r="G477" s="78" t="s">
        <v>262</v>
      </c>
      <c r="H477" s="78" t="s">
        <v>16</v>
      </c>
      <c r="I477" s="78" t="s">
        <v>95</v>
      </c>
      <c r="J477" s="78"/>
      <c r="L477" s="100"/>
      <c r="M477" s="115"/>
      <c r="N477" s="100"/>
      <c r="O477" s="115"/>
      <c r="P477" s="100"/>
      <c r="Q477" s="115"/>
      <c r="R477" s="100"/>
      <c r="S477" s="115"/>
      <c r="T477" s="100"/>
      <c r="U477" s="115"/>
      <c r="V477" s="100"/>
      <c r="W477" s="115"/>
      <c r="X477" s="100"/>
      <c r="Y477" s="115"/>
      <c r="Z477" s="100" t="n">
        <f aca="false">Z478</f>
        <v>452</v>
      </c>
      <c r="AA477" s="115" t="n">
        <f aca="false">Y477+Z477</f>
        <v>452</v>
      </c>
      <c r="AB477" s="100" t="n">
        <f aca="false">AB478</f>
        <v>0</v>
      </c>
      <c r="AC477" s="115" t="n">
        <f aca="false">AA477+AB477</f>
        <v>452</v>
      </c>
      <c r="AD477" s="100" t="n">
        <f aca="false">AD478</f>
        <v>0</v>
      </c>
      <c r="AE477" s="115" t="n">
        <f aca="false">AC477+AD477</f>
        <v>452</v>
      </c>
      <c r="AF477" s="115" t="n">
        <f aca="false">AE477</f>
        <v>452</v>
      </c>
      <c r="AG477" s="100" t="n">
        <f aca="false">AG478</f>
        <v>452</v>
      </c>
      <c r="AH477" s="79" t="n">
        <f aca="false">AG477/AF477*100</f>
        <v>100</v>
      </c>
    </row>
    <row r="478" customFormat="false" ht="31.5" hidden="false" customHeight="false" outlineLevel="0" collapsed="false">
      <c r="A478" s="92"/>
      <c r="B478" s="40" t="s">
        <v>347</v>
      </c>
      <c r="C478" s="78" t="s">
        <v>458</v>
      </c>
      <c r="D478" s="78" t="s">
        <v>48</v>
      </c>
      <c r="E478" s="78" t="s">
        <v>19</v>
      </c>
      <c r="F478" s="78" t="s">
        <v>31</v>
      </c>
      <c r="G478" s="78" t="s">
        <v>262</v>
      </c>
      <c r="H478" s="78" t="s">
        <v>16</v>
      </c>
      <c r="I478" s="78" t="s">
        <v>348</v>
      </c>
      <c r="J478" s="78"/>
      <c r="L478" s="100"/>
      <c r="M478" s="115"/>
      <c r="N478" s="100"/>
      <c r="O478" s="115"/>
      <c r="P478" s="100"/>
      <c r="Q478" s="115"/>
      <c r="R478" s="100"/>
      <c r="S478" s="115"/>
      <c r="T478" s="100"/>
      <c r="U478" s="115"/>
      <c r="V478" s="100"/>
      <c r="W478" s="115"/>
      <c r="X478" s="100"/>
      <c r="Y478" s="115"/>
      <c r="Z478" s="100" t="n">
        <f aca="false">Z479</f>
        <v>452</v>
      </c>
      <c r="AA478" s="115" t="n">
        <f aca="false">Y478+Z478</f>
        <v>452</v>
      </c>
      <c r="AB478" s="100" t="n">
        <f aca="false">AB479</f>
        <v>0</v>
      </c>
      <c r="AC478" s="115" t="n">
        <f aca="false">AA478+AB478</f>
        <v>452</v>
      </c>
      <c r="AD478" s="100" t="n">
        <f aca="false">AD479</f>
        <v>0</v>
      </c>
      <c r="AE478" s="115" t="n">
        <f aca="false">AC478+AD478</f>
        <v>452</v>
      </c>
      <c r="AF478" s="115" t="n">
        <f aca="false">AE478</f>
        <v>452</v>
      </c>
      <c r="AG478" s="100" t="n">
        <f aca="false">AG479</f>
        <v>452</v>
      </c>
      <c r="AH478" s="79" t="n">
        <f aca="false">AG478/AF478*100</f>
        <v>100</v>
      </c>
    </row>
    <row r="479" customFormat="false" ht="31.5" hidden="false" customHeight="false" outlineLevel="0" collapsed="false">
      <c r="A479" s="92"/>
      <c r="B479" s="40" t="s">
        <v>105</v>
      </c>
      <c r="C479" s="78" t="s">
        <v>458</v>
      </c>
      <c r="D479" s="78" t="s">
        <v>48</v>
      </c>
      <c r="E479" s="78" t="s">
        <v>19</v>
      </c>
      <c r="F479" s="78" t="s">
        <v>31</v>
      </c>
      <c r="G479" s="78" t="s">
        <v>262</v>
      </c>
      <c r="H479" s="78" t="s">
        <v>16</v>
      </c>
      <c r="I479" s="78" t="s">
        <v>348</v>
      </c>
      <c r="J479" s="78" t="s">
        <v>106</v>
      </c>
      <c r="L479" s="100"/>
      <c r="M479" s="115"/>
      <c r="N479" s="100"/>
      <c r="O479" s="115"/>
      <c r="P479" s="100"/>
      <c r="Q479" s="115"/>
      <c r="R479" s="100"/>
      <c r="S479" s="115"/>
      <c r="T479" s="100"/>
      <c r="U479" s="115"/>
      <c r="V479" s="100"/>
      <c r="W479" s="115"/>
      <c r="X479" s="100"/>
      <c r="Y479" s="115"/>
      <c r="Z479" s="100" t="n">
        <v>452</v>
      </c>
      <c r="AA479" s="115" t="n">
        <f aca="false">Y479+Z479</f>
        <v>452</v>
      </c>
      <c r="AB479" s="100"/>
      <c r="AC479" s="115" t="n">
        <f aca="false">AA479+AB479</f>
        <v>452</v>
      </c>
      <c r="AD479" s="100"/>
      <c r="AE479" s="115" t="n">
        <f aca="false">AC479+AD479</f>
        <v>452</v>
      </c>
      <c r="AF479" s="115" t="n">
        <f aca="false">AE479</f>
        <v>452</v>
      </c>
      <c r="AG479" s="100" t="n">
        <v>452</v>
      </c>
      <c r="AH479" s="79" t="n">
        <f aca="false">AG479/AF479*100</f>
        <v>100</v>
      </c>
    </row>
    <row r="480" customFormat="false" ht="15.75" hidden="false" customHeight="false" outlineLevel="0" collapsed="false">
      <c r="A480" s="92"/>
      <c r="B480" s="40" t="s">
        <v>51</v>
      </c>
      <c r="C480" s="78" t="s">
        <v>458</v>
      </c>
      <c r="D480" s="78" t="s">
        <v>48</v>
      </c>
      <c r="E480" s="78" t="s">
        <v>21</v>
      </c>
      <c r="F480" s="78"/>
      <c r="G480" s="78"/>
      <c r="H480" s="78"/>
      <c r="I480" s="78"/>
      <c r="J480" s="78"/>
      <c r="K480" s="100" t="n">
        <f aca="false">K481</f>
        <v>66786.4</v>
      </c>
      <c r="L480" s="100" t="n">
        <f aca="false">L481</f>
        <v>0</v>
      </c>
      <c r="M480" s="115" t="n">
        <f aca="false">K480+L480</f>
        <v>66786.4</v>
      </c>
      <c r="N480" s="100" t="n">
        <f aca="false">N481</f>
        <v>95.6</v>
      </c>
      <c r="O480" s="115" t="n">
        <f aca="false">M480+N480</f>
        <v>66882</v>
      </c>
      <c r="P480" s="100" t="n">
        <f aca="false">P481</f>
        <v>-182.3</v>
      </c>
      <c r="Q480" s="115" t="n">
        <f aca="false">O480+P480</f>
        <v>66699.7</v>
      </c>
      <c r="R480" s="100" t="n">
        <f aca="false">R481</f>
        <v>-789.6</v>
      </c>
      <c r="S480" s="115" t="n">
        <f aca="false">Q480+R480</f>
        <v>65910.1</v>
      </c>
      <c r="T480" s="100" t="n">
        <f aca="false">T481</f>
        <v>178.2</v>
      </c>
      <c r="U480" s="115" t="n">
        <f aca="false">S480+T480</f>
        <v>66088.3</v>
      </c>
      <c r="V480" s="100" t="n">
        <f aca="false">V481</f>
        <v>-93</v>
      </c>
      <c r="W480" s="115" t="n">
        <f aca="false">U480+V480</f>
        <v>65995.3</v>
      </c>
      <c r="X480" s="100" t="n">
        <f aca="false">X481</f>
        <v>62.5</v>
      </c>
      <c r="Y480" s="115" t="n">
        <f aca="false">W480+X480</f>
        <v>66057.8</v>
      </c>
      <c r="Z480" s="100" t="n">
        <f aca="false">Z481</f>
        <v>1239.9</v>
      </c>
      <c r="AA480" s="115" t="n">
        <f aca="false">Y480+Z480</f>
        <v>67297.7</v>
      </c>
      <c r="AB480" s="100" t="n">
        <f aca="false">AB481</f>
        <v>0</v>
      </c>
      <c r="AC480" s="115" t="n">
        <f aca="false">AA480+AB480</f>
        <v>67297.7</v>
      </c>
      <c r="AD480" s="100" t="n">
        <f aca="false">AD481</f>
        <v>169.1</v>
      </c>
      <c r="AE480" s="115" t="n">
        <f aca="false">AC480+AD480</f>
        <v>67466.8</v>
      </c>
      <c r="AF480" s="115" t="n">
        <f aca="false">AE480</f>
        <v>67466.8</v>
      </c>
      <c r="AG480" s="100" t="n">
        <f aca="false">AG481</f>
        <v>67442.6</v>
      </c>
      <c r="AH480" s="79" t="n">
        <f aca="false">AG480/AF480*100</f>
        <v>99.964130505671</v>
      </c>
    </row>
    <row r="481" customFormat="false" ht="31.5" hidden="false" customHeight="false" outlineLevel="0" collapsed="false">
      <c r="A481" s="92"/>
      <c r="B481" s="82" t="s">
        <v>121</v>
      </c>
      <c r="C481" s="78" t="s">
        <v>458</v>
      </c>
      <c r="D481" s="78" t="s">
        <v>48</v>
      </c>
      <c r="E481" s="78" t="s">
        <v>21</v>
      </c>
      <c r="F481" s="78" t="s">
        <v>19</v>
      </c>
      <c r="G481" s="78" t="s">
        <v>94</v>
      </c>
      <c r="H481" s="78" t="s">
        <v>17</v>
      </c>
      <c r="I481" s="78" t="s">
        <v>95</v>
      </c>
      <c r="J481" s="78"/>
      <c r="K481" s="100" t="n">
        <f aca="false">K482</f>
        <v>66786.4</v>
      </c>
      <c r="L481" s="100" t="n">
        <f aca="false">L482</f>
        <v>0</v>
      </c>
      <c r="M481" s="115" t="n">
        <f aca="false">K481+L481</f>
        <v>66786.4</v>
      </c>
      <c r="N481" s="100" t="n">
        <f aca="false">N482</f>
        <v>95.6</v>
      </c>
      <c r="O481" s="115" t="n">
        <f aca="false">M481+N481</f>
        <v>66882</v>
      </c>
      <c r="P481" s="100" t="n">
        <f aca="false">P482</f>
        <v>-182.3</v>
      </c>
      <c r="Q481" s="115" t="n">
        <f aca="false">O481+P481</f>
        <v>66699.7</v>
      </c>
      <c r="R481" s="100" t="n">
        <f aca="false">R482</f>
        <v>-789.6</v>
      </c>
      <c r="S481" s="115" t="n">
        <f aca="false">Q481+R481</f>
        <v>65910.1</v>
      </c>
      <c r="T481" s="100" t="n">
        <f aca="false">T482</f>
        <v>178.2</v>
      </c>
      <c r="U481" s="115" t="n">
        <f aca="false">S481+T481</f>
        <v>66088.3</v>
      </c>
      <c r="V481" s="100" t="n">
        <f aca="false">V482</f>
        <v>-93</v>
      </c>
      <c r="W481" s="115" t="n">
        <f aca="false">U481+V481</f>
        <v>65995.3</v>
      </c>
      <c r="X481" s="100" t="n">
        <f aca="false">X482</f>
        <v>62.5</v>
      </c>
      <c r="Y481" s="115" t="n">
        <f aca="false">W481+X481</f>
        <v>66057.8</v>
      </c>
      <c r="Z481" s="100" t="n">
        <f aca="false">Z482</f>
        <v>1239.9</v>
      </c>
      <c r="AA481" s="115" t="n">
        <f aca="false">Y481+Z481</f>
        <v>67297.7</v>
      </c>
      <c r="AB481" s="100" t="n">
        <f aca="false">AB482</f>
        <v>0</v>
      </c>
      <c r="AC481" s="115" t="n">
        <f aca="false">AA481+AB481</f>
        <v>67297.7</v>
      </c>
      <c r="AD481" s="100" t="n">
        <f aca="false">AD482</f>
        <v>169.1</v>
      </c>
      <c r="AE481" s="115" t="n">
        <f aca="false">AC481+AD481</f>
        <v>67466.8</v>
      </c>
      <c r="AF481" s="115" t="n">
        <f aca="false">AE481</f>
        <v>67466.8</v>
      </c>
      <c r="AG481" s="100" t="n">
        <f aca="false">AG482</f>
        <v>67442.6</v>
      </c>
      <c r="AH481" s="79" t="n">
        <f aca="false">AG481/AF481*100</f>
        <v>99.964130505671</v>
      </c>
    </row>
    <row r="482" customFormat="false" ht="15.75" hidden="false" customHeight="false" outlineLevel="0" collapsed="false">
      <c r="A482" s="92"/>
      <c r="B482" s="82" t="s">
        <v>122</v>
      </c>
      <c r="C482" s="78" t="s">
        <v>458</v>
      </c>
      <c r="D482" s="78" t="s">
        <v>48</v>
      </c>
      <c r="E482" s="78" t="s">
        <v>21</v>
      </c>
      <c r="F482" s="78" t="s">
        <v>19</v>
      </c>
      <c r="G482" s="78" t="s">
        <v>97</v>
      </c>
      <c r="H482" s="78" t="s">
        <v>17</v>
      </c>
      <c r="I482" s="78" t="s">
        <v>95</v>
      </c>
      <c r="J482" s="78"/>
      <c r="K482" s="100" t="n">
        <f aca="false">K483</f>
        <v>66786.4</v>
      </c>
      <c r="L482" s="100" t="n">
        <f aca="false">L483</f>
        <v>0</v>
      </c>
      <c r="M482" s="115" t="n">
        <f aca="false">K482+L482</f>
        <v>66786.4</v>
      </c>
      <c r="N482" s="100" t="n">
        <f aca="false">N483</f>
        <v>95.6</v>
      </c>
      <c r="O482" s="115" t="n">
        <f aca="false">M482+N482</f>
        <v>66882</v>
      </c>
      <c r="P482" s="100" t="n">
        <f aca="false">P483</f>
        <v>-182.3</v>
      </c>
      <c r="Q482" s="115" t="n">
        <f aca="false">O482+P482</f>
        <v>66699.7</v>
      </c>
      <c r="R482" s="100" t="n">
        <f aca="false">R483</f>
        <v>-789.6</v>
      </c>
      <c r="S482" s="115" t="n">
        <f aca="false">Q482+R482</f>
        <v>65910.1</v>
      </c>
      <c r="T482" s="100" t="n">
        <f aca="false">T483</f>
        <v>178.2</v>
      </c>
      <c r="U482" s="115" t="n">
        <f aca="false">S482+T482</f>
        <v>66088.3</v>
      </c>
      <c r="V482" s="100" t="n">
        <f aca="false">V483</f>
        <v>-93</v>
      </c>
      <c r="W482" s="115" t="n">
        <f aca="false">U482+V482</f>
        <v>65995.3</v>
      </c>
      <c r="X482" s="100" t="n">
        <f aca="false">X483</f>
        <v>62.5</v>
      </c>
      <c r="Y482" s="115" t="n">
        <f aca="false">W482+X482</f>
        <v>66057.8</v>
      </c>
      <c r="Z482" s="100" t="n">
        <f aca="false">Z483</f>
        <v>1239.9</v>
      </c>
      <c r="AA482" s="115" t="n">
        <f aca="false">Y482+Z482</f>
        <v>67297.7</v>
      </c>
      <c r="AB482" s="100" t="n">
        <f aca="false">AB483</f>
        <v>0</v>
      </c>
      <c r="AC482" s="115" t="n">
        <f aca="false">AA482+AB482</f>
        <v>67297.7</v>
      </c>
      <c r="AD482" s="100" t="n">
        <f aca="false">AD483</f>
        <v>169.1</v>
      </c>
      <c r="AE482" s="115" t="n">
        <f aca="false">AC482+AD482</f>
        <v>67466.8</v>
      </c>
      <c r="AF482" s="115" t="n">
        <f aca="false">AE482</f>
        <v>67466.8</v>
      </c>
      <c r="AG482" s="100" t="n">
        <f aca="false">AG483</f>
        <v>67442.6</v>
      </c>
      <c r="AH482" s="79" t="n">
        <f aca="false">AG482/AF482*100</f>
        <v>99.964130505671</v>
      </c>
    </row>
    <row r="483" customFormat="false" ht="15.75" hidden="false" customHeight="false" outlineLevel="0" collapsed="false">
      <c r="A483" s="92"/>
      <c r="B483" s="82" t="s">
        <v>154</v>
      </c>
      <c r="C483" s="78" t="s">
        <v>458</v>
      </c>
      <c r="D483" s="78" t="s">
        <v>48</v>
      </c>
      <c r="E483" s="78" t="s">
        <v>21</v>
      </c>
      <c r="F483" s="78" t="s">
        <v>19</v>
      </c>
      <c r="G483" s="78" t="s">
        <v>97</v>
      </c>
      <c r="H483" s="78" t="s">
        <v>21</v>
      </c>
      <c r="I483" s="78" t="s">
        <v>95</v>
      </c>
      <c r="J483" s="78"/>
      <c r="K483" s="100" t="n">
        <f aca="false">+K486+K484+K490+K488</f>
        <v>66786.4</v>
      </c>
      <c r="L483" s="100" t="n">
        <f aca="false">+L486+L484+L490+L488</f>
        <v>0</v>
      </c>
      <c r="M483" s="115" t="n">
        <f aca="false">K483+L483</f>
        <v>66786.4</v>
      </c>
      <c r="N483" s="100" t="n">
        <f aca="false">+N486+N484+N490+N488</f>
        <v>95.6</v>
      </c>
      <c r="O483" s="115" t="n">
        <f aca="false">M483+N483</f>
        <v>66882</v>
      </c>
      <c r="P483" s="100" t="n">
        <f aca="false">+P486+P484+P490+P488</f>
        <v>-182.3</v>
      </c>
      <c r="Q483" s="115" t="n">
        <f aca="false">O483+P483</f>
        <v>66699.7</v>
      </c>
      <c r="R483" s="100" t="n">
        <f aca="false">+R486+R484+R490+R488</f>
        <v>-789.6</v>
      </c>
      <c r="S483" s="115" t="n">
        <f aca="false">Q483+R483</f>
        <v>65910.1</v>
      </c>
      <c r="T483" s="100" t="n">
        <f aca="false">+T486+T484+T490+T488</f>
        <v>178.2</v>
      </c>
      <c r="U483" s="115" t="n">
        <f aca="false">S483+T483</f>
        <v>66088.3</v>
      </c>
      <c r="V483" s="100" t="n">
        <f aca="false">+V486+V484+V490+V488</f>
        <v>-93</v>
      </c>
      <c r="W483" s="115" t="n">
        <f aca="false">U483+V483</f>
        <v>65995.3</v>
      </c>
      <c r="X483" s="100" t="n">
        <f aca="false">+X486+X484+X490+X488</f>
        <v>62.5</v>
      </c>
      <c r="Y483" s="115" t="n">
        <f aca="false">W483+X483</f>
        <v>66057.8</v>
      </c>
      <c r="Z483" s="100" t="n">
        <f aca="false">+Z486+Z484+Z490+Z488</f>
        <v>1239.9</v>
      </c>
      <c r="AA483" s="115" t="n">
        <f aca="false">Y483+Z483</f>
        <v>67297.7</v>
      </c>
      <c r="AB483" s="100" t="n">
        <f aca="false">+AB486+AB484+AB490+AB488</f>
        <v>0</v>
      </c>
      <c r="AC483" s="115" t="n">
        <f aca="false">AA483+AB483</f>
        <v>67297.7</v>
      </c>
      <c r="AD483" s="100" t="n">
        <f aca="false">+AD486+AD484+AD490+AD488</f>
        <v>169.1</v>
      </c>
      <c r="AE483" s="115" t="n">
        <f aca="false">AC483+AD483</f>
        <v>67466.8</v>
      </c>
      <c r="AF483" s="115" t="n">
        <f aca="false">AE483</f>
        <v>67466.8</v>
      </c>
      <c r="AG483" s="100" t="n">
        <f aca="false">+AG486+AG484+AG490+AG488</f>
        <v>67442.6</v>
      </c>
      <c r="AH483" s="79" t="n">
        <f aca="false">AG483/AF483*100</f>
        <v>99.964130505671</v>
      </c>
    </row>
    <row r="484" customFormat="false" ht="31.5" hidden="false" customHeight="false" outlineLevel="0" collapsed="false">
      <c r="A484" s="92"/>
      <c r="B484" s="82" t="s">
        <v>124</v>
      </c>
      <c r="C484" s="78" t="s">
        <v>458</v>
      </c>
      <c r="D484" s="78" t="s">
        <v>48</v>
      </c>
      <c r="E484" s="78" t="s">
        <v>21</v>
      </c>
      <c r="F484" s="78" t="s">
        <v>19</v>
      </c>
      <c r="G484" s="78" t="s">
        <v>97</v>
      </c>
      <c r="H484" s="78" t="s">
        <v>21</v>
      </c>
      <c r="I484" s="78" t="s">
        <v>125</v>
      </c>
      <c r="J484" s="78"/>
      <c r="K484" s="100" t="n">
        <f aca="false">K485</f>
        <v>59378.1</v>
      </c>
      <c r="L484" s="100" t="n">
        <f aca="false">L485</f>
        <v>0</v>
      </c>
      <c r="M484" s="115" t="n">
        <f aca="false">K484+L484</f>
        <v>59378.1</v>
      </c>
      <c r="N484" s="100" t="n">
        <f aca="false">N485</f>
        <v>95.6</v>
      </c>
      <c r="O484" s="115" t="n">
        <f aca="false">M484+N484</f>
        <v>59473.7</v>
      </c>
      <c r="P484" s="100" t="n">
        <f aca="false">P485</f>
        <v>-182.3</v>
      </c>
      <c r="Q484" s="115" t="n">
        <f aca="false">O484+P484</f>
        <v>59291.4</v>
      </c>
      <c r="R484" s="100" t="n">
        <f aca="false">R485</f>
        <v>-825.1</v>
      </c>
      <c r="S484" s="115" t="n">
        <f aca="false">Q484+R484</f>
        <v>58466.3</v>
      </c>
      <c r="T484" s="100" t="n">
        <f aca="false">T485</f>
        <v>178.2</v>
      </c>
      <c r="U484" s="115" t="n">
        <f aca="false">S484+T484</f>
        <v>58644.5</v>
      </c>
      <c r="V484" s="100" t="n">
        <f aca="false">V485</f>
        <v>16.3</v>
      </c>
      <c r="W484" s="115" t="n">
        <f aca="false">U484+V484</f>
        <v>58660.8</v>
      </c>
      <c r="X484" s="100" t="n">
        <f aca="false">X485</f>
        <v>71.9</v>
      </c>
      <c r="Y484" s="115" t="n">
        <f aca="false">W484+X484</f>
        <v>58732.7</v>
      </c>
      <c r="Z484" s="100" t="n">
        <f aca="false">Z485</f>
        <v>972.6</v>
      </c>
      <c r="AA484" s="115" t="n">
        <f aca="false">Y484+Z484</f>
        <v>59705.3</v>
      </c>
      <c r="AB484" s="100" t="n">
        <f aca="false">AB485</f>
        <v>0</v>
      </c>
      <c r="AC484" s="115" t="n">
        <f aca="false">AA484+AB484</f>
        <v>59705.3</v>
      </c>
      <c r="AD484" s="100" t="n">
        <f aca="false">AD485</f>
        <v>169.1</v>
      </c>
      <c r="AE484" s="115" t="n">
        <f aca="false">AC484+AD484</f>
        <v>59874.4</v>
      </c>
      <c r="AF484" s="115" t="n">
        <f aca="false">AE484</f>
        <v>59874.4</v>
      </c>
      <c r="AG484" s="100" t="n">
        <f aca="false">AG485</f>
        <v>59874.4</v>
      </c>
      <c r="AH484" s="79" t="n">
        <f aca="false">AG484/AF484*100</f>
        <v>100</v>
      </c>
    </row>
    <row r="485" customFormat="false" ht="31.5" hidden="false" customHeight="false" outlineLevel="0" collapsed="false">
      <c r="A485" s="92"/>
      <c r="B485" s="40" t="s">
        <v>105</v>
      </c>
      <c r="C485" s="78" t="s">
        <v>458</v>
      </c>
      <c r="D485" s="78" t="s">
        <v>48</v>
      </c>
      <c r="E485" s="78" t="s">
        <v>21</v>
      </c>
      <c r="F485" s="78" t="s">
        <v>19</v>
      </c>
      <c r="G485" s="78" t="s">
        <v>97</v>
      </c>
      <c r="H485" s="78" t="s">
        <v>21</v>
      </c>
      <c r="I485" s="78" t="s">
        <v>125</v>
      </c>
      <c r="J485" s="78" t="s">
        <v>106</v>
      </c>
      <c r="K485" s="100" t="n">
        <v>59378.1</v>
      </c>
      <c r="L485" s="100"/>
      <c r="M485" s="115" t="n">
        <f aca="false">K485+L485</f>
        <v>59378.1</v>
      </c>
      <c r="N485" s="100" t="n">
        <v>95.6</v>
      </c>
      <c r="O485" s="115" t="n">
        <f aca="false">M485+N485</f>
        <v>59473.7</v>
      </c>
      <c r="P485" s="100" t="n">
        <v>-182.3</v>
      </c>
      <c r="Q485" s="115" t="n">
        <f aca="false">O485+P485</f>
        <v>59291.4</v>
      </c>
      <c r="R485" s="100" t="n">
        <v>-825.1</v>
      </c>
      <c r="S485" s="115" t="n">
        <f aca="false">Q485+R485</f>
        <v>58466.3</v>
      </c>
      <c r="T485" s="100" t="n">
        <v>178.2</v>
      </c>
      <c r="U485" s="115" t="n">
        <f aca="false">S485+T485</f>
        <v>58644.5</v>
      </c>
      <c r="V485" s="100" t="n">
        <v>16.3</v>
      </c>
      <c r="W485" s="115" t="n">
        <f aca="false">U485+V485</f>
        <v>58660.8</v>
      </c>
      <c r="X485" s="100" t="n">
        <v>71.9</v>
      </c>
      <c r="Y485" s="115" t="n">
        <f aca="false">W485+X485</f>
        <v>58732.7</v>
      </c>
      <c r="Z485" s="100" t="n">
        <v>972.6</v>
      </c>
      <c r="AA485" s="115" t="n">
        <f aca="false">Y485+Z485</f>
        <v>59705.3</v>
      </c>
      <c r="AB485" s="100"/>
      <c r="AC485" s="115" t="n">
        <f aca="false">AA485+AB485</f>
        <v>59705.3</v>
      </c>
      <c r="AD485" s="100" t="n">
        <v>169.1</v>
      </c>
      <c r="AE485" s="115" t="n">
        <f aca="false">AC485+AD485</f>
        <v>59874.4</v>
      </c>
      <c r="AF485" s="115" t="n">
        <f aca="false">AE485</f>
        <v>59874.4</v>
      </c>
      <c r="AG485" s="100" t="n">
        <v>59874.4</v>
      </c>
      <c r="AH485" s="79" t="n">
        <f aca="false">AG485/AF485*100</f>
        <v>100</v>
      </c>
    </row>
    <row r="486" customFormat="false" ht="31.5" hidden="false" customHeight="false" outlineLevel="0" collapsed="false">
      <c r="A486" s="92"/>
      <c r="B486" s="40" t="s">
        <v>126</v>
      </c>
      <c r="C486" s="78" t="s">
        <v>458</v>
      </c>
      <c r="D486" s="78" t="s">
        <v>48</v>
      </c>
      <c r="E486" s="78" t="s">
        <v>21</v>
      </c>
      <c r="F486" s="78" t="s">
        <v>19</v>
      </c>
      <c r="G486" s="78" t="s">
        <v>97</v>
      </c>
      <c r="H486" s="78" t="s">
        <v>21</v>
      </c>
      <c r="I486" s="78" t="s">
        <v>127</v>
      </c>
      <c r="J486" s="78"/>
      <c r="K486" s="100" t="n">
        <f aca="false">K487</f>
        <v>6845</v>
      </c>
      <c r="L486" s="100" t="n">
        <f aca="false">L487</f>
        <v>0</v>
      </c>
      <c r="M486" s="115" t="n">
        <f aca="false">K486+L486</f>
        <v>6845</v>
      </c>
      <c r="N486" s="100" t="n">
        <f aca="false">N487</f>
        <v>0</v>
      </c>
      <c r="O486" s="115" t="n">
        <f aca="false">M486+N486</f>
        <v>6845</v>
      </c>
      <c r="P486" s="100" t="n">
        <f aca="false">P487</f>
        <v>0</v>
      </c>
      <c r="Q486" s="115" t="n">
        <f aca="false">O486+P486</f>
        <v>6845</v>
      </c>
      <c r="R486" s="100" t="n">
        <f aca="false">R487</f>
        <v>98</v>
      </c>
      <c r="S486" s="115" t="n">
        <f aca="false">Q486+R486</f>
        <v>6943</v>
      </c>
      <c r="T486" s="100" t="n">
        <f aca="false">T487</f>
        <v>0</v>
      </c>
      <c r="U486" s="115" t="n">
        <f aca="false">S486+T486</f>
        <v>6943</v>
      </c>
      <c r="V486" s="100" t="n">
        <f aca="false">V487</f>
        <v>0</v>
      </c>
      <c r="W486" s="115" t="n">
        <f aca="false">U486+V486</f>
        <v>6943</v>
      </c>
      <c r="X486" s="100" t="n">
        <f aca="false">X487</f>
        <v>-9.4</v>
      </c>
      <c r="Y486" s="115" t="n">
        <f aca="false">W486+X486</f>
        <v>6933.6</v>
      </c>
      <c r="Z486" s="100" t="n">
        <f aca="false">Z487</f>
        <v>306.3</v>
      </c>
      <c r="AA486" s="115" t="n">
        <f aca="false">Y486+Z486</f>
        <v>7239.9</v>
      </c>
      <c r="AB486" s="100" t="n">
        <f aca="false">AB487</f>
        <v>0</v>
      </c>
      <c r="AC486" s="115" t="n">
        <f aca="false">AA486+AB486</f>
        <v>7239.9</v>
      </c>
      <c r="AD486" s="100" t="n">
        <f aca="false">AD487</f>
        <v>0</v>
      </c>
      <c r="AE486" s="115" t="n">
        <f aca="false">AC486+AD486</f>
        <v>7239.9</v>
      </c>
      <c r="AF486" s="115" t="n">
        <f aca="false">AE486</f>
        <v>7239.9</v>
      </c>
      <c r="AG486" s="100" t="n">
        <f aca="false">AG487</f>
        <v>7215.8</v>
      </c>
      <c r="AH486" s="79" t="n">
        <f aca="false">AG486/AF486*100</f>
        <v>99.6671224740673</v>
      </c>
    </row>
    <row r="487" customFormat="false" ht="31.5" hidden="false" customHeight="false" outlineLevel="0" collapsed="false">
      <c r="A487" s="92"/>
      <c r="B487" s="40" t="s">
        <v>105</v>
      </c>
      <c r="C487" s="78" t="s">
        <v>458</v>
      </c>
      <c r="D487" s="78" t="s">
        <v>48</v>
      </c>
      <c r="E487" s="78" t="s">
        <v>21</v>
      </c>
      <c r="F487" s="78" t="s">
        <v>19</v>
      </c>
      <c r="G487" s="78" t="s">
        <v>97</v>
      </c>
      <c r="H487" s="78" t="s">
        <v>21</v>
      </c>
      <c r="I487" s="78" t="s">
        <v>127</v>
      </c>
      <c r="J487" s="78" t="s">
        <v>106</v>
      </c>
      <c r="K487" s="100" t="n">
        <v>6845</v>
      </c>
      <c r="L487" s="100"/>
      <c r="M487" s="115" t="n">
        <f aca="false">K487+L487</f>
        <v>6845</v>
      </c>
      <c r="N487" s="100"/>
      <c r="O487" s="115" t="n">
        <f aca="false">M487+N487</f>
        <v>6845</v>
      </c>
      <c r="P487" s="100"/>
      <c r="Q487" s="115" t="n">
        <f aca="false">O487+P487</f>
        <v>6845</v>
      </c>
      <c r="R487" s="100" t="n">
        <v>98</v>
      </c>
      <c r="S487" s="115" t="n">
        <f aca="false">Q487+R487</f>
        <v>6943</v>
      </c>
      <c r="T487" s="100"/>
      <c r="U487" s="115" t="n">
        <f aca="false">S487+T487</f>
        <v>6943</v>
      </c>
      <c r="V487" s="100"/>
      <c r="W487" s="115" t="n">
        <f aca="false">U487+V487</f>
        <v>6943</v>
      </c>
      <c r="X487" s="100" t="n">
        <v>-9.4</v>
      </c>
      <c r="Y487" s="115" t="n">
        <f aca="false">W487+X487</f>
        <v>6933.6</v>
      </c>
      <c r="Z487" s="100" t="n">
        <v>306.3</v>
      </c>
      <c r="AA487" s="115" t="n">
        <f aca="false">Y487+Z487</f>
        <v>7239.9</v>
      </c>
      <c r="AB487" s="100"/>
      <c r="AC487" s="115" t="n">
        <f aca="false">AA487+AB487</f>
        <v>7239.9</v>
      </c>
      <c r="AD487" s="100"/>
      <c r="AE487" s="115" t="n">
        <f aca="false">AC487+AD487</f>
        <v>7239.9</v>
      </c>
      <c r="AF487" s="115" t="n">
        <f aca="false">AE487</f>
        <v>7239.9</v>
      </c>
      <c r="AG487" s="100" t="n">
        <v>7215.8</v>
      </c>
      <c r="AH487" s="79" t="n">
        <f aca="false">AG487/AF487*100</f>
        <v>99.6671224740673</v>
      </c>
    </row>
    <row r="488" customFormat="false" ht="110.25" hidden="false" customHeight="false" outlineLevel="0" collapsed="false">
      <c r="A488" s="92"/>
      <c r="B488" s="82" t="s">
        <v>155</v>
      </c>
      <c r="C488" s="78" t="s">
        <v>458</v>
      </c>
      <c r="D488" s="78" t="s">
        <v>48</v>
      </c>
      <c r="E488" s="78" t="s">
        <v>21</v>
      </c>
      <c r="F488" s="78" t="s">
        <v>19</v>
      </c>
      <c r="G488" s="78" t="s">
        <v>97</v>
      </c>
      <c r="H488" s="78" t="s">
        <v>21</v>
      </c>
      <c r="I488" s="77" t="s">
        <v>156</v>
      </c>
      <c r="J488" s="77"/>
      <c r="K488" s="100" t="n">
        <f aca="false">K489</f>
        <v>312.5</v>
      </c>
      <c r="L488" s="100" t="n">
        <f aca="false">L489</f>
        <v>0</v>
      </c>
      <c r="M488" s="115" t="n">
        <f aca="false">K488+L488</f>
        <v>312.5</v>
      </c>
      <c r="N488" s="100" t="n">
        <f aca="false">N489</f>
        <v>0</v>
      </c>
      <c r="O488" s="115" t="n">
        <f aca="false">M488+N488</f>
        <v>312.5</v>
      </c>
      <c r="P488" s="100" t="n">
        <f aca="false">P489</f>
        <v>0</v>
      </c>
      <c r="Q488" s="115" t="n">
        <f aca="false">O488+P488</f>
        <v>312.5</v>
      </c>
      <c r="R488" s="100" t="n">
        <f aca="false">R489</f>
        <v>-62.5</v>
      </c>
      <c r="S488" s="115" t="n">
        <f aca="false">Q488+R488</f>
        <v>250</v>
      </c>
      <c r="T488" s="100" t="n">
        <f aca="false">T489</f>
        <v>0</v>
      </c>
      <c r="U488" s="115" t="n">
        <f aca="false">S488+T488</f>
        <v>250</v>
      </c>
      <c r="V488" s="100" t="n">
        <f aca="false">V489</f>
        <v>-109.3</v>
      </c>
      <c r="W488" s="115" t="n">
        <f aca="false">U488+V488</f>
        <v>140.7</v>
      </c>
      <c r="X488" s="100" t="n">
        <f aca="false">X489</f>
        <v>0</v>
      </c>
      <c r="Y488" s="115" t="n">
        <f aca="false">W488+X488</f>
        <v>140.7</v>
      </c>
      <c r="Z488" s="100" t="n">
        <f aca="false">Z489</f>
        <v>0</v>
      </c>
      <c r="AA488" s="115" t="n">
        <f aca="false">Y488+Z488</f>
        <v>140.7</v>
      </c>
      <c r="AB488" s="100" t="n">
        <f aca="false">AB489</f>
        <v>0</v>
      </c>
      <c r="AC488" s="115" t="n">
        <f aca="false">AA488+AB488</f>
        <v>140.7</v>
      </c>
      <c r="AD488" s="100" t="n">
        <f aca="false">AD489</f>
        <v>0</v>
      </c>
      <c r="AE488" s="115" t="n">
        <f aca="false">AC488+AD488</f>
        <v>140.7</v>
      </c>
      <c r="AF488" s="115" t="n">
        <f aca="false">AE488</f>
        <v>140.7</v>
      </c>
      <c r="AG488" s="100" t="n">
        <f aca="false">AG489</f>
        <v>140.6</v>
      </c>
      <c r="AH488" s="79" t="n">
        <f aca="false">AG488/AF488*100</f>
        <v>99.9289267945984</v>
      </c>
    </row>
    <row r="489" customFormat="false" ht="31.5" hidden="false" customHeight="false" outlineLevel="0" collapsed="false">
      <c r="A489" s="92"/>
      <c r="B489" s="40" t="s">
        <v>105</v>
      </c>
      <c r="C489" s="78" t="s">
        <v>458</v>
      </c>
      <c r="D489" s="78" t="s">
        <v>48</v>
      </c>
      <c r="E489" s="78" t="s">
        <v>21</v>
      </c>
      <c r="F489" s="78" t="s">
        <v>19</v>
      </c>
      <c r="G489" s="78" t="s">
        <v>97</v>
      </c>
      <c r="H489" s="78" t="s">
        <v>21</v>
      </c>
      <c r="I489" s="77" t="s">
        <v>156</v>
      </c>
      <c r="J489" s="77" t="s">
        <v>106</v>
      </c>
      <c r="K489" s="100" t="n">
        <v>312.5</v>
      </c>
      <c r="L489" s="100"/>
      <c r="M489" s="115" t="n">
        <f aca="false">K489+L489</f>
        <v>312.5</v>
      </c>
      <c r="N489" s="100"/>
      <c r="O489" s="115" t="n">
        <f aca="false">M489+N489</f>
        <v>312.5</v>
      </c>
      <c r="P489" s="100"/>
      <c r="Q489" s="115" t="n">
        <f aca="false">O489+P489</f>
        <v>312.5</v>
      </c>
      <c r="R489" s="100" t="n">
        <v>-62.5</v>
      </c>
      <c r="S489" s="115" t="n">
        <f aca="false">Q489+R489</f>
        <v>250</v>
      </c>
      <c r="T489" s="100"/>
      <c r="U489" s="115" t="n">
        <f aca="false">S489+T489</f>
        <v>250</v>
      </c>
      <c r="V489" s="100" t="n">
        <v>-109.3</v>
      </c>
      <c r="W489" s="115" t="n">
        <f aca="false">U489+V489</f>
        <v>140.7</v>
      </c>
      <c r="X489" s="100"/>
      <c r="Y489" s="115" t="n">
        <f aca="false">W489+X489</f>
        <v>140.7</v>
      </c>
      <c r="Z489" s="100"/>
      <c r="AA489" s="115" t="n">
        <f aca="false">Y489+Z489</f>
        <v>140.7</v>
      </c>
      <c r="AB489" s="100"/>
      <c r="AC489" s="115" t="n">
        <f aca="false">AA489+AB489</f>
        <v>140.7</v>
      </c>
      <c r="AD489" s="100"/>
      <c r="AE489" s="115" t="n">
        <f aca="false">AC489+AD489</f>
        <v>140.7</v>
      </c>
      <c r="AF489" s="115" t="n">
        <f aca="false">AE489</f>
        <v>140.7</v>
      </c>
      <c r="AG489" s="100" t="n">
        <v>140.6</v>
      </c>
      <c r="AH489" s="79" t="n">
        <f aca="false">AG489/AF489*100</f>
        <v>99.9289267945984</v>
      </c>
    </row>
    <row r="490" customFormat="false" ht="110.25" hidden="false" customHeight="false" outlineLevel="0" collapsed="false">
      <c r="A490" s="92"/>
      <c r="B490" s="82" t="s">
        <v>134</v>
      </c>
      <c r="C490" s="78" t="s">
        <v>458</v>
      </c>
      <c r="D490" s="78" t="s">
        <v>48</v>
      </c>
      <c r="E490" s="78" t="s">
        <v>21</v>
      </c>
      <c r="F490" s="78" t="s">
        <v>19</v>
      </c>
      <c r="G490" s="78" t="s">
        <v>97</v>
      </c>
      <c r="H490" s="78" t="s">
        <v>21</v>
      </c>
      <c r="I490" s="78" t="s">
        <v>135</v>
      </c>
      <c r="J490" s="78"/>
      <c r="K490" s="100" t="n">
        <f aca="false">K491</f>
        <v>250.8</v>
      </c>
      <c r="L490" s="100" t="n">
        <f aca="false">L491</f>
        <v>0</v>
      </c>
      <c r="M490" s="115" t="n">
        <f aca="false">K490+L490</f>
        <v>250.8</v>
      </c>
      <c r="N490" s="100" t="n">
        <f aca="false">N491</f>
        <v>0</v>
      </c>
      <c r="O490" s="115" t="n">
        <f aca="false">M490+N490</f>
        <v>250.8</v>
      </c>
      <c r="P490" s="100" t="n">
        <f aca="false">P491</f>
        <v>0</v>
      </c>
      <c r="Q490" s="115" t="n">
        <f aca="false">O490+P490</f>
        <v>250.8</v>
      </c>
      <c r="R490" s="100" t="n">
        <f aca="false">R491</f>
        <v>0</v>
      </c>
      <c r="S490" s="115" t="n">
        <f aca="false">Q490+R490</f>
        <v>250.8</v>
      </c>
      <c r="T490" s="100" t="n">
        <f aca="false">T491</f>
        <v>0</v>
      </c>
      <c r="U490" s="115" t="n">
        <f aca="false">S490+T490</f>
        <v>250.8</v>
      </c>
      <c r="V490" s="100" t="n">
        <f aca="false">V491</f>
        <v>0</v>
      </c>
      <c r="W490" s="115" t="n">
        <f aca="false">U490+V490</f>
        <v>250.8</v>
      </c>
      <c r="X490" s="100" t="n">
        <f aca="false">X491</f>
        <v>0</v>
      </c>
      <c r="Y490" s="115" t="n">
        <f aca="false">W490+X490</f>
        <v>250.8</v>
      </c>
      <c r="Z490" s="100" t="n">
        <f aca="false">Z491</f>
        <v>-39</v>
      </c>
      <c r="AA490" s="115" t="n">
        <f aca="false">Y490+Z490</f>
        <v>211.8</v>
      </c>
      <c r="AB490" s="100" t="n">
        <f aca="false">AB491</f>
        <v>0</v>
      </c>
      <c r="AC490" s="115" t="n">
        <f aca="false">AA490+AB490</f>
        <v>211.8</v>
      </c>
      <c r="AD490" s="100" t="n">
        <f aca="false">AD491</f>
        <v>0</v>
      </c>
      <c r="AE490" s="115" t="n">
        <f aca="false">AC490+AD490</f>
        <v>211.8</v>
      </c>
      <c r="AF490" s="115" t="n">
        <f aca="false">AE490</f>
        <v>211.8</v>
      </c>
      <c r="AG490" s="100" t="n">
        <f aca="false">AG491</f>
        <v>211.8</v>
      </c>
      <c r="AH490" s="79" t="n">
        <f aca="false">AG490/AF490*100</f>
        <v>100</v>
      </c>
    </row>
    <row r="491" customFormat="false" ht="31.5" hidden="false" customHeight="false" outlineLevel="0" collapsed="false">
      <c r="A491" s="92"/>
      <c r="B491" s="40" t="s">
        <v>105</v>
      </c>
      <c r="C491" s="78" t="s">
        <v>458</v>
      </c>
      <c r="D491" s="78" t="s">
        <v>48</v>
      </c>
      <c r="E491" s="78" t="s">
        <v>21</v>
      </c>
      <c r="F491" s="78" t="s">
        <v>19</v>
      </c>
      <c r="G491" s="78" t="s">
        <v>97</v>
      </c>
      <c r="H491" s="78" t="s">
        <v>21</v>
      </c>
      <c r="I491" s="78" t="s">
        <v>135</v>
      </c>
      <c r="J491" s="78" t="s">
        <v>106</v>
      </c>
      <c r="K491" s="100" t="n">
        <v>250.8</v>
      </c>
      <c r="L491" s="100"/>
      <c r="M491" s="115" t="n">
        <f aca="false">K491+L491</f>
        <v>250.8</v>
      </c>
      <c r="N491" s="100"/>
      <c r="O491" s="115" t="n">
        <f aca="false">M491+N491</f>
        <v>250.8</v>
      </c>
      <c r="P491" s="100"/>
      <c r="Q491" s="115" t="n">
        <f aca="false">O491+P491</f>
        <v>250.8</v>
      </c>
      <c r="R491" s="100"/>
      <c r="S491" s="115" t="n">
        <f aca="false">Q491+R491</f>
        <v>250.8</v>
      </c>
      <c r="T491" s="100"/>
      <c r="U491" s="115" t="n">
        <f aca="false">S491+T491</f>
        <v>250.8</v>
      </c>
      <c r="V491" s="100"/>
      <c r="W491" s="115" t="n">
        <f aca="false">U491+V491</f>
        <v>250.8</v>
      </c>
      <c r="X491" s="100"/>
      <c r="Y491" s="115" t="n">
        <f aca="false">W491+X491</f>
        <v>250.8</v>
      </c>
      <c r="Z491" s="100" t="n">
        <v>-39</v>
      </c>
      <c r="AA491" s="115" t="n">
        <f aca="false">Y491+Z491</f>
        <v>211.8</v>
      </c>
      <c r="AB491" s="100"/>
      <c r="AC491" s="115" t="n">
        <f aca="false">AA491+AB491</f>
        <v>211.8</v>
      </c>
      <c r="AD491" s="100"/>
      <c r="AE491" s="115" t="n">
        <f aca="false">AC491+AD491</f>
        <v>211.8</v>
      </c>
      <c r="AF491" s="115" t="n">
        <f aca="false">AE491</f>
        <v>211.8</v>
      </c>
      <c r="AG491" s="100" t="n">
        <v>211.8</v>
      </c>
      <c r="AH491" s="79" t="n">
        <f aca="false">AG491/AF491*100</f>
        <v>100</v>
      </c>
    </row>
    <row r="492" customFormat="false" ht="15.75" hidden="false" customHeight="false" outlineLevel="0" collapsed="false">
      <c r="A492" s="92"/>
      <c r="B492" s="40" t="s">
        <v>53</v>
      </c>
      <c r="C492" s="78" t="s">
        <v>458</v>
      </c>
      <c r="D492" s="78" t="s">
        <v>48</v>
      </c>
      <c r="E492" s="78" t="s">
        <v>48</v>
      </c>
      <c r="F492" s="78"/>
      <c r="G492" s="78"/>
      <c r="H492" s="78"/>
      <c r="I492" s="78"/>
      <c r="J492" s="77"/>
      <c r="K492" s="100" t="n">
        <f aca="false">K493</f>
        <v>9938.2</v>
      </c>
      <c r="L492" s="100" t="n">
        <f aca="false">L493</f>
        <v>0</v>
      </c>
      <c r="M492" s="115" t="n">
        <f aca="false">K492+L492</f>
        <v>9938.2</v>
      </c>
      <c r="N492" s="100" t="n">
        <f aca="false">N493</f>
        <v>-57.9</v>
      </c>
      <c r="O492" s="115" t="n">
        <f aca="false">M492+N492</f>
        <v>9880.3</v>
      </c>
      <c r="P492" s="100" t="n">
        <f aca="false">P493</f>
        <v>82.8</v>
      </c>
      <c r="Q492" s="115" t="n">
        <f aca="false">O492+P492</f>
        <v>9963.1</v>
      </c>
      <c r="R492" s="100" t="n">
        <f aca="false">R493</f>
        <v>-97.2</v>
      </c>
      <c r="S492" s="115" t="n">
        <f aca="false">Q492+R492</f>
        <v>9865.9</v>
      </c>
      <c r="T492" s="100" t="n">
        <f aca="false">T493</f>
        <v>0</v>
      </c>
      <c r="U492" s="115" t="n">
        <f aca="false">S492+T492</f>
        <v>9865.9</v>
      </c>
      <c r="V492" s="100" t="n">
        <f aca="false">V493</f>
        <v>120</v>
      </c>
      <c r="W492" s="115" t="n">
        <f aca="false">U492+V492</f>
        <v>9985.9</v>
      </c>
      <c r="X492" s="100" t="n">
        <f aca="false">X493</f>
        <v>38.6</v>
      </c>
      <c r="Y492" s="115" t="n">
        <f aca="false">W492+X492</f>
        <v>10024.5</v>
      </c>
      <c r="Z492" s="100" t="n">
        <f aca="false">Z493</f>
        <v>209.5</v>
      </c>
      <c r="AA492" s="115" t="n">
        <f aca="false">Y492+Z492</f>
        <v>10234</v>
      </c>
      <c r="AB492" s="100" t="n">
        <f aca="false">AB493</f>
        <v>0</v>
      </c>
      <c r="AC492" s="115" t="n">
        <f aca="false">AA492+AB492</f>
        <v>10234</v>
      </c>
      <c r="AD492" s="100" t="n">
        <f aca="false">AD493</f>
        <v>0</v>
      </c>
      <c r="AE492" s="115" t="n">
        <f aca="false">AC492+AD492</f>
        <v>10234</v>
      </c>
      <c r="AF492" s="115" t="n">
        <f aca="false">AE492</f>
        <v>10234</v>
      </c>
      <c r="AG492" s="100" t="n">
        <f aca="false">AG493</f>
        <v>10232.7</v>
      </c>
      <c r="AH492" s="79" t="n">
        <f aca="false">AG492/AF492*100</f>
        <v>99.9872972444792</v>
      </c>
    </row>
    <row r="493" customFormat="false" ht="31.5" hidden="false" customHeight="false" outlineLevel="0" collapsed="false">
      <c r="A493" s="92"/>
      <c r="B493" s="82" t="s">
        <v>121</v>
      </c>
      <c r="C493" s="78" t="s">
        <v>458</v>
      </c>
      <c r="D493" s="78" t="s">
        <v>48</v>
      </c>
      <c r="E493" s="78" t="s">
        <v>48</v>
      </c>
      <c r="F493" s="78" t="s">
        <v>19</v>
      </c>
      <c r="G493" s="78" t="s">
        <v>94</v>
      </c>
      <c r="H493" s="78" t="s">
        <v>17</v>
      </c>
      <c r="I493" s="78" t="s">
        <v>95</v>
      </c>
      <c r="J493" s="77"/>
      <c r="K493" s="100" t="n">
        <f aca="false">K494</f>
        <v>9938.2</v>
      </c>
      <c r="L493" s="100" t="n">
        <f aca="false">L494</f>
        <v>0</v>
      </c>
      <c r="M493" s="115" t="n">
        <f aca="false">K493+L493</f>
        <v>9938.2</v>
      </c>
      <c r="N493" s="100" t="n">
        <f aca="false">N494</f>
        <v>-57.9</v>
      </c>
      <c r="O493" s="115" t="n">
        <f aca="false">M493+N493</f>
        <v>9880.3</v>
      </c>
      <c r="P493" s="100" t="n">
        <f aca="false">P494</f>
        <v>82.8</v>
      </c>
      <c r="Q493" s="115" t="n">
        <f aca="false">O493+P493</f>
        <v>9963.1</v>
      </c>
      <c r="R493" s="100" t="n">
        <f aca="false">R494</f>
        <v>-97.2</v>
      </c>
      <c r="S493" s="115" t="n">
        <f aca="false">Q493+R493</f>
        <v>9865.9</v>
      </c>
      <c r="T493" s="100" t="n">
        <f aca="false">T494</f>
        <v>0</v>
      </c>
      <c r="U493" s="115" t="n">
        <f aca="false">S493+T493</f>
        <v>9865.9</v>
      </c>
      <c r="V493" s="100" t="n">
        <f aca="false">V494</f>
        <v>120</v>
      </c>
      <c r="W493" s="115" t="n">
        <f aca="false">U493+V493</f>
        <v>9985.9</v>
      </c>
      <c r="X493" s="100" t="n">
        <f aca="false">X494</f>
        <v>38.6</v>
      </c>
      <c r="Y493" s="115" t="n">
        <f aca="false">W493+X493</f>
        <v>10024.5</v>
      </c>
      <c r="Z493" s="100" t="n">
        <f aca="false">Z494</f>
        <v>209.5</v>
      </c>
      <c r="AA493" s="115" t="n">
        <f aca="false">Y493+Z493</f>
        <v>10234</v>
      </c>
      <c r="AB493" s="100" t="n">
        <f aca="false">AB494</f>
        <v>0</v>
      </c>
      <c r="AC493" s="115" t="n">
        <f aca="false">AA493+AB493</f>
        <v>10234</v>
      </c>
      <c r="AD493" s="100" t="n">
        <f aca="false">AD494</f>
        <v>0</v>
      </c>
      <c r="AE493" s="115" t="n">
        <f aca="false">AC493+AD493</f>
        <v>10234</v>
      </c>
      <c r="AF493" s="115" t="n">
        <f aca="false">AE493</f>
        <v>10234</v>
      </c>
      <c r="AG493" s="100" t="n">
        <f aca="false">AG494</f>
        <v>10232.7</v>
      </c>
      <c r="AH493" s="79" t="n">
        <f aca="false">AG493/AF493*100</f>
        <v>99.9872972444792</v>
      </c>
    </row>
    <row r="494" customFormat="false" ht="15.75" hidden="false" customHeight="false" outlineLevel="0" collapsed="false">
      <c r="A494" s="92"/>
      <c r="B494" s="82" t="s">
        <v>122</v>
      </c>
      <c r="C494" s="78" t="s">
        <v>458</v>
      </c>
      <c r="D494" s="78" t="s">
        <v>48</v>
      </c>
      <c r="E494" s="78" t="s">
        <v>48</v>
      </c>
      <c r="F494" s="78" t="s">
        <v>19</v>
      </c>
      <c r="G494" s="78" t="s">
        <v>97</v>
      </c>
      <c r="H494" s="78" t="s">
        <v>17</v>
      </c>
      <c r="I494" s="78" t="s">
        <v>95</v>
      </c>
      <c r="J494" s="77"/>
      <c r="K494" s="100" t="n">
        <f aca="false">K495</f>
        <v>9938.2</v>
      </c>
      <c r="L494" s="100" t="n">
        <f aca="false">L495</f>
        <v>0</v>
      </c>
      <c r="M494" s="115" t="n">
        <f aca="false">K494+L494</f>
        <v>9938.2</v>
      </c>
      <c r="N494" s="100" t="n">
        <f aca="false">N495</f>
        <v>-57.9</v>
      </c>
      <c r="O494" s="115" t="n">
        <f aca="false">M494+N494</f>
        <v>9880.3</v>
      </c>
      <c r="P494" s="100" t="n">
        <f aca="false">P495</f>
        <v>82.8</v>
      </c>
      <c r="Q494" s="115" t="n">
        <f aca="false">O494+P494</f>
        <v>9963.1</v>
      </c>
      <c r="R494" s="100" t="n">
        <f aca="false">R495</f>
        <v>-97.2</v>
      </c>
      <c r="S494" s="115" t="n">
        <f aca="false">Q494+R494</f>
        <v>9865.9</v>
      </c>
      <c r="T494" s="100" t="n">
        <f aca="false">T495</f>
        <v>0</v>
      </c>
      <c r="U494" s="115" t="n">
        <f aca="false">S494+T494</f>
        <v>9865.9</v>
      </c>
      <c r="V494" s="100" t="n">
        <f aca="false">V495</f>
        <v>120</v>
      </c>
      <c r="W494" s="115" t="n">
        <f aca="false">U494+V494</f>
        <v>9985.9</v>
      </c>
      <c r="X494" s="100" t="n">
        <f aca="false">X495</f>
        <v>38.6</v>
      </c>
      <c r="Y494" s="115" t="n">
        <f aca="false">W494+X494</f>
        <v>10024.5</v>
      </c>
      <c r="Z494" s="100" t="n">
        <f aca="false">Z495</f>
        <v>209.5</v>
      </c>
      <c r="AA494" s="115" t="n">
        <f aca="false">Y494+Z494</f>
        <v>10234</v>
      </c>
      <c r="AB494" s="100" t="n">
        <f aca="false">AB495</f>
        <v>0</v>
      </c>
      <c r="AC494" s="115" t="n">
        <f aca="false">AA494+AB494</f>
        <v>10234</v>
      </c>
      <c r="AD494" s="100" t="n">
        <f aca="false">AD495</f>
        <v>0</v>
      </c>
      <c r="AE494" s="115" t="n">
        <f aca="false">AC494+AD494</f>
        <v>10234</v>
      </c>
      <c r="AF494" s="115" t="n">
        <f aca="false">AE494</f>
        <v>10234</v>
      </c>
      <c r="AG494" s="100" t="n">
        <f aca="false">AG495</f>
        <v>10232.7</v>
      </c>
      <c r="AH494" s="79" t="n">
        <f aca="false">AG494/AF494*100</f>
        <v>99.9872972444792</v>
      </c>
    </row>
    <row r="495" customFormat="false" ht="15.75" hidden="false" customHeight="false" outlineLevel="0" collapsed="false">
      <c r="A495" s="92"/>
      <c r="B495" s="82" t="s">
        <v>157</v>
      </c>
      <c r="C495" s="78" t="s">
        <v>458</v>
      </c>
      <c r="D495" s="78" t="s">
        <v>48</v>
      </c>
      <c r="E495" s="78" t="s">
        <v>48</v>
      </c>
      <c r="F495" s="78" t="s">
        <v>19</v>
      </c>
      <c r="G495" s="78" t="s">
        <v>97</v>
      </c>
      <c r="H495" s="78" t="s">
        <v>23</v>
      </c>
      <c r="I495" s="78" t="s">
        <v>95</v>
      </c>
      <c r="J495" s="78"/>
      <c r="K495" s="100" t="n">
        <f aca="false">+K496+K501+K504+K498</f>
        <v>9938.2</v>
      </c>
      <c r="L495" s="100" t="n">
        <f aca="false">+L496+L501+L504+L498</f>
        <v>0</v>
      </c>
      <c r="M495" s="115" t="n">
        <f aca="false">K495+L495</f>
        <v>9938.2</v>
      </c>
      <c r="N495" s="100" t="n">
        <f aca="false">+N496+N501+N504+N498</f>
        <v>-57.9</v>
      </c>
      <c r="O495" s="115" t="n">
        <f aca="false">M495+N495</f>
        <v>9880.3</v>
      </c>
      <c r="P495" s="100" t="n">
        <f aca="false">+P496+P501+P504+P498</f>
        <v>82.8</v>
      </c>
      <c r="Q495" s="115" t="n">
        <f aca="false">O495+P495</f>
        <v>9963.1</v>
      </c>
      <c r="R495" s="100" t="n">
        <f aca="false">+R496+R501+R504+R498</f>
        <v>-97.2</v>
      </c>
      <c r="S495" s="115" t="n">
        <f aca="false">Q495+R495</f>
        <v>9865.9</v>
      </c>
      <c r="T495" s="100" t="n">
        <f aca="false">+T496+T501+T504+T498</f>
        <v>0</v>
      </c>
      <c r="U495" s="115" t="n">
        <f aca="false">S495+T495</f>
        <v>9865.9</v>
      </c>
      <c r="V495" s="100" t="n">
        <f aca="false">+V496+V501+V504+V498</f>
        <v>120</v>
      </c>
      <c r="W495" s="115" t="n">
        <f aca="false">U495+V495</f>
        <v>9985.9</v>
      </c>
      <c r="X495" s="100" t="n">
        <f aca="false">+X496+X501+X504+X498</f>
        <v>38.6</v>
      </c>
      <c r="Y495" s="115" t="n">
        <f aca="false">W495+X495</f>
        <v>10024.5</v>
      </c>
      <c r="Z495" s="100" t="n">
        <f aca="false">+Z496+Z501+Z504+Z498</f>
        <v>209.5</v>
      </c>
      <c r="AA495" s="115" t="n">
        <f aca="false">Y495+Z495</f>
        <v>10234</v>
      </c>
      <c r="AB495" s="100" t="n">
        <f aca="false">+AB496+AB501+AB504+AB498</f>
        <v>0</v>
      </c>
      <c r="AC495" s="115" t="n">
        <f aca="false">AA495+AB495</f>
        <v>10234</v>
      </c>
      <c r="AD495" s="100" t="n">
        <f aca="false">+AD496+AD501+AD504+AD498</f>
        <v>0</v>
      </c>
      <c r="AE495" s="115" t="n">
        <f aca="false">AC495+AD495</f>
        <v>10234</v>
      </c>
      <c r="AF495" s="115" t="n">
        <f aca="false">AE495</f>
        <v>10234</v>
      </c>
      <c r="AG495" s="100" t="n">
        <f aca="false">+AG496+AG501+AG504+AG498</f>
        <v>10232.7</v>
      </c>
      <c r="AH495" s="79" t="n">
        <f aca="false">AG495/AF495*100</f>
        <v>99.9872972444792</v>
      </c>
    </row>
    <row r="496" customFormat="false" ht="31.5" hidden="false" customHeight="false" outlineLevel="0" collapsed="false">
      <c r="A496" s="92"/>
      <c r="B496" s="82" t="s">
        <v>124</v>
      </c>
      <c r="C496" s="78" t="s">
        <v>458</v>
      </c>
      <c r="D496" s="78" t="s">
        <v>48</v>
      </c>
      <c r="E496" s="78" t="s">
        <v>48</v>
      </c>
      <c r="F496" s="78" t="s">
        <v>19</v>
      </c>
      <c r="G496" s="78" t="s">
        <v>97</v>
      </c>
      <c r="H496" s="78" t="s">
        <v>23</v>
      </c>
      <c r="I496" s="78" t="s">
        <v>125</v>
      </c>
      <c r="J496" s="78"/>
      <c r="K496" s="100" t="n">
        <f aca="false">K497</f>
        <v>2719.2</v>
      </c>
      <c r="L496" s="100" t="n">
        <f aca="false">L497</f>
        <v>0</v>
      </c>
      <c r="M496" s="115" t="n">
        <f aca="false">K496+L496</f>
        <v>2719.2</v>
      </c>
      <c r="N496" s="100" t="n">
        <f aca="false">N497</f>
        <v>-57.9</v>
      </c>
      <c r="O496" s="115" t="n">
        <f aca="false">M496+N496</f>
        <v>2661.3</v>
      </c>
      <c r="P496" s="100" t="n">
        <f aca="false">P497</f>
        <v>-55.8</v>
      </c>
      <c r="Q496" s="115" t="n">
        <f aca="false">O496+P496</f>
        <v>2605.5</v>
      </c>
      <c r="R496" s="100" t="n">
        <f aca="false">R497</f>
        <v>171.1</v>
      </c>
      <c r="S496" s="115" t="n">
        <f aca="false">Q496+R496</f>
        <v>2776.6</v>
      </c>
      <c r="T496" s="100" t="n">
        <f aca="false">T497</f>
        <v>0</v>
      </c>
      <c r="U496" s="115" t="n">
        <f aca="false">S496+T496</f>
        <v>2776.6</v>
      </c>
      <c r="V496" s="100" t="n">
        <f aca="false">V497</f>
        <v>120</v>
      </c>
      <c r="W496" s="115" t="n">
        <f aca="false">U496+V496</f>
        <v>2896.6</v>
      </c>
      <c r="X496" s="100" t="n">
        <f aca="false">X497</f>
        <v>38.6</v>
      </c>
      <c r="Y496" s="115" t="n">
        <f aca="false">W496+X496</f>
        <v>2935.2</v>
      </c>
      <c r="Z496" s="100" t="n">
        <f aca="false">Z497</f>
        <v>210.4</v>
      </c>
      <c r="AA496" s="115" t="n">
        <f aca="false">Y496+Z496</f>
        <v>3145.6</v>
      </c>
      <c r="AB496" s="100" t="n">
        <f aca="false">AB497</f>
        <v>0</v>
      </c>
      <c r="AC496" s="115" t="n">
        <f aca="false">AA496+AB496</f>
        <v>3145.6</v>
      </c>
      <c r="AD496" s="100" t="n">
        <f aca="false">AD497</f>
        <v>0</v>
      </c>
      <c r="AE496" s="115" t="n">
        <f aca="false">AC496+AD496</f>
        <v>3145.6</v>
      </c>
      <c r="AF496" s="115" t="n">
        <f aca="false">AE496</f>
        <v>3145.6</v>
      </c>
      <c r="AG496" s="100" t="n">
        <f aca="false">AG497</f>
        <v>3145.6</v>
      </c>
      <c r="AH496" s="79" t="n">
        <f aca="false">AG496/AF496*100</f>
        <v>100</v>
      </c>
    </row>
    <row r="497" customFormat="false" ht="31.5" hidden="false" customHeight="false" outlineLevel="0" collapsed="false">
      <c r="A497" s="92"/>
      <c r="B497" s="40" t="s">
        <v>105</v>
      </c>
      <c r="C497" s="78" t="s">
        <v>458</v>
      </c>
      <c r="D497" s="78" t="s">
        <v>48</v>
      </c>
      <c r="E497" s="78" t="s">
        <v>48</v>
      </c>
      <c r="F497" s="78" t="s">
        <v>19</v>
      </c>
      <c r="G497" s="78" t="s">
        <v>97</v>
      </c>
      <c r="H497" s="78" t="s">
        <v>23</v>
      </c>
      <c r="I497" s="78" t="s">
        <v>125</v>
      </c>
      <c r="J497" s="78" t="s">
        <v>106</v>
      </c>
      <c r="K497" s="100" t="n">
        <v>2719.2</v>
      </c>
      <c r="L497" s="100"/>
      <c r="M497" s="115" t="n">
        <f aca="false">K497+L497</f>
        <v>2719.2</v>
      </c>
      <c r="N497" s="100" t="n">
        <v>-57.9</v>
      </c>
      <c r="O497" s="115" t="n">
        <f aca="false">M497+N497</f>
        <v>2661.3</v>
      </c>
      <c r="P497" s="100" t="n">
        <v>-55.8</v>
      </c>
      <c r="Q497" s="115" t="n">
        <f aca="false">O497+P497</f>
        <v>2605.5</v>
      </c>
      <c r="R497" s="100" t="n">
        <v>171.1</v>
      </c>
      <c r="S497" s="115" t="n">
        <f aca="false">Q497+R497</f>
        <v>2776.6</v>
      </c>
      <c r="T497" s="100"/>
      <c r="U497" s="115" t="n">
        <f aca="false">S497+T497</f>
        <v>2776.6</v>
      </c>
      <c r="V497" s="100" t="n">
        <v>120</v>
      </c>
      <c r="W497" s="115" t="n">
        <f aca="false">U497+V497</f>
        <v>2896.6</v>
      </c>
      <c r="X497" s="100" t="n">
        <v>38.6</v>
      </c>
      <c r="Y497" s="115" t="n">
        <f aca="false">W497+X497</f>
        <v>2935.2</v>
      </c>
      <c r="Z497" s="100" t="n">
        <v>210.4</v>
      </c>
      <c r="AA497" s="115" t="n">
        <f aca="false">Y497+Z497</f>
        <v>3145.6</v>
      </c>
      <c r="AB497" s="100"/>
      <c r="AC497" s="115" t="n">
        <f aca="false">AA497+AB497</f>
        <v>3145.6</v>
      </c>
      <c r="AD497" s="100"/>
      <c r="AE497" s="115" t="n">
        <f aca="false">AC497+AD497</f>
        <v>3145.6</v>
      </c>
      <c r="AF497" s="115" t="n">
        <f aca="false">AE497</f>
        <v>3145.6</v>
      </c>
      <c r="AG497" s="100" t="n">
        <v>3145.6</v>
      </c>
      <c r="AH497" s="79" t="n">
        <f aca="false">AG497/AF497*100</f>
        <v>100</v>
      </c>
    </row>
    <row r="498" customFormat="false" ht="31.5" hidden="false" customHeight="false" outlineLevel="0" collapsed="false">
      <c r="A498" s="92"/>
      <c r="B498" s="40" t="s">
        <v>126</v>
      </c>
      <c r="C498" s="78" t="s">
        <v>458</v>
      </c>
      <c r="D498" s="78" t="s">
        <v>48</v>
      </c>
      <c r="E498" s="78" t="s">
        <v>48</v>
      </c>
      <c r="F498" s="78" t="s">
        <v>19</v>
      </c>
      <c r="G498" s="78" t="s">
        <v>97</v>
      </c>
      <c r="H498" s="78" t="s">
        <v>23</v>
      </c>
      <c r="I498" s="78" t="s">
        <v>127</v>
      </c>
      <c r="J498" s="78"/>
      <c r="K498" s="100" t="n">
        <f aca="false">K500</f>
        <v>1217.1</v>
      </c>
      <c r="L498" s="100" t="n">
        <f aca="false">L500</f>
        <v>0</v>
      </c>
      <c r="M498" s="115" t="n">
        <f aca="false">K498+L498</f>
        <v>1217.1</v>
      </c>
      <c r="N498" s="100" t="n">
        <f aca="false">N500</f>
        <v>0</v>
      </c>
      <c r="O498" s="115" t="n">
        <f aca="false">M498+N498</f>
        <v>1217.1</v>
      </c>
      <c r="P498" s="100" t="n">
        <f aca="false">P500</f>
        <v>138.6</v>
      </c>
      <c r="Q498" s="115" t="n">
        <f aca="false">O498+P498</f>
        <v>1355.7</v>
      </c>
      <c r="R498" s="100" t="n">
        <f aca="false">R500</f>
        <v>0</v>
      </c>
      <c r="S498" s="115" t="n">
        <f aca="false">Q498+R498</f>
        <v>1355.7</v>
      </c>
      <c r="T498" s="100" t="n">
        <f aca="false">T500+T499</f>
        <v>0</v>
      </c>
      <c r="U498" s="115" t="n">
        <f aca="false">S498+T498</f>
        <v>1355.7</v>
      </c>
      <c r="V498" s="100" t="n">
        <f aca="false">V500+V499</f>
        <v>0</v>
      </c>
      <c r="W498" s="115" t="n">
        <f aca="false">U498+V498</f>
        <v>1355.7</v>
      </c>
      <c r="X498" s="100" t="n">
        <f aca="false">X500+X499</f>
        <v>0</v>
      </c>
      <c r="Y498" s="115" t="n">
        <f aca="false">W498+X498</f>
        <v>1355.7</v>
      </c>
      <c r="Z498" s="100" t="n">
        <f aca="false">Z500+Z499</f>
        <v>-0.9</v>
      </c>
      <c r="AA498" s="115" t="n">
        <f aca="false">Y498+Z498</f>
        <v>1354.8</v>
      </c>
      <c r="AB498" s="100" t="n">
        <f aca="false">AB500+AB499</f>
        <v>0</v>
      </c>
      <c r="AC498" s="115" t="n">
        <f aca="false">AA498+AB498</f>
        <v>1354.8</v>
      </c>
      <c r="AD498" s="100" t="n">
        <f aca="false">AD500+AD499</f>
        <v>0</v>
      </c>
      <c r="AE498" s="115" t="n">
        <f aca="false">AC498+AD498</f>
        <v>1354.8</v>
      </c>
      <c r="AF498" s="115" t="n">
        <f aca="false">AE498</f>
        <v>1354.8</v>
      </c>
      <c r="AG498" s="100" t="n">
        <f aca="false">AG500+AG499</f>
        <v>1354.1</v>
      </c>
      <c r="AH498" s="79" t="n">
        <f aca="false">AG498/AF498*100</f>
        <v>99.9483318571007</v>
      </c>
    </row>
    <row r="499" customFormat="false" ht="31.5" hidden="false" customHeight="false" outlineLevel="0" collapsed="false">
      <c r="A499" s="92"/>
      <c r="B499" s="82" t="s">
        <v>103</v>
      </c>
      <c r="C499" s="78" t="s">
        <v>458</v>
      </c>
      <c r="D499" s="78" t="s">
        <v>48</v>
      </c>
      <c r="E499" s="78" t="s">
        <v>48</v>
      </c>
      <c r="F499" s="78" t="s">
        <v>19</v>
      </c>
      <c r="G499" s="78" t="s">
        <v>97</v>
      </c>
      <c r="H499" s="78" t="s">
        <v>23</v>
      </c>
      <c r="I499" s="78" t="s">
        <v>127</v>
      </c>
      <c r="J499" s="78" t="s">
        <v>104</v>
      </c>
      <c r="L499" s="100"/>
      <c r="M499" s="115"/>
      <c r="N499" s="100"/>
      <c r="O499" s="115"/>
      <c r="P499" s="100"/>
      <c r="Q499" s="115"/>
      <c r="R499" s="100"/>
      <c r="S499" s="115"/>
      <c r="T499" s="100" t="n">
        <v>32.6</v>
      </c>
      <c r="U499" s="115" t="n">
        <f aca="false">S499+T499</f>
        <v>32.6</v>
      </c>
      <c r="V499" s="100" t="n">
        <v>0.8</v>
      </c>
      <c r="W499" s="115" t="n">
        <f aca="false">U499+V499</f>
        <v>33.4</v>
      </c>
      <c r="X499" s="100"/>
      <c r="Y499" s="115" t="n">
        <f aca="false">W499+X499</f>
        <v>33.4</v>
      </c>
      <c r="Z499" s="100"/>
      <c r="AA499" s="115" t="n">
        <f aca="false">Y499+Z499</f>
        <v>33.4</v>
      </c>
      <c r="AB499" s="100"/>
      <c r="AC499" s="115" t="n">
        <f aca="false">AA499+AB499</f>
        <v>33.4</v>
      </c>
      <c r="AD499" s="100"/>
      <c r="AE499" s="115" t="n">
        <f aca="false">AC499+AD499</f>
        <v>33.4</v>
      </c>
      <c r="AF499" s="115" t="n">
        <f aca="false">AE499</f>
        <v>33.4</v>
      </c>
      <c r="AG499" s="100" t="n">
        <v>33.3</v>
      </c>
      <c r="AH499" s="79" t="n">
        <f aca="false">AG499/AF499*100</f>
        <v>99.7005988023952</v>
      </c>
    </row>
    <row r="500" customFormat="false" ht="31.5" hidden="false" customHeight="false" outlineLevel="0" collapsed="false">
      <c r="A500" s="92"/>
      <c r="B500" s="40" t="s">
        <v>105</v>
      </c>
      <c r="C500" s="78" t="s">
        <v>458</v>
      </c>
      <c r="D500" s="78" t="s">
        <v>48</v>
      </c>
      <c r="E500" s="78" t="s">
        <v>48</v>
      </c>
      <c r="F500" s="78" t="s">
        <v>19</v>
      </c>
      <c r="G500" s="78" t="s">
        <v>97</v>
      </c>
      <c r="H500" s="78" t="s">
        <v>23</v>
      </c>
      <c r="I500" s="78" t="s">
        <v>127</v>
      </c>
      <c r="J500" s="78" t="s">
        <v>106</v>
      </c>
      <c r="K500" s="100" t="n">
        <v>1217.1</v>
      </c>
      <c r="L500" s="100"/>
      <c r="M500" s="115" t="n">
        <f aca="false">K500+L500</f>
        <v>1217.1</v>
      </c>
      <c r="N500" s="100"/>
      <c r="O500" s="115" t="n">
        <f aca="false">M500+N500</f>
        <v>1217.1</v>
      </c>
      <c r="P500" s="100" t="n">
        <v>138.6</v>
      </c>
      <c r="Q500" s="115" t="n">
        <f aca="false">O500+P500</f>
        <v>1355.7</v>
      </c>
      <c r="R500" s="100"/>
      <c r="S500" s="115" t="n">
        <f aca="false">Q500+R500</f>
        <v>1355.7</v>
      </c>
      <c r="T500" s="100" t="n">
        <v>-32.6</v>
      </c>
      <c r="U500" s="115" t="n">
        <f aca="false">S500+T500</f>
        <v>1323.1</v>
      </c>
      <c r="V500" s="100" t="n">
        <v>-0.8</v>
      </c>
      <c r="W500" s="115" t="n">
        <f aca="false">U500+V500</f>
        <v>1322.3</v>
      </c>
      <c r="X500" s="100"/>
      <c r="Y500" s="115" t="n">
        <f aca="false">W500+X500</f>
        <v>1322.3</v>
      </c>
      <c r="Z500" s="100" t="n">
        <v>-0.9</v>
      </c>
      <c r="AA500" s="115" t="n">
        <f aca="false">Y500+Z500</f>
        <v>1321.4</v>
      </c>
      <c r="AB500" s="100"/>
      <c r="AC500" s="115" t="n">
        <f aca="false">AA500+AB500</f>
        <v>1321.4</v>
      </c>
      <c r="AD500" s="100"/>
      <c r="AE500" s="115" t="n">
        <f aca="false">AC500+AD500</f>
        <v>1321.4</v>
      </c>
      <c r="AF500" s="115" t="n">
        <f aca="false">AE500</f>
        <v>1321.4</v>
      </c>
      <c r="AG500" s="100" t="n">
        <v>1320.8</v>
      </c>
      <c r="AH500" s="79" t="n">
        <f aca="false">AG500/AF500*100</f>
        <v>99.9545936128349</v>
      </c>
    </row>
    <row r="501" customFormat="false" ht="31.5" hidden="false" customHeight="false" outlineLevel="0" collapsed="false">
      <c r="A501" s="92"/>
      <c r="B501" s="40" t="s">
        <v>158</v>
      </c>
      <c r="C501" s="78" t="s">
        <v>458</v>
      </c>
      <c r="D501" s="78" t="s">
        <v>48</v>
      </c>
      <c r="E501" s="78" t="s">
        <v>48</v>
      </c>
      <c r="F501" s="78" t="s">
        <v>19</v>
      </c>
      <c r="G501" s="78" t="s">
        <v>97</v>
      </c>
      <c r="H501" s="78" t="s">
        <v>23</v>
      </c>
      <c r="I501" s="78" t="s">
        <v>159</v>
      </c>
      <c r="J501" s="78"/>
      <c r="K501" s="100" t="n">
        <f aca="false">K503</f>
        <v>4554.3</v>
      </c>
      <c r="L501" s="100" t="n">
        <f aca="false">L503</f>
        <v>0</v>
      </c>
      <c r="M501" s="115" t="n">
        <f aca="false">K501+L501</f>
        <v>4554.3</v>
      </c>
      <c r="N501" s="100" t="n">
        <f aca="false">N503</f>
        <v>0</v>
      </c>
      <c r="O501" s="115" t="n">
        <f aca="false">M501+N501</f>
        <v>4554.3</v>
      </c>
      <c r="P501" s="100" t="n">
        <f aca="false">P503</f>
        <v>0</v>
      </c>
      <c r="Q501" s="115" t="n">
        <f aca="false">O501+P501</f>
        <v>4554.3</v>
      </c>
      <c r="R501" s="100" t="n">
        <f aca="false">R503</f>
        <v>0</v>
      </c>
      <c r="S501" s="115" t="n">
        <f aca="false">Q501+R501</f>
        <v>4554.3</v>
      </c>
      <c r="T501" s="100" t="n">
        <f aca="false">T503+T502</f>
        <v>0</v>
      </c>
      <c r="U501" s="115" t="n">
        <f aca="false">S501+T501</f>
        <v>4554.3</v>
      </c>
      <c r="V501" s="100" t="n">
        <f aca="false">V503+V502</f>
        <v>0</v>
      </c>
      <c r="W501" s="115" t="n">
        <f aca="false">U501+V501</f>
        <v>4554.3</v>
      </c>
      <c r="X501" s="100" t="n">
        <f aca="false">X503+X502</f>
        <v>0</v>
      </c>
      <c r="Y501" s="115" t="n">
        <f aca="false">W501+X501</f>
        <v>4554.3</v>
      </c>
      <c r="Z501" s="100" t="n">
        <f aca="false">Z503+Z502</f>
        <v>0</v>
      </c>
      <c r="AA501" s="115" t="n">
        <f aca="false">Y501+Z501</f>
        <v>4554.3</v>
      </c>
      <c r="AB501" s="100" t="n">
        <f aca="false">AB503+AB502</f>
        <v>0</v>
      </c>
      <c r="AC501" s="115" t="n">
        <f aca="false">AA501+AB501</f>
        <v>4554.3</v>
      </c>
      <c r="AD501" s="100" t="n">
        <f aca="false">AD503+AD502</f>
        <v>0</v>
      </c>
      <c r="AE501" s="115" t="n">
        <f aca="false">AC501+AD501</f>
        <v>4554.3</v>
      </c>
      <c r="AF501" s="115" t="n">
        <f aca="false">AE501</f>
        <v>4554.3</v>
      </c>
      <c r="AG501" s="100" t="n">
        <f aca="false">AG503+AG502</f>
        <v>4553.9</v>
      </c>
      <c r="AH501" s="79" t="n">
        <f aca="false">AG501/AF501*100</f>
        <v>99.9912170915399</v>
      </c>
    </row>
    <row r="502" customFormat="false" ht="31.5" hidden="false" customHeight="false" outlineLevel="0" collapsed="false">
      <c r="A502" s="92"/>
      <c r="B502" s="82" t="s">
        <v>103</v>
      </c>
      <c r="C502" s="78" t="s">
        <v>458</v>
      </c>
      <c r="D502" s="78" t="s">
        <v>48</v>
      </c>
      <c r="E502" s="78" t="s">
        <v>48</v>
      </c>
      <c r="F502" s="78" t="s">
        <v>19</v>
      </c>
      <c r="G502" s="78" t="s">
        <v>97</v>
      </c>
      <c r="H502" s="78" t="s">
        <v>23</v>
      </c>
      <c r="I502" s="78" t="s">
        <v>159</v>
      </c>
      <c r="J502" s="78" t="s">
        <v>104</v>
      </c>
      <c r="L502" s="100"/>
      <c r="M502" s="115"/>
      <c r="N502" s="100"/>
      <c r="O502" s="115"/>
      <c r="P502" s="100"/>
      <c r="Q502" s="115"/>
      <c r="R502" s="100"/>
      <c r="S502" s="115"/>
      <c r="T502" s="100" t="n">
        <v>74.9</v>
      </c>
      <c r="U502" s="115" t="n">
        <f aca="false">S502+T502</f>
        <v>74.9</v>
      </c>
      <c r="V502" s="100" t="n">
        <v>42.8</v>
      </c>
      <c r="W502" s="115" t="n">
        <f aca="false">U502+V502</f>
        <v>117.7</v>
      </c>
      <c r="X502" s="100"/>
      <c r="Y502" s="115" t="n">
        <f aca="false">W502+X502</f>
        <v>117.7</v>
      </c>
      <c r="Z502" s="100"/>
      <c r="AA502" s="115" t="n">
        <f aca="false">Y502+Z502</f>
        <v>117.7</v>
      </c>
      <c r="AB502" s="100"/>
      <c r="AC502" s="115" t="n">
        <f aca="false">AA502+AB502</f>
        <v>117.7</v>
      </c>
      <c r="AD502" s="100"/>
      <c r="AE502" s="115" t="n">
        <f aca="false">AC502+AD502</f>
        <v>117.7</v>
      </c>
      <c r="AF502" s="115" t="n">
        <f aca="false">AE502</f>
        <v>117.7</v>
      </c>
      <c r="AG502" s="100" t="n">
        <v>117.7</v>
      </c>
      <c r="AH502" s="79" t="n">
        <f aca="false">AG502/AF502*100</f>
        <v>100</v>
      </c>
    </row>
    <row r="503" customFormat="false" ht="31.5" hidden="false" customHeight="false" outlineLevel="0" collapsed="false">
      <c r="A503" s="92"/>
      <c r="B503" s="40" t="s">
        <v>105</v>
      </c>
      <c r="C503" s="78" t="s">
        <v>458</v>
      </c>
      <c r="D503" s="78" t="s">
        <v>48</v>
      </c>
      <c r="E503" s="78" t="s">
        <v>48</v>
      </c>
      <c r="F503" s="78" t="s">
        <v>19</v>
      </c>
      <c r="G503" s="78" t="s">
        <v>97</v>
      </c>
      <c r="H503" s="78" t="s">
        <v>23</v>
      </c>
      <c r="I503" s="78" t="s">
        <v>159</v>
      </c>
      <c r="J503" s="78" t="s">
        <v>106</v>
      </c>
      <c r="K503" s="100" t="n">
        <v>4554.3</v>
      </c>
      <c r="L503" s="100"/>
      <c r="M503" s="115" t="n">
        <f aca="false">K503+L503</f>
        <v>4554.3</v>
      </c>
      <c r="N503" s="100"/>
      <c r="O503" s="115" t="n">
        <f aca="false">M503+N503</f>
        <v>4554.3</v>
      </c>
      <c r="P503" s="100"/>
      <c r="Q503" s="115" t="n">
        <f aca="false">O503+P503</f>
        <v>4554.3</v>
      </c>
      <c r="R503" s="100"/>
      <c r="S503" s="115" t="n">
        <f aca="false">Q503+R503</f>
        <v>4554.3</v>
      </c>
      <c r="T503" s="100" t="n">
        <v>-74.9</v>
      </c>
      <c r="U503" s="115" t="n">
        <f aca="false">S503+T503</f>
        <v>4479.4</v>
      </c>
      <c r="V503" s="100" t="n">
        <v>-42.8</v>
      </c>
      <c r="W503" s="115" t="n">
        <f aca="false">U503+V503</f>
        <v>4436.6</v>
      </c>
      <c r="X503" s="100"/>
      <c r="Y503" s="115" t="n">
        <f aca="false">W503+X503</f>
        <v>4436.6</v>
      </c>
      <c r="Z503" s="100"/>
      <c r="AA503" s="115" t="n">
        <f aca="false">Y503+Z503</f>
        <v>4436.6</v>
      </c>
      <c r="AB503" s="100"/>
      <c r="AC503" s="115" t="n">
        <f aca="false">AA503+AB503</f>
        <v>4436.6</v>
      </c>
      <c r="AD503" s="100"/>
      <c r="AE503" s="115" t="n">
        <f aca="false">AC503+AD503</f>
        <v>4436.6</v>
      </c>
      <c r="AF503" s="115" t="n">
        <f aca="false">AE503</f>
        <v>4436.6</v>
      </c>
      <c r="AG503" s="100" t="n">
        <v>4436.2</v>
      </c>
      <c r="AH503" s="79" t="n">
        <f aca="false">AG503/AF503*100</f>
        <v>99.9909840869134</v>
      </c>
    </row>
    <row r="504" customFormat="false" ht="31.5" hidden="false" customHeight="false" outlineLevel="0" collapsed="false">
      <c r="A504" s="92"/>
      <c r="B504" s="40" t="s">
        <v>158</v>
      </c>
      <c r="C504" s="78" t="s">
        <v>458</v>
      </c>
      <c r="D504" s="78" t="s">
        <v>48</v>
      </c>
      <c r="E504" s="78" t="s">
        <v>48</v>
      </c>
      <c r="F504" s="78" t="s">
        <v>19</v>
      </c>
      <c r="G504" s="78" t="s">
        <v>97</v>
      </c>
      <c r="H504" s="78" t="s">
        <v>23</v>
      </c>
      <c r="I504" s="78" t="s">
        <v>160</v>
      </c>
      <c r="J504" s="78"/>
      <c r="K504" s="100" t="n">
        <f aca="false">K506</f>
        <v>1447.6</v>
      </c>
      <c r="L504" s="100" t="n">
        <f aca="false">L506</f>
        <v>0</v>
      </c>
      <c r="M504" s="115" t="n">
        <f aca="false">K504+L504</f>
        <v>1447.6</v>
      </c>
      <c r="N504" s="100" t="n">
        <f aca="false">N506</f>
        <v>0</v>
      </c>
      <c r="O504" s="115" t="n">
        <f aca="false">M504+N504</f>
        <v>1447.6</v>
      </c>
      <c r="P504" s="100" t="n">
        <f aca="false">P506</f>
        <v>0</v>
      </c>
      <c r="Q504" s="115" t="n">
        <f aca="false">O504+P504</f>
        <v>1447.6</v>
      </c>
      <c r="R504" s="100" t="n">
        <f aca="false">R506</f>
        <v>-268.3</v>
      </c>
      <c r="S504" s="115" t="n">
        <f aca="false">Q504+R504</f>
        <v>1179.3</v>
      </c>
      <c r="T504" s="100" t="n">
        <f aca="false">T506+T505</f>
        <v>0</v>
      </c>
      <c r="U504" s="115" t="n">
        <f aca="false">S504+T504+U505</f>
        <v>1192</v>
      </c>
      <c r="V504" s="100" t="n">
        <f aca="false">V506+V505</f>
        <v>0</v>
      </c>
      <c r="W504" s="115" t="n">
        <f aca="false">U504+V504+W505</f>
        <v>1212</v>
      </c>
      <c r="X504" s="100" t="n">
        <f aca="false">X506+X505</f>
        <v>0</v>
      </c>
      <c r="Y504" s="115" t="n">
        <f aca="false">W504+X504+Y505</f>
        <v>1232</v>
      </c>
      <c r="Z504" s="100" t="n">
        <f aca="false">Z506+Z505</f>
        <v>0</v>
      </c>
      <c r="AA504" s="115" t="n">
        <f aca="false">Y504+Z504+AA505</f>
        <v>1252</v>
      </c>
      <c r="AB504" s="100" t="n">
        <f aca="false">AB506+AB505</f>
        <v>0</v>
      </c>
      <c r="AC504" s="115" t="n">
        <f aca="false">AC505+AC506</f>
        <v>1179.3</v>
      </c>
      <c r="AD504" s="100" t="n">
        <f aca="false">AD506+AD505</f>
        <v>0</v>
      </c>
      <c r="AE504" s="115" t="n">
        <f aca="false">AC504+AD504</f>
        <v>1179.3</v>
      </c>
      <c r="AF504" s="115" t="n">
        <f aca="false">AE504</f>
        <v>1179.3</v>
      </c>
      <c r="AG504" s="100" t="n">
        <f aca="false">AG506+AG505</f>
        <v>1179.1</v>
      </c>
      <c r="AH504" s="79" t="n">
        <f aca="false">AG504/AF504*100</f>
        <v>99.9830407869075</v>
      </c>
    </row>
    <row r="505" customFormat="false" ht="31.5" hidden="false" customHeight="false" outlineLevel="0" collapsed="false">
      <c r="A505" s="92"/>
      <c r="B505" s="82" t="s">
        <v>103</v>
      </c>
      <c r="C505" s="78" t="s">
        <v>458</v>
      </c>
      <c r="D505" s="78" t="s">
        <v>48</v>
      </c>
      <c r="E505" s="78" t="s">
        <v>48</v>
      </c>
      <c r="F505" s="78" t="s">
        <v>19</v>
      </c>
      <c r="G505" s="78" t="s">
        <v>97</v>
      </c>
      <c r="H505" s="78" t="s">
        <v>23</v>
      </c>
      <c r="I505" s="78" t="s">
        <v>160</v>
      </c>
      <c r="J505" s="78" t="s">
        <v>104</v>
      </c>
      <c r="L505" s="100"/>
      <c r="M505" s="115"/>
      <c r="N505" s="100"/>
      <c r="O505" s="115"/>
      <c r="P505" s="100"/>
      <c r="Q505" s="115"/>
      <c r="R505" s="100"/>
      <c r="S505" s="115"/>
      <c r="T505" s="100" t="n">
        <v>12.7</v>
      </c>
      <c r="U505" s="115" t="n">
        <f aca="false">S505+T505</f>
        <v>12.7</v>
      </c>
      <c r="V505" s="100" t="n">
        <v>7.3</v>
      </c>
      <c r="W505" s="115" t="n">
        <f aca="false">U505+V505</f>
        <v>20</v>
      </c>
      <c r="X505" s="100"/>
      <c r="Y505" s="115" t="n">
        <f aca="false">W505+X505</f>
        <v>20</v>
      </c>
      <c r="Z505" s="100"/>
      <c r="AA505" s="115" t="n">
        <f aca="false">Y505+Z505</f>
        <v>20</v>
      </c>
      <c r="AB505" s="100"/>
      <c r="AC505" s="115" t="n">
        <f aca="false">AA505+AB505</f>
        <v>20</v>
      </c>
      <c r="AD505" s="100"/>
      <c r="AE505" s="115" t="n">
        <f aca="false">AC505+AD505</f>
        <v>20</v>
      </c>
      <c r="AF505" s="115" t="n">
        <f aca="false">AE505</f>
        <v>20</v>
      </c>
      <c r="AG505" s="100" t="n">
        <v>20</v>
      </c>
      <c r="AH505" s="79" t="n">
        <f aca="false">AG505/AF505*100</f>
        <v>100</v>
      </c>
    </row>
    <row r="506" customFormat="false" ht="31.5" hidden="false" customHeight="false" outlineLevel="0" collapsed="false">
      <c r="A506" s="92"/>
      <c r="B506" s="40" t="s">
        <v>105</v>
      </c>
      <c r="C506" s="78" t="s">
        <v>458</v>
      </c>
      <c r="D506" s="78" t="s">
        <v>48</v>
      </c>
      <c r="E506" s="78" t="s">
        <v>48</v>
      </c>
      <c r="F506" s="78" t="s">
        <v>19</v>
      </c>
      <c r="G506" s="78" t="s">
        <v>97</v>
      </c>
      <c r="H506" s="78" t="s">
        <v>23</v>
      </c>
      <c r="I506" s="78" t="s">
        <v>160</v>
      </c>
      <c r="J506" s="78" t="s">
        <v>106</v>
      </c>
      <c r="K506" s="100" t="n">
        <v>1447.6</v>
      </c>
      <c r="L506" s="100"/>
      <c r="M506" s="115" t="n">
        <f aca="false">K506+L506</f>
        <v>1447.6</v>
      </c>
      <c r="N506" s="100"/>
      <c r="O506" s="115" t="n">
        <f aca="false">M506+N506</f>
        <v>1447.6</v>
      </c>
      <c r="P506" s="100"/>
      <c r="Q506" s="115" t="n">
        <f aca="false">O506+P506</f>
        <v>1447.6</v>
      </c>
      <c r="R506" s="100" t="n">
        <v>-268.3</v>
      </c>
      <c r="S506" s="115" t="n">
        <f aca="false">Q506+R506</f>
        <v>1179.3</v>
      </c>
      <c r="T506" s="100" t="n">
        <v>-12.7</v>
      </c>
      <c r="U506" s="115" t="n">
        <f aca="false">S506+T506</f>
        <v>1166.6</v>
      </c>
      <c r="V506" s="100" t="n">
        <v>-7.3</v>
      </c>
      <c r="W506" s="115" t="n">
        <f aca="false">U506+V506</f>
        <v>1159.3</v>
      </c>
      <c r="X506" s="100"/>
      <c r="Y506" s="115" t="n">
        <f aca="false">W506+X506</f>
        <v>1159.3</v>
      </c>
      <c r="Z506" s="100"/>
      <c r="AA506" s="115" t="n">
        <f aca="false">Y506+Z506</f>
        <v>1159.3</v>
      </c>
      <c r="AB506" s="100"/>
      <c r="AC506" s="115" t="n">
        <f aca="false">AA506+AB506</f>
        <v>1159.3</v>
      </c>
      <c r="AD506" s="100"/>
      <c r="AE506" s="115" t="n">
        <f aca="false">AC506+AD506</f>
        <v>1159.3</v>
      </c>
      <c r="AF506" s="115" t="n">
        <f aca="false">AE506</f>
        <v>1159.3</v>
      </c>
      <c r="AG506" s="100" t="n">
        <v>1159.1</v>
      </c>
      <c r="AH506" s="79" t="n">
        <f aca="false">AG506/AF506*100</f>
        <v>99.9827482101268</v>
      </c>
    </row>
    <row r="507" customFormat="false" ht="15.75" hidden="false" customHeight="false" outlineLevel="0" collapsed="false">
      <c r="A507" s="92"/>
      <c r="B507" s="40" t="s">
        <v>54</v>
      </c>
      <c r="C507" s="78" t="s">
        <v>458</v>
      </c>
      <c r="D507" s="78" t="s">
        <v>48</v>
      </c>
      <c r="E507" s="78" t="s">
        <v>35</v>
      </c>
      <c r="F507" s="78"/>
      <c r="G507" s="78"/>
      <c r="H507" s="78"/>
      <c r="I507" s="78"/>
      <c r="J507" s="78"/>
      <c r="K507" s="100" t="n">
        <f aca="false">K508+K531</f>
        <v>34030.5</v>
      </c>
      <c r="L507" s="100" t="n">
        <f aca="false">L508+L531</f>
        <v>0</v>
      </c>
      <c r="M507" s="115" t="n">
        <f aca="false">K507+L507</f>
        <v>34030.5</v>
      </c>
      <c r="N507" s="100" t="n">
        <f aca="false">N508+N531</f>
        <v>178.5</v>
      </c>
      <c r="O507" s="115" t="n">
        <f aca="false">M507+N507</f>
        <v>34209</v>
      </c>
      <c r="P507" s="100" t="n">
        <f aca="false">P508+P531</f>
        <v>3565.2</v>
      </c>
      <c r="Q507" s="115" t="n">
        <f aca="false">O507+P507</f>
        <v>37774.2</v>
      </c>
      <c r="R507" s="100" t="n">
        <f aca="false">R508+R531</f>
        <v>126.7</v>
      </c>
      <c r="S507" s="115" t="n">
        <f aca="false">Q507+R507</f>
        <v>37900.9</v>
      </c>
      <c r="T507" s="100" t="n">
        <f aca="false">T508+T531</f>
        <v>1620.4</v>
      </c>
      <c r="U507" s="115" t="n">
        <f aca="false">S507+T507</f>
        <v>39521.3</v>
      </c>
      <c r="V507" s="100" t="n">
        <f aca="false">V508+V531</f>
        <v>56.6</v>
      </c>
      <c r="W507" s="115" t="n">
        <f aca="false">U507+V507</f>
        <v>39577.9</v>
      </c>
      <c r="X507" s="100" t="n">
        <f aca="false">X508+X531</f>
        <v>-18.4</v>
      </c>
      <c r="Y507" s="115" t="n">
        <f aca="false">W507+X507</f>
        <v>39559.5</v>
      </c>
      <c r="Z507" s="100" t="n">
        <f aca="false">Z508+Z531</f>
        <v>-167.4</v>
      </c>
      <c r="AA507" s="115" t="n">
        <f aca="false">Y507+Z507</f>
        <v>39392.1</v>
      </c>
      <c r="AB507" s="100" t="n">
        <f aca="false">AB508+AB531</f>
        <v>0</v>
      </c>
      <c r="AC507" s="115" t="n">
        <f aca="false">AA507+AB507</f>
        <v>39392.1</v>
      </c>
      <c r="AD507" s="100" t="n">
        <f aca="false">AD508+AD531</f>
        <v>-186</v>
      </c>
      <c r="AE507" s="115" t="n">
        <f aca="false">AC507+AD507</f>
        <v>39206.1</v>
      </c>
      <c r="AF507" s="115" t="n">
        <f aca="false">AE507</f>
        <v>39206.1</v>
      </c>
      <c r="AG507" s="100" t="n">
        <f aca="false">AG508+AG531</f>
        <v>38822.6</v>
      </c>
      <c r="AH507" s="79" t="n">
        <f aca="false">AG507/AF507*100</f>
        <v>99.0218358877828</v>
      </c>
    </row>
    <row r="508" customFormat="false" ht="31.5" hidden="false" customHeight="false" outlineLevel="0" collapsed="false">
      <c r="A508" s="92"/>
      <c r="B508" s="82" t="s">
        <v>121</v>
      </c>
      <c r="C508" s="78" t="s">
        <v>458</v>
      </c>
      <c r="D508" s="78" t="s">
        <v>48</v>
      </c>
      <c r="E508" s="78" t="s">
        <v>35</v>
      </c>
      <c r="F508" s="78" t="s">
        <v>19</v>
      </c>
      <c r="G508" s="78" t="s">
        <v>94</v>
      </c>
      <c r="H508" s="78" t="s">
        <v>17</v>
      </c>
      <c r="I508" s="78" t="s">
        <v>95</v>
      </c>
      <c r="J508" s="78"/>
      <c r="K508" s="100" t="n">
        <f aca="false">K509</f>
        <v>33962.5</v>
      </c>
      <c r="L508" s="100" t="n">
        <f aca="false">L509</f>
        <v>0</v>
      </c>
      <c r="M508" s="115" t="n">
        <f aca="false">K508+L508</f>
        <v>33962.5</v>
      </c>
      <c r="N508" s="100" t="n">
        <f aca="false">N509</f>
        <v>178.5</v>
      </c>
      <c r="O508" s="115" t="n">
        <f aca="false">M508+N508</f>
        <v>34141</v>
      </c>
      <c r="P508" s="100" t="n">
        <f aca="false">P509</f>
        <v>3565.2</v>
      </c>
      <c r="Q508" s="115" t="n">
        <f aca="false">O508+P508</f>
        <v>37706.2</v>
      </c>
      <c r="R508" s="100" t="n">
        <f aca="false">R509</f>
        <v>126.7</v>
      </c>
      <c r="S508" s="115" t="n">
        <f aca="false">Q508+R508</f>
        <v>37832.9</v>
      </c>
      <c r="T508" s="100" t="n">
        <f aca="false">T509</f>
        <v>1620.4</v>
      </c>
      <c r="U508" s="115" t="n">
        <f aca="false">S508+T508</f>
        <v>39453.3</v>
      </c>
      <c r="V508" s="100" t="n">
        <f aca="false">V509</f>
        <v>56.6</v>
      </c>
      <c r="W508" s="115" t="n">
        <f aca="false">U508+V508</f>
        <v>39509.9</v>
      </c>
      <c r="X508" s="100" t="n">
        <f aca="false">X509</f>
        <v>-18.4</v>
      </c>
      <c r="Y508" s="115" t="n">
        <f aca="false">W508+X508</f>
        <v>39491.5</v>
      </c>
      <c r="Z508" s="100" t="n">
        <f aca="false">Z509</f>
        <v>-167.4</v>
      </c>
      <c r="AA508" s="115" t="n">
        <f aca="false">Y508+Z508</f>
        <v>39324.1</v>
      </c>
      <c r="AB508" s="100" t="n">
        <f aca="false">AB509</f>
        <v>0</v>
      </c>
      <c r="AC508" s="115" t="n">
        <f aca="false">AA508+AB508</f>
        <v>39324.1</v>
      </c>
      <c r="AD508" s="100" t="n">
        <f aca="false">AD509</f>
        <v>-186</v>
      </c>
      <c r="AE508" s="115" t="n">
        <f aca="false">AC508+AD508</f>
        <v>39138.1</v>
      </c>
      <c r="AF508" s="115" t="n">
        <f aca="false">AE508</f>
        <v>39138.1</v>
      </c>
      <c r="AG508" s="100" t="n">
        <f aca="false">AG509</f>
        <v>38754.6</v>
      </c>
      <c r="AH508" s="79" t="n">
        <f aca="false">AG508/AF508*100</f>
        <v>99.0201363888385</v>
      </c>
    </row>
    <row r="509" customFormat="false" ht="15.75" hidden="false" customHeight="false" outlineLevel="0" collapsed="false">
      <c r="A509" s="92"/>
      <c r="B509" s="82" t="s">
        <v>122</v>
      </c>
      <c r="C509" s="78" t="s">
        <v>458</v>
      </c>
      <c r="D509" s="78" t="s">
        <v>48</v>
      </c>
      <c r="E509" s="78" t="s">
        <v>35</v>
      </c>
      <c r="F509" s="78" t="s">
        <v>19</v>
      </c>
      <c r="G509" s="78" t="s">
        <v>97</v>
      </c>
      <c r="H509" s="78" t="s">
        <v>17</v>
      </c>
      <c r="I509" s="78" t="s">
        <v>95</v>
      </c>
      <c r="J509" s="78"/>
      <c r="K509" s="100" t="n">
        <f aca="false">K510+K528</f>
        <v>33962.5</v>
      </c>
      <c r="L509" s="100" t="n">
        <f aca="false">L510+L528</f>
        <v>0</v>
      </c>
      <c r="M509" s="115" t="n">
        <f aca="false">K509+L509</f>
        <v>33962.5</v>
      </c>
      <c r="N509" s="100" t="n">
        <f aca="false">N510+N528</f>
        <v>178.5</v>
      </c>
      <c r="O509" s="115" t="n">
        <f aca="false">M509+N509</f>
        <v>34141</v>
      </c>
      <c r="P509" s="100" t="n">
        <f aca="false">P510+P528</f>
        <v>3565.2</v>
      </c>
      <c r="Q509" s="115" t="n">
        <f aca="false">O509+P509</f>
        <v>37706.2</v>
      </c>
      <c r="R509" s="100" t="n">
        <f aca="false">R510+R528</f>
        <v>126.7</v>
      </c>
      <c r="S509" s="115" t="n">
        <f aca="false">Q509+R509</f>
        <v>37832.9</v>
      </c>
      <c r="T509" s="100" t="n">
        <f aca="false">T510+T528</f>
        <v>1620.4</v>
      </c>
      <c r="U509" s="115" t="n">
        <f aca="false">S509+T509</f>
        <v>39453.3</v>
      </c>
      <c r="V509" s="100" t="n">
        <f aca="false">V510+V528</f>
        <v>56.6</v>
      </c>
      <c r="W509" s="115" t="n">
        <f aca="false">U509+V509</f>
        <v>39509.9</v>
      </c>
      <c r="X509" s="100" t="n">
        <f aca="false">X510+X528</f>
        <v>-18.4</v>
      </c>
      <c r="Y509" s="115" t="n">
        <f aca="false">W509+X509</f>
        <v>39491.5</v>
      </c>
      <c r="Z509" s="100" t="n">
        <f aca="false">Z510+Z528</f>
        <v>-167.4</v>
      </c>
      <c r="AA509" s="115" t="n">
        <f aca="false">Y509+Z509</f>
        <v>39324.1</v>
      </c>
      <c r="AB509" s="100" t="n">
        <f aca="false">AB510+AB528</f>
        <v>0</v>
      </c>
      <c r="AC509" s="115" t="n">
        <f aca="false">AA509+AB509</f>
        <v>39324.1</v>
      </c>
      <c r="AD509" s="100" t="n">
        <f aca="false">AD510+AD528</f>
        <v>-186</v>
      </c>
      <c r="AE509" s="115" t="n">
        <f aca="false">AC509+AD509</f>
        <v>39138.1</v>
      </c>
      <c r="AF509" s="115" t="n">
        <f aca="false">AE509</f>
        <v>39138.1</v>
      </c>
      <c r="AG509" s="100" t="n">
        <f aca="false">AG510+AG528</f>
        <v>38754.6</v>
      </c>
      <c r="AH509" s="79" t="n">
        <f aca="false">AG509/AF509*100</f>
        <v>99.0201363888385</v>
      </c>
    </row>
    <row r="510" customFormat="false" ht="15.75" hidden="false" customHeight="false" outlineLevel="0" collapsed="false">
      <c r="A510" s="92"/>
      <c r="B510" s="40" t="s">
        <v>161</v>
      </c>
      <c r="C510" s="78" t="s">
        <v>458</v>
      </c>
      <c r="D510" s="78" t="s">
        <v>48</v>
      </c>
      <c r="E510" s="78" t="s">
        <v>35</v>
      </c>
      <c r="F510" s="78" t="s">
        <v>19</v>
      </c>
      <c r="G510" s="78" t="s">
        <v>97</v>
      </c>
      <c r="H510" s="78" t="s">
        <v>25</v>
      </c>
      <c r="I510" s="78" t="s">
        <v>95</v>
      </c>
      <c r="J510" s="78"/>
      <c r="K510" s="100" t="n">
        <f aca="false">+K520+K511+K515</f>
        <v>33822.5</v>
      </c>
      <c r="L510" s="100" t="n">
        <f aca="false">+L520+L511+L515</f>
        <v>0</v>
      </c>
      <c r="M510" s="115" t="n">
        <f aca="false">K510+L510</f>
        <v>33822.5</v>
      </c>
      <c r="N510" s="100" t="n">
        <f aca="false">+N520+N511+N515</f>
        <v>178.5</v>
      </c>
      <c r="O510" s="115" t="n">
        <f aca="false">M510+N510</f>
        <v>34001</v>
      </c>
      <c r="P510" s="100" t="n">
        <f aca="false">+P520+P511+P515+P525</f>
        <v>3620.2</v>
      </c>
      <c r="Q510" s="115" t="n">
        <f aca="false">O510+P510</f>
        <v>37621.2</v>
      </c>
      <c r="R510" s="100" t="n">
        <f aca="false">+R520+R511+R515+R525</f>
        <v>126.7</v>
      </c>
      <c r="S510" s="115" t="n">
        <f aca="false">Q510+R510</f>
        <v>37747.9</v>
      </c>
      <c r="T510" s="100" t="n">
        <f aca="false">+T520+T511+T515+T525</f>
        <v>1705.4</v>
      </c>
      <c r="U510" s="115" t="n">
        <f aca="false">S510+T510</f>
        <v>39453.3</v>
      </c>
      <c r="V510" s="100" t="n">
        <f aca="false">+V520+V511+V515+V525</f>
        <v>56.6</v>
      </c>
      <c r="W510" s="115" t="n">
        <f aca="false">U510+V510</f>
        <v>39509.9</v>
      </c>
      <c r="X510" s="100" t="n">
        <f aca="false">+X520+X511+X515+X525</f>
        <v>-18.4</v>
      </c>
      <c r="Y510" s="115" t="n">
        <f aca="false">W510+X510</f>
        <v>39491.5</v>
      </c>
      <c r="Z510" s="100" t="n">
        <f aca="false">+Z520+Z511+Z515+Z525</f>
        <v>-167.4</v>
      </c>
      <c r="AA510" s="115" t="n">
        <f aca="false">Y510+Z510</f>
        <v>39324.1</v>
      </c>
      <c r="AB510" s="100" t="n">
        <f aca="false">+AB520+AB511+AB515+AB525</f>
        <v>0</v>
      </c>
      <c r="AC510" s="115" t="n">
        <f aca="false">AA510+AB510</f>
        <v>39324.1</v>
      </c>
      <c r="AD510" s="100" t="n">
        <f aca="false">+AD520+AD511+AD515+AD525</f>
        <v>-186</v>
      </c>
      <c r="AE510" s="115" t="n">
        <f aca="false">AC510+AD510</f>
        <v>39138.1</v>
      </c>
      <c r="AF510" s="115" t="n">
        <f aca="false">AE510</f>
        <v>39138.1</v>
      </c>
      <c r="AG510" s="100" t="n">
        <f aca="false">+AG520+AG511+AG515+AG525</f>
        <v>38754.6</v>
      </c>
      <c r="AH510" s="79" t="n">
        <f aca="false">AG510/AF510*100</f>
        <v>99.0201363888385</v>
      </c>
    </row>
    <row r="511" customFormat="false" ht="15.75" hidden="false" customHeight="false" outlineLevel="0" collapsed="false">
      <c r="A511" s="92"/>
      <c r="B511" s="82" t="s">
        <v>162</v>
      </c>
      <c r="C511" s="78" t="s">
        <v>458</v>
      </c>
      <c r="D511" s="78" t="s">
        <v>48</v>
      </c>
      <c r="E511" s="78" t="s">
        <v>35</v>
      </c>
      <c r="F511" s="78" t="s">
        <v>19</v>
      </c>
      <c r="G511" s="78" t="s">
        <v>97</v>
      </c>
      <c r="H511" s="78" t="s">
        <v>25</v>
      </c>
      <c r="I511" s="78" t="s">
        <v>163</v>
      </c>
      <c r="J511" s="78"/>
      <c r="K511" s="100" t="n">
        <f aca="false">K512+K513+K514</f>
        <v>7238.2</v>
      </c>
      <c r="L511" s="100" t="n">
        <f aca="false">L512+L513+L514</f>
        <v>0</v>
      </c>
      <c r="M511" s="115" t="n">
        <f aca="false">K511+L511</f>
        <v>7238.2</v>
      </c>
      <c r="N511" s="100" t="n">
        <f aca="false">N512+N513+N514</f>
        <v>0</v>
      </c>
      <c r="O511" s="115" t="n">
        <f aca="false">M511+N511</f>
        <v>7238.2</v>
      </c>
      <c r="P511" s="100" t="n">
        <f aca="false">P512+P513+P514</f>
        <v>0</v>
      </c>
      <c r="Q511" s="115" t="n">
        <f aca="false">O511+P511</f>
        <v>7238.2</v>
      </c>
      <c r="R511" s="100" t="n">
        <f aca="false">R512+R513+R514</f>
        <v>0</v>
      </c>
      <c r="S511" s="115" t="n">
        <f aca="false">Q511+R511</f>
        <v>7238.2</v>
      </c>
      <c r="T511" s="100" t="n">
        <f aca="false">T512+T513+T514</f>
        <v>35.1</v>
      </c>
      <c r="U511" s="115" t="n">
        <f aca="false">S511+T511</f>
        <v>7273.3</v>
      </c>
      <c r="V511" s="100" t="n">
        <f aca="false">V512+V513+V514</f>
        <v>46.1</v>
      </c>
      <c r="W511" s="115" t="n">
        <f aca="false">U511+V511</f>
        <v>7319.4</v>
      </c>
      <c r="X511" s="100" t="n">
        <f aca="false">X512+X513+X514</f>
        <v>0</v>
      </c>
      <c r="Y511" s="115" t="n">
        <f aca="false">W511+X511</f>
        <v>7319.4</v>
      </c>
      <c r="Z511" s="100" t="n">
        <f aca="false">Z512+Z513+Z514</f>
        <v>0</v>
      </c>
      <c r="AA511" s="115" t="n">
        <f aca="false">Y511+Z511</f>
        <v>7319.4</v>
      </c>
      <c r="AB511" s="100" t="n">
        <f aca="false">AB512+AB513+AB514</f>
        <v>0</v>
      </c>
      <c r="AC511" s="115" t="n">
        <f aca="false">AA511+AB511</f>
        <v>7319.4</v>
      </c>
      <c r="AD511" s="100" t="n">
        <f aca="false">AD512+AD513+AD514</f>
        <v>-115</v>
      </c>
      <c r="AE511" s="115" t="n">
        <f aca="false">AC511+AD511</f>
        <v>7204.4</v>
      </c>
      <c r="AF511" s="115" t="n">
        <f aca="false">AE511</f>
        <v>7204.4</v>
      </c>
      <c r="AG511" s="100" t="n">
        <f aca="false">AG512+AG513+AG514</f>
        <v>7164.5</v>
      </c>
      <c r="AH511" s="79" t="n">
        <f aca="false">AG511/AF511*100</f>
        <v>99.4461717839098</v>
      </c>
    </row>
    <row r="512" customFormat="false" ht="63" hidden="false" customHeight="false" outlineLevel="0" collapsed="false">
      <c r="A512" s="92"/>
      <c r="B512" s="82" t="s">
        <v>101</v>
      </c>
      <c r="C512" s="78" t="s">
        <v>458</v>
      </c>
      <c r="D512" s="78" t="s">
        <v>48</v>
      </c>
      <c r="E512" s="78" t="s">
        <v>35</v>
      </c>
      <c r="F512" s="78" t="s">
        <v>19</v>
      </c>
      <c r="G512" s="78" t="s">
        <v>97</v>
      </c>
      <c r="H512" s="78" t="s">
        <v>25</v>
      </c>
      <c r="I512" s="78" t="s">
        <v>163</v>
      </c>
      <c r="J512" s="78" t="s">
        <v>102</v>
      </c>
      <c r="K512" s="100" t="n">
        <v>7143.9</v>
      </c>
      <c r="L512" s="100"/>
      <c r="M512" s="115" t="n">
        <f aca="false">K512+L512</f>
        <v>7143.9</v>
      </c>
      <c r="N512" s="100"/>
      <c r="O512" s="115" t="n">
        <f aca="false">M512+N512</f>
        <v>7143.9</v>
      </c>
      <c r="P512" s="100" t="n">
        <v>58.5</v>
      </c>
      <c r="Q512" s="115" t="n">
        <f aca="false">O512+P512</f>
        <v>7202.4</v>
      </c>
      <c r="R512" s="100"/>
      <c r="S512" s="115" t="n">
        <f aca="false">Q512+R512</f>
        <v>7202.4</v>
      </c>
      <c r="T512" s="100"/>
      <c r="U512" s="115" t="n">
        <f aca="false">S512+T512</f>
        <v>7202.4</v>
      </c>
      <c r="V512" s="100"/>
      <c r="W512" s="115" t="n">
        <f aca="false">U512+V512</f>
        <v>7202.4</v>
      </c>
      <c r="X512" s="100"/>
      <c r="Y512" s="115" t="n">
        <f aca="false">W512+X512</f>
        <v>7202.4</v>
      </c>
      <c r="Z512" s="100"/>
      <c r="AA512" s="115" t="n">
        <f aca="false">Y512+Z512</f>
        <v>7202.4</v>
      </c>
      <c r="AB512" s="100"/>
      <c r="AC512" s="115" t="n">
        <f aca="false">AA512+AB512</f>
        <v>7202.4</v>
      </c>
      <c r="AD512" s="100" t="n">
        <v>-115</v>
      </c>
      <c r="AE512" s="115" t="n">
        <f aca="false">AC512+AD512</f>
        <v>7087.4</v>
      </c>
      <c r="AF512" s="115" t="n">
        <f aca="false">AE512</f>
        <v>7087.4</v>
      </c>
      <c r="AG512" s="100" t="n">
        <v>7058.5</v>
      </c>
      <c r="AH512" s="79" t="n">
        <f aca="false">AG512/AF512*100</f>
        <v>99.5922341055959</v>
      </c>
    </row>
    <row r="513" customFormat="false" ht="31.5" hidden="false" customHeight="false" outlineLevel="0" collapsed="false">
      <c r="A513" s="92"/>
      <c r="B513" s="82" t="s">
        <v>103</v>
      </c>
      <c r="C513" s="78" t="s">
        <v>458</v>
      </c>
      <c r="D513" s="78" t="s">
        <v>48</v>
      </c>
      <c r="E513" s="78" t="s">
        <v>35</v>
      </c>
      <c r="F513" s="78" t="s">
        <v>19</v>
      </c>
      <c r="G513" s="78" t="s">
        <v>97</v>
      </c>
      <c r="H513" s="78" t="s">
        <v>25</v>
      </c>
      <c r="I513" s="78" t="s">
        <v>163</v>
      </c>
      <c r="J513" s="78" t="s">
        <v>104</v>
      </c>
      <c r="K513" s="100" t="n">
        <v>73.5</v>
      </c>
      <c r="L513" s="100"/>
      <c r="M513" s="115" t="n">
        <f aca="false">K513+L513</f>
        <v>73.5</v>
      </c>
      <c r="N513" s="100"/>
      <c r="O513" s="115" t="n">
        <f aca="false">M513+N513</f>
        <v>73.5</v>
      </c>
      <c r="P513" s="100" t="n">
        <v>-58.5</v>
      </c>
      <c r="Q513" s="115" t="n">
        <f aca="false">O513+P513</f>
        <v>15</v>
      </c>
      <c r="R513" s="100" t="n">
        <v>15.5</v>
      </c>
      <c r="S513" s="115" t="n">
        <f aca="false">Q513+R513</f>
        <v>30.5</v>
      </c>
      <c r="T513" s="100" t="n">
        <v>35.1</v>
      </c>
      <c r="U513" s="115" t="n">
        <f aca="false">S513+T513</f>
        <v>65.6</v>
      </c>
      <c r="V513" s="100" t="n">
        <v>46.1</v>
      </c>
      <c r="W513" s="115" t="n">
        <f aca="false">U513+V513</f>
        <v>111.7</v>
      </c>
      <c r="X513" s="100"/>
      <c r="Y513" s="115" t="n">
        <f aca="false">W513+X513</f>
        <v>111.7</v>
      </c>
      <c r="Z513" s="100"/>
      <c r="AA513" s="115" t="n">
        <f aca="false">Y513+Z513</f>
        <v>111.7</v>
      </c>
      <c r="AB513" s="100"/>
      <c r="AC513" s="115" t="n">
        <f aca="false">AA513+AB513</f>
        <v>111.7</v>
      </c>
      <c r="AD513" s="100"/>
      <c r="AE513" s="115" t="n">
        <f aca="false">AC513+AD513</f>
        <v>111.7</v>
      </c>
      <c r="AF513" s="115" t="n">
        <f aca="false">AE513</f>
        <v>111.7</v>
      </c>
      <c r="AG513" s="100" t="n">
        <v>104.1</v>
      </c>
      <c r="AH513" s="79" t="n">
        <f aca="false">AG513/AF513*100</f>
        <v>93.1960608773501</v>
      </c>
    </row>
    <row r="514" customFormat="false" ht="15.75" hidden="false" customHeight="false" outlineLevel="0" collapsed="false">
      <c r="A514" s="92"/>
      <c r="B514" s="82" t="s">
        <v>107</v>
      </c>
      <c r="C514" s="78" t="s">
        <v>458</v>
      </c>
      <c r="D514" s="78" t="s">
        <v>48</v>
      </c>
      <c r="E514" s="78" t="s">
        <v>35</v>
      </c>
      <c r="F514" s="78" t="s">
        <v>19</v>
      </c>
      <c r="G514" s="78" t="s">
        <v>97</v>
      </c>
      <c r="H514" s="78" t="s">
        <v>25</v>
      </c>
      <c r="I514" s="78" t="s">
        <v>163</v>
      </c>
      <c r="J514" s="78" t="s">
        <v>108</v>
      </c>
      <c r="K514" s="100" t="n">
        <v>20.8</v>
      </c>
      <c r="L514" s="100"/>
      <c r="M514" s="115" t="n">
        <f aca="false">K514+L514</f>
        <v>20.8</v>
      </c>
      <c r="N514" s="100"/>
      <c r="O514" s="115" t="n">
        <f aca="false">M514+N514</f>
        <v>20.8</v>
      </c>
      <c r="P514" s="100"/>
      <c r="Q514" s="115" t="n">
        <f aca="false">O514+P514</f>
        <v>20.8</v>
      </c>
      <c r="R514" s="100" t="n">
        <v>-15.5</v>
      </c>
      <c r="S514" s="115" t="n">
        <f aca="false">Q514+R514</f>
        <v>5.3</v>
      </c>
      <c r="T514" s="100"/>
      <c r="U514" s="115" t="n">
        <f aca="false">S514+T514</f>
        <v>5.3</v>
      </c>
      <c r="V514" s="100"/>
      <c r="W514" s="115" t="n">
        <f aca="false">U514+V514</f>
        <v>5.3</v>
      </c>
      <c r="X514" s="100"/>
      <c r="Y514" s="115" t="n">
        <f aca="false">W514+X514</f>
        <v>5.3</v>
      </c>
      <c r="Z514" s="100"/>
      <c r="AA514" s="115" t="n">
        <f aca="false">Y514+Z514</f>
        <v>5.3</v>
      </c>
      <c r="AB514" s="100"/>
      <c r="AC514" s="115" t="n">
        <f aca="false">AA514+AB514</f>
        <v>5.3</v>
      </c>
      <c r="AD514" s="100"/>
      <c r="AE514" s="115" t="n">
        <f aca="false">AC514+AD514</f>
        <v>5.3</v>
      </c>
      <c r="AF514" s="115" t="n">
        <f aca="false">AE514</f>
        <v>5.3</v>
      </c>
      <c r="AG514" s="100" t="n">
        <v>1.9</v>
      </c>
      <c r="AH514" s="79" t="n">
        <f aca="false">AG514/AF514*100</f>
        <v>35.8490566037736</v>
      </c>
    </row>
    <row r="515" customFormat="false" ht="31.5" hidden="false" customHeight="false" outlineLevel="0" collapsed="false">
      <c r="A515" s="92"/>
      <c r="B515" s="82" t="s">
        <v>124</v>
      </c>
      <c r="C515" s="78" t="s">
        <v>458</v>
      </c>
      <c r="D515" s="78" t="s">
        <v>48</v>
      </c>
      <c r="E515" s="78" t="s">
        <v>35</v>
      </c>
      <c r="F515" s="78" t="s">
        <v>19</v>
      </c>
      <c r="G515" s="78" t="s">
        <v>97</v>
      </c>
      <c r="H515" s="78" t="s">
        <v>25</v>
      </c>
      <c r="I515" s="78" t="s">
        <v>125</v>
      </c>
      <c r="J515" s="78"/>
      <c r="K515" s="100" t="n">
        <f aca="false">+K516+K517+K518+K519</f>
        <v>25735.9</v>
      </c>
      <c r="L515" s="100" t="n">
        <f aca="false">+L516+L517+L518+L519</f>
        <v>0</v>
      </c>
      <c r="M515" s="115" t="n">
        <f aca="false">K515+L515</f>
        <v>25735.9</v>
      </c>
      <c r="N515" s="100" t="n">
        <f aca="false">+N516+N517+N518+N519</f>
        <v>-17.3</v>
      </c>
      <c r="O515" s="115" t="n">
        <f aca="false">M515+N515</f>
        <v>25718.6</v>
      </c>
      <c r="P515" s="100" t="n">
        <f aca="false">+P516+P517+P518+P519</f>
        <v>-26.4</v>
      </c>
      <c r="Q515" s="115" t="n">
        <f aca="false">O515+P515</f>
        <v>25692.2</v>
      </c>
      <c r="R515" s="100" t="n">
        <f aca="false">+R516+R517+R518+R519</f>
        <v>3.9</v>
      </c>
      <c r="S515" s="115" t="n">
        <f aca="false">Q515+R515</f>
        <v>25696.1</v>
      </c>
      <c r="T515" s="100" t="n">
        <f aca="false">+T516+T517+T518+T519</f>
        <v>0</v>
      </c>
      <c r="U515" s="115" t="n">
        <f aca="false">S515+T515</f>
        <v>25696.1</v>
      </c>
      <c r="V515" s="100" t="n">
        <f aca="false">+V516+V517+V518+V519</f>
        <v>10.5</v>
      </c>
      <c r="W515" s="115" t="n">
        <f aca="false">U515+V515</f>
        <v>25706.6</v>
      </c>
      <c r="X515" s="100" t="n">
        <f aca="false">+X516+X517+X518+X519</f>
        <v>81.6</v>
      </c>
      <c r="Y515" s="115" t="n">
        <f aca="false">W515+X515</f>
        <v>25788.2</v>
      </c>
      <c r="Z515" s="100" t="n">
        <f aca="false">+Z516+Z517+Z518+Z519</f>
        <v>0</v>
      </c>
      <c r="AA515" s="115" t="n">
        <f aca="false">Y515+Z515</f>
        <v>25788.2</v>
      </c>
      <c r="AB515" s="100" t="n">
        <f aca="false">+AB516+AB517+AB518+AB519</f>
        <v>0</v>
      </c>
      <c r="AC515" s="115" t="n">
        <f aca="false">AA515+AB515</f>
        <v>25788.2</v>
      </c>
      <c r="AD515" s="100" t="n">
        <f aca="false">+AD516+AD517+AD518+AD519</f>
        <v>-86.7</v>
      </c>
      <c r="AE515" s="115" t="n">
        <f aca="false">AC515+AD515</f>
        <v>25701.5</v>
      </c>
      <c r="AF515" s="115" t="n">
        <f aca="false">AE515</f>
        <v>25701.5</v>
      </c>
      <c r="AG515" s="100" t="n">
        <f aca="false">+AG516+AG517+AG518+AG519</f>
        <v>25571.1</v>
      </c>
      <c r="AH515" s="79" t="n">
        <f aca="false">AG515/AF515*100</f>
        <v>99.4926366165399</v>
      </c>
    </row>
    <row r="516" customFormat="false" ht="63" hidden="false" customHeight="false" outlineLevel="0" collapsed="false">
      <c r="A516" s="92"/>
      <c r="B516" s="82" t="s">
        <v>101</v>
      </c>
      <c r="C516" s="78" t="s">
        <v>458</v>
      </c>
      <c r="D516" s="78" t="s">
        <v>48</v>
      </c>
      <c r="E516" s="78" t="s">
        <v>35</v>
      </c>
      <c r="F516" s="78" t="s">
        <v>19</v>
      </c>
      <c r="G516" s="78" t="s">
        <v>97</v>
      </c>
      <c r="H516" s="78" t="s">
        <v>25</v>
      </c>
      <c r="I516" s="78" t="s">
        <v>125</v>
      </c>
      <c r="J516" s="78" t="s">
        <v>102</v>
      </c>
      <c r="K516" s="100" t="n">
        <v>17428.6</v>
      </c>
      <c r="L516" s="100"/>
      <c r="M516" s="115" t="n">
        <f aca="false">K516+L516</f>
        <v>17428.6</v>
      </c>
      <c r="N516" s="100"/>
      <c r="O516" s="115" t="n">
        <f aca="false">M516+N516</f>
        <v>17428.6</v>
      </c>
      <c r="P516" s="100"/>
      <c r="Q516" s="115" t="n">
        <f aca="false">O516+P516</f>
        <v>17428.6</v>
      </c>
      <c r="R516" s="100" t="n">
        <v>1160.1</v>
      </c>
      <c r="S516" s="115" t="n">
        <f aca="false">Q516+R516</f>
        <v>18588.7</v>
      </c>
      <c r="T516" s="100"/>
      <c r="U516" s="115" t="n">
        <f aca="false">S516+T516</f>
        <v>18588.7</v>
      </c>
      <c r="V516" s="100"/>
      <c r="W516" s="115" t="n">
        <f aca="false">U516+V516</f>
        <v>18588.7</v>
      </c>
      <c r="X516" s="100"/>
      <c r="Y516" s="115" t="n">
        <f aca="false">W516+X516</f>
        <v>18588.7</v>
      </c>
      <c r="Z516" s="100"/>
      <c r="AA516" s="115" t="n">
        <f aca="false">Y516+Z516</f>
        <v>18588.7</v>
      </c>
      <c r="AB516" s="100"/>
      <c r="AC516" s="115" t="n">
        <f aca="false">AA516+AB516</f>
        <v>18588.7</v>
      </c>
      <c r="AD516" s="100" t="n">
        <v>-228.1</v>
      </c>
      <c r="AE516" s="115" t="n">
        <f aca="false">AC516+AD516</f>
        <v>18360.6</v>
      </c>
      <c r="AF516" s="115" t="n">
        <f aca="false">AE516</f>
        <v>18360.6</v>
      </c>
      <c r="AG516" s="100" t="n">
        <v>18360.5</v>
      </c>
      <c r="AH516" s="79" t="n">
        <f aca="false">AG516/AF516*100</f>
        <v>99.9994553554895</v>
      </c>
    </row>
    <row r="517" customFormat="false" ht="31.5" hidden="false" customHeight="false" outlineLevel="0" collapsed="false">
      <c r="A517" s="92"/>
      <c r="B517" s="82" t="s">
        <v>103</v>
      </c>
      <c r="C517" s="78" t="s">
        <v>458</v>
      </c>
      <c r="D517" s="78" t="s">
        <v>48</v>
      </c>
      <c r="E517" s="78" t="s">
        <v>35</v>
      </c>
      <c r="F517" s="78" t="s">
        <v>19</v>
      </c>
      <c r="G517" s="78" t="s">
        <v>97</v>
      </c>
      <c r="H517" s="78" t="s">
        <v>25</v>
      </c>
      <c r="I517" s="78" t="s">
        <v>125</v>
      </c>
      <c r="J517" s="78" t="s">
        <v>104</v>
      </c>
      <c r="K517" s="100" t="n">
        <v>1876.8</v>
      </c>
      <c r="L517" s="100"/>
      <c r="M517" s="115" t="n">
        <f aca="false">K517+L517</f>
        <v>1876.8</v>
      </c>
      <c r="N517" s="100"/>
      <c r="O517" s="115" t="n">
        <f aca="false">M517+N517</f>
        <v>1876.8</v>
      </c>
      <c r="P517" s="100"/>
      <c r="Q517" s="115" t="n">
        <f aca="false">O517+P517</f>
        <v>1876.8</v>
      </c>
      <c r="R517" s="100" t="n">
        <v>77</v>
      </c>
      <c r="S517" s="115" t="n">
        <f aca="false">Q517+R517</f>
        <v>1953.8</v>
      </c>
      <c r="T517" s="100"/>
      <c r="U517" s="115" t="n">
        <f aca="false">S517+T517</f>
        <v>1953.8</v>
      </c>
      <c r="V517" s="100" t="n">
        <v>10.5</v>
      </c>
      <c r="W517" s="115" t="n">
        <f aca="false">U517+V517</f>
        <v>1964.3</v>
      </c>
      <c r="X517" s="100" t="n">
        <v>78.9</v>
      </c>
      <c r="Y517" s="115" t="n">
        <f aca="false">W517+X517</f>
        <v>2043.2</v>
      </c>
      <c r="Z517" s="100"/>
      <c r="AA517" s="115" t="n">
        <f aca="false">Y517+Z517</f>
        <v>2043.2</v>
      </c>
      <c r="AB517" s="100"/>
      <c r="AC517" s="115" t="n">
        <f aca="false">AA517+AB517</f>
        <v>2043.2</v>
      </c>
      <c r="AD517" s="100" t="n">
        <v>-61.5</v>
      </c>
      <c r="AE517" s="115" t="n">
        <f aca="false">AC517+AD517</f>
        <v>1981.7</v>
      </c>
      <c r="AF517" s="115" t="n">
        <f aca="false">AE517</f>
        <v>1981.7</v>
      </c>
      <c r="AG517" s="100" t="n">
        <v>1918.8</v>
      </c>
      <c r="AH517" s="79" t="n">
        <f aca="false">AG517/AF517*100</f>
        <v>96.8259575112277</v>
      </c>
    </row>
    <row r="518" customFormat="false" ht="31.5" hidden="false" customHeight="false" outlineLevel="0" collapsed="false">
      <c r="A518" s="92"/>
      <c r="B518" s="40" t="s">
        <v>105</v>
      </c>
      <c r="C518" s="78" t="s">
        <v>458</v>
      </c>
      <c r="D518" s="78" t="s">
        <v>48</v>
      </c>
      <c r="E518" s="78" t="s">
        <v>35</v>
      </c>
      <c r="F518" s="78" t="s">
        <v>19</v>
      </c>
      <c r="G518" s="78" t="s">
        <v>97</v>
      </c>
      <c r="H518" s="78" t="s">
        <v>25</v>
      </c>
      <c r="I518" s="78" t="s">
        <v>125</v>
      </c>
      <c r="J518" s="78" t="s">
        <v>106</v>
      </c>
      <c r="K518" s="100" t="n">
        <v>6395.9</v>
      </c>
      <c r="L518" s="100"/>
      <c r="M518" s="115" t="n">
        <f aca="false">K518+L518</f>
        <v>6395.9</v>
      </c>
      <c r="N518" s="100"/>
      <c r="O518" s="115" t="n">
        <f aca="false">M518+N518</f>
        <v>6395.9</v>
      </c>
      <c r="P518" s="100" t="n">
        <v>-26.4</v>
      </c>
      <c r="Q518" s="115" t="n">
        <f aca="false">O518+P518</f>
        <v>6369.5</v>
      </c>
      <c r="R518" s="100" t="n">
        <v>-1241.1</v>
      </c>
      <c r="S518" s="115" t="n">
        <f aca="false">Q518+R518</f>
        <v>5128.4</v>
      </c>
      <c r="T518" s="100"/>
      <c r="U518" s="115" t="n">
        <f aca="false">S518+T518</f>
        <v>5128.4</v>
      </c>
      <c r="V518" s="100"/>
      <c r="W518" s="115" t="n">
        <f aca="false">U518+V518</f>
        <v>5128.4</v>
      </c>
      <c r="X518" s="100"/>
      <c r="Y518" s="115" t="n">
        <f aca="false">W518+X518</f>
        <v>5128.4</v>
      </c>
      <c r="Z518" s="100"/>
      <c r="AA518" s="115" t="n">
        <f aca="false">Y518+Z518</f>
        <v>5128.4</v>
      </c>
      <c r="AB518" s="100"/>
      <c r="AC518" s="115" t="n">
        <f aca="false">AA518+AB518</f>
        <v>5128.4</v>
      </c>
      <c r="AD518" s="100" t="n">
        <v>194.4</v>
      </c>
      <c r="AE518" s="115" t="n">
        <f aca="false">AC518+AD518</f>
        <v>5322.8</v>
      </c>
      <c r="AF518" s="115" t="n">
        <f aca="false">AE518</f>
        <v>5322.8</v>
      </c>
      <c r="AG518" s="100" t="n">
        <v>5268.9</v>
      </c>
      <c r="AH518" s="79" t="n">
        <f aca="false">AG518/AF518*100</f>
        <v>98.9873750657549</v>
      </c>
    </row>
    <row r="519" customFormat="false" ht="15.75" hidden="false" customHeight="false" outlineLevel="0" collapsed="false">
      <c r="A519" s="92"/>
      <c r="B519" s="82" t="s">
        <v>107</v>
      </c>
      <c r="C519" s="78" t="s">
        <v>458</v>
      </c>
      <c r="D519" s="78" t="s">
        <v>48</v>
      </c>
      <c r="E519" s="78" t="s">
        <v>35</v>
      </c>
      <c r="F519" s="78" t="s">
        <v>19</v>
      </c>
      <c r="G519" s="78" t="s">
        <v>97</v>
      </c>
      <c r="H519" s="78" t="s">
        <v>25</v>
      </c>
      <c r="I519" s="78" t="s">
        <v>125</v>
      </c>
      <c r="J519" s="78" t="s">
        <v>108</v>
      </c>
      <c r="K519" s="100" t="n">
        <v>34.6</v>
      </c>
      <c r="L519" s="100"/>
      <c r="M519" s="115" t="n">
        <f aca="false">K519+L519</f>
        <v>34.6</v>
      </c>
      <c r="N519" s="100" t="n">
        <v>-17.3</v>
      </c>
      <c r="O519" s="115" t="n">
        <f aca="false">M519+N519</f>
        <v>17.3</v>
      </c>
      <c r="P519" s="100"/>
      <c r="Q519" s="115" t="n">
        <f aca="false">O519+P519</f>
        <v>17.3</v>
      </c>
      <c r="R519" s="100" t="n">
        <v>7.9</v>
      </c>
      <c r="S519" s="115" t="n">
        <f aca="false">Q519+R519</f>
        <v>25.2</v>
      </c>
      <c r="T519" s="100"/>
      <c r="U519" s="115" t="n">
        <f aca="false">S519+T519</f>
        <v>25.2</v>
      </c>
      <c r="V519" s="100"/>
      <c r="W519" s="115" t="n">
        <f aca="false">U519+V519</f>
        <v>25.2</v>
      </c>
      <c r="X519" s="100" t="n">
        <v>2.7</v>
      </c>
      <c r="Y519" s="115" t="n">
        <f aca="false">W519+X519</f>
        <v>27.9</v>
      </c>
      <c r="Z519" s="100"/>
      <c r="AA519" s="115" t="n">
        <f aca="false">Y519+Z519</f>
        <v>27.9</v>
      </c>
      <c r="AB519" s="100"/>
      <c r="AC519" s="115" t="n">
        <f aca="false">AA519+AB519</f>
        <v>27.9</v>
      </c>
      <c r="AD519" s="100" t="n">
        <v>8.5</v>
      </c>
      <c r="AE519" s="115" t="n">
        <f aca="false">AC519+AD519</f>
        <v>36.4</v>
      </c>
      <c r="AF519" s="115" t="n">
        <f aca="false">AE519</f>
        <v>36.4</v>
      </c>
      <c r="AG519" s="100" t="n">
        <v>22.9</v>
      </c>
      <c r="AH519" s="79" t="n">
        <f aca="false">AG519/AF519*100</f>
        <v>62.9120879120879</v>
      </c>
    </row>
    <row r="520" customFormat="false" ht="31.5" hidden="false" customHeight="false" outlineLevel="0" collapsed="false">
      <c r="A520" s="92"/>
      <c r="B520" s="40" t="s">
        <v>126</v>
      </c>
      <c r="C520" s="78" t="s">
        <v>458</v>
      </c>
      <c r="D520" s="78" t="s">
        <v>48</v>
      </c>
      <c r="E520" s="78" t="s">
        <v>35</v>
      </c>
      <c r="F520" s="78" t="s">
        <v>19</v>
      </c>
      <c r="G520" s="78" t="s">
        <v>97</v>
      </c>
      <c r="H520" s="78" t="s">
        <v>25</v>
      </c>
      <c r="I520" s="78" t="s">
        <v>127</v>
      </c>
      <c r="J520" s="78"/>
      <c r="K520" s="100" t="n">
        <f aca="false">K523</f>
        <v>848.4</v>
      </c>
      <c r="L520" s="100" t="n">
        <f aca="false">L523</f>
        <v>0</v>
      </c>
      <c r="M520" s="115" t="n">
        <f aca="false">K520+L520</f>
        <v>848.4</v>
      </c>
      <c r="N520" s="100" t="n">
        <f aca="false">N523+N522</f>
        <v>195.8</v>
      </c>
      <c r="O520" s="115" t="n">
        <f aca="false">M520+N520</f>
        <v>1044.2</v>
      </c>
      <c r="P520" s="100" t="n">
        <f aca="false">P523+P522</f>
        <v>-4.7</v>
      </c>
      <c r="Q520" s="115" t="n">
        <f aca="false">O520+P520</f>
        <v>1039.5</v>
      </c>
      <c r="R520" s="100" t="n">
        <f aca="false">R523+R522+R521+R524</f>
        <v>122.8</v>
      </c>
      <c r="S520" s="115" t="n">
        <f aca="false">Q520+R520</f>
        <v>1162.3</v>
      </c>
      <c r="T520" s="100" t="n">
        <f aca="false">T523+T522+T521+T524</f>
        <v>1670.3</v>
      </c>
      <c r="U520" s="115" t="n">
        <f aca="false">S520+T520</f>
        <v>2832.6</v>
      </c>
      <c r="V520" s="100" t="n">
        <f aca="false">V523+V522+V521+V524</f>
        <v>0</v>
      </c>
      <c r="W520" s="115" t="n">
        <f aca="false">U520+V520</f>
        <v>2832.6</v>
      </c>
      <c r="X520" s="100" t="n">
        <f aca="false">X523+X522+X521+X524</f>
        <v>-100</v>
      </c>
      <c r="Y520" s="115" t="n">
        <f aca="false">W520+X520</f>
        <v>2732.6</v>
      </c>
      <c r="Z520" s="100" t="n">
        <f aca="false">Z523+Z522+Z521+Z524</f>
        <v>-167.4</v>
      </c>
      <c r="AA520" s="115" t="n">
        <f aca="false">Y520+Z520</f>
        <v>2565.2</v>
      </c>
      <c r="AB520" s="100" t="n">
        <f aca="false">AB523+AB522+AB521+AB524</f>
        <v>0</v>
      </c>
      <c r="AC520" s="115" t="n">
        <f aca="false">AA520+AB520</f>
        <v>2565.2</v>
      </c>
      <c r="AD520" s="100" t="n">
        <f aca="false">AD523+AD522+AD521+AD524</f>
        <v>15.7</v>
      </c>
      <c r="AE520" s="115" t="n">
        <f aca="false">AC520+AD520</f>
        <v>2580.9</v>
      </c>
      <c r="AF520" s="115" t="n">
        <f aca="false">AE520</f>
        <v>2580.9</v>
      </c>
      <c r="AG520" s="100" t="n">
        <f aca="false">AG523+AG522+AG521+AG524</f>
        <v>2373.9</v>
      </c>
      <c r="AH520" s="79" t="n">
        <f aca="false">AG520/AF520*100</f>
        <v>91.9795420202255</v>
      </c>
    </row>
    <row r="521" customFormat="false" ht="63" hidden="false" customHeight="false" outlineLevel="0" collapsed="false">
      <c r="A521" s="92"/>
      <c r="B521" s="82" t="s">
        <v>101</v>
      </c>
      <c r="C521" s="78" t="s">
        <v>458</v>
      </c>
      <c r="D521" s="78" t="s">
        <v>48</v>
      </c>
      <c r="E521" s="78" t="s">
        <v>35</v>
      </c>
      <c r="F521" s="78" t="s">
        <v>19</v>
      </c>
      <c r="G521" s="78" t="s">
        <v>97</v>
      </c>
      <c r="H521" s="78" t="s">
        <v>25</v>
      </c>
      <c r="I521" s="78" t="s">
        <v>127</v>
      </c>
      <c r="J521" s="78" t="s">
        <v>102</v>
      </c>
      <c r="L521" s="100"/>
      <c r="M521" s="115"/>
      <c r="N521" s="100"/>
      <c r="O521" s="115"/>
      <c r="P521" s="100"/>
      <c r="Q521" s="115"/>
      <c r="R521" s="100" t="n">
        <v>187.8</v>
      </c>
      <c r="S521" s="115" t="n">
        <f aca="false">Q521+R521</f>
        <v>187.8</v>
      </c>
      <c r="T521" s="100"/>
      <c r="U521" s="115" t="n">
        <f aca="false">S521+T521</f>
        <v>187.8</v>
      </c>
      <c r="V521" s="100"/>
      <c r="W521" s="115" t="n">
        <f aca="false">U521+V521</f>
        <v>187.8</v>
      </c>
      <c r="X521" s="100"/>
      <c r="Y521" s="115" t="n">
        <f aca="false">W521+X521</f>
        <v>187.8</v>
      </c>
      <c r="Z521" s="100" t="n">
        <v>-92.7</v>
      </c>
      <c r="AA521" s="115" t="n">
        <f aca="false">Y521+Z521</f>
        <v>95.1</v>
      </c>
      <c r="AB521" s="100"/>
      <c r="AC521" s="115" t="n">
        <f aca="false">AA521+AB521</f>
        <v>95.1</v>
      </c>
      <c r="AD521" s="100" t="n">
        <v>-2.4</v>
      </c>
      <c r="AE521" s="115" t="n">
        <f aca="false">AC521+AD521</f>
        <v>92.7</v>
      </c>
      <c r="AF521" s="115" t="n">
        <f aca="false">AE521</f>
        <v>92.7</v>
      </c>
      <c r="AG521" s="100" t="n">
        <v>92.7</v>
      </c>
      <c r="AH521" s="79" t="n">
        <f aca="false">AG521/AF521*100</f>
        <v>100</v>
      </c>
    </row>
    <row r="522" customFormat="false" ht="31.5" hidden="false" customHeight="false" outlineLevel="0" collapsed="false">
      <c r="A522" s="92"/>
      <c r="B522" s="82" t="s">
        <v>103</v>
      </c>
      <c r="C522" s="78" t="s">
        <v>458</v>
      </c>
      <c r="D522" s="78" t="s">
        <v>48</v>
      </c>
      <c r="E522" s="78" t="s">
        <v>35</v>
      </c>
      <c r="F522" s="78" t="s">
        <v>19</v>
      </c>
      <c r="G522" s="78" t="s">
        <v>97</v>
      </c>
      <c r="H522" s="78" t="s">
        <v>25</v>
      </c>
      <c r="I522" s="78" t="s">
        <v>127</v>
      </c>
      <c r="J522" s="78" t="s">
        <v>104</v>
      </c>
      <c r="L522" s="100"/>
      <c r="M522" s="115"/>
      <c r="N522" s="100" t="n">
        <v>195.8</v>
      </c>
      <c r="O522" s="115" t="n">
        <f aca="false">M522+N522</f>
        <v>195.8</v>
      </c>
      <c r="P522" s="100"/>
      <c r="Q522" s="115" t="n">
        <f aca="false">O522+P522</f>
        <v>195.8</v>
      </c>
      <c r="R522" s="100" t="n">
        <v>122.3</v>
      </c>
      <c r="S522" s="115" t="n">
        <f aca="false">Q522+R522</f>
        <v>318.1</v>
      </c>
      <c r="T522" s="100" t="n">
        <v>1570.3</v>
      </c>
      <c r="U522" s="115" t="n">
        <f aca="false">S522+T522</f>
        <v>1888.4</v>
      </c>
      <c r="V522" s="100"/>
      <c r="W522" s="115" t="n">
        <f aca="false">U522+V522</f>
        <v>1888.4</v>
      </c>
      <c r="X522" s="100"/>
      <c r="Y522" s="115" t="n">
        <f aca="false">W522+X522</f>
        <v>1888.4</v>
      </c>
      <c r="Z522" s="100"/>
      <c r="AA522" s="115" t="n">
        <f aca="false">Y522+Z522</f>
        <v>1888.4</v>
      </c>
      <c r="AB522" s="100"/>
      <c r="AC522" s="115" t="n">
        <f aca="false">AA522+AB522</f>
        <v>1888.4</v>
      </c>
      <c r="AD522" s="100"/>
      <c r="AE522" s="115" t="n">
        <f aca="false">AC522+AD522</f>
        <v>1888.4</v>
      </c>
      <c r="AF522" s="115" t="n">
        <f aca="false">AE522</f>
        <v>1888.4</v>
      </c>
      <c r="AG522" s="100" t="n">
        <v>1683.7</v>
      </c>
      <c r="AH522" s="79" t="n">
        <f aca="false">AG522/AF522*100</f>
        <v>89.160135564499</v>
      </c>
    </row>
    <row r="523" customFormat="false" ht="31.5" hidden="false" customHeight="false" outlineLevel="0" collapsed="false">
      <c r="A523" s="92"/>
      <c r="B523" s="40" t="s">
        <v>105</v>
      </c>
      <c r="C523" s="78" t="s">
        <v>458</v>
      </c>
      <c r="D523" s="78" t="s">
        <v>48</v>
      </c>
      <c r="E523" s="78" t="s">
        <v>35</v>
      </c>
      <c r="F523" s="78" t="s">
        <v>19</v>
      </c>
      <c r="G523" s="78" t="s">
        <v>97</v>
      </c>
      <c r="H523" s="78" t="s">
        <v>25</v>
      </c>
      <c r="I523" s="78" t="s">
        <v>127</v>
      </c>
      <c r="J523" s="78" t="s">
        <v>106</v>
      </c>
      <c r="K523" s="100" t="n">
        <v>848.4</v>
      </c>
      <c r="L523" s="100"/>
      <c r="M523" s="115" t="n">
        <f aca="false">K523+L523</f>
        <v>848.4</v>
      </c>
      <c r="N523" s="100"/>
      <c r="O523" s="115" t="n">
        <f aca="false">M523+N523</f>
        <v>848.4</v>
      </c>
      <c r="P523" s="100" t="n">
        <v>-4.7</v>
      </c>
      <c r="Q523" s="115" t="n">
        <f aca="false">O523+P523</f>
        <v>843.7</v>
      </c>
      <c r="R523" s="100" t="n">
        <v>-187.8</v>
      </c>
      <c r="S523" s="115" t="n">
        <f aca="false">Q523+R523</f>
        <v>655.9</v>
      </c>
      <c r="T523" s="100" t="n">
        <v>100</v>
      </c>
      <c r="U523" s="115" t="n">
        <f aca="false">S523+T523</f>
        <v>755.9</v>
      </c>
      <c r="V523" s="100"/>
      <c r="W523" s="115" t="n">
        <f aca="false">U523+V523</f>
        <v>755.9</v>
      </c>
      <c r="X523" s="100" t="n">
        <v>-100</v>
      </c>
      <c r="Y523" s="115" t="n">
        <f aca="false">W523+X523</f>
        <v>655.9</v>
      </c>
      <c r="Z523" s="100" t="n">
        <v>-74.7</v>
      </c>
      <c r="AA523" s="115" t="n">
        <f aca="false">Y523+Z523</f>
        <v>581.2</v>
      </c>
      <c r="AB523" s="100"/>
      <c r="AC523" s="115" t="n">
        <f aca="false">AA523+AB523</f>
        <v>581.2</v>
      </c>
      <c r="AD523" s="100" t="n">
        <v>18.1</v>
      </c>
      <c r="AE523" s="115" t="n">
        <f aca="false">AC523+AD523</f>
        <v>599.3</v>
      </c>
      <c r="AF523" s="115" t="n">
        <f aca="false">AE523</f>
        <v>599.3</v>
      </c>
      <c r="AG523" s="100" t="n">
        <v>597</v>
      </c>
      <c r="AH523" s="79" t="n">
        <f aca="false">AG523/AF523*100</f>
        <v>99.6162189220758</v>
      </c>
    </row>
    <row r="524" customFormat="false" ht="15.75" hidden="false" customHeight="false" outlineLevel="0" collapsed="false">
      <c r="A524" s="92"/>
      <c r="B524" s="40" t="s">
        <v>107</v>
      </c>
      <c r="C524" s="78" t="s">
        <v>458</v>
      </c>
      <c r="D524" s="78" t="s">
        <v>48</v>
      </c>
      <c r="E524" s="78" t="s">
        <v>35</v>
      </c>
      <c r="F524" s="78" t="s">
        <v>19</v>
      </c>
      <c r="G524" s="78" t="s">
        <v>97</v>
      </c>
      <c r="H524" s="78" t="s">
        <v>25</v>
      </c>
      <c r="I524" s="78" t="s">
        <v>127</v>
      </c>
      <c r="J524" s="78" t="s">
        <v>108</v>
      </c>
      <c r="L524" s="100"/>
      <c r="M524" s="115"/>
      <c r="N524" s="100"/>
      <c r="O524" s="115"/>
      <c r="P524" s="100"/>
      <c r="Q524" s="115"/>
      <c r="R524" s="100" t="n">
        <v>0.5</v>
      </c>
      <c r="S524" s="115" t="n">
        <f aca="false">Q524+R524</f>
        <v>0.5</v>
      </c>
      <c r="T524" s="100"/>
      <c r="U524" s="115" t="n">
        <f aca="false">S524+T524</f>
        <v>0.5</v>
      </c>
      <c r="V524" s="100"/>
      <c r="W524" s="115" t="n">
        <f aca="false">U524+V524</f>
        <v>0.5</v>
      </c>
      <c r="X524" s="100"/>
      <c r="Y524" s="115" t="n">
        <f aca="false">W524+X524</f>
        <v>0.5</v>
      </c>
      <c r="Z524" s="100"/>
      <c r="AA524" s="115" t="n">
        <f aca="false">Y524+Z524</f>
        <v>0.5</v>
      </c>
      <c r="AB524" s="100"/>
      <c r="AC524" s="115" t="n">
        <f aca="false">AA524+AB524</f>
        <v>0.5</v>
      </c>
      <c r="AD524" s="100"/>
      <c r="AE524" s="115" t="n">
        <f aca="false">AC524+AD524</f>
        <v>0.5</v>
      </c>
      <c r="AF524" s="115" t="n">
        <f aca="false">AE524</f>
        <v>0.5</v>
      </c>
      <c r="AG524" s="100" t="n">
        <v>0.5</v>
      </c>
      <c r="AH524" s="79" t="n">
        <f aca="false">AG524/AF524*100</f>
        <v>100</v>
      </c>
    </row>
    <row r="525" customFormat="false" ht="63" hidden="false" customHeight="false" outlineLevel="0" collapsed="false">
      <c r="A525" s="92"/>
      <c r="B525" s="82" t="s">
        <v>136</v>
      </c>
      <c r="C525" s="78" t="s">
        <v>458</v>
      </c>
      <c r="D525" s="78" t="s">
        <v>48</v>
      </c>
      <c r="E525" s="78" t="s">
        <v>35</v>
      </c>
      <c r="F525" s="78" t="s">
        <v>19</v>
      </c>
      <c r="G525" s="78" t="s">
        <v>97</v>
      </c>
      <c r="H525" s="78" t="s">
        <v>25</v>
      </c>
      <c r="I525" s="78" t="s">
        <v>137</v>
      </c>
      <c r="J525" s="78"/>
      <c r="L525" s="100"/>
      <c r="M525" s="115"/>
      <c r="N525" s="100"/>
      <c r="O525" s="115"/>
      <c r="P525" s="100" t="n">
        <f aca="false">P526+P527</f>
        <v>3651.3</v>
      </c>
      <c r="Q525" s="115" t="n">
        <f aca="false">O525+P525</f>
        <v>3651.3</v>
      </c>
      <c r="R525" s="100" t="n">
        <f aca="false">R526+R527</f>
        <v>0</v>
      </c>
      <c r="S525" s="115" t="n">
        <f aca="false">Q525+R525</f>
        <v>3651.3</v>
      </c>
      <c r="T525" s="100" t="n">
        <f aca="false">T526+T527</f>
        <v>0</v>
      </c>
      <c r="U525" s="115" t="n">
        <f aca="false">S525+T525</f>
        <v>3651.3</v>
      </c>
      <c r="V525" s="100" t="n">
        <f aca="false">V526+V527</f>
        <v>0</v>
      </c>
      <c r="W525" s="115" t="n">
        <f aca="false">U525+V525</f>
        <v>3651.3</v>
      </c>
      <c r="X525" s="100" t="n">
        <f aca="false">X526+X527</f>
        <v>0</v>
      </c>
      <c r="Y525" s="115" t="n">
        <f aca="false">W525+X525</f>
        <v>3651.3</v>
      </c>
      <c r="Z525" s="100" t="n">
        <f aca="false">Z526+Z527</f>
        <v>0</v>
      </c>
      <c r="AA525" s="115" t="n">
        <f aca="false">Y525+Z525</f>
        <v>3651.3</v>
      </c>
      <c r="AB525" s="100" t="n">
        <f aca="false">AB526+AB527</f>
        <v>0</v>
      </c>
      <c r="AC525" s="115" t="n">
        <f aca="false">AA525+AB525</f>
        <v>3651.3</v>
      </c>
      <c r="AD525" s="100" t="n">
        <f aca="false">AD526+AD527</f>
        <v>0</v>
      </c>
      <c r="AE525" s="115" t="n">
        <f aca="false">AC525+AD525</f>
        <v>3651.3</v>
      </c>
      <c r="AF525" s="115" t="n">
        <f aca="false">AE525</f>
        <v>3651.3</v>
      </c>
      <c r="AG525" s="100" t="n">
        <f aca="false">AG526+AG527</f>
        <v>3645.1</v>
      </c>
      <c r="AH525" s="79" t="n">
        <f aca="false">AG525/AF525*100</f>
        <v>99.830197463917</v>
      </c>
    </row>
    <row r="526" customFormat="false" ht="63" hidden="false" customHeight="false" outlineLevel="0" collapsed="false">
      <c r="A526" s="92"/>
      <c r="B526" s="82" t="s">
        <v>101</v>
      </c>
      <c r="C526" s="78" t="s">
        <v>458</v>
      </c>
      <c r="D526" s="78" t="s">
        <v>48</v>
      </c>
      <c r="E526" s="78" t="s">
        <v>35</v>
      </c>
      <c r="F526" s="78" t="s">
        <v>19</v>
      </c>
      <c r="G526" s="78" t="s">
        <v>97</v>
      </c>
      <c r="H526" s="78" t="s">
        <v>25</v>
      </c>
      <c r="I526" s="78" t="s">
        <v>137</v>
      </c>
      <c r="J526" s="78" t="s">
        <v>102</v>
      </c>
      <c r="L526" s="100"/>
      <c r="M526" s="115"/>
      <c r="N526" s="100"/>
      <c r="O526" s="115"/>
      <c r="P526" s="100" t="n">
        <v>2671.7</v>
      </c>
      <c r="Q526" s="115" t="n">
        <f aca="false">O526+P526</f>
        <v>2671.7</v>
      </c>
      <c r="R526" s="100"/>
      <c r="S526" s="115" t="n">
        <f aca="false">Q526+R526</f>
        <v>2671.7</v>
      </c>
      <c r="T526" s="100"/>
      <c r="U526" s="115" t="n">
        <f aca="false">S526+T526</f>
        <v>2671.7</v>
      </c>
      <c r="V526" s="100"/>
      <c r="W526" s="115" t="n">
        <f aca="false">U526+V526</f>
        <v>2671.7</v>
      </c>
      <c r="X526" s="100"/>
      <c r="Y526" s="115" t="n">
        <f aca="false">W526+X526</f>
        <v>2671.7</v>
      </c>
      <c r="Z526" s="100"/>
      <c r="AA526" s="115" t="n">
        <f aca="false">Y526+Z526</f>
        <v>2671.7</v>
      </c>
      <c r="AB526" s="100"/>
      <c r="AC526" s="115" t="n">
        <f aca="false">AA526+AB526</f>
        <v>2671.7</v>
      </c>
      <c r="AD526" s="100"/>
      <c r="AE526" s="115" t="n">
        <f aca="false">AC526+AD526</f>
        <v>2671.7</v>
      </c>
      <c r="AF526" s="115" t="n">
        <f aca="false">AE526</f>
        <v>2671.7</v>
      </c>
      <c r="AG526" s="100" t="n">
        <v>2665.5</v>
      </c>
      <c r="AH526" s="79" t="n">
        <f aca="false">AG526/AF526*100</f>
        <v>99.7679380169929</v>
      </c>
    </row>
    <row r="527" customFormat="false" ht="31.5" hidden="false" customHeight="false" outlineLevel="0" collapsed="false">
      <c r="A527" s="92"/>
      <c r="B527" s="82" t="s">
        <v>103</v>
      </c>
      <c r="C527" s="78" t="s">
        <v>458</v>
      </c>
      <c r="D527" s="78" t="s">
        <v>48</v>
      </c>
      <c r="E527" s="78" t="s">
        <v>35</v>
      </c>
      <c r="F527" s="78" t="s">
        <v>19</v>
      </c>
      <c r="G527" s="78" t="s">
        <v>97</v>
      </c>
      <c r="H527" s="78" t="s">
        <v>25</v>
      </c>
      <c r="I527" s="78" t="s">
        <v>137</v>
      </c>
      <c r="J527" s="78" t="s">
        <v>104</v>
      </c>
      <c r="L527" s="100"/>
      <c r="M527" s="115"/>
      <c r="N527" s="100"/>
      <c r="O527" s="115"/>
      <c r="P527" s="100" t="n">
        <v>979.6</v>
      </c>
      <c r="Q527" s="115" t="n">
        <f aca="false">O527+P527</f>
        <v>979.6</v>
      </c>
      <c r="R527" s="100"/>
      <c r="S527" s="115" t="n">
        <f aca="false">Q527+R527</f>
        <v>979.6</v>
      </c>
      <c r="T527" s="100"/>
      <c r="U527" s="115" t="n">
        <f aca="false">S527+T527</f>
        <v>979.6</v>
      </c>
      <c r="V527" s="100"/>
      <c r="W527" s="115" t="n">
        <f aca="false">U527+V527</f>
        <v>979.6</v>
      </c>
      <c r="X527" s="100"/>
      <c r="Y527" s="115" t="n">
        <f aca="false">W527+X527</f>
        <v>979.6</v>
      </c>
      <c r="Z527" s="100"/>
      <c r="AA527" s="115" t="n">
        <f aca="false">Y527+Z527</f>
        <v>979.6</v>
      </c>
      <c r="AB527" s="100"/>
      <c r="AC527" s="115" t="n">
        <f aca="false">AA527+AB527</f>
        <v>979.6</v>
      </c>
      <c r="AD527" s="100"/>
      <c r="AE527" s="115" t="n">
        <f aca="false">AC527+AD527</f>
        <v>979.6</v>
      </c>
      <c r="AF527" s="115" t="n">
        <f aca="false">AE527</f>
        <v>979.6</v>
      </c>
      <c r="AG527" s="100" t="n">
        <v>979.6</v>
      </c>
      <c r="AH527" s="79" t="n">
        <f aca="false">AG527/AF527*100</f>
        <v>100</v>
      </c>
    </row>
    <row r="528" customFormat="false" ht="47.25" hidden="true" customHeight="false" outlineLevel="0" collapsed="false">
      <c r="A528" s="92"/>
      <c r="B528" s="40" t="s">
        <v>164</v>
      </c>
      <c r="C528" s="78" t="s">
        <v>458</v>
      </c>
      <c r="D528" s="78" t="s">
        <v>48</v>
      </c>
      <c r="E528" s="78" t="s">
        <v>35</v>
      </c>
      <c r="F528" s="78" t="s">
        <v>19</v>
      </c>
      <c r="G528" s="78" t="s">
        <v>97</v>
      </c>
      <c r="H528" s="78" t="s">
        <v>27</v>
      </c>
      <c r="I528" s="78" t="s">
        <v>95</v>
      </c>
      <c r="J528" s="78"/>
      <c r="K528" s="100" t="n">
        <f aca="false">+K529</f>
        <v>140</v>
      </c>
      <c r="L528" s="100" t="n">
        <f aca="false">+L529</f>
        <v>0</v>
      </c>
      <c r="M528" s="115" t="n">
        <f aca="false">K528+L528</f>
        <v>140</v>
      </c>
      <c r="N528" s="100" t="n">
        <f aca="false">+N529</f>
        <v>0</v>
      </c>
      <c r="O528" s="115" t="n">
        <f aca="false">M528+N528</f>
        <v>140</v>
      </c>
      <c r="P528" s="100" t="n">
        <f aca="false">+P529</f>
        <v>-55</v>
      </c>
      <c r="Q528" s="115" t="n">
        <f aca="false">O528+P528</f>
        <v>85</v>
      </c>
      <c r="R528" s="100" t="n">
        <f aca="false">+R529</f>
        <v>0</v>
      </c>
      <c r="S528" s="115" t="n">
        <f aca="false">Q528+R528</f>
        <v>85</v>
      </c>
      <c r="T528" s="100" t="n">
        <f aca="false">+T529</f>
        <v>-85</v>
      </c>
      <c r="U528" s="115" t="n">
        <f aca="false">S528+T528</f>
        <v>0</v>
      </c>
      <c r="V528" s="100" t="n">
        <f aca="false">+V529</f>
        <v>0</v>
      </c>
      <c r="W528" s="115" t="n">
        <f aca="false">U528+V528</f>
        <v>0</v>
      </c>
      <c r="X528" s="100" t="n">
        <f aca="false">+X529</f>
        <v>0</v>
      </c>
      <c r="Y528" s="115" t="n">
        <f aca="false">W528+X528</f>
        <v>0</v>
      </c>
      <c r="Z528" s="100" t="n">
        <f aca="false">+Z529</f>
        <v>0</v>
      </c>
      <c r="AA528" s="115" t="n">
        <f aca="false">Y528+Z528</f>
        <v>0</v>
      </c>
      <c r="AB528" s="100" t="n">
        <f aca="false">+AB529</f>
        <v>0</v>
      </c>
      <c r="AC528" s="115" t="n">
        <f aca="false">AA528+AB528</f>
        <v>0</v>
      </c>
      <c r="AD528" s="100" t="n">
        <f aca="false">+AD529</f>
        <v>0</v>
      </c>
      <c r="AE528" s="115" t="n">
        <f aca="false">AC528+AD528</f>
        <v>0</v>
      </c>
      <c r="AF528" s="115" t="n">
        <f aca="false">AE528</f>
        <v>0</v>
      </c>
      <c r="AG528" s="100" t="n">
        <f aca="false">+AG529</f>
        <v>0</v>
      </c>
      <c r="AH528" s="79" t="e">
        <f aca="false">AG528/AF528*100</f>
        <v>#DIV/0!</v>
      </c>
    </row>
    <row r="529" customFormat="false" ht="15.75" hidden="true" customHeight="false" outlineLevel="0" collapsed="false">
      <c r="A529" s="92"/>
      <c r="B529" s="40" t="s">
        <v>167</v>
      </c>
      <c r="C529" s="78" t="s">
        <v>458</v>
      </c>
      <c r="D529" s="78" t="s">
        <v>48</v>
      </c>
      <c r="E529" s="78" t="s">
        <v>35</v>
      </c>
      <c r="F529" s="78" t="s">
        <v>19</v>
      </c>
      <c r="G529" s="78" t="s">
        <v>97</v>
      </c>
      <c r="H529" s="78" t="s">
        <v>27</v>
      </c>
      <c r="I529" s="78" t="s">
        <v>168</v>
      </c>
      <c r="J529" s="78"/>
      <c r="K529" s="100" t="n">
        <f aca="false">K530</f>
        <v>140</v>
      </c>
      <c r="L529" s="100" t="n">
        <f aca="false">L530</f>
        <v>0</v>
      </c>
      <c r="M529" s="115" t="n">
        <f aca="false">K529+L529</f>
        <v>140</v>
      </c>
      <c r="N529" s="100" t="n">
        <f aca="false">N530</f>
        <v>0</v>
      </c>
      <c r="O529" s="115" t="n">
        <f aca="false">M529+N529</f>
        <v>140</v>
      </c>
      <c r="P529" s="100" t="n">
        <f aca="false">P530</f>
        <v>-55</v>
      </c>
      <c r="Q529" s="115" t="n">
        <f aca="false">O529+P529</f>
        <v>85</v>
      </c>
      <c r="R529" s="100" t="n">
        <f aca="false">R530</f>
        <v>0</v>
      </c>
      <c r="S529" s="115" t="n">
        <f aca="false">Q529+R529</f>
        <v>85</v>
      </c>
      <c r="T529" s="100" t="n">
        <f aca="false">T530</f>
        <v>-85</v>
      </c>
      <c r="U529" s="115" t="n">
        <f aca="false">S529+T529</f>
        <v>0</v>
      </c>
      <c r="V529" s="100" t="n">
        <f aca="false">V530</f>
        <v>0</v>
      </c>
      <c r="W529" s="115" t="n">
        <f aca="false">U529+V529</f>
        <v>0</v>
      </c>
      <c r="X529" s="100" t="n">
        <f aca="false">X530</f>
        <v>0</v>
      </c>
      <c r="Y529" s="115" t="n">
        <f aca="false">W529+X529</f>
        <v>0</v>
      </c>
      <c r="Z529" s="100" t="n">
        <f aca="false">Z530</f>
        <v>0</v>
      </c>
      <c r="AA529" s="115" t="n">
        <f aca="false">Y529+Z529</f>
        <v>0</v>
      </c>
      <c r="AB529" s="100" t="n">
        <f aca="false">AB530</f>
        <v>0</v>
      </c>
      <c r="AC529" s="115" t="n">
        <f aca="false">AA529+AB529</f>
        <v>0</v>
      </c>
      <c r="AD529" s="100" t="n">
        <f aca="false">AD530</f>
        <v>0</v>
      </c>
      <c r="AE529" s="115" t="n">
        <f aca="false">AC529+AD529</f>
        <v>0</v>
      </c>
      <c r="AF529" s="115" t="n">
        <f aca="false">AE529</f>
        <v>0</v>
      </c>
      <c r="AG529" s="100" t="n">
        <f aca="false">AG530</f>
        <v>0</v>
      </c>
      <c r="AH529" s="79" t="e">
        <f aca="false">AG529/AF529*100</f>
        <v>#DIV/0!</v>
      </c>
    </row>
    <row r="530" customFormat="false" ht="31.5" hidden="true" customHeight="false" outlineLevel="0" collapsed="false">
      <c r="A530" s="92"/>
      <c r="B530" s="40" t="s">
        <v>105</v>
      </c>
      <c r="C530" s="78" t="s">
        <v>458</v>
      </c>
      <c r="D530" s="78" t="s">
        <v>48</v>
      </c>
      <c r="E530" s="78" t="s">
        <v>35</v>
      </c>
      <c r="F530" s="78" t="s">
        <v>19</v>
      </c>
      <c r="G530" s="78" t="s">
        <v>97</v>
      </c>
      <c r="H530" s="78" t="s">
        <v>27</v>
      </c>
      <c r="I530" s="78" t="s">
        <v>168</v>
      </c>
      <c r="J530" s="78" t="s">
        <v>106</v>
      </c>
      <c r="K530" s="100" t="n">
        <v>140</v>
      </c>
      <c r="L530" s="100"/>
      <c r="M530" s="115" t="n">
        <f aca="false">K530+L530</f>
        <v>140</v>
      </c>
      <c r="N530" s="100"/>
      <c r="O530" s="115" t="n">
        <f aca="false">M530+N530</f>
        <v>140</v>
      </c>
      <c r="P530" s="100" t="n">
        <v>-55</v>
      </c>
      <c r="Q530" s="115" t="n">
        <f aca="false">O530+P530</f>
        <v>85</v>
      </c>
      <c r="R530" s="100"/>
      <c r="S530" s="115" t="n">
        <f aca="false">Q530+R530</f>
        <v>85</v>
      </c>
      <c r="T530" s="100" t="n">
        <v>-85</v>
      </c>
      <c r="U530" s="115" t="n">
        <f aca="false">S530+T530</f>
        <v>0</v>
      </c>
      <c r="V530" s="100"/>
      <c r="W530" s="115" t="n">
        <f aca="false">U530+V530</f>
        <v>0</v>
      </c>
      <c r="X530" s="100"/>
      <c r="Y530" s="115" t="n">
        <f aca="false">W530+X530</f>
        <v>0</v>
      </c>
      <c r="Z530" s="100"/>
      <c r="AA530" s="115" t="n">
        <f aca="false">Y530+Z530</f>
        <v>0</v>
      </c>
      <c r="AB530" s="100"/>
      <c r="AC530" s="115" t="n">
        <f aca="false">AA530+AB530</f>
        <v>0</v>
      </c>
      <c r="AD530" s="100"/>
      <c r="AE530" s="115" t="n">
        <f aca="false">AC530+AD530</f>
        <v>0</v>
      </c>
      <c r="AF530" s="115" t="n">
        <f aca="false">AE530</f>
        <v>0</v>
      </c>
      <c r="AG530" s="100"/>
      <c r="AH530" s="79" t="e">
        <f aca="false">AG530/AF530*100</f>
        <v>#DIV/0!</v>
      </c>
    </row>
    <row r="531" customFormat="false" ht="47.25" hidden="false" customHeight="false" outlineLevel="0" collapsed="false">
      <c r="A531" s="92"/>
      <c r="B531" s="40" t="s">
        <v>250</v>
      </c>
      <c r="C531" s="78" t="s">
        <v>458</v>
      </c>
      <c r="D531" s="78" t="s">
        <v>48</v>
      </c>
      <c r="E531" s="78" t="s">
        <v>35</v>
      </c>
      <c r="F531" s="78" t="s">
        <v>57</v>
      </c>
      <c r="G531" s="78" t="s">
        <v>94</v>
      </c>
      <c r="H531" s="78" t="s">
        <v>17</v>
      </c>
      <c r="I531" s="78" t="s">
        <v>95</v>
      </c>
      <c r="J531" s="78"/>
      <c r="K531" s="100" t="n">
        <f aca="false">K532+K536</f>
        <v>68</v>
      </c>
      <c r="L531" s="100" t="n">
        <f aca="false">L532+L536</f>
        <v>0</v>
      </c>
      <c r="M531" s="115" t="n">
        <f aca="false">K531+L531</f>
        <v>68</v>
      </c>
      <c r="N531" s="100" t="n">
        <f aca="false">N532+N536</f>
        <v>0</v>
      </c>
      <c r="O531" s="115" t="n">
        <f aca="false">M531+N531</f>
        <v>68</v>
      </c>
      <c r="P531" s="100" t="n">
        <f aca="false">P532+P536</f>
        <v>0</v>
      </c>
      <c r="Q531" s="115" t="n">
        <f aca="false">O531+P531</f>
        <v>68</v>
      </c>
      <c r="R531" s="100" t="n">
        <f aca="false">R532+R536</f>
        <v>0</v>
      </c>
      <c r="S531" s="115" t="n">
        <f aca="false">Q531+R531</f>
        <v>68</v>
      </c>
      <c r="T531" s="100" t="n">
        <f aca="false">T532+T536</f>
        <v>0</v>
      </c>
      <c r="U531" s="115" t="n">
        <f aca="false">S531+T531</f>
        <v>68</v>
      </c>
      <c r="V531" s="100" t="n">
        <f aca="false">V532+V536</f>
        <v>0</v>
      </c>
      <c r="W531" s="115" t="n">
        <f aca="false">U531+V531</f>
        <v>68</v>
      </c>
      <c r="X531" s="100" t="n">
        <f aca="false">X532+X536</f>
        <v>0</v>
      </c>
      <c r="Y531" s="115" t="n">
        <f aca="false">W531+X531</f>
        <v>68</v>
      </c>
      <c r="Z531" s="100" t="n">
        <f aca="false">Z532+Z536</f>
        <v>0</v>
      </c>
      <c r="AA531" s="115" t="n">
        <f aca="false">Y531+Z531</f>
        <v>68</v>
      </c>
      <c r="AB531" s="100" t="n">
        <f aca="false">AB532+AB536</f>
        <v>0</v>
      </c>
      <c r="AC531" s="115" t="n">
        <f aca="false">AA531+AB531</f>
        <v>68</v>
      </c>
      <c r="AD531" s="100" t="n">
        <f aca="false">AD532+AD536</f>
        <v>0</v>
      </c>
      <c r="AE531" s="115" t="n">
        <f aca="false">AC531+AD531</f>
        <v>68</v>
      </c>
      <c r="AF531" s="115" t="n">
        <f aca="false">AE531</f>
        <v>68</v>
      </c>
      <c r="AG531" s="100" t="n">
        <f aca="false">AG532+AG536</f>
        <v>68</v>
      </c>
      <c r="AH531" s="79" t="n">
        <f aca="false">AG531/AF531*100</f>
        <v>100</v>
      </c>
    </row>
    <row r="532" customFormat="false" ht="47.25" hidden="false" customHeight="false" outlineLevel="0" collapsed="false">
      <c r="A532" s="92"/>
      <c r="B532" s="40" t="s">
        <v>261</v>
      </c>
      <c r="C532" s="78" t="s">
        <v>458</v>
      </c>
      <c r="D532" s="78" t="s">
        <v>48</v>
      </c>
      <c r="E532" s="78" t="s">
        <v>35</v>
      </c>
      <c r="F532" s="78" t="s">
        <v>57</v>
      </c>
      <c r="G532" s="78" t="s">
        <v>262</v>
      </c>
      <c r="H532" s="78" t="s">
        <v>17</v>
      </c>
      <c r="I532" s="78" t="s">
        <v>95</v>
      </c>
      <c r="J532" s="78"/>
      <c r="K532" s="100" t="n">
        <f aca="false">K533</f>
        <v>65</v>
      </c>
      <c r="L532" s="100" t="n">
        <f aca="false">L533</f>
        <v>0</v>
      </c>
      <c r="M532" s="115" t="n">
        <f aca="false">K532+L532</f>
        <v>65</v>
      </c>
      <c r="N532" s="100" t="n">
        <f aca="false">N533</f>
        <v>0</v>
      </c>
      <c r="O532" s="115" t="n">
        <f aca="false">M532+N532</f>
        <v>65</v>
      </c>
      <c r="P532" s="100" t="n">
        <f aca="false">P533</f>
        <v>0</v>
      </c>
      <c r="Q532" s="115" t="n">
        <f aca="false">O532+P532</f>
        <v>65</v>
      </c>
      <c r="R532" s="100" t="n">
        <f aca="false">R533</f>
        <v>0</v>
      </c>
      <c r="S532" s="115" t="n">
        <f aca="false">Q532+R532</f>
        <v>65</v>
      </c>
      <c r="T532" s="100" t="n">
        <f aca="false">T533</f>
        <v>0</v>
      </c>
      <c r="U532" s="115" t="n">
        <f aca="false">S532+T532</f>
        <v>65</v>
      </c>
      <c r="V532" s="100" t="n">
        <f aca="false">V533</f>
        <v>0</v>
      </c>
      <c r="W532" s="115" t="n">
        <f aca="false">U532+V532</f>
        <v>65</v>
      </c>
      <c r="X532" s="100" t="n">
        <f aca="false">X533</f>
        <v>0</v>
      </c>
      <c r="Y532" s="115" t="n">
        <f aca="false">W532+X532</f>
        <v>65</v>
      </c>
      <c r="Z532" s="100" t="n">
        <f aca="false">Z533</f>
        <v>0</v>
      </c>
      <c r="AA532" s="115" t="n">
        <f aca="false">Y532+Z532</f>
        <v>65</v>
      </c>
      <c r="AB532" s="100" t="n">
        <f aca="false">AB533</f>
        <v>0</v>
      </c>
      <c r="AC532" s="115" t="n">
        <f aca="false">AA532+AB532</f>
        <v>65</v>
      </c>
      <c r="AD532" s="100" t="n">
        <f aca="false">AD533</f>
        <v>0</v>
      </c>
      <c r="AE532" s="115" t="n">
        <f aca="false">AC532+AD532</f>
        <v>65</v>
      </c>
      <c r="AF532" s="115" t="n">
        <f aca="false">AE532</f>
        <v>65</v>
      </c>
      <c r="AG532" s="100" t="n">
        <f aca="false">AG533</f>
        <v>65</v>
      </c>
      <c r="AH532" s="79" t="n">
        <f aca="false">AG532/AF532*100</f>
        <v>100</v>
      </c>
    </row>
    <row r="533" customFormat="false" ht="47.25" hidden="false" customHeight="false" outlineLevel="0" collapsed="false">
      <c r="A533" s="92"/>
      <c r="B533" s="40" t="s">
        <v>266</v>
      </c>
      <c r="C533" s="78" t="s">
        <v>458</v>
      </c>
      <c r="D533" s="78" t="s">
        <v>48</v>
      </c>
      <c r="E533" s="78" t="s">
        <v>35</v>
      </c>
      <c r="F533" s="78" t="s">
        <v>57</v>
      </c>
      <c r="G533" s="78" t="s">
        <v>262</v>
      </c>
      <c r="H533" s="78" t="s">
        <v>19</v>
      </c>
      <c r="I533" s="78" t="s">
        <v>95</v>
      </c>
      <c r="J533" s="78"/>
      <c r="K533" s="100" t="n">
        <f aca="false">K534</f>
        <v>65</v>
      </c>
      <c r="L533" s="100" t="n">
        <f aca="false">L534</f>
        <v>0</v>
      </c>
      <c r="M533" s="115" t="n">
        <f aca="false">K533+L533</f>
        <v>65</v>
      </c>
      <c r="N533" s="100" t="n">
        <f aca="false">N534</f>
        <v>0</v>
      </c>
      <c r="O533" s="115" t="n">
        <f aca="false">M533+N533</f>
        <v>65</v>
      </c>
      <c r="P533" s="100" t="n">
        <f aca="false">P534</f>
        <v>0</v>
      </c>
      <c r="Q533" s="115" t="n">
        <f aca="false">O533+P533</f>
        <v>65</v>
      </c>
      <c r="R533" s="100" t="n">
        <f aca="false">R534</f>
        <v>0</v>
      </c>
      <c r="S533" s="115" t="n">
        <f aca="false">Q533+R533</f>
        <v>65</v>
      </c>
      <c r="T533" s="100" t="n">
        <f aca="false">T534</f>
        <v>0</v>
      </c>
      <c r="U533" s="115" t="n">
        <f aca="false">S533+T533</f>
        <v>65</v>
      </c>
      <c r="V533" s="100" t="n">
        <f aca="false">V534</f>
        <v>0</v>
      </c>
      <c r="W533" s="115" t="n">
        <f aca="false">U533+V533</f>
        <v>65</v>
      </c>
      <c r="X533" s="100" t="n">
        <f aca="false">X534</f>
        <v>0</v>
      </c>
      <c r="Y533" s="115" t="n">
        <f aca="false">W533+X533</f>
        <v>65</v>
      </c>
      <c r="Z533" s="100" t="n">
        <f aca="false">Z534</f>
        <v>0</v>
      </c>
      <c r="AA533" s="115" t="n">
        <f aca="false">Y533+Z533</f>
        <v>65</v>
      </c>
      <c r="AB533" s="100" t="n">
        <f aca="false">AB534</f>
        <v>0</v>
      </c>
      <c r="AC533" s="115" t="n">
        <f aca="false">AA533+AB533</f>
        <v>65</v>
      </c>
      <c r="AD533" s="100" t="n">
        <f aca="false">AD534</f>
        <v>0</v>
      </c>
      <c r="AE533" s="115" t="n">
        <f aca="false">AC533+AD533</f>
        <v>65</v>
      </c>
      <c r="AF533" s="115" t="n">
        <f aca="false">AE533</f>
        <v>65</v>
      </c>
      <c r="AG533" s="100" t="n">
        <f aca="false">AG534</f>
        <v>65</v>
      </c>
      <c r="AH533" s="79" t="n">
        <f aca="false">AG533/AF533*100</f>
        <v>100</v>
      </c>
    </row>
    <row r="534" customFormat="false" ht="31.5" hidden="false" customHeight="false" outlineLevel="0" collapsed="false">
      <c r="A534" s="92"/>
      <c r="B534" s="40" t="s">
        <v>264</v>
      </c>
      <c r="C534" s="78" t="s">
        <v>458</v>
      </c>
      <c r="D534" s="78" t="s">
        <v>48</v>
      </c>
      <c r="E534" s="78" t="s">
        <v>35</v>
      </c>
      <c r="F534" s="78" t="s">
        <v>57</v>
      </c>
      <c r="G534" s="78" t="s">
        <v>262</v>
      </c>
      <c r="H534" s="78" t="s">
        <v>19</v>
      </c>
      <c r="I534" s="78" t="s">
        <v>265</v>
      </c>
      <c r="J534" s="78"/>
      <c r="K534" s="100" t="n">
        <f aca="false">K535</f>
        <v>65</v>
      </c>
      <c r="L534" s="100" t="n">
        <f aca="false">L535</f>
        <v>0</v>
      </c>
      <c r="M534" s="115" t="n">
        <f aca="false">K534+L534</f>
        <v>65</v>
      </c>
      <c r="N534" s="100" t="n">
        <f aca="false">N535</f>
        <v>0</v>
      </c>
      <c r="O534" s="115" t="n">
        <f aca="false">M534+N534</f>
        <v>65</v>
      </c>
      <c r="P534" s="100" t="n">
        <f aca="false">P535</f>
        <v>0</v>
      </c>
      <c r="Q534" s="115" t="n">
        <f aca="false">O534+P534</f>
        <v>65</v>
      </c>
      <c r="R534" s="100" t="n">
        <f aca="false">R535</f>
        <v>0</v>
      </c>
      <c r="S534" s="115" t="n">
        <f aca="false">Q534+R534</f>
        <v>65</v>
      </c>
      <c r="T534" s="100" t="n">
        <f aca="false">T535</f>
        <v>0</v>
      </c>
      <c r="U534" s="115" t="n">
        <f aca="false">S534+T534</f>
        <v>65</v>
      </c>
      <c r="V534" s="100" t="n">
        <f aca="false">V535</f>
        <v>0</v>
      </c>
      <c r="W534" s="115" t="n">
        <f aca="false">U534+V534</f>
        <v>65</v>
      </c>
      <c r="X534" s="100" t="n">
        <f aca="false">X535</f>
        <v>0</v>
      </c>
      <c r="Y534" s="115" t="n">
        <f aca="false">W534+X534</f>
        <v>65</v>
      </c>
      <c r="Z534" s="100" t="n">
        <f aca="false">Z535</f>
        <v>0</v>
      </c>
      <c r="AA534" s="115" t="n">
        <f aca="false">Y534+Z534</f>
        <v>65</v>
      </c>
      <c r="AB534" s="100" t="n">
        <f aca="false">AB535</f>
        <v>0</v>
      </c>
      <c r="AC534" s="115" t="n">
        <f aca="false">AA534+AB534</f>
        <v>65</v>
      </c>
      <c r="AD534" s="100" t="n">
        <f aca="false">AD535</f>
        <v>0</v>
      </c>
      <c r="AE534" s="115" t="n">
        <f aca="false">AC534+AD534</f>
        <v>65</v>
      </c>
      <c r="AF534" s="115" t="n">
        <f aca="false">AE534</f>
        <v>65</v>
      </c>
      <c r="AG534" s="100" t="n">
        <f aca="false">AG535</f>
        <v>65</v>
      </c>
      <c r="AH534" s="79" t="n">
        <f aca="false">AG534/AF534*100</f>
        <v>100</v>
      </c>
    </row>
    <row r="535" customFormat="false" ht="31.5" hidden="false" customHeight="false" outlineLevel="0" collapsed="false">
      <c r="A535" s="92"/>
      <c r="B535" s="40" t="s">
        <v>105</v>
      </c>
      <c r="C535" s="78" t="s">
        <v>458</v>
      </c>
      <c r="D535" s="78" t="s">
        <v>48</v>
      </c>
      <c r="E535" s="78" t="s">
        <v>35</v>
      </c>
      <c r="F535" s="78" t="s">
        <v>57</v>
      </c>
      <c r="G535" s="78" t="s">
        <v>262</v>
      </c>
      <c r="H535" s="78" t="s">
        <v>19</v>
      </c>
      <c r="I535" s="78" t="s">
        <v>265</v>
      </c>
      <c r="J535" s="78" t="s">
        <v>106</v>
      </c>
      <c r="K535" s="100" t="n">
        <v>65</v>
      </c>
      <c r="L535" s="100"/>
      <c r="M535" s="115" t="n">
        <f aca="false">K535+L535</f>
        <v>65</v>
      </c>
      <c r="N535" s="100"/>
      <c r="O535" s="115" t="n">
        <f aca="false">M535+N535</f>
        <v>65</v>
      </c>
      <c r="P535" s="100"/>
      <c r="Q535" s="115" t="n">
        <f aca="false">O535+P535</f>
        <v>65</v>
      </c>
      <c r="R535" s="100"/>
      <c r="S535" s="115" t="n">
        <f aca="false">Q535+R535</f>
        <v>65</v>
      </c>
      <c r="T535" s="100"/>
      <c r="U535" s="115" t="n">
        <f aca="false">S535+T535</f>
        <v>65</v>
      </c>
      <c r="V535" s="100"/>
      <c r="W535" s="115" t="n">
        <f aca="false">U535+V535</f>
        <v>65</v>
      </c>
      <c r="X535" s="100"/>
      <c r="Y535" s="115" t="n">
        <f aca="false">W535+X535</f>
        <v>65</v>
      </c>
      <c r="Z535" s="100"/>
      <c r="AA535" s="115" t="n">
        <f aca="false">Y535+Z535</f>
        <v>65</v>
      </c>
      <c r="AB535" s="100"/>
      <c r="AC535" s="115" t="n">
        <f aca="false">AA535+AB535</f>
        <v>65</v>
      </c>
      <c r="AD535" s="100"/>
      <c r="AE535" s="115" t="n">
        <f aca="false">AC535+AD535</f>
        <v>65</v>
      </c>
      <c r="AF535" s="115" t="n">
        <f aca="false">AE535</f>
        <v>65</v>
      </c>
      <c r="AG535" s="100" t="n">
        <v>65</v>
      </c>
      <c r="AH535" s="79" t="n">
        <f aca="false">AG535/AF535*100</f>
        <v>100</v>
      </c>
    </row>
    <row r="536" customFormat="false" ht="31.5" hidden="false" customHeight="false" outlineLevel="0" collapsed="false">
      <c r="A536" s="92"/>
      <c r="B536" s="40" t="s">
        <v>272</v>
      </c>
      <c r="C536" s="78" t="s">
        <v>458</v>
      </c>
      <c r="D536" s="78" t="s">
        <v>48</v>
      </c>
      <c r="E536" s="78" t="s">
        <v>35</v>
      </c>
      <c r="F536" s="78" t="s">
        <v>57</v>
      </c>
      <c r="G536" s="78" t="s">
        <v>273</v>
      </c>
      <c r="H536" s="78" t="s">
        <v>17</v>
      </c>
      <c r="I536" s="78" t="s">
        <v>95</v>
      </c>
      <c r="J536" s="78"/>
      <c r="K536" s="100" t="n">
        <f aca="false">K537</f>
        <v>3</v>
      </c>
      <c r="L536" s="100" t="n">
        <f aca="false">L537</f>
        <v>0</v>
      </c>
      <c r="M536" s="115" t="n">
        <f aca="false">K536+L536</f>
        <v>3</v>
      </c>
      <c r="N536" s="100" t="n">
        <f aca="false">N537</f>
        <v>0</v>
      </c>
      <c r="O536" s="115" t="n">
        <f aca="false">M536+N536</f>
        <v>3</v>
      </c>
      <c r="P536" s="100" t="n">
        <f aca="false">P537</f>
        <v>0</v>
      </c>
      <c r="Q536" s="115" t="n">
        <f aca="false">O536+P536</f>
        <v>3</v>
      </c>
      <c r="R536" s="100" t="n">
        <f aca="false">R537</f>
        <v>0</v>
      </c>
      <c r="S536" s="115" t="n">
        <f aca="false">Q536+R536</f>
        <v>3</v>
      </c>
      <c r="T536" s="100" t="n">
        <f aca="false">T537</f>
        <v>0</v>
      </c>
      <c r="U536" s="115" t="n">
        <f aca="false">S536+T536</f>
        <v>3</v>
      </c>
      <c r="V536" s="100" t="n">
        <f aca="false">V537</f>
        <v>0</v>
      </c>
      <c r="W536" s="115" t="n">
        <f aca="false">U536+V536</f>
        <v>3</v>
      </c>
      <c r="X536" s="100" t="n">
        <f aca="false">X537</f>
        <v>0</v>
      </c>
      <c r="Y536" s="115" t="n">
        <f aca="false">W536+X536</f>
        <v>3</v>
      </c>
      <c r="Z536" s="100" t="n">
        <f aca="false">Z537</f>
        <v>0</v>
      </c>
      <c r="AA536" s="115" t="n">
        <f aca="false">Y536+Z536</f>
        <v>3</v>
      </c>
      <c r="AB536" s="100" t="n">
        <f aca="false">AB537</f>
        <v>0</v>
      </c>
      <c r="AC536" s="115" t="n">
        <f aca="false">AA536+AB536</f>
        <v>3</v>
      </c>
      <c r="AD536" s="100" t="n">
        <f aca="false">AD537</f>
        <v>0</v>
      </c>
      <c r="AE536" s="115" t="n">
        <f aca="false">AC536+AD536</f>
        <v>3</v>
      </c>
      <c r="AF536" s="115" t="n">
        <f aca="false">AE536</f>
        <v>3</v>
      </c>
      <c r="AG536" s="100" t="n">
        <f aca="false">AG537</f>
        <v>3</v>
      </c>
      <c r="AH536" s="79" t="n">
        <f aca="false">AG536/AF536*100</f>
        <v>100</v>
      </c>
    </row>
    <row r="537" customFormat="false" ht="47.25" hidden="false" customHeight="false" outlineLevel="0" collapsed="false">
      <c r="A537" s="92"/>
      <c r="B537" s="40" t="s">
        <v>274</v>
      </c>
      <c r="C537" s="78" t="s">
        <v>458</v>
      </c>
      <c r="D537" s="78" t="s">
        <v>48</v>
      </c>
      <c r="E537" s="78" t="s">
        <v>35</v>
      </c>
      <c r="F537" s="78" t="s">
        <v>57</v>
      </c>
      <c r="G537" s="78" t="s">
        <v>273</v>
      </c>
      <c r="H537" s="78" t="s">
        <v>21</v>
      </c>
      <c r="I537" s="78" t="s">
        <v>95</v>
      </c>
      <c r="J537" s="78"/>
      <c r="K537" s="100" t="n">
        <f aca="false">K538</f>
        <v>3</v>
      </c>
      <c r="L537" s="100" t="n">
        <f aca="false">L538</f>
        <v>0</v>
      </c>
      <c r="M537" s="115" t="n">
        <f aca="false">K537+L537</f>
        <v>3</v>
      </c>
      <c r="N537" s="100" t="n">
        <f aca="false">N538</f>
        <v>0</v>
      </c>
      <c r="O537" s="115" t="n">
        <f aca="false">M537+N537</f>
        <v>3</v>
      </c>
      <c r="P537" s="100" t="n">
        <f aca="false">P538</f>
        <v>0</v>
      </c>
      <c r="Q537" s="115" t="n">
        <f aca="false">O537+P537</f>
        <v>3</v>
      </c>
      <c r="R537" s="100" t="n">
        <f aca="false">R538</f>
        <v>0</v>
      </c>
      <c r="S537" s="115" t="n">
        <f aca="false">Q537+R537</f>
        <v>3</v>
      </c>
      <c r="T537" s="100" t="n">
        <f aca="false">T538</f>
        <v>0</v>
      </c>
      <c r="U537" s="115" t="n">
        <f aca="false">S537+T537</f>
        <v>3</v>
      </c>
      <c r="V537" s="100" t="n">
        <f aca="false">V538</f>
        <v>0</v>
      </c>
      <c r="W537" s="115" t="n">
        <f aca="false">U537+V537</f>
        <v>3</v>
      </c>
      <c r="X537" s="100" t="n">
        <f aca="false">X538</f>
        <v>0</v>
      </c>
      <c r="Y537" s="115" t="n">
        <f aca="false">W537+X537</f>
        <v>3</v>
      </c>
      <c r="Z537" s="100" t="n">
        <f aca="false">Z538</f>
        <v>0</v>
      </c>
      <c r="AA537" s="115" t="n">
        <f aca="false">Y537+Z537</f>
        <v>3</v>
      </c>
      <c r="AB537" s="100" t="n">
        <f aca="false">AB538</f>
        <v>0</v>
      </c>
      <c r="AC537" s="115" t="n">
        <f aca="false">AA537+AB537</f>
        <v>3</v>
      </c>
      <c r="AD537" s="100" t="n">
        <f aca="false">AD538</f>
        <v>0</v>
      </c>
      <c r="AE537" s="115" t="n">
        <f aca="false">AC537+AD537</f>
        <v>3</v>
      </c>
      <c r="AF537" s="115" t="n">
        <f aca="false">AE537</f>
        <v>3</v>
      </c>
      <c r="AG537" s="100" t="n">
        <f aca="false">AG538</f>
        <v>3</v>
      </c>
      <c r="AH537" s="79" t="n">
        <f aca="false">AG537/AF537*100</f>
        <v>100</v>
      </c>
    </row>
    <row r="538" customFormat="false" ht="31.5" hidden="false" customHeight="false" outlineLevel="0" collapsed="false">
      <c r="A538" s="92"/>
      <c r="B538" s="40" t="s">
        <v>275</v>
      </c>
      <c r="C538" s="78" t="s">
        <v>458</v>
      </c>
      <c r="D538" s="78" t="s">
        <v>48</v>
      </c>
      <c r="E538" s="78" t="s">
        <v>35</v>
      </c>
      <c r="F538" s="78" t="s">
        <v>57</v>
      </c>
      <c r="G538" s="78" t="s">
        <v>273</v>
      </c>
      <c r="H538" s="78" t="s">
        <v>21</v>
      </c>
      <c r="I538" s="78" t="s">
        <v>276</v>
      </c>
      <c r="J538" s="78"/>
      <c r="K538" s="100" t="n">
        <f aca="false">K539</f>
        <v>3</v>
      </c>
      <c r="L538" s="100" t="n">
        <f aca="false">L539</f>
        <v>0</v>
      </c>
      <c r="M538" s="115" t="n">
        <f aca="false">K538+L538</f>
        <v>3</v>
      </c>
      <c r="N538" s="100" t="n">
        <f aca="false">N539</f>
        <v>0</v>
      </c>
      <c r="O538" s="115" t="n">
        <f aca="false">M538+N538</f>
        <v>3</v>
      </c>
      <c r="P538" s="100" t="n">
        <f aca="false">P539</f>
        <v>0</v>
      </c>
      <c r="Q538" s="115" t="n">
        <f aca="false">O538+P538</f>
        <v>3</v>
      </c>
      <c r="R538" s="100" t="n">
        <f aca="false">R539</f>
        <v>0</v>
      </c>
      <c r="S538" s="115" t="n">
        <f aca="false">Q538+R538</f>
        <v>3</v>
      </c>
      <c r="T538" s="100" t="n">
        <f aca="false">T539</f>
        <v>0</v>
      </c>
      <c r="U538" s="115" t="n">
        <f aca="false">S538+T538</f>
        <v>3</v>
      </c>
      <c r="V538" s="100" t="n">
        <f aca="false">V539</f>
        <v>0</v>
      </c>
      <c r="W538" s="115" t="n">
        <f aca="false">U538+V538</f>
        <v>3</v>
      </c>
      <c r="X538" s="100" t="n">
        <f aca="false">X539</f>
        <v>0</v>
      </c>
      <c r="Y538" s="115" t="n">
        <f aca="false">W538+X538</f>
        <v>3</v>
      </c>
      <c r="Z538" s="100" t="n">
        <f aca="false">Z539</f>
        <v>0</v>
      </c>
      <c r="AA538" s="115" t="n">
        <f aca="false">Y538+Z538</f>
        <v>3</v>
      </c>
      <c r="AB538" s="100" t="n">
        <f aca="false">AB539</f>
        <v>0</v>
      </c>
      <c r="AC538" s="115" t="n">
        <f aca="false">AA538+AB538</f>
        <v>3</v>
      </c>
      <c r="AD538" s="100" t="n">
        <f aca="false">AD539</f>
        <v>0</v>
      </c>
      <c r="AE538" s="115" t="n">
        <f aca="false">AC538+AD538</f>
        <v>3</v>
      </c>
      <c r="AF538" s="115" t="n">
        <f aca="false">AE538</f>
        <v>3</v>
      </c>
      <c r="AG538" s="100" t="n">
        <f aca="false">AG539</f>
        <v>3</v>
      </c>
      <c r="AH538" s="79" t="n">
        <f aca="false">AG538/AF538*100</f>
        <v>100</v>
      </c>
    </row>
    <row r="539" customFormat="false" ht="31.5" hidden="false" customHeight="false" outlineLevel="0" collapsed="false">
      <c r="A539" s="92"/>
      <c r="B539" s="40" t="s">
        <v>105</v>
      </c>
      <c r="C539" s="78" t="s">
        <v>458</v>
      </c>
      <c r="D539" s="78" t="s">
        <v>48</v>
      </c>
      <c r="E539" s="78" t="s">
        <v>35</v>
      </c>
      <c r="F539" s="78" t="s">
        <v>57</v>
      </c>
      <c r="G539" s="78" t="s">
        <v>273</v>
      </c>
      <c r="H539" s="78" t="s">
        <v>21</v>
      </c>
      <c r="I539" s="78" t="s">
        <v>276</v>
      </c>
      <c r="J539" s="78" t="s">
        <v>106</v>
      </c>
      <c r="K539" s="100" t="n">
        <v>3</v>
      </c>
      <c r="L539" s="100"/>
      <c r="M539" s="115" t="n">
        <f aca="false">K539+L539</f>
        <v>3</v>
      </c>
      <c r="N539" s="100"/>
      <c r="O539" s="115" t="n">
        <f aca="false">M539+N539</f>
        <v>3</v>
      </c>
      <c r="P539" s="100"/>
      <c r="Q539" s="115" t="n">
        <f aca="false">O539+P539</f>
        <v>3</v>
      </c>
      <c r="R539" s="100"/>
      <c r="S539" s="115" t="n">
        <f aca="false">Q539+R539</f>
        <v>3</v>
      </c>
      <c r="T539" s="100"/>
      <c r="U539" s="115" t="n">
        <f aca="false">S539+T539</f>
        <v>3</v>
      </c>
      <c r="V539" s="100"/>
      <c r="W539" s="115" t="n">
        <f aca="false">U539+V539</f>
        <v>3</v>
      </c>
      <c r="X539" s="100"/>
      <c r="Y539" s="115" t="n">
        <f aca="false">W539+X539</f>
        <v>3</v>
      </c>
      <c r="Z539" s="100"/>
      <c r="AA539" s="115" t="n">
        <f aca="false">Y539+Z539</f>
        <v>3</v>
      </c>
      <c r="AB539" s="100"/>
      <c r="AC539" s="115" t="n">
        <f aca="false">AA539+AB539</f>
        <v>3</v>
      </c>
      <c r="AD539" s="100"/>
      <c r="AE539" s="115" t="n">
        <f aca="false">AC539+AD539</f>
        <v>3</v>
      </c>
      <c r="AF539" s="115" t="n">
        <f aca="false">AE539</f>
        <v>3</v>
      </c>
      <c r="AG539" s="100" t="n">
        <v>3</v>
      </c>
      <c r="AH539" s="79" t="n">
        <f aca="false">AG539/AF539*100</f>
        <v>100</v>
      </c>
    </row>
    <row r="540" customFormat="false" ht="15.75" hidden="false" customHeight="false" outlineLevel="0" collapsed="false">
      <c r="A540" s="92"/>
      <c r="B540" s="40" t="s">
        <v>67</v>
      </c>
      <c r="C540" s="78" t="s">
        <v>458</v>
      </c>
      <c r="D540" s="78" t="s">
        <v>68</v>
      </c>
      <c r="E540" s="78" t="s">
        <v>17</v>
      </c>
      <c r="F540" s="78"/>
      <c r="G540" s="78"/>
      <c r="H540" s="78"/>
      <c r="I540" s="78"/>
      <c r="J540" s="78"/>
      <c r="K540" s="100" t="n">
        <f aca="false">K541</f>
        <v>11064.7</v>
      </c>
      <c r="L540" s="100" t="n">
        <f aca="false">L541</f>
        <v>0</v>
      </c>
      <c r="M540" s="115" t="n">
        <f aca="false">K540+L540</f>
        <v>11064.7</v>
      </c>
      <c r="N540" s="100" t="n">
        <f aca="false">N541</f>
        <v>0</v>
      </c>
      <c r="O540" s="115" t="n">
        <f aca="false">M540+N540</f>
        <v>11064.7</v>
      </c>
      <c r="P540" s="100" t="n">
        <f aca="false">P541</f>
        <v>0</v>
      </c>
      <c r="Q540" s="115" t="n">
        <f aca="false">O540+P540</f>
        <v>11064.7</v>
      </c>
      <c r="R540" s="100" t="n">
        <f aca="false">R541</f>
        <v>0</v>
      </c>
      <c r="S540" s="115" t="n">
        <f aca="false">Q540+R540</f>
        <v>11064.7</v>
      </c>
      <c r="T540" s="100" t="n">
        <f aca="false">T541</f>
        <v>0</v>
      </c>
      <c r="U540" s="115" t="n">
        <f aca="false">S540+T540</f>
        <v>11064.7</v>
      </c>
      <c r="V540" s="100" t="n">
        <f aca="false">V541</f>
        <v>-341.8</v>
      </c>
      <c r="W540" s="115" t="n">
        <f aca="false">U540+V540</f>
        <v>10722.9</v>
      </c>
      <c r="X540" s="100" t="n">
        <f aca="false">X541</f>
        <v>0</v>
      </c>
      <c r="Y540" s="115" t="n">
        <f aca="false">W540+X540</f>
        <v>10722.9</v>
      </c>
      <c r="Z540" s="100" t="n">
        <f aca="false">Z541</f>
        <v>-300</v>
      </c>
      <c r="AA540" s="115" t="n">
        <f aca="false">Y540+Z540</f>
        <v>10422.9</v>
      </c>
      <c r="AB540" s="100" t="n">
        <f aca="false">AB541</f>
        <v>0</v>
      </c>
      <c r="AC540" s="115" t="n">
        <f aca="false">AA540+AB540</f>
        <v>10422.9</v>
      </c>
      <c r="AD540" s="100" t="n">
        <f aca="false">AD541</f>
        <v>0</v>
      </c>
      <c r="AE540" s="115" t="n">
        <f aca="false">AC540+AD540</f>
        <v>10422.9</v>
      </c>
      <c r="AF540" s="115" t="n">
        <f aca="false">AE540</f>
        <v>10422.9</v>
      </c>
      <c r="AG540" s="100" t="n">
        <f aca="false">AG541</f>
        <v>10132.6</v>
      </c>
      <c r="AH540" s="79" t="n">
        <f aca="false">AG540/AF540*100</f>
        <v>97.2147866716557</v>
      </c>
    </row>
    <row r="541" customFormat="false" ht="15.75" hidden="false" customHeight="false" outlineLevel="0" collapsed="false">
      <c r="A541" s="92"/>
      <c r="B541" s="40" t="s">
        <v>71</v>
      </c>
      <c r="C541" s="78" t="s">
        <v>458</v>
      </c>
      <c r="D541" s="78" t="s">
        <v>68</v>
      </c>
      <c r="E541" s="78" t="s">
        <v>23</v>
      </c>
      <c r="F541" s="78"/>
      <c r="G541" s="78"/>
      <c r="H541" s="78"/>
      <c r="I541" s="78"/>
      <c r="J541" s="78"/>
      <c r="K541" s="100" t="n">
        <f aca="false">K542</f>
        <v>11064.7</v>
      </c>
      <c r="L541" s="100" t="n">
        <f aca="false">L542</f>
        <v>0</v>
      </c>
      <c r="M541" s="115" t="n">
        <f aca="false">K541+L541</f>
        <v>11064.7</v>
      </c>
      <c r="N541" s="100" t="n">
        <f aca="false">N542</f>
        <v>0</v>
      </c>
      <c r="O541" s="115" t="n">
        <f aca="false">M541+N541</f>
        <v>11064.7</v>
      </c>
      <c r="P541" s="100" t="n">
        <f aca="false">P542</f>
        <v>0</v>
      </c>
      <c r="Q541" s="115" t="n">
        <f aca="false">O541+P541</f>
        <v>11064.7</v>
      </c>
      <c r="R541" s="100" t="n">
        <f aca="false">R542</f>
        <v>0</v>
      </c>
      <c r="S541" s="115" t="n">
        <f aca="false">Q541+R541</f>
        <v>11064.7</v>
      </c>
      <c r="T541" s="100" t="n">
        <f aca="false">T542</f>
        <v>0</v>
      </c>
      <c r="U541" s="115" t="n">
        <f aca="false">S541+T541</f>
        <v>11064.7</v>
      </c>
      <c r="V541" s="100" t="n">
        <f aca="false">V542</f>
        <v>-341.8</v>
      </c>
      <c r="W541" s="115" t="n">
        <f aca="false">U541+V541</f>
        <v>10722.9</v>
      </c>
      <c r="X541" s="100" t="n">
        <f aca="false">X542</f>
        <v>0</v>
      </c>
      <c r="Y541" s="115" t="n">
        <f aca="false">W541+X541</f>
        <v>10722.9</v>
      </c>
      <c r="Z541" s="100" t="n">
        <f aca="false">Z542</f>
        <v>-300</v>
      </c>
      <c r="AA541" s="115" t="n">
        <f aca="false">Y541+Z541</f>
        <v>10422.9</v>
      </c>
      <c r="AB541" s="100" t="n">
        <f aca="false">AB542</f>
        <v>0</v>
      </c>
      <c r="AC541" s="115" t="n">
        <f aca="false">AA541+AB541</f>
        <v>10422.9</v>
      </c>
      <c r="AD541" s="100" t="n">
        <f aca="false">AD542</f>
        <v>0</v>
      </c>
      <c r="AE541" s="115" t="n">
        <f aca="false">AC541+AD541</f>
        <v>10422.9</v>
      </c>
      <c r="AF541" s="115" t="n">
        <f aca="false">AE541</f>
        <v>10422.9</v>
      </c>
      <c r="AG541" s="100" t="n">
        <f aca="false">AG542</f>
        <v>10132.6</v>
      </c>
      <c r="AH541" s="79" t="n">
        <f aca="false">AG541/AF541*100</f>
        <v>97.2147866716557</v>
      </c>
    </row>
    <row r="542" customFormat="false" ht="31.5" hidden="false" customHeight="false" outlineLevel="0" collapsed="false">
      <c r="A542" s="92"/>
      <c r="B542" s="82" t="s">
        <v>121</v>
      </c>
      <c r="C542" s="78" t="s">
        <v>458</v>
      </c>
      <c r="D542" s="78" t="s">
        <v>68</v>
      </c>
      <c r="E542" s="78" t="s">
        <v>23</v>
      </c>
      <c r="F542" s="78" t="s">
        <v>19</v>
      </c>
      <c r="G542" s="78" t="s">
        <v>94</v>
      </c>
      <c r="H542" s="78" t="s">
        <v>17</v>
      </c>
      <c r="I542" s="78" t="s">
        <v>95</v>
      </c>
      <c r="J542" s="78"/>
      <c r="K542" s="100" t="n">
        <f aca="false">K543</f>
        <v>11064.7</v>
      </c>
      <c r="L542" s="100" t="n">
        <f aca="false">L543</f>
        <v>0</v>
      </c>
      <c r="M542" s="115" t="n">
        <f aca="false">K542+L542</f>
        <v>11064.7</v>
      </c>
      <c r="N542" s="100" t="n">
        <f aca="false">N543</f>
        <v>0</v>
      </c>
      <c r="O542" s="115" t="n">
        <f aca="false">M542+N542</f>
        <v>11064.7</v>
      </c>
      <c r="P542" s="100" t="n">
        <f aca="false">P543</f>
        <v>0</v>
      </c>
      <c r="Q542" s="115" t="n">
        <f aca="false">O542+P542</f>
        <v>11064.7</v>
      </c>
      <c r="R542" s="100" t="n">
        <f aca="false">R543</f>
        <v>0</v>
      </c>
      <c r="S542" s="115" t="n">
        <f aca="false">Q542+R542</f>
        <v>11064.7</v>
      </c>
      <c r="T542" s="100" t="n">
        <f aca="false">T543</f>
        <v>0</v>
      </c>
      <c r="U542" s="115" t="n">
        <f aca="false">S542+T542</f>
        <v>11064.7</v>
      </c>
      <c r="V542" s="100" t="n">
        <f aca="false">V543</f>
        <v>-341.8</v>
      </c>
      <c r="W542" s="115" t="n">
        <f aca="false">U542+V542</f>
        <v>10722.9</v>
      </c>
      <c r="X542" s="100" t="n">
        <f aca="false">X543</f>
        <v>0</v>
      </c>
      <c r="Y542" s="115" t="n">
        <f aca="false">W542+X542</f>
        <v>10722.9</v>
      </c>
      <c r="Z542" s="100" t="n">
        <f aca="false">Z543</f>
        <v>-300</v>
      </c>
      <c r="AA542" s="115" t="n">
        <f aca="false">Y542+Z542</f>
        <v>10422.9</v>
      </c>
      <c r="AB542" s="100" t="n">
        <f aca="false">AB543</f>
        <v>0</v>
      </c>
      <c r="AC542" s="115" t="n">
        <f aca="false">AA542+AB542</f>
        <v>10422.9</v>
      </c>
      <c r="AD542" s="100" t="n">
        <f aca="false">AD543</f>
        <v>0</v>
      </c>
      <c r="AE542" s="115" t="n">
        <f aca="false">AC542+AD542</f>
        <v>10422.9</v>
      </c>
      <c r="AF542" s="115" t="n">
        <f aca="false">AE542</f>
        <v>10422.9</v>
      </c>
      <c r="AG542" s="100" t="n">
        <f aca="false">AG543</f>
        <v>10132.6</v>
      </c>
      <c r="AH542" s="79" t="n">
        <f aca="false">AG542/AF542*100</f>
        <v>97.2147866716557</v>
      </c>
    </row>
    <row r="543" customFormat="false" ht="15.75" hidden="false" customHeight="false" outlineLevel="0" collapsed="false">
      <c r="A543" s="92"/>
      <c r="B543" s="82" t="s">
        <v>122</v>
      </c>
      <c r="C543" s="78" t="s">
        <v>458</v>
      </c>
      <c r="D543" s="78" t="s">
        <v>68</v>
      </c>
      <c r="E543" s="78" t="s">
        <v>23</v>
      </c>
      <c r="F543" s="78" t="s">
        <v>19</v>
      </c>
      <c r="G543" s="78" t="s">
        <v>97</v>
      </c>
      <c r="H543" s="78" t="s">
        <v>17</v>
      </c>
      <c r="I543" s="78" t="s">
        <v>95</v>
      </c>
      <c r="J543" s="78"/>
      <c r="K543" s="100" t="n">
        <f aca="false">K544+K547</f>
        <v>11064.7</v>
      </c>
      <c r="L543" s="100" t="n">
        <f aca="false">L544+L547</f>
        <v>0</v>
      </c>
      <c r="M543" s="115" t="n">
        <f aca="false">K543+L543</f>
        <v>11064.7</v>
      </c>
      <c r="N543" s="100" t="n">
        <f aca="false">N544+N547</f>
        <v>0</v>
      </c>
      <c r="O543" s="115" t="n">
        <f aca="false">M543+N543</f>
        <v>11064.7</v>
      </c>
      <c r="P543" s="100" t="n">
        <f aca="false">P544+P547</f>
        <v>0</v>
      </c>
      <c r="Q543" s="115" t="n">
        <f aca="false">O543+P543</f>
        <v>11064.7</v>
      </c>
      <c r="R543" s="100" t="n">
        <f aca="false">R544+R547</f>
        <v>0</v>
      </c>
      <c r="S543" s="115" t="n">
        <f aca="false">Q543+R543</f>
        <v>11064.7</v>
      </c>
      <c r="T543" s="100" t="n">
        <f aca="false">T544+T547</f>
        <v>0</v>
      </c>
      <c r="U543" s="115" t="n">
        <f aca="false">S543+T543</f>
        <v>11064.7</v>
      </c>
      <c r="V543" s="100" t="n">
        <f aca="false">V544+V547</f>
        <v>-341.8</v>
      </c>
      <c r="W543" s="115" t="n">
        <f aca="false">U543+V543</f>
        <v>10722.9</v>
      </c>
      <c r="X543" s="100" t="n">
        <f aca="false">X544+X547</f>
        <v>0</v>
      </c>
      <c r="Y543" s="115" t="n">
        <f aca="false">W543+X543</f>
        <v>10722.9</v>
      </c>
      <c r="Z543" s="100" t="n">
        <f aca="false">Z544+Z547</f>
        <v>-300</v>
      </c>
      <c r="AA543" s="115" t="n">
        <f aca="false">Y543+Z543</f>
        <v>10422.9</v>
      </c>
      <c r="AB543" s="100" t="n">
        <f aca="false">AB544+AB547</f>
        <v>0</v>
      </c>
      <c r="AC543" s="115" t="n">
        <f aca="false">AA543+AB543</f>
        <v>10422.9</v>
      </c>
      <c r="AD543" s="100" t="n">
        <f aca="false">AD544+AD547</f>
        <v>0</v>
      </c>
      <c r="AE543" s="115" t="n">
        <f aca="false">AC543+AD543</f>
        <v>10422.9</v>
      </c>
      <c r="AF543" s="115" t="n">
        <f aca="false">AE543</f>
        <v>10422.9</v>
      </c>
      <c r="AG543" s="100" t="n">
        <f aca="false">AG544+AG547</f>
        <v>10132.6</v>
      </c>
      <c r="AH543" s="79" t="n">
        <f aca="false">AG543/AF543*100</f>
        <v>97.2147866716557</v>
      </c>
    </row>
    <row r="544" customFormat="false" ht="15.75" hidden="false" customHeight="false" outlineLevel="0" collapsed="false">
      <c r="A544" s="92"/>
      <c r="B544" s="82" t="s">
        <v>123</v>
      </c>
      <c r="C544" s="78" t="s">
        <v>458</v>
      </c>
      <c r="D544" s="78" t="s">
        <v>68</v>
      </c>
      <c r="E544" s="78" t="s">
        <v>23</v>
      </c>
      <c r="F544" s="78" t="s">
        <v>19</v>
      </c>
      <c r="G544" s="78" t="s">
        <v>97</v>
      </c>
      <c r="H544" s="78" t="s">
        <v>16</v>
      </c>
      <c r="I544" s="78" t="s">
        <v>95</v>
      </c>
      <c r="J544" s="78"/>
      <c r="K544" s="100" t="n">
        <f aca="false">K545</f>
        <v>10064.7</v>
      </c>
      <c r="L544" s="100" t="n">
        <f aca="false">L545</f>
        <v>0</v>
      </c>
      <c r="M544" s="115" t="n">
        <f aca="false">K544+L544</f>
        <v>10064.7</v>
      </c>
      <c r="N544" s="100" t="n">
        <f aca="false">N545</f>
        <v>0</v>
      </c>
      <c r="O544" s="115" t="n">
        <f aca="false">M544+N544</f>
        <v>10064.7</v>
      </c>
      <c r="P544" s="100" t="n">
        <f aca="false">P545</f>
        <v>0</v>
      </c>
      <c r="Q544" s="115" t="n">
        <f aca="false">O544+P544</f>
        <v>10064.7</v>
      </c>
      <c r="R544" s="100" t="n">
        <f aca="false">R545</f>
        <v>0</v>
      </c>
      <c r="S544" s="115" t="n">
        <f aca="false">Q544+R544</f>
        <v>10064.7</v>
      </c>
      <c r="T544" s="100" t="n">
        <f aca="false">T545</f>
        <v>0</v>
      </c>
      <c r="U544" s="115" t="n">
        <f aca="false">S544+T544</f>
        <v>10064.7</v>
      </c>
      <c r="V544" s="100" t="n">
        <f aca="false">V545</f>
        <v>-91.8</v>
      </c>
      <c r="W544" s="115" t="n">
        <f aca="false">U544+V544</f>
        <v>9972.9</v>
      </c>
      <c r="X544" s="100" t="n">
        <f aca="false">X545</f>
        <v>0</v>
      </c>
      <c r="Y544" s="115" t="n">
        <f aca="false">W544+X544</f>
        <v>9972.9</v>
      </c>
      <c r="Z544" s="100" t="n">
        <f aca="false">Z545</f>
        <v>-244.3</v>
      </c>
      <c r="AA544" s="115" t="n">
        <f aca="false">Y544+Z544</f>
        <v>9728.6</v>
      </c>
      <c r="AB544" s="100" t="n">
        <f aca="false">AB545</f>
        <v>0</v>
      </c>
      <c r="AC544" s="115" t="n">
        <f aca="false">AA544+AB544</f>
        <v>9728.6</v>
      </c>
      <c r="AD544" s="100" t="n">
        <f aca="false">AD545</f>
        <v>0</v>
      </c>
      <c r="AE544" s="115" t="n">
        <f aca="false">AC544+AD544</f>
        <v>9728.6</v>
      </c>
      <c r="AF544" s="115" t="n">
        <f aca="false">AE544</f>
        <v>9728.6</v>
      </c>
      <c r="AG544" s="100" t="n">
        <f aca="false">AG545</f>
        <v>9452</v>
      </c>
      <c r="AH544" s="79" t="n">
        <f aca="false">AG544/AF544*100</f>
        <v>97.1568365437987</v>
      </c>
    </row>
    <row r="545" customFormat="false" ht="78.75" hidden="false" customHeight="false" outlineLevel="0" collapsed="false">
      <c r="A545" s="92"/>
      <c r="B545" s="82" t="s">
        <v>130</v>
      </c>
      <c r="C545" s="78" t="s">
        <v>458</v>
      </c>
      <c r="D545" s="78" t="s">
        <v>68</v>
      </c>
      <c r="E545" s="78" t="s">
        <v>23</v>
      </c>
      <c r="F545" s="78" t="s">
        <v>19</v>
      </c>
      <c r="G545" s="78" t="s">
        <v>97</v>
      </c>
      <c r="H545" s="78" t="s">
        <v>16</v>
      </c>
      <c r="I545" s="78" t="s">
        <v>131</v>
      </c>
      <c r="J545" s="78"/>
      <c r="K545" s="100" t="n">
        <f aca="false">K546</f>
        <v>10064.7</v>
      </c>
      <c r="L545" s="100" t="n">
        <f aca="false">L546</f>
        <v>0</v>
      </c>
      <c r="M545" s="115" t="n">
        <f aca="false">K545+L545</f>
        <v>10064.7</v>
      </c>
      <c r="N545" s="100" t="n">
        <f aca="false">N546</f>
        <v>0</v>
      </c>
      <c r="O545" s="115" t="n">
        <f aca="false">M545+N545</f>
        <v>10064.7</v>
      </c>
      <c r="P545" s="100" t="n">
        <f aca="false">P546</f>
        <v>0</v>
      </c>
      <c r="Q545" s="115" t="n">
        <f aca="false">O545+P545</f>
        <v>10064.7</v>
      </c>
      <c r="R545" s="100" t="n">
        <f aca="false">R546</f>
        <v>0</v>
      </c>
      <c r="S545" s="115" t="n">
        <f aca="false">Q545+R545</f>
        <v>10064.7</v>
      </c>
      <c r="T545" s="100" t="n">
        <f aca="false">T546</f>
        <v>0</v>
      </c>
      <c r="U545" s="115" t="n">
        <f aca="false">S545+T545</f>
        <v>10064.7</v>
      </c>
      <c r="V545" s="100" t="n">
        <f aca="false">V546</f>
        <v>-91.8</v>
      </c>
      <c r="W545" s="115" t="n">
        <f aca="false">U545+V545</f>
        <v>9972.9</v>
      </c>
      <c r="X545" s="100" t="n">
        <f aca="false">X546</f>
        <v>0</v>
      </c>
      <c r="Y545" s="115" t="n">
        <f aca="false">W545+X545</f>
        <v>9972.9</v>
      </c>
      <c r="Z545" s="100" t="n">
        <f aca="false">Z546</f>
        <v>-244.3</v>
      </c>
      <c r="AA545" s="115" t="n">
        <f aca="false">Y545+Z545</f>
        <v>9728.6</v>
      </c>
      <c r="AB545" s="100" t="n">
        <f aca="false">AB546</f>
        <v>0</v>
      </c>
      <c r="AC545" s="115" t="n">
        <f aca="false">AA545+AB545</f>
        <v>9728.6</v>
      </c>
      <c r="AD545" s="100" t="n">
        <f aca="false">AD546</f>
        <v>0</v>
      </c>
      <c r="AE545" s="115" t="n">
        <f aca="false">AC545+AD545</f>
        <v>9728.6</v>
      </c>
      <c r="AF545" s="115" t="n">
        <f aca="false">AE545</f>
        <v>9728.6</v>
      </c>
      <c r="AG545" s="100" t="n">
        <f aca="false">AG546</f>
        <v>9452</v>
      </c>
      <c r="AH545" s="79" t="n">
        <f aca="false">AG545/AF545*100</f>
        <v>97.1568365437987</v>
      </c>
    </row>
    <row r="546" customFormat="false" ht="15.75" hidden="false" customHeight="false" outlineLevel="0" collapsed="false">
      <c r="A546" s="92"/>
      <c r="B546" s="82" t="s">
        <v>132</v>
      </c>
      <c r="C546" s="78" t="s">
        <v>458</v>
      </c>
      <c r="D546" s="78" t="s">
        <v>68</v>
      </c>
      <c r="E546" s="78" t="s">
        <v>23</v>
      </c>
      <c r="F546" s="78" t="s">
        <v>19</v>
      </c>
      <c r="G546" s="78" t="s">
        <v>97</v>
      </c>
      <c r="H546" s="78" t="s">
        <v>16</v>
      </c>
      <c r="I546" s="78" t="s">
        <v>131</v>
      </c>
      <c r="J546" s="78" t="s">
        <v>133</v>
      </c>
      <c r="K546" s="100" t="n">
        <v>10064.7</v>
      </c>
      <c r="L546" s="100"/>
      <c r="M546" s="115" t="n">
        <f aca="false">K546+L546</f>
        <v>10064.7</v>
      </c>
      <c r="N546" s="100"/>
      <c r="O546" s="115" t="n">
        <f aca="false">M546+N546</f>
        <v>10064.7</v>
      </c>
      <c r="P546" s="100"/>
      <c r="Q546" s="115" t="n">
        <f aca="false">O546+P546</f>
        <v>10064.7</v>
      </c>
      <c r="R546" s="100"/>
      <c r="S546" s="115" t="n">
        <f aca="false">Q546+R546</f>
        <v>10064.7</v>
      </c>
      <c r="T546" s="100"/>
      <c r="U546" s="115" t="n">
        <f aca="false">S546+T546</f>
        <v>10064.7</v>
      </c>
      <c r="V546" s="100" t="n">
        <v>-91.8</v>
      </c>
      <c r="W546" s="115" t="n">
        <f aca="false">U546+V546</f>
        <v>9972.9</v>
      </c>
      <c r="X546" s="100"/>
      <c r="Y546" s="115" t="n">
        <f aca="false">W546+X546</f>
        <v>9972.9</v>
      </c>
      <c r="Z546" s="100" t="n">
        <v>-244.3</v>
      </c>
      <c r="AA546" s="115" t="n">
        <f aca="false">Y546+Z546</f>
        <v>9728.6</v>
      </c>
      <c r="AB546" s="100"/>
      <c r="AC546" s="115" t="n">
        <f aca="false">AA546+AB546</f>
        <v>9728.6</v>
      </c>
      <c r="AD546" s="100"/>
      <c r="AE546" s="115" t="n">
        <f aca="false">AC546+AD546</f>
        <v>9728.6</v>
      </c>
      <c r="AF546" s="115" t="n">
        <f aca="false">AE546</f>
        <v>9728.6</v>
      </c>
      <c r="AG546" s="100" t="n">
        <v>9452</v>
      </c>
      <c r="AH546" s="79" t="n">
        <f aca="false">AG546/AF546*100</f>
        <v>97.1568365437987</v>
      </c>
    </row>
    <row r="547" customFormat="false" ht="31.5" hidden="false" customHeight="false" outlineLevel="0" collapsed="false">
      <c r="A547" s="92"/>
      <c r="B547" s="82" t="s">
        <v>142</v>
      </c>
      <c r="C547" s="78" t="s">
        <v>458</v>
      </c>
      <c r="D547" s="78" t="s">
        <v>68</v>
      </c>
      <c r="E547" s="78" t="s">
        <v>23</v>
      </c>
      <c r="F547" s="78" t="s">
        <v>19</v>
      </c>
      <c r="G547" s="78" t="s">
        <v>97</v>
      </c>
      <c r="H547" s="78" t="s">
        <v>19</v>
      </c>
      <c r="I547" s="78" t="s">
        <v>95</v>
      </c>
      <c r="J547" s="78"/>
      <c r="K547" s="100" t="n">
        <f aca="false">K548</f>
        <v>1000</v>
      </c>
      <c r="L547" s="100" t="n">
        <f aca="false">L548</f>
        <v>0</v>
      </c>
      <c r="M547" s="115" t="n">
        <f aca="false">K547+L547</f>
        <v>1000</v>
      </c>
      <c r="N547" s="100" t="n">
        <f aca="false">N548</f>
        <v>0</v>
      </c>
      <c r="O547" s="115" t="n">
        <f aca="false">M547+N547</f>
        <v>1000</v>
      </c>
      <c r="P547" s="100" t="n">
        <f aca="false">P548</f>
        <v>0</v>
      </c>
      <c r="Q547" s="115" t="n">
        <f aca="false">O547+P547</f>
        <v>1000</v>
      </c>
      <c r="R547" s="100" t="n">
        <f aca="false">R548</f>
        <v>0</v>
      </c>
      <c r="S547" s="115" t="n">
        <f aca="false">Q547+R547</f>
        <v>1000</v>
      </c>
      <c r="T547" s="100" t="n">
        <f aca="false">T548</f>
        <v>0</v>
      </c>
      <c r="U547" s="115" t="n">
        <f aca="false">S547+T547</f>
        <v>1000</v>
      </c>
      <c r="V547" s="100" t="n">
        <f aca="false">V548</f>
        <v>-250</v>
      </c>
      <c r="W547" s="115" t="n">
        <f aca="false">U547+V547</f>
        <v>750</v>
      </c>
      <c r="X547" s="100" t="n">
        <f aca="false">X548</f>
        <v>0</v>
      </c>
      <c r="Y547" s="115" t="n">
        <f aca="false">W547+X547</f>
        <v>750</v>
      </c>
      <c r="Z547" s="100" t="n">
        <f aca="false">Z548</f>
        <v>-55.7</v>
      </c>
      <c r="AA547" s="115" t="n">
        <f aca="false">Y547+Z547</f>
        <v>694.3</v>
      </c>
      <c r="AB547" s="100" t="n">
        <f aca="false">AB548</f>
        <v>0</v>
      </c>
      <c r="AC547" s="115" t="n">
        <f aca="false">AA547+AB547</f>
        <v>694.3</v>
      </c>
      <c r="AD547" s="100" t="n">
        <f aca="false">AD548</f>
        <v>0</v>
      </c>
      <c r="AE547" s="115" t="n">
        <f aca="false">AC547+AD547</f>
        <v>694.3</v>
      </c>
      <c r="AF547" s="115" t="n">
        <f aca="false">AE547</f>
        <v>694.3</v>
      </c>
      <c r="AG547" s="100" t="n">
        <f aca="false">AG548</f>
        <v>680.6</v>
      </c>
      <c r="AH547" s="79" t="n">
        <f aca="false">AG547/AF547*100</f>
        <v>98.026789572231</v>
      </c>
    </row>
    <row r="548" customFormat="false" ht="78.75" hidden="false" customHeight="false" outlineLevel="0" collapsed="false">
      <c r="A548" s="92"/>
      <c r="B548" s="82" t="s">
        <v>130</v>
      </c>
      <c r="C548" s="78" t="s">
        <v>458</v>
      </c>
      <c r="D548" s="78" t="s">
        <v>68</v>
      </c>
      <c r="E548" s="78" t="s">
        <v>23</v>
      </c>
      <c r="F548" s="78" t="s">
        <v>19</v>
      </c>
      <c r="G548" s="78" t="s">
        <v>97</v>
      </c>
      <c r="H548" s="78" t="s">
        <v>19</v>
      </c>
      <c r="I548" s="78" t="s">
        <v>131</v>
      </c>
      <c r="J548" s="78"/>
      <c r="K548" s="100" t="n">
        <f aca="false">K549</f>
        <v>1000</v>
      </c>
      <c r="L548" s="100" t="n">
        <f aca="false">L549</f>
        <v>0</v>
      </c>
      <c r="M548" s="115" t="n">
        <f aca="false">K548+L548</f>
        <v>1000</v>
      </c>
      <c r="N548" s="100" t="n">
        <f aca="false">N549</f>
        <v>0</v>
      </c>
      <c r="O548" s="115" t="n">
        <f aca="false">M548+N548</f>
        <v>1000</v>
      </c>
      <c r="P548" s="100" t="n">
        <f aca="false">P549</f>
        <v>0</v>
      </c>
      <c r="Q548" s="115" t="n">
        <f aca="false">O548+P548</f>
        <v>1000</v>
      </c>
      <c r="R548" s="100" t="n">
        <f aca="false">R549</f>
        <v>0</v>
      </c>
      <c r="S548" s="115" t="n">
        <f aca="false">Q548+R548</f>
        <v>1000</v>
      </c>
      <c r="T548" s="100" t="n">
        <f aca="false">T549</f>
        <v>0</v>
      </c>
      <c r="U548" s="115" t="n">
        <f aca="false">S548+T548</f>
        <v>1000</v>
      </c>
      <c r="V548" s="100" t="n">
        <f aca="false">V549</f>
        <v>-250</v>
      </c>
      <c r="W548" s="115" t="n">
        <f aca="false">U548+V548</f>
        <v>750</v>
      </c>
      <c r="X548" s="100" t="n">
        <f aca="false">X549</f>
        <v>0</v>
      </c>
      <c r="Y548" s="115" t="n">
        <f aca="false">W548+X548</f>
        <v>750</v>
      </c>
      <c r="Z548" s="100" t="n">
        <f aca="false">Z549</f>
        <v>-55.7</v>
      </c>
      <c r="AA548" s="115" t="n">
        <f aca="false">Y548+Z548</f>
        <v>694.3</v>
      </c>
      <c r="AB548" s="100" t="n">
        <f aca="false">AB549</f>
        <v>0</v>
      </c>
      <c r="AC548" s="115" t="n">
        <f aca="false">AA548+AB548</f>
        <v>694.3</v>
      </c>
      <c r="AD548" s="100" t="n">
        <f aca="false">AD549</f>
        <v>0</v>
      </c>
      <c r="AE548" s="115" t="n">
        <f aca="false">AC548+AD548</f>
        <v>694.3</v>
      </c>
      <c r="AF548" s="115" t="n">
        <f aca="false">AE548</f>
        <v>694.3</v>
      </c>
      <c r="AG548" s="100" t="n">
        <f aca="false">AG549</f>
        <v>680.6</v>
      </c>
      <c r="AH548" s="79" t="n">
        <f aca="false">AG548/AF548*100</f>
        <v>98.026789572231</v>
      </c>
    </row>
    <row r="549" customFormat="false" ht="15.75" hidden="false" customHeight="false" outlineLevel="0" collapsed="false">
      <c r="A549" s="92"/>
      <c r="B549" s="82" t="s">
        <v>132</v>
      </c>
      <c r="C549" s="78" t="s">
        <v>458</v>
      </c>
      <c r="D549" s="78" t="s">
        <v>68</v>
      </c>
      <c r="E549" s="78" t="s">
        <v>23</v>
      </c>
      <c r="F549" s="78" t="s">
        <v>19</v>
      </c>
      <c r="G549" s="78" t="s">
        <v>97</v>
      </c>
      <c r="H549" s="78" t="s">
        <v>19</v>
      </c>
      <c r="I549" s="78" t="s">
        <v>131</v>
      </c>
      <c r="J549" s="78" t="s">
        <v>133</v>
      </c>
      <c r="K549" s="100" t="n">
        <v>1000</v>
      </c>
      <c r="L549" s="100"/>
      <c r="M549" s="115" t="n">
        <f aca="false">K549+L549</f>
        <v>1000</v>
      </c>
      <c r="N549" s="100"/>
      <c r="O549" s="115" t="n">
        <f aca="false">M549+N549</f>
        <v>1000</v>
      </c>
      <c r="P549" s="100"/>
      <c r="Q549" s="115" t="n">
        <f aca="false">O549+P549</f>
        <v>1000</v>
      </c>
      <c r="R549" s="100"/>
      <c r="S549" s="115" t="n">
        <f aca="false">Q549+R549</f>
        <v>1000</v>
      </c>
      <c r="T549" s="100"/>
      <c r="U549" s="115" t="n">
        <f aca="false">S549+T549</f>
        <v>1000</v>
      </c>
      <c r="V549" s="100" t="n">
        <v>-250</v>
      </c>
      <c r="W549" s="115" t="n">
        <f aca="false">U549+V549</f>
        <v>750</v>
      </c>
      <c r="X549" s="100"/>
      <c r="Y549" s="115" t="n">
        <f aca="false">W549+X549</f>
        <v>750</v>
      </c>
      <c r="Z549" s="100" t="n">
        <v>-55.7</v>
      </c>
      <c r="AA549" s="115" t="n">
        <f aca="false">Y549+Z549</f>
        <v>694.3</v>
      </c>
      <c r="AB549" s="100"/>
      <c r="AC549" s="115" t="n">
        <f aca="false">AA549+AB549</f>
        <v>694.3</v>
      </c>
      <c r="AD549" s="100"/>
      <c r="AE549" s="115" t="n">
        <f aca="false">AC549+AD549</f>
        <v>694.3</v>
      </c>
      <c r="AF549" s="115" t="n">
        <f aca="false">AE549</f>
        <v>694.3</v>
      </c>
      <c r="AG549" s="100" t="n">
        <v>680.6</v>
      </c>
      <c r="AH549" s="79" t="n">
        <f aca="false">AG549/AF549*100</f>
        <v>98.026789572231</v>
      </c>
    </row>
    <row r="550" customFormat="false" ht="15.75" hidden="false" customHeight="true" outlineLevel="0" collapsed="false">
      <c r="A550" s="92" t="s">
        <v>55</v>
      </c>
      <c r="B550" s="33" t="s">
        <v>459</v>
      </c>
      <c r="C550" s="57" t="n">
        <v>926</v>
      </c>
      <c r="D550" s="81"/>
      <c r="E550" s="81"/>
      <c r="F550" s="78"/>
      <c r="G550" s="78"/>
      <c r="H550" s="78"/>
      <c r="I550" s="78"/>
      <c r="J550" s="78"/>
      <c r="K550" s="113" t="n">
        <f aca="false">K551+K560</f>
        <v>84742.8</v>
      </c>
      <c r="L550" s="113" t="n">
        <f aca="false">L551+L560</f>
        <v>0</v>
      </c>
      <c r="M550" s="114" t="n">
        <f aca="false">K550+L550</f>
        <v>84742.8</v>
      </c>
      <c r="N550" s="113" t="n">
        <f aca="false">N551+N560</f>
        <v>615.4</v>
      </c>
      <c r="O550" s="114" t="n">
        <f aca="false">M550+N550</f>
        <v>85358.2</v>
      </c>
      <c r="P550" s="113" t="n">
        <f aca="false">P551+P560</f>
        <v>0</v>
      </c>
      <c r="Q550" s="114" t="n">
        <f aca="false">O550+P550</f>
        <v>85358.2</v>
      </c>
      <c r="R550" s="113" t="n">
        <f aca="false">R551+R560</f>
        <v>2.40000000000001</v>
      </c>
      <c r="S550" s="114" t="n">
        <f aca="false">Q550+R550</f>
        <v>85360.6</v>
      </c>
      <c r="T550" s="113" t="n">
        <f aca="false">T551+T560</f>
        <v>506</v>
      </c>
      <c r="U550" s="114" t="n">
        <f aca="false">S550+T550</f>
        <v>85866.6</v>
      </c>
      <c r="V550" s="113" t="n">
        <f aca="false">V551+V560</f>
        <v>406.5</v>
      </c>
      <c r="W550" s="114" t="n">
        <f aca="false">U550+V550</f>
        <v>86273.1</v>
      </c>
      <c r="X550" s="113" t="n">
        <f aca="false">X551+X560</f>
        <v>10</v>
      </c>
      <c r="Y550" s="114" t="n">
        <f aca="false">W550+X550</f>
        <v>86283.1</v>
      </c>
      <c r="Z550" s="113" t="n">
        <f aca="false">Z551+Z560</f>
        <v>960</v>
      </c>
      <c r="AA550" s="114" t="n">
        <f aca="false">Y550+Z550</f>
        <v>87243.1</v>
      </c>
      <c r="AB550" s="113" t="n">
        <f aca="false">AB551+AB560</f>
        <v>0</v>
      </c>
      <c r="AC550" s="114" t="n">
        <f aca="false">AA550+AB550</f>
        <v>87243.1</v>
      </c>
      <c r="AD550" s="113" t="n">
        <f aca="false">AD551+AD560</f>
        <v>0</v>
      </c>
      <c r="AE550" s="114" t="n">
        <f aca="false">AC550+AD550</f>
        <v>87243.1</v>
      </c>
      <c r="AF550" s="114" t="n">
        <f aca="false">AE550</f>
        <v>87243.1</v>
      </c>
      <c r="AG550" s="113" t="n">
        <f aca="false">AG551+AG560</f>
        <v>86017.7</v>
      </c>
      <c r="AH550" s="73" t="n">
        <f aca="false">AG550/AF550*100</f>
        <v>98.5954190073485</v>
      </c>
    </row>
    <row r="551" customFormat="false" ht="15.75" hidden="false" customHeight="false" outlineLevel="0" collapsed="false">
      <c r="A551" s="92"/>
      <c r="B551" s="40" t="s">
        <v>47</v>
      </c>
      <c r="C551" s="88" t="n">
        <v>926</v>
      </c>
      <c r="D551" s="78" t="s">
        <v>48</v>
      </c>
      <c r="E551" s="78"/>
      <c r="F551" s="78"/>
      <c r="G551" s="78"/>
      <c r="H551" s="78"/>
      <c r="I551" s="78"/>
      <c r="J551" s="78"/>
      <c r="K551" s="100" t="n">
        <f aca="false">K552</f>
        <v>39429.1</v>
      </c>
      <c r="L551" s="100" t="n">
        <f aca="false">L552</f>
        <v>0</v>
      </c>
      <c r="M551" s="115" t="n">
        <f aca="false">K551+L551</f>
        <v>39429.1</v>
      </c>
      <c r="N551" s="100" t="n">
        <f aca="false">N552</f>
        <v>67.6</v>
      </c>
      <c r="O551" s="115" t="n">
        <f aca="false">M551+N551</f>
        <v>39496.7</v>
      </c>
      <c r="P551" s="100" t="n">
        <f aca="false">P552</f>
        <v>0</v>
      </c>
      <c r="Q551" s="115" t="n">
        <f aca="false">O551+P551</f>
        <v>39496.7</v>
      </c>
      <c r="R551" s="100" t="n">
        <f aca="false">R552</f>
        <v>-247.9</v>
      </c>
      <c r="S551" s="115" t="n">
        <f aca="false">Q551+R551</f>
        <v>39248.8</v>
      </c>
      <c r="T551" s="100" t="n">
        <f aca="false">T552</f>
        <v>0</v>
      </c>
      <c r="U551" s="115" t="n">
        <f aca="false">S551+T551</f>
        <v>39248.8</v>
      </c>
      <c r="V551" s="100" t="n">
        <f aca="false">V552</f>
        <v>-107.5</v>
      </c>
      <c r="W551" s="115" t="n">
        <f aca="false">U551+V551</f>
        <v>39141.3</v>
      </c>
      <c r="X551" s="100" t="n">
        <f aca="false">X552</f>
        <v>10</v>
      </c>
      <c r="Y551" s="115" t="n">
        <f aca="false">W551+X551</f>
        <v>39151.3</v>
      </c>
      <c r="Z551" s="100" t="n">
        <f aca="false">Z552</f>
        <v>412.6</v>
      </c>
      <c r="AA551" s="115" t="n">
        <f aca="false">Y551+Z551</f>
        <v>39563.9</v>
      </c>
      <c r="AB551" s="100" t="n">
        <f aca="false">AB552</f>
        <v>0</v>
      </c>
      <c r="AC551" s="115" t="n">
        <f aca="false">AA551+AB551</f>
        <v>39563.9</v>
      </c>
      <c r="AD551" s="100" t="n">
        <f aca="false">AD552</f>
        <v>0</v>
      </c>
      <c r="AE551" s="115" t="n">
        <f aca="false">AC551+AD551</f>
        <v>39563.9</v>
      </c>
      <c r="AF551" s="115" t="n">
        <f aca="false">AE551</f>
        <v>39563.9</v>
      </c>
      <c r="AG551" s="100" t="n">
        <f aca="false">AG552</f>
        <v>39557.2</v>
      </c>
      <c r="AH551" s="79" t="n">
        <f aca="false">AG551/AF551*100</f>
        <v>99.9830653701986</v>
      </c>
    </row>
    <row r="552" customFormat="false" ht="15.75" hidden="false" customHeight="false" outlineLevel="0" collapsed="false">
      <c r="A552" s="92"/>
      <c r="B552" s="40" t="s">
        <v>51</v>
      </c>
      <c r="C552" s="88" t="n">
        <v>926</v>
      </c>
      <c r="D552" s="78" t="s">
        <v>48</v>
      </c>
      <c r="E552" s="78" t="s">
        <v>21</v>
      </c>
      <c r="F552" s="78"/>
      <c r="G552" s="78"/>
      <c r="H552" s="78"/>
      <c r="I552" s="78"/>
      <c r="J552" s="78"/>
      <c r="K552" s="100" t="n">
        <f aca="false">K553</f>
        <v>39429.1</v>
      </c>
      <c r="L552" s="100" t="n">
        <f aca="false">L553</f>
        <v>0</v>
      </c>
      <c r="M552" s="115" t="n">
        <f aca="false">K552+L552</f>
        <v>39429.1</v>
      </c>
      <c r="N552" s="100" t="n">
        <f aca="false">N553</f>
        <v>67.6</v>
      </c>
      <c r="O552" s="115" t="n">
        <f aca="false">M552+N552</f>
        <v>39496.7</v>
      </c>
      <c r="P552" s="100" t="n">
        <f aca="false">P553</f>
        <v>0</v>
      </c>
      <c r="Q552" s="115" t="n">
        <f aca="false">O552+P552</f>
        <v>39496.7</v>
      </c>
      <c r="R552" s="100" t="n">
        <f aca="false">R553</f>
        <v>-247.9</v>
      </c>
      <c r="S552" s="115" t="n">
        <f aca="false">Q552+R552</f>
        <v>39248.8</v>
      </c>
      <c r="T552" s="100" t="n">
        <f aca="false">T553</f>
        <v>0</v>
      </c>
      <c r="U552" s="115" t="n">
        <f aca="false">S552+T552</f>
        <v>39248.8</v>
      </c>
      <c r="V552" s="100" t="n">
        <f aca="false">V553</f>
        <v>-107.5</v>
      </c>
      <c r="W552" s="115" t="n">
        <f aca="false">U552+V552</f>
        <v>39141.3</v>
      </c>
      <c r="X552" s="100" t="n">
        <f aca="false">X553</f>
        <v>10</v>
      </c>
      <c r="Y552" s="115" t="n">
        <f aca="false">W552+X552</f>
        <v>39151.3</v>
      </c>
      <c r="Z552" s="100" t="n">
        <f aca="false">Z553</f>
        <v>412.6</v>
      </c>
      <c r="AA552" s="115" t="n">
        <f aca="false">Y552+Z552</f>
        <v>39563.9</v>
      </c>
      <c r="AB552" s="100" t="n">
        <f aca="false">AB553</f>
        <v>0</v>
      </c>
      <c r="AC552" s="115" t="n">
        <f aca="false">AA552+AB552</f>
        <v>39563.9</v>
      </c>
      <c r="AD552" s="100" t="n">
        <f aca="false">AD553</f>
        <v>0</v>
      </c>
      <c r="AE552" s="115" t="n">
        <f aca="false">AC552+AD552</f>
        <v>39563.9</v>
      </c>
      <c r="AF552" s="115" t="n">
        <f aca="false">AE552</f>
        <v>39563.9</v>
      </c>
      <c r="AG552" s="100" t="n">
        <f aca="false">AG553</f>
        <v>39557.2</v>
      </c>
      <c r="AH552" s="79" t="n">
        <f aca="false">AG552/AF552*100</f>
        <v>99.9830653701986</v>
      </c>
    </row>
    <row r="553" customFormat="false" ht="47.25" hidden="false" customHeight="false" outlineLevel="0" collapsed="false">
      <c r="A553" s="92"/>
      <c r="B553" s="82" t="s">
        <v>194</v>
      </c>
      <c r="C553" s="88" t="n">
        <v>926</v>
      </c>
      <c r="D553" s="78" t="s">
        <v>48</v>
      </c>
      <c r="E553" s="78" t="s">
        <v>21</v>
      </c>
      <c r="F553" s="78" t="s">
        <v>23</v>
      </c>
      <c r="G553" s="78" t="s">
        <v>94</v>
      </c>
      <c r="H553" s="78" t="s">
        <v>17</v>
      </c>
      <c r="I553" s="78" t="s">
        <v>95</v>
      </c>
      <c r="J553" s="78"/>
      <c r="K553" s="100" t="n">
        <f aca="false">K554</f>
        <v>39429.1</v>
      </c>
      <c r="L553" s="100" t="n">
        <f aca="false">L554</f>
        <v>0</v>
      </c>
      <c r="M553" s="115" t="n">
        <f aca="false">K553+L553</f>
        <v>39429.1</v>
      </c>
      <c r="N553" s="100" t="n">
        <f aca="false">N554</f>
        <v>67.6</v>
      </c>
      <c r="O553" s="115" t="n">
        <f aca="false">M553+N553</f>
        <v>39496.7</v>
      </c>
      <c r="P553" s="100" t="n">
        <f aca="false">P554</f>
        <v>0</v>
      </c>
      <c r="Q553" s="115" t="n">
        <f aca="false">O553+P553</f>
        <v>39496.7</v>
      </c>
      <c r="R553" s="100" t="n">
        <f aca="false">R554</f>
        <v>-247.9</v>
      </c>
      <c r="S553" s="115" t="n">
        <f aca="false">Q553+R553</f>
        <v>39248.8</v>
      </c>
      <c r="T553" s="100" t="n">
        <f aca="false">T554</f>
        <v>0</v>
      </c>
      <c r="U553" s="115" t="n">
        <f aca="false">S553+T553</f>
        <v>39248.8</v>
      </c>
      <c r="V553" s="100" t="n">
        <f aca="false">V554</f>
        <v>-107.5</v>
      </c>
      <c r="W553" s="115" t="n">
        <f aca="false">U553+V553</f>
        <v>39141.3</v>
      </c>
      <c r="X553" s="100" t="n">
        <f aca="false">X554</f>
        <v>10</v>
      </c>
      <c r="Y553" s="115" t="n">
        <f aca="false">W553+X553</f>
        <v>39151.3</v>
      </c>
      <c r="Z553" s="100" t="n">
        <f aca="false">Z554</f>
        <v>412.6</v>
      </c>
      <c r="AA553" s="115" t="n">
        <f aca="false">Y553+Z553</f>
        <v>39563.9</v>
      </c>
      <c r="AB553" s="100" t="n">
        <f aca="false">AB554</f>
        <v>0</v>
      </c>
      <c r="AC553" s="115" t="n">
        <f aca="false">AA553+AB553</f>
        <v>39563.9</v>
      </c>
      <c r="AD553" s="100" t="n">
        <f aca="false">AD554</f>
        <v>0</v>
      </c>
      <c r="AE553" s="115" t="n">
        <f aca="false">AC553+AD553</f>
        <v>39563.9</v>
      </c>
      <c r="AF553" s="115" t="n">
        <f aca="false">AE553</f>
        <v>39563.9</v>
      </c>
      <c r="AG553" s="100" t="n">
        <f aca="false">AG554</f>
        <v>39557.2</v>
      </c>
      <c r="AH553" s="79" t="n">
        <f aca="false">AG553/AF553*100</f>
        <v>99.9830653701986</v>
      </c>
    </row>
    <row r="554" customFormat="false" ht="47.25" hidden="false" customHeight="false" outlineLevel="0" collapsed="false">
      <c r="A554" s="92"/>
      <c r="B554" s="82" t="s">
        <v>195</v>
      </c>
      <c r="C554" s="88" t="n">
        <v>926</v>
      </c>
      <c r="D554" s="78" t="s">
        <v>48</v>
      </c>
      <c r="E554" s="78" t="s">
        <v>21</v>
      </c>
      <c r="F554" s="78" t="s">
        <v>23</v>
      </c>
      <c r="G554" s="78" t="s">
        <v>97</v>
      </c>
      <c r="H554" s="78" t="s">
        <v>17</v>
      </c>
      <c r="I554" s="78" t="s">
        <v>95</v>
      </c>
      <c r="J554" s="78"/>
      <c r="K554" s="100" t="n">
        <f aca="false">K555</f>
        <v>39429.1</v>
      </c>
      <c r="L554" s="100" t="n">
        <f aca="false">L555</f>
        <v>0</v>
      </c>
      <c r="M554" s="115" t="n">
        <f aca="false">K554+L554</f>
        <v>39429.1</v>
      </c>
      <c r="N554" s="100" t="n">
        <f aca="false">N555</f>
        <v>67.6</v>
      </c>
      <c r="O554" s="115" t="n">
        <f aca="false">M554+N554</f>
        <v>39496.7</v>
      </c>
      <c r="P554" s="100" t="n">
        <f aca="false">P555</f>
        <v>0</v>
      </c>
      <c r="Q554" s="115" t="n">
        <f aca="false">O554+P554</f>
        <v>39496.7</v>
      </c>
      <c r="R554" s="100" t="n">
        <f aca="false">R555</f>
        <v>-247.9</v>
      </c>
      <c r="S554" s="115" t="n">
        <f aca="false">Q554+R554</f>
        <v>39248.8</v>
      </c>
      <c r="T554" s="100" t="n">
        <f aca="false">T555</f>
        <v>0</v>
      </c>
      <c r="U554" s="115" t="n">
        <f aca="false">S554+T554</f>
        <v>39248.8</v>
      </c>
      <c r="V554" s="100" t="n">
        <f aca="false">V555</f>
        <v>-107.5</v>
      </c>
      <c r="W554" s="115" t="n">
        <f aca="false">U554+V554</f>
        <v>39141.3</v>
      </c>
      <c r="X554" s="100" t="n">
        <f aca="false">X555</f>
        <v>10</v>
      </c>
      <c r="Y554" s="115" t="n">
        <f aca="false">W554+X554</f>
        <v>39151.3</v>
      </c>
      <c r="Z554" s="100" t="n">
        <f aca="false">Z555</f>
        <v>412.6</v>
      </c>
      <c r="AA554" s="115" t="n">
        <f aca="false">Y554+Z554</f>
        <v>39563.9</v>
      </c>
      <c r="AB554" s="100" t="n">
        <f aca="false">AB555</f>
        <v>0</v>
      </c>
      <c r="AC554" s="115" t="n">
        <f aca="false">AA554+AB554</f>
        <v>39563.9</v>
      </c>
      <c r="AD554" s="100" t="n">
        <f aca="false">AD555</f>
        <v>0</v>
      </c>
      <c r="AE554" s="115" t="n">
        <f aca="false">AC554+AD554</f>
        <v>39563.9</v>
      </c>
      <c r="AF554" s="115" t="n">
        <f aca="false">AE554</f>
        <v>39563.9</v>
      </c>
      <c r="AG554" s="100" t="n">
        <f aca="false">AG555</f>
        <v>39557.2</v>
      </c>
      <c r="AH554" s="79" t="n">
        <f aca="false">AG554/AF554*100</f>
        <v>99.9830653701986</v>
      </c>
    </row>
    <row r="555" customFormat="false" ht="47.25" hidden="false" customHeight="false" outlineLevel="0" collapsed="false">
      <c r="A555" s="92"/>
      <c r="B555" s="82" t="s">
        <v>196</v>
      </c>
      <c r="C555" s="88" t="n">
        <v>926</v>
      </c>
      <c r="D555" s="78" t="s">
        <v>48</v>
      </c>
      <c r="E555" s="78" t="s">
        <v>21</v>
      </c>
      <c r="F555" s="78" t="s">
        <v>23</v>
      </c>
      <c r="G555" s="78" t="s">
        <v>97</v>
      </c>
      <c r="H555" s="78" t="s">
        <v>16</v>
      </c>
      <c r="I555" s="78" t="s">
        <v>95</v>
      </c>
      <c r="J555" s="78"/>
      <c r="K555" s="100" t="n">
        <f aca="false">K556+K558</f>
        <v>39429.1</v>
      </c>
      <c r="L555" s="100" t="n">
        <f aca="false">L556+L558</f>
        <v>0</v>
      </c>
      <c r="M555" s="115" t="n">
        <f aca="false">K555+L555</f>
        <v>39429.1</v>
      </c>
      <c r="N555" s="100" t="n">
        <f aca="false">N556+N558</f>
        <v>67.6</v>
      </c>
      <c r="O555" s="115" t="n">
        <f aca="false">M555+N555</f>
        <v>39496.7</v>
      </c>
      <c r="P555" s="100" t="n">
        <f aca="false">P556+P558</f>
        <v>0</v>
      </c>
      <c r="Q555" s="115" t="n">
        <f aca="false">O555+P555</f>
        <v>39496.7</v>
      </c>
      <c r="R555" s="100" t="n">
        <f aca="false">R556+R558</f>
        <v>-247.9</v>
      </c>
      <c r="S555" s="115" t="n">
        <f aca="false">Q555+R555</f>
        <v>39248.8</v>
      </c>
      <c r="T555" s="100" t="n">
        <f aca="false">T556+T558</f>
        <v>0</v>
      </c>
      <c r="U555" s="115" t="n">
        <f aca="false">S555+T555</f>
        <v>39248.8</v>
      </c>
      <c r="V555" s="100" t="n">
        <f aca="false">V556+V558</f>
        <v>-107.5</v>
      </c>
      <c r="W555" s="115" t="n">
        <f aca="false">U555+V555</f>
        <v>39141.3</v>
      </c>
      <c r="X555" s="100" t="n">
        <f aca="false">X556+X558</f>
        <v>10</v>
      </c>
      <c r="Y555" s="115" t="n">
        <f aca="false">W555+X555</f>
        <v>39151.3</v>
      </c>
      <c r="Z555" s="100" t="n">
        <f aca="false">Z556+Z558</f>
        <v>412.6</v>
      </c>
      <c r="AA555" s="115" t="n">
        <f aca="false">Y555+Z555</f>
        <v>39563.9</v>
      </c>
      <c r="AB555" s="100" t="n">
        <f aca="false">AB556+AB558</f>
        <v>0</v>
      </c>
      <c r="AC555" s="115" t="n">
        <f aca="false">AA555+AB555</f>
        <v>39563.9</v>
      </c>
      <c r="AD555" s="100" t="n">
        <f aca="false">AD556+AD558</f>
        <v>0</v>
      </c>
      <c r="AE555" s="115" t="n">
        <f aca="false">AC555+AD555</f>
        <v>39563.9</v>
      </c>
      <c r="AF555" s="115" t="n">
        <f aca="false">AE555</f>
        <v>39563.9</v>
      </c>
      <c r="AG555" s="100" t="n">
        <f aca="false">AG556+AG558</f>
        <v>39557.2</v>
      </c>
      <c r="AH555" s="79" t="n">
        <f aca="false">AG555/AF555*100</f>
        <v>99.9830653701986</v>
      </c>
    </row>
    <row r="556" customFormat="false" ht="31.5" hidden="false" customHeight="false" outlineLevel="0" collapsed="false">
      <c r="A556" s="92"/>
      <c r="B556" s="82" t="s">
        <v>124</v>
      </c>
      <c r="C556" s="88" t="n">
        <v>926</v>
      </c>
      <c r="D556" s="78" t="s">
        <v>48</v>
      </c>
      <c r="E556" s="78" t="s">
        <v>21</v>
      </c>
      <c r="F556" s="78" t="s">
        <v>23</v>
      </c>
      <c r="G556" s="78" t="s">
        <v>97</v>
      </c>
      <c r="H556" s="78" t="s">
        <v>16</v>
      </c>
      <c r="I556" s="78" t="s">
        <v>125</v>
      </c>
      <c r="J556" s="78"/>
      <c r="K556" s="100" t="n">
        <f aca="false">K557</f>
        <v>39336.4</v>
      </c>
      <c r="L556" s="100" t="n">
        <f aca="false">L557</f>
        <v>0</v>
      </c>
      <c r="M556" s="115" t="n">
        <f aca="false">K556+L556</f>
        <v>39336.4</v>
      </c>
      <c r="N556" s="100" t="n">
        <f aca="false">N557</f>
        <v>67.6</v>
      </c>
      <c r="O556" s="115" t="n">
        <f aca="false">M556+N556</f>
        <v>39404</v>
      </c>
      <c r="P556" s="100" t="n">
        <f aca="false">P557</f>
        <v>0</v>
      </c>
      <c r="Q556" s="115" t="n">
        <f aca="false">O556+P556</f>
        <v>39404</v>
      </c>
      <c r="R556" s="100" t="n">
        <f aca="false">R557</f>
        <v>-247.9</v>
      </c>
      <c r="S556" s="115" t="n">
        <f aca="false">Q556+R556</f>
        <v>39156.1</v>
      </c>
      <c r="T556" s="100" t="n">
        <f aca="false">T557</f>
        <v>0</v>
      </c>
      <c r="U556" s="115" t="n">
        <f aca="false">S556+T556</f>
        <v>39156.1</v>
      </c>
      <c r="V556" s="100" t="n">
        <f aca="false">V557</f>
        <v>-107.5</v>
      </c>
      <c r="W556" s="115" t="n">
        <f aca="false">U556+V556</f>
        <v>39048.6</v>
      </c>
      <c r="X556" s="100" t="n">
        <f aca="false">X557</f>
        <v>10</v>
      </c>
      <c r="Y556" s="115" t="n">
        <f aca="false">W556+X556</f>
        <v>39058.6</v>
      </c>
      <c r="Z556" s="100" t="n">
        <f aca="false">Z557</f>
        <v>412.6</v>
      </c>
      <c r="AA556" s="115" t="n">
        <f aca="false">Y556+Z556</f>
        <v>39471.2</v>
      </c>
      <c r="AB556" s="100" t="n">
        <f aca="false">AB557</f>
        <v>0</v>
      </c>
      <c r="AC556" s="115" t="n">
        <f aca="false">AA556+AB556</f>
        <v>39471.2</v>
      </c>
      <c r="AD556" s="100" t="n">
        <f aca="false">AD557</f>
        <v>0</v>
      </c>
      <c r="AE556" s="115" t="n">
        <f aca="false">AC556+AD556</f>
        <v>39471.2</v>
      </c>
      <c r="AF556" s="115" t="n">
        <f aca="false">AE556</f>
        <v>39471.2</v>
      </c>
      <c r="AG556" s="100" t="n">
        <f aca="false">AG557</f>
        <v>39471.2</v>
      </c>
      <c r="AH556" s="79" t="n">
        <f aca="false">AG556/AF556*100</f>
        <v>100</v>
      </c>
    </row>
    <row r="557" customFormat="false" ht="31.5" hidden="false" customHeight="false" outlineLevel="0" collapsed="false">
      <c r="A557" s="92"/>
      <c r="B557" s="40" t="s">
        <v>105</v>
      </c>
      <c r="C557" s="88" t="n">
        <v>926</v>
      </c>
      <c r="D557" s="78" t="s">
        <v>48</v>
      </c>
      <c r="E557" s="78" t="s">
        <v>21</v>
      </c>
      <c r="F557" s="78" t="s">
        <v>23</v>
      </c>
      <c r="G557" s="78" t="s">
        <v>97</v>
      </c>
      <c r="H557" s="78" t="s">
        <v>16</v>
      </c>
      <c r="I557" s="78" t="s">
        <v>125</v>
      </c>
      <c r="J557" s="78" t="s">
        <v>106</v>
      </c>
      <c r="K557" s="100" t="n">
        <v>39336.4</v>
      </c>
      <c r="L557" s="100"/>
      <c r="M557" s="115" t="n">
        <f aca="false">K557+L557</f>
        <v>39336.4</v>
      </c>
      <c r="N557" s="100" t="n">
        <v>67.6</v>
      </c>
      <c r="O557" s="115" t="n">
        <f aca="false">M557+N557</f>
        <v>39404</v>
      </c>
      <c r="P557" s="100"/>
      <c r="Q557" s="115" t="n">
        <f aca="false">O557+P557</f>
        <v>39404</v>
      </c>
      <c r="R557" s="100" t="n">
        <v>-247.9</v>
      </c>
      <c r="S557" s="115" t="n">
        <f aca="false">Q557+R557</f>
        <v>39156.1</v>
      </c>
      <c r="T557" s="100"/>
      <c r="U557" s="115" t="n">
        <f aca="false">S557+T557</f>
        <v>39156.1</v>
      </c>
      <c r="V557" s="100" t="n">
        <v>-107.5</v>
      </c>
      <c r="W557" s="115" t="n">
        <f aca="false">U557+V557</f>
        <v>39048.6</v>
      </c>
      <c r="X557" s="100" t="n">
        <v>10</v>
      </c>
      <c r="Y557" s="115" t="n">
        <f aca="false">W557+X557</f>
        <v>39058.6</v>
      </c>
      <c r="Z557" s="100" t="n">
        <v>412.6</v>
      </c>
      <c r="AA557" s="115" t="n">
        <f aca="false">Y557+Z557</f>
        <v>39471.2</v>
      </c>
      <c r="AB557" s="100"/>
      <c r="AC557" s="115" t="n">
        <f aca="false">AA557+AB557</f>
        <v>39471.2</v>
      </c>
      <c r="AD557" s="100"/>
      <c r="AE557" s="115" t="n">
        <f aca="false">AC557+AD557</f>
        <v>39471.2</v>
      </c>
      <c r="AF557" s="115" t="n">
        <f aca="false">AE557</f>
        <v>39471.2</v>
      </c>
      <c r="AG557" s="100" t="n">
        <v>39471.2</v>
      </c>
      <c r="AH557" s="79" t="n">
        <f aca="false">AG557/AF557*100</f>
        <v>100</v>
      </c>
    </row>
    <row r="558" customFormat="false" ht="110.25" hidden="false" customHeight="false" outlineLevel="0" collapsed="false">
      <c r="A558" s="92"/>
      <c r="B558" s="82" t="s">
        <v>134</v>
      </c>
      <c r="C558" s="88" t="n">
        <v>926</v>
      </c>
      <c r="D558" s="78" t="s">
        <v>48</v>
      </c>
      <c r="E558" s="78" t="s">
        <v>21</v>
      </c>
      <c r="F558" s="78" t="s">
        <v>23</v>
      </c>
      <c r="G558" s="78" t="s">
        <v>97</v>
      </c>
      <c r="H558" s="78" t="s">
        <v>16</v>
      </c>
      <c r="I558" s="78" t="s">
        <v>135</v>
      </c>
      <c r="J558" s="78"/>
      <c r="K558" s="100" t="n">
        <f aca="false">K559</f>
        <v>92.7</v>
      </c>
      <c r="L558" s="100" t="n">
        <f aca="false">L559</f>
        <v>0</v>
      </c>
      <c r="M558" s="115" t="n">
        <f aca="false">K558+L558</f>
        <v>92.7</v>
      </c>
      <c r="N558" s="100" t="n">
        <f aca="false">N559</f>
        <v>0</v>
      </c>
      <c r="O558" s="115" t="n">
        <f aca="false">M558+N558</f>
        <v>92.7</v>
      </c>
      <c r="P558" s="100" t="n">
        <f aca="false">P559</f>
        <v>0</v>
      </c>
      <c r="Q558" s="115" t="n">
        <f aca="false">O558+P558</f>
        <v>92.7</v>
      </c>
      <c r="R558" s="100" t="n">
        <f aca="false">R559</f>
        <v>0</v>
      </c>
      <c r="S558" s="115" t="n">
        <f aca="false">Q558+R558</f>
        <v>92.7</v>
      </c>
      <c r="T558" s="100" t="n">
        <f aca="false">T559</f>
        <v>0</v>
      </c>
      <c r="U558" s="115" t="n">
        <f aca="false">S558+T558</f>
        <v>92.7</v>
      </c>
      <c r="V558" s="100" t="n">
        <f aca="false">V559</f>
        <v>0</v>
      </c>
      <c r="W558" s="115" t="n">
        <f aca="false">U558+V558</f>
        <v>92.7</v>
      </c>
      <c r="X558" s="100" t="n">
        <f aca="false">X559</f>
        <v>0</v>
      </c>
      <c r="Y558" s="115" t="n">
        <f aca="false">W558+X558</f>
        <v>92.7</v>
      </c>
      <c r="Z558" s="100" t="n">
        <f aca="false">Z559</f>
        <v>0</v>
      </c>
      <c r="AA558" s="115" t="n">
        <f aca="false">Y558+Z558</f>
        <v>92.7</v>
      </c>
      <c r="AB558" s="100" t="n">
        <f aca="false">AB559</f>
        <v>0</v>
      </c>
      <c r="AC558" s="115" t="n">
        <f aca="false">AA558+AB558</f>
        <v>92.7</v>
      </c>
      <c r="AD558" s="100" t="n">
        <f aca="false">AD559</f>
        <v>0</v>
      </c>
      <c r="AE558" s="115" t="n">
        <f aca="false">AC558+AD558</f>
        <v>92.7</v>
      </c>
      <c r="AF558" s="115" t="n">
        <f aca="false">AE558</f>
        <v>92.7</v>
      </c>
      <c r="AG558" s="100" t="n">
        <f aca="false">AG559</f>
        <v>86</v>
      </c>
      <c r="AH558" s="79" t="n">
        <f aca="false">AG558/AF558*100</f>
        <v>92.7723840345199</v>
      </c>
    </row>
    <row r="559" customFormat="false" ht="31.5" hidden="false" customHeight="false" outlineLevel="0" collapsed="false">
      <c r="A559" s="92"/>
      <c r="B559" s="40" t="s">
        <v>105</v>
      </c>
      <c r="C559" s="88" t="n">
        <v>926</v>
      </c>
      <c r="D559" s="78" t="s">
        <v>48</v>
      </c>
      <c r="E559" s="78" t="s">
        <v>21</v>
      </c>
      <c r="F559" s="78" t="s">
        <v>23</v>
      </c>
      <c r="G559" s="78" t="s">
        <v>97</v>
      </c>
      <c r="H559" s="78" t="s">
        <v>16</v>
      </c>
      <c r="I559" s="78" t="s">
        <v>135</v>
      </c>
      <c r="J559" s="78" t="s">
        <v>106</v>
      </c>
      <c r="K559" s="100" t="n">
        <v>92.7</v>
      </c>
      <c r="L559" s="100"/>
      <c r="M559" s="115" t="n">
        <f aca="false">K559+L559</f>
        <v>92.7</v>
      </c>
      <c r="N559" s="100"/>
      <c r="O559" s="115" t="n">
        <f aca="false">M559+N559</f>
        <v>92.7</v>
      </c>
      <c r="P559" s="100"/>
      <c r="Q559" s="115" t="n">
        <f aca="false">O559+P559</f>
        <v>92.7</v>
      </c>
      <c r="R559" s="100"/>
      <c r="S559" s="115" t="n">
        <f aca="false">Q559+R559</f>
        <v>92.7</v>
      </c>
      <c r="T559" s="100"/>
      <c r="U559" s="115" t="n">
        <f aca="false">S559+T559</f>
        <v>92.7</v>
      </c>
      <c r="V559" s="100"/>
      <c r="W559" s="115" t="n">
        <f aca="false">U559+V559</f>
        <v>92.7</v>
      </c>
      <c r="X559" s="100"/>
      <c r="Y559" s="115" t="n">
        <f aca="false">W559+X559</f>
        <v>92.7</v>
      </c>
      <c r="Z559" s="100"/>
      <c r="AA559" s="115" t="n">
        <f aca="false">Y559+Z559</f>
        <v>92.7</v>
      </c>
      <c r="AB559" s="100"/>
      <c r="AC559" s="115" t="n">
        <f aca="false">AA559+AB559</f>
        <v>92.7</v>
      </c>
      <c r="AD559" s="100"/>
      <c r="AE559" s="115" t="n">
        <f aca="false">AC559+AD559</f>
        <v>92.7</v>
      </c>
      <c r="AF559" s="115" t="n">
        <f aca="false">AE559</f>
        <v>92.7</v>
      </c>
      <c r="AG559" s="100" t="n">
        <v>86</v>
      </c>
      <c r="AH559" s="79" t="n">
        <f aca="false">AG559/AF559*100</f>
        <v>92.7723840345199</v>
      </c>
    </row>
    <row r="560" customFormat="false" ht="15.75" hidden="false" customHeight="false" outlineLevel="0" collapsed="false">
      <c r="A560" s="92"/>
      <c r="B560" s="40" t="s">
        <v>56</v>
      </c>
      <c r="C560" s="88" t="n">
        <v>926</v>
      </c>
      <c r="D560" s="78" t="s">
        <v>57</v>
      </c>
      <c r="E560" s="78"/>
      <c r="F560" s="78"/>
      <c r="G560" s="78"/>
      <c r="H560" s="78"/>
      <c r="I560" s="78"/>
      <c r="J560" s="78"/>
      <c r="K560" s="100" t="n">
        <f aca="false">K561+K588</f>
        <v>45313.7</v>
      </c>
      <c r="L560" s="100" t="n">
        <f aca="false">L561+L588</f>
        <v>0</v>
      </c>
      <c r="M560" s="115" t="n">
        <f aca="false">K560+L560</f>
        <v>45313.7</v>
      </c>
      <c r="N560" s="100" t="n">
        <f aca="false">N561+N588</f>
        <v>547.8</v>
      </c>
      <c r="O560" s="115" t="n">
        <f aca="false">M560+N560</f>
        <v>45861.5</v>
      </c>
      <c r="P560" s="100" t="n">
        <f aca="false">P561+P588</f>
        <v>0</v>
      </c>
      <c r="Q560" s="115" t="n">
        <f aca="false">O560+P560</f>
        <v>45861.5</v>
      </c>
      <c r="R560" s="100" t="n">
        <f aca="false">R561+R588</f>
        <v>250.3</v>
      </c>
      <c r="S560" s="115" t="n">
        <f aca="false">Q560+R560</f>
        <v>46111.8</v>
      </c>
      <c r="T560" s="100" t="n">
        <f aca="false">T561+T588</f>
        <v>506</v>
      </c>
      <c r="U560" s="115" t="n">
        <f aca="false">S560+T560</f>
        <v>46617.8</v>
      </c>
      <c r="V560" s="100" t="n">
        <f aca="false">V561+V588</f>
        <v>514</v>
      </c>
      <c r="W560" s="115" t="n">
        <f aca="false">U560+V560</f>
        <v>47131.8</v>
      </c>
      <c r="X560" s="100" t="n">
        <f aca="false">X561+X588</f>
        <v>0</v>
      </c>
      <c r="Y560" s="115" t="n">
        <f aca="false">W560+X560</f>
        <v>47131.8</v>
      </c>
      <c r="Z560" s="100" t="n">
        <f aca="false">Z561+Z588</f>
        <v>547.4</v>
      </c>
      <c r="AA560" s="115" t="n">
        <f aca="false">Y560+Z560</f>
        <v>47679.2</v>
      </c>
      <c r="AB560" s="100" t="n">
        <f aca="false">AB561+AB588</f>
        <v>0</v>
      </c>
      <c r="AC560" s="115" t="n">
        <f aca="false">AA560+AB560</f>
        <v>47679.2</v>
      </c>
      <c r="AD560" s="100" t="n">
        <f aca="false">AD561+AD588</f>
        <v>0</v>
      </c>
      <c r="AE560" s="115" t="n">
        <f aca="false">AC560+AD560</f>
        <v>47679.2</v>
      </c>
      <c r="AF560" s="115" t="n">
        <f aca="false">AE560</f>
        <v>47679.2</v>
      </c>
      <c r="AG560" s="100" t="n">
        <f aca="false">AG561+AG588</f>
        <v>46460.5</v>
      </c>
      <c r="AH560" s="79" t="n">
        <f aca="false">AG560/AF560*100</f>
        <v>97.4439587912549</v>
      </c>
    </row>
    <row r="561" customFormat="false" ht="15.75" hidden="false" customHeight="false" outlineLevel="0" collapsed="false">
      <c r="A561" s="92"/>
      <c r="B561" s="40" t="s">
        <v>58</v>
      </c>
      <c r="C561" s="88" t="n">
        <v>926</v>
      </c>
      <c r="D561" s="78" t="s">
        <v>57</v>
      </c>
      <c r="E561" s="78" t="s">
        <v>16</v>
      </c>
      <c r="F561" s="78"/>
      <c r="G561" s="78"/>
      <c r="H561" s="78"/>
      <c r="I561" s="78"/>
      <c r="J561" s="78"/>
      <c r="K561" s="100" t="n">
        <f aca="false">K562+K578</f>
        <v>32754.3</v>
      </c>
      <c r="L561" s="100" t="n">
        <f aca="false">L562+L578</f>
        <v>0</v>
      </c>
      <c r="M561" s="115" t="n">
        <f aca="false">K561+L561</f>
        <v>32754.3</v>
      </c>
      <c r="N561" s="100" t="n">
        <f aca="false">N562+N578</f>
        <v>547.8</v>
      </c>
      <c r="O561" s="115" t="n">
        <f aca="false">M561+N561</f>
        <v>33302.1</v>
      </c>
      <c r="P561" s="100" t="n">
        <f aca="false">P562+P578</f>
        <v>0</v>
      </c>
      <c r="Q561" s="115" t="n">
        <f aca="false">O561+P561</f>
        <v>33302.1</v>
      </c>
      <c r="R561" s="100" t="n">
        <f aca="false">R562+R578</f>
        <v>250.3</v>
      </c>
      <c r="S561" s="115" t="n">
        <f aca="false">Q561+R561</f>
        <v>33552.4</v>
      </c>
      <c r="T561" s="100" t="n">
        <f aca="false">T562+T578</f>
        <v>500</v>
      </c>
      <c r="U561" s="115" t="n">
        <f aca="false">S561+T561</f>
        <v>34052.4</v>
      </c>
      <c r="V561" s="100" t="n">
        <f aca="false">V562+V578</f>
        <v>639</v>
      </c>
      <c r="W561" s="115" t="n">
        <f aca="false">U561+V561</f>
        <v>34691.4</v>
      </c>
      <c r="X561" s="100" t="n">
        <f aca="false">X562+X578</f>
        <v>16</v>
      </c>
      <c r="Y561" s="115" t="n">
        <f aca="false">W561+X561</f>
        <v>34707.4</v>
      </c>
      <c r="Z561" s="100" t="n">
        <f aca="false">Z562+Z578</f>
        <v>608.9</v>
      </c>
      <c r="AA561" s="115" t="n">
        <f aca="false">Y561+Z561</f>
        <v>35316.3</v>
      </c>
      <c r="AB561" s="100" t="n">
        <f aca="false">AB562+AB578</f>
        <v>0</v>
      </c>
      <c r="AC561" s="115" t="n">
        <f aca="false">AA561+AB561</f>
        <v>35316.3</v>
      </c>
      <c r="AD561" s="100" t="n">
        <f aca="false">AD562+AD578</f>
        <v>268.7</v>
      </c>
      <c r="AE561" s="115" t="n">
        <f aca="false">AC561+AD561</f>
        <v>35585</v>
      </c>
      <c r="AF561" s="115" t="n">
        <f aca="false">AE561</f>
        <v>35585</v>
      </c>
      <c r="AG561" s="100" t="n">
        <f aca="false">AG562+AG578</f>
        <v>34423.7</v>
      </c>
      <c r="AH561" s="79" t="n">
        <f aca="false">AG561/AF561*100</f>
        <v>96.7365462975973</v>
      </c>
    </row>
    <row r="562" customFormat="false" ht="47.25" hidden="false" customHeight="false" outlineLevel="0" collapsed="false">
      <c r="A562" s="92"/>
      <c r="B562" s="82" t="s">
        <v>194</v>
      </c>
      <c r="C562" s="88" t="n">
        <v>926</v>
      </c>
      <c r="D562" s="78" t="s">
        <v>57</v>
      </c>
      <c r="E562" s="78" t="s">
        <v>16</v>
      </c>
      <c r="F562" s="78" t="s">
        <v>23</v>
      </c>
      <c r="G562" s="78" t="s">
        <v>94</v>
      </c>
      <c r="H562" s="78" t="s">
        <v>17</v>
      </c>
      <c r="I562" s="78" t="s">
        <v>95</v>
      </c>
      <c r="J562" s="78"/>
      <c r="K562" s="100" t="n">
        <f aca="false">K563</f>
        <v>32731.3</v>
      </c>
      <c r="L562" s="100" t="n">
        <f aca="false">L563</f>
        <v>0</v>
      </c>
      <c r="M562" s="115" t="n">
        <f aca="false">K562+L562</f>
        <v>32731.3</v>
      </c>
      <c r="N562" s="100" t="n">
        <f aca="false">N563</f>
        <v>-182.5</v>
      </c>
      <c r="O562" s="115" t="n">
        <f aca="false">M562+N562</f>
        <v>32548.8</v>
      </c>
      <c r="P562" s="100" t="n">
        <f aca="false">P563</f>
        <v>0</v>
      </c>
      <c r="Q562" s="115" t="n">
        <f aca="false">O562+P562</f>
        <v>32548.8</v>
      </c>
      <c r="R562" s="100" t="n">
        <f aca="false">R563</f>
        <v>230.3</v>
      </c>
      <c r="S562" s="115" t="n">
        <f aca="false">Q562+R562</f>
        <v>32779.1</v>
      </c>
      <c r="T562" s="100" t="n">
        <f aca="false">T563</f>
        <v>500</v>
      </c>
      <c r="U562" s="115" t="n">
        <f aca="false">S562+T562</f>
        <v>33279.1</v>
      </c>
      <c r="V562" s="100" t="n">
        <f aca="false">V563</f>
        <v>639</v>
      </c>
      <c r="W562" s="115" t="n">
        <f aca="false">U562+V562</f>
        <v>33918.1</v>
      </c>
      <c r="X562" s="100" t="n">
        <f aca="false">X563</f>
        <v>16</v>
      </c>
      <c r="Y562" s="115" t="n">
        <f aca="false">W562+X562</f>
        <v>33934.1</v>
      </c>
      <c r="Z562" s="100" t="n">
        <f aca="false">Z563</f>
        <v>608.9</v>
      </c>
      <c r="AA562" s="115" t="n">
        <f aca="false">Y562+Z562</f>
        <v>34543</v>
      </c>
      <c r="AB562" s="100" t="n">
        <f aca="false">AB563</f>
        <v>0</v>
      </c>
      <c r="AC562" s="115" t="n">
        <f aca="false">AA562+AB562</f>
        <v>34543</v>
      </c>
      <c r="AD562" s="100" t="n">
        <f aca="false">AD563</f>
        <v>268.7</v>
      </c>
      <c r="AE562" s="115" t="n">
        <f aca="false">AC562+AD562</f>
        <v>34811.7</v>
      </c>
      <c r="AF562" s="115" t="n">
        <f aca="false">AE562</f>
        <v>34811.7</v>
      </c>
      <c r="AG562" s="100" t="n">
        <f aca="false">AG563</f>
        <v>33650.4</v>
      </c>
      <c r="AH562" s="79" t="n">
        <f aca="false">AG562/AF562*100</f>
        <v>96.6640526030042</v>
      </c>
    </row>
    <row r="563" customFormat="false" ht="47.25" hidden="false" customHeight="false" outlineLevel="0" collapsed="false">
      <c r="A563" s="92"/>
      <c r="B563" s="82" t="s">
        <v>195</v>
      </c>
      <c r="C563" s="88" t="n">
        <v>926</v>
      </c>
      <c r="D563" s="78" t="s">
        <v>57</v>
      </c>
      <c r="E563" s="78" t="s">
        <v>16</v>
      </c>
      <c r="F563" s="78" t="s">
        <v>23</v>
      </c>
      <c r="G563" s="78" t="s">
        <v>97</v>
      </c>
      <c r="H563" s="78" t="s">
        <v>17</v>
      </c>
      <c r="I563" s="78" t="s">
        <v>95</v>
      </c>
      <c r="J563" s="78"/>
      <c r="K563" s="100" t="n">
        <f aca="false">K564+K571</f>
        <v>32731.3</v>
      </c>
      <c r="L563" s="100" t="n">
        <f aca="false">L564+L571</f>
        <v>0</v>
      </c>
      <c r="M563" s="115" t="n">
        <f aca="false">K563+L563</f>
        <v>32731.3</v>
      </c>
      <c r="N563" s="100" t="n">
        <f aca="false">N564+N571</f>
        <v>-182.5</v>
      </c>
      <c r="O563" s="115" t="n">
        <f aca="false">M563+N563</f>
        <v>32548.8</v>
      </c>
      <c r="P563" s="100" t="n">
        <f aca="false">P564+P571</f>
        <v>0</v>
      </c>
      <c r="Q563" s="115" t="n">
        <f aca="false">O563+P563</f>
        <v>32548.8</v>
      </c>
      <c r="R563" s="100" t="n">
        <f aca="false">R564+R571+R575</f>
        <v>230.3</v>
      </c>
      <c r="S563" s="115" t="n">
        <f aca="false">Q563+R563</f>
        <v>32779.1</v>
      </c>
      <c r="T563" s="100" t="n">
        <f aca="false">T564+T571+T575</f>
        <v>500</v>
      </c>
      <c r="U563" s="115" t="n">
        <f aca="false">S563+T563</f>
        <v>33279.1</v>
      </c>
      <c r="V563" s="100" t="n">
        <f aca="false">V564+V571+V575</f>
        <v>639</v>
      </c>
      <c r="W563" s="115" t="n">
        <f aca="false">U563+V563</f>
        <v>33918.1</v>
      </c>
      <c r="X563" s="100" t="n">
        <f aca="false">X564+X571+X575</f>
        <v>16</v>
      </c>
      <c r="Y563" s="115" t="n">
        <f aca="false">W563+X563</f>
        <v>33934.1</v>
      </c>
      <c r="Z563" s="100" t="n">
        <f aca="false">Z564+Z571+Z575</f>
        <v>608.9</v>
      </c>
      <c r="AA563" s="115" t="n">
        <f aca="false">Y563+Z563</f>
        <v>34543</v>
      </c>
      <c r="AB563" s="100" t="n">
        <f aca="false">AB564+AB571+AB575</f>
        <v>0</v>
      </c>
      <c r="AC563" s="115" t="n">
        <f aca="false">AA563+AB563</f>
        <v>34543</v>
      </c>
      <c r="AD563" s="100" t="n">
        <f aca="false">AD564+AD571+AD575</f>
        <v>268.7</v>
      </c>
      <c r="AE563" s="115" t="n">
        <f aca="false">AC563+AD563</f>
        <v>34811.7</v>
      </c>
      <c r="AF563" s="115" t="n">
        <f aca="false">AE563</f>
        <v>34811.7</v>
      </c>
      <c r="AG563" s="100" t="n">
        <f aca="false">AG564+AG571+AG575</f>
        <v>33650.4</v>
      </c>
      <c r="AH563" s="79" t="n">
        <f aca="false">AG563/AF563*100</f>
        <v>96.6640526030042</v>
      </c>
    </row>
    <row r="564" customFormat="false" ht="31.5" hidden="false" customHeight="false" outlineLevel="0" collapsed="false">
      <c r="A564" s="92"/>
      <c r="B564" s="82" t="s">
        <v>197</v>
      </c>
      <c r="C564" s="88" t="n">
        <v>926</v>
      </c>
      <c r="D564" s="78" t="s">
        <v>57</v>
      </c>
      <c r="E564" s="78" t="s">
        <v>16</v>
      </c>
      <c r="F564" s="78" t="s">
        <v>23</v>
      </c>
      <c r="G564" s="78" t="s">
        <v>97</v>
      </c>
      <c r="H564" s="78" t="s">
        <v>19</v>
      </c>
      <c r="I564" s="78" t="s">
        <v>95</v>
      </c>
      <c r="J564" s="78"/>
      <c r="K564" s="100" t="n">
        <f aca="false">K565</f>
        <v>31568.3</v>
      </c>
      <c r="L564" s="100" t="n">
        <f aca="false">L565+L567</f>
        <v>0</v>
      </c>
      <c r="M564" s="115" t="n">
        <f aca="false">K564+L564</f>
        <v>31568.3</v>
      </c>
      <c r="N564" s="100" t="n">
        <f aca="false">N565+N567</f>
        <v>447.8</v>
      </c>
      <c r="O564" s="115" t="n">
        <f aca="false">M564+N564</f>
        <v>32016.1</v>
      </c>
      <c r="P564" s="100" t="n">
        <f aca="false">P565+P567+P569</f>
        <v>0</v>
      </c>
      <c r="Q564" s="115" t="n">
        <f aca="false">O564+P564</f>
        <v>32016.1</v>
      </c>
      <c r="R564" s="100" t="n">
        <f aca="false">R565+R567+R569</f>
        <v>150.3</v>
      </c>
      <c r="S564" s="115" t="n">
        <f aca="false">Q564+R564</f>
        <v>32166.4</v>
      </c>
      <c r="T564" s="100" t="n">
        <f aca="false">T565+T567+T569</f>
        <v>0</v>
      </c>
      <c r="U564" s="115" t="n">
        <f aca="false">S564+T564</f>
        <v>32166.4</v>
      </c>
      <c r="V564" s="100" t="n">
        <f aca="false">V565+V567+V569</f>
        <v>639</v>
      </c>
      <c r="W564" s="115" t="n">
        <f aca="false">U564+V564</f>
        <v>32805.4</v>
      </c>
      <c r="X564" s="100" t="n">
        <f aca="false">X565+X567+X569</f>
        <v>0</v>
      </c>
      <c r="Y564" s="115" t="n">
        <f aca="false">W564+X564</f>
        <v>32805.4</v>
      </c>
      <c r="Z564" s="100" t="n">
        <f aca="false">Z565+Z567+Z569</f>
        <v>528.6</v>
      </c>
      <c r="AA564" s="115" t="n">
        <f aca="false">Y564+Z564</f>
        <v>33334</v>
      </c>
      <c r="AB564" s="100" t="n">
        <f aca="false">AB565+AB567+AB569</f>
        <v>0</v>
      </c>
      <c r="AC564" s="115" t="n">
        <f aca="false">AA564+AB564</f>
        <v>33334</v>
      </c>
      <c r="AD564" s="100" t="n">
        <f aca="false">AD565+AD567+AD569</f>
        <v>268.7</v>
      </c>
      <c r="AE564" s="115" t="n">
        <f aca="false">AC564+AD564</f>
        <v>33602.7</v>
      </c>
      <c r="AF564" s="115" t="n">
        <f aca="false">AE564</f>
        <v>33602.7</v>
      </c>
      <c r="AG564" s="100" t="n">
        <f aca="false">AG565+AG567+AG569</f>
        <v>32441.7</v>
      </c>
      <c r="AH564" s="79" t="n">
        <f aca="false">AG564/AF564*100</f>
        <v>96.5449204974601</v>
      </c>
    </row>
    <row r="565" customFormat="false" ht="31.5" hidden="false" customHeight="false" outlineLevel="0" collapsed="false">
      <c r="A565" s="92"/>
      <c r="B565" s="82" t="s">
        <v>124</v>
      </c>
      <c r="C565" s="88" t="n">
        <v>926</v>
      </c>
      <c r="D565" s="78" t="s">
        <v>57</v>
      </c>
      <c r="E565" s="78" t="s">
        <v>16</v>
      </c>
      <c r="F565" s="78" t="s">
        <v>23</v>
      </c>
      <c r="G565" s="78" t="s">
        <v>97</v>
      </c>
      <c r="H565" s="78" t="s">
        <v>19</v>
      </c>
      <c r="I565" s="78" t="s">
        <v>125</v>
      </c>
      <c r="J565" s="78"/>
      <c r="K565" s="100" t="n">
        <f aca="false">K566</f>
        <v>31568.3</v>
      </c>
      <c r="L565" s="100" t="n">
        <f aca="false">L566</f>
        <v>-10803.5</v>
      </c>
      <c r="M565" s="115" t="n">
        <f aca="false">K565+L565</f>
        <v>20764.8</v>
      </c>
      <c r="N565" s="100" t="n">
        <f aca="false">N566</f>
        <v>447.8</v>
      </c>
      <c r="O565" s="115" t="n">
        <f aca="false">M565+N565</f>
        <v>21212.6</v>
      </c>
      <c r="P565" s="100" t="n">
        <f aca="false">P566</f>
        <v>-4774.6</v>
      </c>
      <c r="Q565" s="115" t="n">
        <f aca="false">O565+P565</f>
        <v>16438</v>
      </c>
      <c r="R565" s="100" t="n">
        <f aca="false">R566</f>
        <v>150.3</v>
      </c>
      <c r="S565" s="115" t="n">
        <f aca="false">Q565+R565</f>
        <v>16588.3</v>
      </c>
      <c r="T565" s="100" t="n">
        <f aca="false">T566</f>
        <v>0</v>
      </c>
      <c r="U565" s="115" t="n">
        <f aca="false">S565+T565</f>
        <v>16588.3</v>
      </c>
      <c r="V565" s="100" t="n">
        <f aca="false">V566</f>
        <v>-2209</v>
      </c>
      <c r="W565" s="115" t="n">
        <f aca="false">U565+V565</f>
        <v>14379.3</v>
      </c>
      <c r="X565" s="100" t="n">
        <f aca="false">X566</f>
        <v>0</v>
      </c>
      <c r="Y565" s="115" t="n">
        <f aca="false">W565+X565</f>
        <v>14379.3</v>
      </c>
      <c r="Z565" s="100" t="n">
        <f aca="false">Z566</f>
        <v>-127.2</v>
      </c>
      <c r="AA565" s="115" t="n">
        <f aca="false">Y565+Z565</f>
        <v>14252.1</v>
      </c>
      <c r="AB565" s="100" t="n">
        <f aca="false">AB566</f>
        <v>0</v>
      </c>
      <c r="AC565" s="115" t="n">
        <f aca="false">AA565+AB565</f>
        <v>14252.1</v>
      </c>
      <c r="AD565" s="100" t="n">
        <f aca="false">AD566</f>
        <v>268.7</v>
      </c>
      <c r="AE565" s="115" t="n">
        <f aca="false">AC565+AD565</f>
        <v>14520.8</v>
      </c>
      <c r="AF565" s="115" t="n">
        <f aca="false">AE565</f>
        <v>14520.8</v>
      </c>
      <c r="AG565" s="100" t="n">
        <f aca="false">AG566</f>
        <v>14520.8</v>
      </c>
      <c r="AH565" s="79" t="n">
        <f aca="false">AG565/AF565*100</f>
        <v>100</v>
      </c>
    </row>
    <row r="566" customFormat="false" ht="31.5" hidden="false" customHeight="false" outlineLevel="0" collapsed="false">
      <c r="A566" s="92"/>
      <c r="B566" s="40" t="s">
        <v>105</v>
      </c>
      <c r="C566" s="88" t="n">
        <v>926</v>
      </c>
      <c r="D566" s="78" t="s">
        <v>57</v>
      </c>
      <c r="E566" s="78" t="s">
        <v>16</v>
      </c>
      <c r="F566" s="78" t="s">
        <v>23</v>
      </c>
      <c r="G566" s="78" t="s">
        <v>97</v>
      </c>
      <c r="H566" s="78" t="s">
        <v>19</v>
      </c>
      <c r="I566" s="78" t="s">
        <v>125</v>
      </c>
      <c r="J566" s="78" t="s">
        <v>106</v>
      </c>
      <c r="K566" s="100" t="n">
        <v>31568.3</v>
      </c>
      <c r="L566" s="100" t="n">
        <v>-10803.5</v>
      </c>
      <c r="M566" s="115" t="n">
        <f aca="false">K566+L566</f>
        <v>20764.8</v>
      </c>
      <c r="N566" s="100" t="n">
        <v>447.8</v>
      </c>
      <c r="O566" s="115" t="n">
        <f aca="false">M566+N566</f>
        <v>21212.6</v>
      </c>
      <c r="P566" s="100" t="n">
        <v>-4774.6</v>
      </c>
      <c r="Q566" s="115" t="n">
        <f aca="false">O566+P566</f>
        <v>16438</v>
      </c>
      <c r="R566" s="100" t="n">
        <v>150.3</v>
      </c>
      <c r="S566" s="115" t="n">
        <f aca="false">Q566+R566</f>
        <v>16588.3</v>
      </c>
      <c r="T566" s="100"/>
      <c r="U566" s="115" t="n">
        <f aca="false">S566+T566</f>
        <v>16588.3</v>
      </c>
      <c r="V566" s="100" t="n">
        <v>-2209</v>
      </c>
      <c r="W566" s="115" t="n">
        <f aca="false">U566+V566</f>
        <v>14379.3</v>
      </c>
      <c r="X566" s="100"/>
      <c r="Y566" s="115" t="n">
        <f aca="false">W566+X566</f>
        <v>14379.3</v>
      </c>
      <c r="Z566" s="100" t="n">
        <v>-127.2</v>
      </c>
      <c r="AA566" s="115" t="n">
        <f aca="false">Y566+Z566</f>
        <v>14252.1</v>
      </c>
      <c r="AB566" s="100"/>
      <c r="AC566" s="115" t="n">
        <f aca="false">AA566+AB566</f>
        <v>14252.1</v>
      </c>
      <c r="AD566" s="100" t="n">
        <v>268.7</v>
      </c>
      <c r="AE566" s="115" t="n">
        <f aca="false">AC566+AD566</f>
        <v>14520.8</v>
      </c>
      <c r="AF566" s="115" t="n">
        <f aca="false">AE566</f>
        <v>14520.8</v>
      </c>
      <c r="AG566" s="100" t="n">
        <v>14520.8</v>
      </c>
      <c r="AH566" s="79" t="n">
        <f aca="false">AG566/AF566*100</f>
        <v>100</v>
      </c>
    </row>
    <row r="567" customFormat="false" ht="47.25" hidden="false" customHeight="false" outlineLevel="0" collapsed="false">
      <c r="A567" s="92"/>
      <c r="B567" s="82" t="s">
        <v>198</v>
      </c>
      <c r="C567" s="88" t="n">
        <v>926</v>
      </c>
      <c r="D567" s="78" t="s">
        <v>57</v>
      </c>
      <c r="E567" s="78" t="s">
        <v>16</v>
      </c>
      <c r="F567" s="78" t="s">
        <v>23</v>
      </c>
      <c r="G567" s="78" t="s">
        <v>97</v>
      </c>
      <c r="H567" s="78" t="s">
        <v>19</v>
      </c>
      <c r="I567" s="78" t="s">
        <v>199</v>
      </c>
      <c r="J567" s="78"/>
      <c r="K567" s="100" t="n">
        <f aca="false">K568</f>
        <v>0</v>
      </c>
      <c r="L567" s="100" t="n">
        <f aca="false">L568</f>
        <v>10803.5</v>
      </c>
      <c r="M567" s="115" t="n">
        <f aca="false">K567+L567</f>
        <v>10803.5</v>
      </c>
      <c r="N567" s="100" t="n">
        <f aca="false">N568</f>
        <v>0</v>
      </c>
      <c r="O567" s="115" t="n">
        <f aca="false">M567+N567</f>
        <v>10803.5</v>
      </c>
      <c r="P567" s="100" t="n">
        <f aca="false">P568</f>
        <v>0</v>
      </c>
      <c r="Q567" s="115" t="n">
        <f aca="false">O567+P567</f>
        <v>10803.5</v>
      </c>
      <c r="R567" s="100" t="n">
        <f aca="false">R568</f>
        <v>0</v>
      </c>
      <c r="S567" s="115" t="n">
        <f aca="false">Q567+R567</f>
        <v>10803.5</v>
      </c>
      <c r="T567" s="100" t="n">
        <f aca="false">T568</f>
        <v>0</v>
      </c>
      <c r="U567" s="115" t="n">
        <f aca="false">S567+T567</f>
        <v>10803.5</v>
      </c>
      <c r="V567" s="100" t="n">
        <f aca="false">V568</f>
        <v>894.7</v>
      </c>
      <c r="W567" s="115" t="n">
        <f aca="false">U567+V567</f>
        <v>11698.2</v>
      </c>
      <c r="X567" s="100" t="n">
        <f aca="false">X568</f>
        <v>0</v>
      </c>
      <c r="Y567" s="115" t="n">
        <f aca="false">W567+X567</f>
        <v>11698.2</v>
      </c>
      <c r="Z567" s="100" t="n">
        <f aca="false">Z568</f>
        <v>595</v>
      </c>
      <c r="AA567" s="115" t="n">
        <f aca="false">Y567+Z567</f>
        <v>12293.2</v>
      </c>
      <c r="AB567" s="100" t="n">
        <f aca="false">AB568</f>
        <v>0</v>
      </c>
      <c r="AC567" s="115" t="n">
        <f aca="false">AA567+AB567</f>
        <v>12293.2</v>
      </c>
      <c r="AD567" s="100" t="n">
        <f aca="false">AD568</f>
        <v>0</v>
      </c>
      <c r="AE567" s="115" t="n">
        <f aca="false">AC567+AD567</f>
        <v>12293.2</v>
      </c>
      <c r="AF567" s="115" t="n">
        <f aca="false">AE567</f>
        <v>12293.2</v>
      </c>
      <c r="AG567" s="100" t="n">
        <f aca="false">AG568</f>
        <v>11132.2</v>
      </c>
      <c r="AH567" s="79" t="n">
        <f aca="false">AG567/AF567*100</f>
        <v>90.555754400807</v>
      </c>
    </row>
    <row r="568" customFormat="false" ht="31.5" hidden="false" customHeight="false" outlineLevel="0" collapsed="false">
      <c r="A568" s="92"/>
      <c r="B568" s="40" t="s">
        <v>105</v>
      </c>
      <c r="C568" s="88" t="n">
        <v>926</v>
      </c>
      <c r="D568" s="78" t="s">
        <v>57</v>
      </c>
      <c r="E568" s="78" t="s">
        <v>16</v>
      </c>
      <c r="F568" s="78" t="s">
        <v>23</v>
      </c>
      <c r="G568" s="78" t="s">
        <v>97</v>
      </c>
      <c r="H568" s="78" t="s">
        <v>19</v>
      </c>
      <c r="I568" s="78" t="s">
        <v>199</v>
      </c>
      <c r="J568" s="78" t="s">
        <v>106</v>
      </c>
      <c r="L568" s="100" t="n">
        <v>10803.5</v>
      </c>
      <c r="M568" s="115" t="n">
        <f aca="false">K568+L568</f>
        <v>10803.5</v>
      </c>
      <c r="N568" s="100"/>
      <c r="O568" s="115" t="n">
        <f aca="false">M568+N568</f>
        <v>10803.5</v>
      </c>
      <c r="P568" s="100"/>
      <c r="Q568" s="115" t="n">
        <f aca="false">O568+P568</f>
        <v>10803.5</v>
      </c>
      <c r="R568" s="100"/>
      <c r="S568" s="115" t="n">
        <f aca="false">Q568+R568</f>
        <v>10803.5</v>
      </c>
      <c r="T568" s="100"/>
      <c r="U568" s="115" t="n">
        <f aca="false">S568+T568</f>
        <v>10803.5</v>
      </c>
      <c r="V568" s="100" t="n">
        <v>894.7</v>
      </c>
      <c r="W568" s="115" t="n">
        <f aca="false">U568+V568</f>
        <v>11698.2</v>
      </c>
      <c r="X568" s="100"/>
      <c r="Y568" s="115" t="n">
        <f aca="false">W568+X568</f>
        <v>11698.2</v>
      </c>
      <c r="Z568" s="100" t="n">
        <v>595</v>
      </c>
      <c r="AA568" s="115" t="n">
        <f aca="false">Y568+Z568</f>
        <v>12293.2</v>
      </c>
      <c r="AB568" s="100"/>
      <c r="AC568" s="115" t="n">
        <f aca="false">AA568+AB568</f>
        <v>12293.2</v>
      </c>
      <c r="AD568" s="100"/>
      <c r="AE568" s="115" t="n">
        <f aca="false">AC568+AD568</f>
        <v>12293.2</v>
      </c>
      <c r="AF568" s="115" t="n">
        <f aca="false">AE568</f>
        <v>12293.2</v>
      </c>
      <c r="AG568" s="100" t="n">
        <v>11132.2</v>
      </c>
      <c r="AH568" s="79" t="n">
        <f aca="false">AG568/AF568*100</f>
        <v>90.555754400807</v>
      </c>
    </row>
    <row r="569" customFormat="false" ht="47.25" hidden="false" customHeight="false" outlineLevel="0" collapsed="false">
      <c r="A569" s="92"/>
      <c r="B569" s="82" t="s">
        <v>198</v>
      </c>
      <c r="C569" s="88" t="n">
        <v>926</v>
      </c>
      <c r="D569" s="78" t="s">
        <v>57</v>
      </c>
      <c r="E569" s="78" t="s">
        <v>16</v>
      </c>
      <c r="F569" s="78" t="s">
        <v>23</v>
      </c>
      <c r="G569" s="78" t="s">
        <v>97</v>
      </c>
      <c r="H569" s="78" t="s">
        <v>19</v>
      </c>
      <c r="I569" s="78" t="s">
        <v>200</v>
      </c>
      <c r="J569" s="78"/>
      <c r="L569" s="100"/>
      <c r="M569" s="115"/>
      <c r="N569" s="100"/>
      <c r="O569" s="115"/>
      <c r="P569" s="100" t="n">
        <f aca="false">P570</f>
        <v>4774.6</v>
      </c>
      <c r="Q569" s="115" t="n">
        <f aca="false">O569+P569</f>
        <v>4774.6</v>
      </c>
      <c r="R569" s="100" t="n">
        <f aca="false">R570</f>
        <v>0</v>
      </c>
      <c r="S569" s="115" t="n">
        <f aca="false">Q569+R569</f>
        <v>4774.6</v>
      </c>
      <c r="T569" s="100" t="n">
        <f aca="false">T570</f>
        <v>0</v>
      </c>
      <c r="U569" s="115" t="n">
        <f aca="false">S569+T569</f>
        <v>4774.6</v>
      </c>
      <c r="V569" s="100" t="n">
        <f aca="false">V570</f>
        <v>1953.3</v>
      </c>
      <c r="W569" s="115" t="n">
        <f aca="false">U569+V569</f>
        <v>6727.9</v>
      </c>
      <c r="X569" s="100" t="n">
        <f aca="false">X570</f>
        <v>0</v>
      </c>
      <c r="Y569" s="115" t="n">
        <f aca="false">W569+X569</f>
        <v>6727.9</v>
      </c>
      <c r="Z569" s="100" t="n">
        <f aca="false">Z570</f>
        <v>60.8</v>
      </c>
      <c r="AA569" s="115" t="n">
        <f aca="false">Y569+Z569</f>
        <v>6788.7</v>
      </c>
      <c r="AB569" s="100" t="n">
        <f aca="false">AB570</f>
        <v>0</v>
      </c>
      <c r="AC569" s="115" t="n">
        <f aca="false">AA569+AB569</f>
        <v>6788.7</v>
      </c>
      <c r="AD569" s="100" t="n">
        <f aca="false">AD570</f>
        <v>0</v>
      </c>
      <c r="AE569" s="115" t="n">
        <f aca="false">AC569+AD569</f>
        <v>6788.7</v>
      </c>
      <c r="AF569" s="115" t="n">
        <f aca="false">AE569</f>
        <v>6788.7</v>
      </c>
      <c r="AG569" s="100" t="n">
        <f aca="false">AG570</f>
        <v>6788.7</v>
      </c>
      <c r="AH569" s="79" t="n">
        <f aca="false">AG569/AF569*100</f>
        <v>100</v>
      </c>
    </row>
    <row r="570" customFormat="false" ht="31.5" hidden="false" customHeight="false" outlineLevel="0" collapsed="false">
      <c r="A570" s="92"/>
      <c r="B570" s="40" t="s">
        <v>105</v>
      </c>
      <c r="C570" s="88" t="n">
        <v>926</v>
      </c>
      <c r="D570" s="78" t="s">
        <v>57</v>
      </c>
      <c r="E570" s="78" t="s">
        <v>16</v>
      </c>
      <c r="F570" s="78" t="s">
        <v>23</v>
      </c>
      <c r="G570" s="78" t="s">
        <v>97</v>
      </c>
      <c r="H570" s="78" t="s">
        <v>19</v>
      </c>
      <c r="I570" s="78" t="s">
        <v>200</v>
      </c>
      <c r="J570" s="78" t="s">
        <v>106</v>
      </c>
      <c r="L570" s="100"/>
      <c r="M570" s="115"/>
      <c r="N570" s="100"/>
      <c r="O570" s="115"/>
      <c r="P570" s="100" t="n">
        <v>4774.6</v>
      </c>
      <c r="Q570" s="115" t="n">
        <f aca="false">O570+P570</f>
        <v>4774.6</v>
      </c>
      <c r="R570" s="100"/>
      <c r="S570" s="115" t="n">
        <f aca="false">Q570+R570</f>
        <v>4774.6</v>
      </c>
      <c r="T570" s="100"/>
      <c r="U570" s="115" t="n">
        <f aca="false">S570+T570</f>
        <v>4774.6</v>
      </c>
      <c r="V570" s="100" t="n">
        <v>1953.3</v>
      </c>
      <c r="W570" s="115" t="n">
        <f aca="false">U570+V570</f>
        <v>6727.9</v>
      </c>
      <c r="X570" s="100"/>
      <c r="Y570" s="115" t="n">
        <f aca="false">W570+X570</f>
        <v>6727.9</v>
      </c>
      <c r="Z570" s="100" t="n">
        <v>60.8</v>
      </c>
      <c r="AA570" s="115" t="n">
        <f aca="false">Y570+Z570</f>
        <v>6788.7</v>
      </c>
      <c r="AB570" s="100"/>
      <c r="AC570" s="115" t="n">
        <f aca="false">AA570+AB570</f>
        <v>6788.7</v>
      </c>
      <c r="AD570" s="100"/>
      <c r="AE570" s="115" t="n">
        <f aca="false">AC570+AD570</f>
        <v>6788.7</v>
      </c>
      <c r="AF570" s="115" t="n">
        <f aca="false">AE570</f>
        <v>6788.7</v>
      </c>
      <c r="AG570" s="100" t="n">
        <v>6788.7</v>
      </c>
      <c r="AH570" s="79" t="n">
        <f aca="false">AG570/AF570*100</f>
        <v>100</v>
      </c>
    </row>
    <row r="571" customFormat="false" ht="31.5" hidden="false" customHeight="false" outlineLevel="0" collapsed="false">
      <c r="A571" s="92"/>
      <c r="B571" s="82" t="s">
        <v>201</v>
      </c>
      <c r="C571" s="88" t="n">
        <v>926</v>
      </c>
      <c r="D571" s="78" t="s">
        <v>57</v>
      </c>
      <c r="E571" s="78" t="s">
        <v>16</v>
      </c>
      <c r="F571" s="78" t="s">
        <v>23</v>
      </c>
      <c r="G571" s="78" t="s">
        <v>97</v>
      </c>
      <c r="H571" s="78" t="s">
        <v>21</v>
      </c>
      <c r="I571" s="78" t="s">
        <v>95</v>
      </c>
      <c r="J571" s="78"/>
      <c r="K571" s="100" t="n">
        <f aca="false">K572</f>
        <v>1163</v>
      </c>
      <c r="L571" s="100" t="n">
        <f aca="false">L572</f>
        <v>0</v>
      </c>
      <c r="M571" s="115" t="n">
        <f aca="false">K571+L571</f>
        <v>1163</v>
      </c>
      <c r="N571" s="100" t="n">
        <f aca="false">N572</f>
        <v>-630.3</v>
      </c>
      <c r="O571" s="115" t="n">
        <f aca="false">M571+N571</f>
        <v>532.7</v>
      </c>
      <c r="P571" s="100" t="n">
        <f aca="false">P572</f>
        <v>0</v>
      </c>
      <c r="Q571" s="115" t="n">
        <f aca="false">O571+P571</f>
        <v>532.7</v>
      </c>
      <c r="R571" s="100" t="n">
        <f aca="false">R572</f>
        <v>-20</v>
      </c>
      <c r="S571" s="115" t="n">
        <f aca="false">Q571+R571</f>
        <v>512.7</v>
      </c>
      <c r="T571" s="100" t="n">
        <f aca="false">T572</f>
        <v>500</v>
      </c>
      <c r="U571" s="115" t="n">
        <f aca="false">S571+T571</f>
        <v>1012.7</v>
      </c>
      <c r="V571" s="100" t="n">
        <f aca="false">V572</f>
        <v>0</v>
      </c>
      <c r="W571" s="115" t="n">
        <f aca="false">U571+V571</f>
        <v>1012.7</v>
      </c>
      <c r="X571" s="100" t="n">
        <f aca="false">X572</f>
        <v>16</v>
      </c>
      <c r="Y571" s="115" t="n">
        <f aca="false">W571+X571</f>
        <v>1028.7</v>
      </c>
      <c r="Z571" s="100" t="n">
        <f aca="false">Z572</f>
        <v>80.3</v>
      </c>
      <c r="AA571" s="115" t="n">
        <f aca="false">Y571+Z571</f>
        <v>1109</v>
      </c>
      <c r="AB571" s="100" t="n">
        <f aca="false">AB572</f>
        <v>0</v>
      </c>
      <c r="AC571" s="115" t="n">
        <f aca="false">AA571+AB571</f>
        <v>1109</v>
      </c>
      <c r="AD571" s="100" t="n">
        <f aca="false">AD572</f>
        <v>0</v>
      </c>
      <c r="AE571" s="115" t="n">
        <f aca="false">AC571+AD571</f>
        <v>1109</v>
      </c>
      <c r="AF571" s="115" t="n">
        <f aca="false">AE571</f>
        <v>1109</v>
      </c>
      <c r="AG571" s="100" t="n">
        <f aca="false">AG572</f>
        <v>1108.7</v>
      </c>
      <c r="AH571" s="79" t="n">
        <f aca="false">AG571/AF571*100</f>
        <v>99.9729486023444</v>
      </c>
    </row>
    <row r="572" customFormat="false" ht="31.5" hidden="false" customHeight="false" outlineLevel="0" collapsed="false">
      <c r="A572" s="92"/>
      <c r="B572" s="40" t="s">
        <v>202</v>
      </c>
      <c r="C572" s="88" t="n">
        <v>926</v>
      </c>
      <c r="D572" s="78" t="s">
        <v>57</v>
      </c>
      <c r="E572" s="78" t="s">
        <v>16</v>
      </c>
      <c r="F572" s="78" t="s">
        <v>23</v>
      </c>
      <c r="G572" s="78" t="s">
        <v>97</v>
      </c>
      <c r="H572" s="78" t="s">
        <v>21</v>
      </c>
      <c r="I572" s="78" t="s">
        <v>203</v>
      </c>
      <c r="J572" s="78"/>
      <c r="K572" s="100" t="n">
        <f aca="false">K573+K574</f>
        <v>1163</v>
      </c>
      <c r="L572" s="100" t="n">
        <f aca="false">L573+L574</f>
        <v>0</v>
      </c>
      <c r="M572" s="115" t="n">
        <f aca="false">K572+L572</f>
        <v>1163</v>
      </c>
      <c r="N572" s="100" t="n">
        <f aca="false">N573+N574</f>
        <v>-630.3</v>
      </c>
      <c r="O572" s="115" t="n">
        <f aca="false">M572+N572</f>
        <v>532.7</v>
      </c>
      <c r="P572" s="100" t="n">
        <f aca="false">P573+P574</f>
        <v>0</v>
      </c>
      <c r="Q572" s="115" t="n">
        <f aca="false">O572+P572</f>
        <v>532.7</v>
      </c>
      <c r="R572" s="100" t="n">
        <f aca="false">R573+R574</f>
        <v>-20</v>
      </c>
      <c r="S572" s="115" t="n">
        <f aca="false">Q572+R572</f>
        <v>512.7</v>
      </c>
      <c r="T572" s="100" t="n">
        <f aca="false">T573+T574</f>
        <v>500</v>
      </c>
      <c r="U572" s="115" t="n">
        <f aca="false">S572+T572</f>
        <v>1012.7</v>
      </c>
      <c r="V572" s="100" t="n">
        <f aca="false">V573+V574</f>
        <v>0</v>
      </c>
      <c r="W572" s="115" t="n">
        <f aca="false">U572+V572</f>
        <v>1012.7</v>
      </c>
      <c r="X572" s="100" t="n">
        <f aca="false">X573+X574</f>
        <v>16</v>
      </c>
      <c r="Y572" s="115" t="n">
        <f aca="false">W572+X572</f>
        <v>1028.7</v>
      </c>
      <c r="Z572" s="100" t="n">
        <f aca="false">Z573+Z574</f>
        <v>80.3</v>
      </c>
      <c r="AA572" s="115" t="n">
        <f aca="false">Y572+Z572</f>
        <v>1109</v>
      </c>
      <c r="AB572" s="100" t="n">
        <f aca="false">AB573+AB574</f>
        <v>0</v>
      </c>
      <c r="AC572" s="115" t="n">
        <f aca="false">AA572+AB572</f>
        <v>1109</v>
      </c>
      <c r="AD572" s="100" t="n">
        <f aca="false">AD573+AD574</f>
        <v>0</v>
      </c>
      <c r="AE572" s="115" t="n">
        <f aca="false">AC572+AD572</f>
        <v>1109</v>
      </c>
      <c r="AF572" s="115" t="n">
        <f aca="false">AE572</f>
        <v>1109</v>
      </c>
      <c r="AG572" s="100" t="n">
        <f aca="false">AG573+AG574</f>
        <v>1108.7</v>
      </c>
      <c r="AH572" s="79" t="n">
        <f aca="false">AG572/AF572*100</f>
        <v>99.9729486023444</v>
      </c>
    </row>
    <row r="573" customFormat="false" ht="31.5" hidden="false" customHeight="false" outlineLevel="0" collapsed="false">
      <c r="A573" s="92"/>
      <c r="B573" s="82" t="s">
        <v>103</v>
      </c>
      <c r="C573" s="88" t="n">
        <v>926</v>
      </c>
      <c r="D573" s="78" t="s">
        <v>57</v>
      </c>
      <c r="E573" s="78" t="s">
        <v>16</v>
      </c>
      <c r="F573" s="78" t="s">
        <v>23</v>
      </c>
      <c r="G573" s="78" t="s">
        <v>97</v>
      </c>
      <c r="H573" s="78" t="s">
        <v>21</v>
      </c>
      <c r="I573" s="78" t="s">
        <v>203</v>
      </c>
      <c r="J573" s="78" t="s">
        <v>104</v>
      </c>
      <c r="K573" s="100" t="n">
        <v>286.3</v>
      </c>
      <c r="L573" s="100"/>
      <c r="M573" s="115" t="n">
        <f aca="false">K573+L573</f>
        <v>286.3</v>
      </c>
      <c r="N573" s="100" t="n">
        <v>100</v>
      </c>
      <c r="O573" s="115" t="n">
        <f aca="false">M573+N573</f>
        <v>386.3</v>
      </c>
      <c r="P573" s="100"/>
      <c r="Q573" s="115" t="n">
        <f aca="false">O573+P573</f>
        <v>386.3</v>
      </c>
      <c r="R573" s="100" t="n">
        <v>-20</v>
      </c>
      <c r="S573" s="115" t="n">
        <f aca="false">Q573+R573</f>
        <v>366.3</v>
      </c>
      <c r="T573" s="100"/>
      <c r="U573" s="115" t="n">
        <f aca="false">S573+T573</f>
        <v>366.3</v>
      </c>
      <c r="V573" s="100"/>
      <c r="W573" s="115" t="n">
        <f aca="false">U573+V573</f>
        <v>366.3</v>
      </c>
      <c r="X573" s="100" t="n">
        <v>16</v>
      </c>
      <c r="Y573" s="115" t="n">
        <f aca="false">W573+X573</f>
        <v>382.3</v>
      </c>
      <c r="Z573" s="100" t="n">
        <v>129.9</v>
      </c>
      <c r="AA573" s="115" t="n">
        <f aca="false">Y573+Z573</f>
        <v>512.2</v>
      </c>
      <c r="AB573" s="100"/>
      <c r="AC573" s="115" t="n">
        <f aca="false">AA573+AB573</f>
        <v>512.2</v>
      </c>
      <c r="AD573" s="100"/>
      <c r="AE573" s="115" t="n">
        <f aca="false">AC573+AD573</f>
        <v>512.2</v>
      </c>
      <c r="AF573" s="115" t="n">
        <f aca="false">AE573</f>
        <v>512.2</v>
      </c>
      <c r="AG573" s="100" t="n">
        <v>511.9</v>
      </c>
      <c r="AH573" s="79" t="n">
        <f aca="false">AG573/AF573*100</f>
        <v>99.9414291292464</v>
      </c>
    </row>
    <row r="574" customFormat="false" ht="31.5" hidden="false" customHeight="false" outlineLevel="0" collapsed="false">
      <c r="A574" s="92"/>
      <c r="B574" s="40" t="s">
        <v>105</v>
      </c>
      <c r="C574" s="88" t="n">
        <v>926</v>
      </c>
      <c r="D574" s="78" t="s">
        <v>57</v>
      </c>
      <c r="E574" s="78" t="s">
        <v>16</v>
      </c>
      <c r="F574" s="78" t="s">
        <v>23</v>
      </c>
      <c r="G574" s="78" t="s">
        <v>97</v>
      </c>
      <c r="H574" s="78" t="s">
        <v>21</v>
      </c>
      <c r="I574" s="78" t="s">
        <v>203</v>
      </c>
      <c r="J574" s="78" t="s">
        <v>106</v>
      </c>
      <c r="K574" s="100" t="n">
        <v>876.7</v>
      </c>
      <c r="L574" s="100"/>
      <c r="M574" s="115" t="n">
        <f aca="false">K574+L574</f>
        <v>876.7</v>
      </c>
      <c r="N574" s="100" t="n">
        <v>-730.3</v>
      </c>
      <c r="O574" s="115" t="n">
        <f aca="false">M574+N574</f>
        <v>146.4</v>
      </c>
      <c r="P574" s="100"/>
      <c r="Q574" s="115" t="n">
        <f aca="false">O574+P574</f>
        <v>146.4</v>
      </c>
      <c r="R574" s="100"/>
      <c r="S574" s="115" t="n">
        <f aca="false">Q574+R574</f>
        <v>146.4</v>
      </c>
      <c r="T574" s="100" t="n">
        <v>500</v>
      </c>
      <c r="U574" s="115" t="n">
        <f aca="false">S574+T574</f>
        <v>646.4</v>
      </c>
      <c r="V574" s="100"/>
      <c r="W574" s="115" t="n">
        <f aca="false">U574+V574</f>
        <v>646.4</v>
      </c>
      <c r="X574" s="100"/>
      <c r="Y574" s="115" t="n">
        <f aca="false">W574+X574</f>
        <v>646.4</v>
      </c>
      <c r="Z574" s="100" t="n">
        <v>-49.6</v>
      </c>
      <c r="AA574" s="115" t="n">
        <f aca="false">Y574+Z574</f>
        <v>596.8</v>
      </c>
      <c r="AB574" s="100"/>
      <c r="AC574" s="115" t="n">
        <f aca="false">AA574+AB574</f>
        <v>596.8</v>
      </c>
      <c r="AD574" s="100"/>
      <c r="AE574" s="115" t="n">
        <f aca="false">AC574+AD574</f>
        <v>596.8</v>
      </c>
      <c r="AF574" s="115" t="n">
        <f aca="false">AE574</f>
        <v>596.8</v>
      </c>
      <c r="AG574" s="100" t="n">
        <v>596.8</v>
      </c>
      <c r="AH574" s="79" t="n">
        <f aca="false">AG574/AF574*100</f>
        <v>100</v>
      </c>
    </row>
    <row r="575" customFormat="false" ht="31.5" hidden="false" customHeight="false" outlineLevel="0" collapsed="false">
      <c r="A575" s="92"/>
      <c r="B575" s="40" t="s">
        <v>206</v>
      </c>
      <c r="C575" s="88" t="n">
        <v>926</v>
      </c>
      <c r="D575" s="78" t="s">
        <v>57</v>
      </c>
      <c r="E575" s="78" t="s">
        <v>16</v>
      </c>
      <c r="F575" s="78" t="s">
        <v>23</v>
      </c>
      <c r="G575" s="78" t="s">
        <v>97</v>
      </c>
      <c r="H575" s="78" t="s">
        <v>25</v>
      </c>
      <c r="I575" s="78" t="s">
        <v>95</v>
      </c>
      <c r="J575" s="78"/>
      <c r="L575" s="100"/>
      <c r="M575" s="115"/>
      <c r="N575" s="100"/>
      <c r="O575" s="115"/>
      <c r="P575" s="100"/>
      <c r="Q575" s="115"/>
      <c r="R575" s="100" t="n">
        <f aca="false">R576</f>
        <v>100</v>
      </c>
      <c r="S575" s="115" t="n">
        <f aca="false">Q575+R575</f>
        <v>100</v>
      </c>
      <c r="T575" s="100" t="n">
        <f aca="false">T576</f>
        <v>0</v>
      </c>
      <c r="U575" s="115" t="n">
        <f aca="false">S575+T575</f>
        <v>100</v>
      </c>
      <c r="V575" s="100" t="n">
        <f aca="false">V576</f>
        <v>0</v>
      </c>
      <c r="W575" s="115" t="n">
        <f aca="false">U575+V575</f>
        <v>100</v>
      </c>
      <c r="X575" s="100" t="n">
        <f aca="false">X576</f>
        <v>0</v>
      </c>
      <c r="Y575" s="115" t="n">
        <f aca="false">W575+X575</f>
        <v>100</v>
      </c>
      <c r="Z575" s="100" t="n">
        <f aca="false">Z576</f>
        <v>0</v>
      </c>
      <c r="AA575" s="115" t="n">
        <f aca="false">Y575+Z575</f>
        <v>100</v>
      </c>
      <c r="AB575" s="100" t="n">
        <f aca="false">AB576</f>
        <v>0</v>
      </c>
      <c r="AC575" s="115" t="n">
        <f aca="false">AA575+AB575</f>
        <v>100</v>
      </c>
      <c r="AD575" s="100" t="n">
        <f aca="false">AD576</f>
        <v>0</v>
      </c>
      <c r="AE575" s="115" t="n">
        <f aca="false">AC575+AD575</f>
        <v>100</v>
      </c>
      <c r="AF575" s="115" t="n">
        <f aca="false">AE575</f>
        <v>100</v>
      </c>
      <c r="AG575" s="100" t="n">
        <f aca="false">AG576</f>
        <v>100</v>
      </c>
      <c r="AH575" s="79" t="n">
        <f aca="false">AG575/AF575*100</f>
        <v>100</v>
      </c>
    </row>
    <row r="576" customFormat="false" ht="31.5" hidden="false" customHeight="false" outlineLevel="0" collapsed="false">
      <c r="A576" s="92"/>
      <c r="B576" s="40" t="s">
        <v>202</v>
      </c>
      <c r="C576" s="88" t="n">
        <v>926</v>
      </c>
      <c r="D576" s="78" t="s">
        <v>57</v>
      </c>
      <c r="E576" s="78" t="s">
        <v>16</v>
      </c>
      <c r="F576" s="78" t="s">
        <v>23</v>
      </c>
      <c r="G576" s="78" t="s">
        <v>97</v>
      </c>
      <c r="H576" s="78" t="s">
        <v>25</v>
      </c>
      <c r="I576" s="78" t="s">
        <v>203</v>
      </c>
      <c r="J576" s="78"/>
      <c r="L576" s="100"/>
      <c r="M576" s="115"/>
      <c r="N576" s="100"/>
      <c r="O576" s="115"/>
      <c r="P576" s="100"/>
      <c r="Q576" s="115"/>
      <c r="R576" s="100" t="n">
        <f aca="false">R577</f>
        <v>100</v>
      </c>
      <c r="S576" s="115" t="n">
        <f aca="false">Q576+R576</f>
        <v>100</v>
      </c>
      <c r="T576" s="100" t="n">
        <f aca="false">T577</f>
        <v>0</v>
      </c>
      <c r="U576" s="115" t="n">
        <f aca="false">S576+T576</f>
        <v>100</v>
      </c>
      <c r="V576" s="100" t="n">
        <f aca="false">V577</f>
        <v>0</v>
      </c>
      <c r="W576" s="115" t="n">
        <f aca="false">U576+V576</f>
        <v>100</v>
      </c>
      <c r="X576" s="100" t="n">
        <f aca="false">X577</f>
        <v>0</v>
      </c>
      <c r="Y576" s="115" t="n">
        <f aca="false">W576+X576</f>
        <v>100</v>
      </c>
      <c r="Z576" s="100" t="n">
        <f aca="false">Z577</f>
        <v>0</v>
      </c>
      <c r="AA576" s="115" t="n">
        <f aca="false">Y576+Z576</f>
        <v>100</v>
      </c>
      <c r="AB576" s="100" t="n">
        <f aca="false">AB577</f>
        <v>0</v>
      </c>
      <c r="AC576" s="115" t="n">
        <f aca="false">AA576+AB576</f>
        <v>100</v>
      </c>
      <c r="AD576" s="100" t="n">
        <f aca="false">AD577</f>
        <v>0</v>
      </c>
      <c r="AE576" s="115" t="n">
        <f aca="false">AC576+AD576</f>
        <v>100</v>
      </c>
      <c r="AF576" s="115" t="n">
        <f aca="false">AE576</f>
        <v>100</v>
      </c>
      <c r="AG576" s="100" t="n">
        <f aca="false">AG577</f>
        <v>100</v>
      </c>
      <c r="AH576" s="79" t="n">
        <f aca="false">AG576/AF576*100</f>
        <v>100</v>
      </c>
    </row>
    <row r="577" customFormat="false" ht="31.5" hidden="false" customHeight="false" outlineLevel="0" collapsed="false">
      <c r="A577" s="92"/>
      <c r="B577" s="82" t="s">
        <v>103</v>
      </c>
      <c r="C577" s="88" t="n">
        <v>926</v>
      </c>
      <c r="D577" s="78" t="s">
        <v>57</v>
      </c>
      <c r="E577" s="78" t="s">
        <v>16</v>
      </c>
      <c r="F577" s="78" t="s">
        <v>23</v>
      </c>
      <c r="G577" s="78" t="s">
        <v>97</v>
      </c>
      <c r="H577" s="78" t="s">
        <v>25</v>
      </c>
      <c r="I577" s="78" t="s">
        <v>203</v>
      </c>
      <c r="J577" s="78" t="s">
        <v>104</v>
      </c>
      <c r="L577" s="100"/>
      <c r="M577" s="115"/>
      <c r="N577" s="100"/>
      <c r="O577" s="115"/>
      <c r="P577" s="100"/>
      <c r="Q577" s="115"/>
      <c r="R577" s="100" t="n">
        <v>100</v>
      </c>
      <c r="S577" s="115" t="n">
        <f aca="false">Q577+R577</f>
        <v>100</v>
      </c>
      <c r="T577" s="100"/>
      <c r="U577" s="115" t="n">
        <f aca="false">S577+T577</f>
        <v>100</v>
      </c>
      <c r="V577" s="100"/>
      <c r="W577" s="115" t="n">
        <f aca="false">U577+V577</f>
        <v>100</v>
      </c>
      <c r="X577" s="100"/>
      <c r="Y577" s="115" t="n">
        <f aca="false">W577+X577</f>
        <v>100</v>
      </c>
      <c r="Z577" s="100"/>
      <c r="AA577" s="115" t="n">
        <f aca="false">Y577+Z577</f>
        <v>100</v>
      </c>
      <c r="AB577" s="100"/>
      <c r="AC577" s="115" t="n">
        <f aca="false">AA577+AB577</f>
        <v>100</v>
      </c>
      <c r="AD577" s="100"/>
      <c r="AE577" s="115" t="n">
        <f aca="false">AC577+AD577</f>
        <v>100</v>
      </c>
      <c r="AF577" s="115" t="n">
        <f aca="false">AE577</f>
        <v>100</v>
      </c>
      <c r="AG577" s="100" t="n">
        <v>100</v>
      </c>
      <c r="AH577" s="79" t="n">
        <f aca="false">AG577/AF577*100</f>
        <v>100</v>
      </c>
    </row>
    <row r="578" customFormat="false" ht="47.25" hidden="false" customHeight="false" outlineLevel="0" collapsed="false">
      <c r="A578" s="92"/>
      <c r="B578" s="40" t="s">
        <v>250</v>
      </c>
      <c r="C578" s="88" t="n">
        <v>926</v>
      </c>
      <c r="D578" s="78" t="s">
        <v>57</v>
      </c>
      <c r="E578" s="78" t="s">
        <v>16</v>
      </c>
      <c r="F578" s="78" t="s">
        <v>57</v>
      </c>
      <c r="G578" s="78" t="s">
        <v>94</v>
      </c>
      <c r="H578" s="78" t="s">
        <v>17</v>
      </c>
      <c r="I578" s="78" t="s">
        <v>95</v>
      </c>
      <c r="J578" s="78"/>
      <c r="K578" s="100" t="n">
        <f aca="false">K579+K584</f>
        <v>23</v>
      </c>
      <c r="L578" s="100" t="n">
        <f aca="false">L579+L584</f>
        <v>0</v>
      </c>
      <c r="M578" s="115" t="n">
        <f aca="false">K578+L578</f>
        <v>23</v>
      </c>
      <c r="N578" s="100" t="n">
        <f aca="false">N579+N584</f>
        <v>730.3</v>
      </c>
      <c r="O578" s="115" t="n">
        <f aca="false">M578+N578</f>
        <v>753.3</v>
      </c>
      <c r="P578" s="100" t="n">
        <f aca="false">P579+P584</f>
        <v>0</v>
      </c>
      <c r="Q578" s="115" t="n">
        <f aca="false">O578+P578</f>
        <v>753.3</v>
      </c>
      <c r="R578" s="100" t="n">
        <f aca="false">R579+R584</f>
        <v>20</v>
      </c>
      <c r="S578" s="115" t="n">
        <f aca="false">Q578+R578</f>
        <v>773.3</v>
      </c>
      <c r="T578" s="100" t="n">
        <f aca="false">T579+T584</f>
        <v>0</v>
      </c>
      <c r="U578" s="115" t="n">
        <f aca="false">S578+T578</f>
        <v>773.3</v>
      </c>
      <c r="V578" s="100" t="n">
        <f aca="false">V579+V584</f>
        <v>0</v>
      </c>
      <c r="W578" s="115" t="n">
        <f aca="false">U578+V578</f>
        <v>773.3</v>
      </c>
      <c r="X578" s="100" t="n">
        <f aca="false">X579+X584</f>
        <v>0</v>
      </c>
      <c r="Y578" s="115" t="n">
        <f aca="false">W578+X578</f>
        <v>773.3</v>
      </c>
      <c r="Z578" s="100" t="n">
        <f aca="false">Z579+Z584</f>
        <v>0</v>
      </c>
      <c r="AA578" s="115" t="n">
        <f aca="false">Y578+Z578</f>
        <v>773.3</v>
      </c>
      <c r="AB578" s="100" t="n">
        <f aca="false">AB579+AB584</f>
        <v>0</v>
      </c>
      <c r="AC578" s="115" t="n">
        <f aca="false">AA578+AB578</f>
        <v>773.3</v>
      </c>
      <c r="AD578" s="100" t="n">
        <f aca="false">AD579+AD584</f>
        <v>0</v>
      </c>
      <c r="AE578" s="115" t="n">
        <f aca="false">AC578+AD578</f>
        <v>773.3</v>
      </c>
      <c r="AF578" s="115" t="n">
        <f aca="false">AE578</f>
        <v>773.3</v>
      </c>
      <c r="AG578" s="100" t="n">
        <f aca="false">AG579+AG584</f>
        <v>773.3</v>
      </c>
      <c r="AH578" s="79" t="n">
        <f aca="false">AG578/AF578*100</f>
        <v>100</v>
      </c>
    </row>
    <row r="579" customFormat="false" ht="47.25" hidden="false" customHeight="false" outlineLevel="0" collapsed="false">
      <c r="A579" s="92"/>
      <c r="B579" s="40" t="s">
        <v>261</v>
      </c>
      <c r="C579" s="88" t="n">
        <v>926</v>
      </c>
      <c r="D579" s="78" t="s">
        <v>57</v>
      </c>
      <c r="E579" s="78" t="s">
        <v>16</v>
      </c>
      <c r="F579" s="78" t="s">
        <v>57</v>
      </c>
      <c r="G579" s="78" t="s">
        <v>262</v>
      </c>
      <c r="H579" s="78" t="s">
        <v>17</v>
      </c>
      <c r="I579" s="78" t="s">
        <v>95</v>
      </c>
      <c r="J579" s="78"/>
      <c r="K579" s="100" t="n">
        <f aca="false">K580</f>
        <v>20</v>
      </c>
      <c r="L579" s="100" t="n">
        <f aca="false">L580</f>
        <v>0</v>
      </c>
      <c r="M579" s="115" t="n">
        <f aca="false">K579+L579</f>
        <v>20</v>
      </c>
      <c r="N579" s="100" t="n">
        <f aca="false">N580</f>
        <v>730.3</v>
      </c>
      <c r="O579" s="115" t="n">
        <f aca="false">M579+N579</f>
        <v>750.3</v>
      </c>
      <c r="P579" s="100" t="n">
        <f aca="false">P580</f>
        <v>0</v>
      </c>
      <c r="Q579" s="115" t="n">
        <f aca="false">O579+P579</f>
        <v>750.3</v>
      </c>
      <c r="R579" s="100" t="n">
        <f aca="false">R580</f>
        <v>20</v>
      </c>
      <c r="S579" s="115" t="n">
        <f aca="false">Q579+R579</f>
        <v>770.3</v>
      </c>
      <c r="T579" s="100" t="n">
        <f aca="false">T580</f>
        <v>0</v>
      </c>
      <c r="U579" s="115" t="n">
        <f aca="false">S579+T579</f>
        <v>770.3</v>
      </c>
      <c r="V579" s="100" t="n">
        <f aca="false">V580</f>
        <v>0</v>
      </c>
      <c r="W579" s="115" t="n">
        <f aca="false">U579+V579</f>
        <v>770.3</v>
      </c>
      <c r="X579" s="100" t="n">
        <f aca="false">X580</f>
        <v>0</v>
      </c>
      <c r="Y579" s="115" t="n">
        <f aca="false">W579+X579</f>
        <v>770.3</v>
      </c>
      <c r="Z579" s="100" t="n">
        <f aca="false">Z580</f>
        <v>0</v>
      </c>
      <c r="AA579" s="115" t="n">
        <f aca="false">Y579+Z579</f>
        <v>770.3</v>
      </c>
      <c r="AB579" s="100" t="n">
        <f aca="false">AB580</f>
        <v>0</v>
      </c>
      <c r="AC579" s="115" t="n">
        <f aca="false">AA579+AB579</f>
        <v>770.3</v>
      </c>
      <c r="AD579" s="100" t="n">
        <f aca="false">AD580</f>
        <v>0</v>
      </c>
      <c r="AE579" s="115" t="n">
        <f aca="false">AC579+AD579</f>
        <v>770.3</v>
      </c>
      <c r="AF579" s="115" t="n">
        <f aca="false">AE579</f>
        <v>770.3</v>
      </c>
      <c r="AG579" s="100" t="n">
        <f aca="false">AG580</f>
        <v>770.3</v>
      </c>
      <c r="AH579" s="79" t="n">
        <f aca="false">AG579/AF579*100</f>
        <v>100</v>
      </c>
    </row>
    <row r="580" customFormat="false" ht="47.25" hidden="false" customHeight="false" outlineLevel="0" collapsed="false">
      <c r="A580" s="92"/>
      <c r="B580" s="40" t="s">
        <v>266</v>
      </c>
      <c r="C580" s="88" t="n">
        <v>926</v>
      </c>
      <c r="D580" s="78" t="s">
        <v>57</v>
      </c>
      <c r="E580" s="78" t="s">
        <v>16</v>
      </c>
      <c r="F580" s="78" t="s">
        <v>57</v>
      </c>
      <c r="G580" s="78" t="s">
        <v>262</v>
      </c>
      <c r="H580" s="78" t="s">
        <v>19</v>
      </c>
      <c r="I580" s="78" t="s">
        <v>95</v>
      </c>
      <c r="J580" s="78"/>
      <c r="K580" s="100" t="n">
        <f aca="false">K581</f>
        <v>20</v>
      </c>
      <c r="L580" s="100" t="n">
        <f aca="false">L581</f>
        <v>0</v>
      </c>
      <c r="M580" s="115" t="n">
        <f aca="false">K580+L580</f>
        <v>20</v>
      </c>
      <c r="N580" s="100" t="n">
        <f aca="false">N581</f>
        <v>730.3</v>
      </c>
      <c r="O580" s="115" t="n">
        <f aca="false">M580+N580</f>
        <v>750.3</v>
      </c>
      <c r="P580" s="100" t="n">
        <f aca="false">P581</f>
        <v>0</v>
      </c>
      <c r="Q580" s="115" t="n">
        <f aca="false">O580+P580</f>
        <v>750.3</v>
      </c>
      <c r="R580" s="100" t="n">
        <f aca="false">R581</f>
        <v>20</v>
      </c>
      <c r="S580" s="115" t="n">
        <f aca="false">Q580+R580</f>
        <v>770.3</v>
      </c>
      <c r="T580" s="100" t="n">
        <f aca="false">T581</f>
        <v>0</v>
      </c>
      <c r="U580" s="115" t="n">
        <f aca="false">S580+T580</f>
        <v>770.3</v>
      </c>
      <c r="V580" s="100" t="n">
        <f aca="false">V581</f>
        <v>0</v>
      </c>
      <c r="W580" s="115" t="n">
        <f aca="false">U580+V580</f>
        <v>770.3</v>
      </c>
      <c r="X580" s="100" t="n">
        <f aca="false">X581</f>
        <v>0</v>
      </c>
      <c r="Y580" s="115" t="n">
        <f aca="false">W580+X580</f>
        <v>770.3</v>
      </c>
      <c r="Z580" s="100" t="n">
        <f aca="false">Z581</f>
        <v>0</v>
      </c>
      <c r="AA580" s="115" t="n">
        <f aca="false">Y580+Z580</f>
        <v>770.3</v>
      </c>
      <c r="AB580" s="100" t="n">
        <f aca="false">AB581</f>
        <v>0</v>
      </c>
      <c r="AC580" s="115" t="n">
        <f aca="false">AA580+AB580</f>
        <v>770.3</v>
      </c>
      <c r="AD580" s="100" t="n">
        <f aca="false">AD581</f>
        <v>0</v>
      </c>
      <c r="AE580" s="115" t="n">
        <f aca="false">AC580+AD580</f>
        <v>770.3</v>
      </c>
      <c r="AF580" s="115" t="n">
        <f aca="false">AE580</f>
        <v>770.3</v>
      </c>
      <c r="AG580" s="100" t="n">
        <f aca="false">AG581</f>
        <v>770.3</v>
      </c>
      <c r="AH580" s="79" t="n">
        <f aca="false">AG580/AF580*100</f>
        <v>100</v>
      </c>
    </row>
    <row r="581" customFormat="false" ht="31.5" hidden="false" customHeight="false" outlineLevel="0" collapsed="false">
      <c r="A581" s="92"/>
      <c r="B581" s="40" t="s">
        <v>264</v>
      </c>
      <c r="C581" s="88" t="n">
        <v>926</v>
      </c>
      <c r="D581" s="78" t="s">
        <v>57</v>
      </c>
      <c r="E581" s="78" t="s">
        <v>16</v>
      </c>
      <c r="F581" s="78" t="s">
        <v>57</v>
      </c>
      <c r="G581" s="78" t="s">
        <v>262</v>
      </c>
      <c r="H581" s="78" t="s">
        <v>19</v>
      </c>
      <c r="I581" s="78" t="s">
        <v>265</v>
      </c>
      <c r="J581" s="78"/>
      <c r="K581" s="100" t="n">
        <f aca="false">K582</f>
        <v>20</v>
      </c>
      <c r="L581" s="100" t="n">
        <f aca="false">L582</f>
        <v>0</v>
      </c>
      <c r="M581" s="115" t="n">
        <f aca="false">K581+L581</f>
        <v>20</v>
      </c>
      <c r="N581" s="100" t="n">
        <f aca="false">N582+N583</f>
        <v>730.3</v>
      </c>
      <c r="O581" s="115" t="n">
        <f aca="false">M581+N581</f>
        <v>750.3</v>
      </c>
      <c r="P581" s="100" t="n">
        <f aca="false">P582+P583</f>
        <v>0</v>
      </c>
      <c r="Q581" s="115" t="n">
        <f aca="false">O581+P581</f>
        <v>750.3</v>
      </c>
      <c r="R581" s="100" t="n">
        <f aca="false">R582+R583</f>
        <v>20</v>
      </c>
      <c r="S581" s="115" t="n">
        <f aca="false">Q581+R581</f>
        <v>770.3</v>
      </c>
      <c r="T581" s="100" t="n">
        <f aca="false">T582+T583</f>
        <v>0</v>
      </c>
      <c r="U581" s="115" t="n">
        <f aca="false">S581+T581</f>
        <v>770.3</v>
      </c>
      <c r="V581" s="100" t="n">
        <f aca="false">V582+V583</f>
        <v>0</v>
      </c>
      <c r="W581" s="115" t="n">
        <f aca="false">U581+V581</f>
        <v>770.3</v>
      </c>
      <c r="X581" s="100" t="n">
        <f aca="false">X582+X583</f>
        <v>0</v>
      </c>
      <c r="Y581" s="115" t="n">
        <f aca="false">W581+X581</f>
        <v>770.3</v>
      </c>
      <c r="Z581" s="100" t="n">
        <f aca="false">Z582+Z583</f>
        <v>0</v>
      </c>
      <c r="AA581" s="115" t="n">
        <f aca="false">Y581+Z581</f>
        <v>770.3</v>
      </c>
      <c r="AB581" s="100" t="n">
        <f aca="false">AB582+AB583</f>
        <v>0</v>
      </c>
      <c r="AC581" s="115" t="n">
        <f aca="false">AA581+AB581</f>
        <v>770.3</v>
      </c>
      <c r="AD581" s="100" t="n">
        <f aca="false">AD582+AD583</f>
        <v>0</v>
      </c>
      <c r="AE581" s="115" t="n">
        <f aca="false">AC581+AD581</f>
        <v>770.3</v>
      </c>
      <c r="AF581" s="115" t="n">
        <f aca="false">AE581</f>
        <v>770.3</v>
      </c>
      <c r="AG581" s="100" t="n">
        <f aca="false">AG582+AG583</f>
        <v>770.3</v>
      </c>
      <c r="AH581" s="79" t="n">
        <f aca="false">AG581/AF581*100</f>
        <v>100</v>
      </c>
    </row>
    <row r="582" customFormat="false" ht="31.5" hidden="false" customHeight="false" outlineLevel="0" collapsed="false">
      <c r="A582" s="92"/>
      <c r="B582" s="40" t="s">
        <v>103</v>
      </c>
      <c r="C582" s="88" t="n">
        <v>926</v>
      </c>
      <c r="D582" s="78" t="s">
        <v>57</v>
      </c>
      <c r="E582" s="78" t="s">
        <v>16</v>
      </c>
      <c r="F582" s="78" t="s">
        <v>57</v>
      </c>
      <c r="G582" s="78" t="s">
        <v>262</v>
      </c>
      <c r="H582" s="78" t="s">
        <v>19</v>
      </c>
      <c r="I582" s="78" t="s">
        <v>265</v>
      </c>
      <c r="J582" s="78" t="s">
        <v>104</v>
      </c>
      <c r="K582" s="100" t="n">
        <v>20</v>
      </c>
      <c r="L582" s="100"/>
      <c r="M582" s="115" t="n">
        <f aca="false">K582+L582</f>
        <v>20</v>
      </c>
      <c r="N582" s="100"/>
      <c r="O582" s="115" t="n">
        <f aca="false">M582+N582</f>
        <v>20</v>
      </c>
      <c r="P582" s="100"/>
      <c r="Q582" s="115" t="n">
        <f aca="false">O582+P582</f>
        <v>20</v>
      </c>
      <c r="R582" s="100" t="n">
        <v>20</v>
      </c>
      <c r="S582" s="115" t="n">
        <f aca="false">Q582+R582</f>
        <v>40</v>
      </c>
      <c r="T582" s="100"/>
      <c r="U582" s="115" t="n">
        <f aca="false">S582+T582</f>
        <v>40</v>
      </c>
      <c r="V582" s="100"/>
      <c r="W582" s="115" t="n">
        <f aca="false">U582+V582</f>
        <v>40</v>
      </c>
      <c r="X582" s="100"/>
      <c r="Y582" s="115" t="n">
        <f aca="false">W582+X582</f>
        <v>40</v>
      </c>
      <c r="Z582" s="100"/>
      <c r="AA582" s="115" t="n">
        <f aca="false">Y582+Z582</f>
        <v>40</v>
      </c>
      <c r="AB582" s="100"/>
      <c r="AC582" s="115" t="n">
        <f aca="false">AA582+AB582</f>
        <v>40</v>
      </c>
      <c r="AD582" s="100"/>
      <c r="AE582" s="115" t="n">
        <f aca="false">AC582+AD582</f>
        <v>40</v>
      </c>
      <c r="AF582" s="115" t="n">
        <f aca="false">AE582</f>
        <v>40</v>
      </c>
      <c r="AG582" s="100" t="n">
        <v>40</v>
      </c>
      <c r="AH582" s="79" t="n">
        <f aca="false">AG582/AF582*100</f>
        <v>100</v>
      </c>
    </row>
    <row r="583" customFormat="false" ht="31.5" hidden="false" customHeight="false" outlineLevel="0" collapsed="false">
      <c r="A583" s="92"/>
      <c r="B583" s="40" t="s">
        <v>105</v>
      </c>
      <c r="C583" s="88" t="n">
        <v>926</v>
      </c>
      <c r="D583" s="78" t="s">
        <v>57</v>
      </c>
      <c r="E583" s="78" t="s">
        <v>16</v>
      </c>
      <c r="F583" s="78" t="s">
        <v>57</v>
      </c>
      <c r="G583" s="78" t="s">
        <v>262</v>
      </c>
      <c r="H583" s="78" t="s">
        <v>19</v>
      </c>
      <c r="I583" s="78" t="s">
        <v>265</v>
      </c>
      <c r="J583" s="78" t="s">
        <v>106</v>
      </c>
      <c r="L583" s="100"/>
      <c r="M583" s="115"/>
      <c r="N583" s="100" t="n">
        <v>730.3</v>
      </c>
      <c r="O583" s="115" t="n">
        <f aca="false">M583+N583</f>
        <v>730.3</v>
      </c>
      <c r="P583" s="100"/>
      <c r="Q583" s="115" t="n">
        <f aca="false">O583+P583</f>
        <v>730.3</v>
      </c>
      <c r="R583" s="100"/>
      <c r="S583" s="115" t="n">
        <f aca="false">Q583+R583</f>
        <v>730.3</v>
      </c>
      <c r="T583" s="100"/>
      <c r="U583" s="115" t="n">
        <f aca="false">S583+T583</f>
        <v>730.3</v>
      </c>
      <c r="V583" s="100"/>
      <c r="W583" s="115" t="n">
        <f aca="false">U583+V583</f>
        <v>730.3</v>
      </c>
      <c r="X583" s="100"/>
      <c r="Y583" s="115" t="n">
        <f aca="false">W583+X583</f>
        <v>730.3</v>
      </c>
      <c r="Z583" s="100"/>
      <c r="AA583" s="115" t="n">
        <f aca="false">Y583+Z583</f>
        <v>730.3</v>
      </c>
      <c r="AB583" s="100"/>
      <c r="AC583" s="115" t="n">
        <f aca="false">AA583+AB583</f>
        <v>730.3</v>
      </c>
      <c r="AD583" s="100"/>
      <c r="AE583" s="115" t="n">
        <f aca="false">AC583+AD583</f>
        <v>730.3</v>
      </c>
      <c r="AF583" s="115" t="n">
        <f aca="false">AE583</f>
        <v>730.3</v>
      </c>
      <c r="AG583" s="100" t="n">
        <v>730.3</v>
      </c>
      <c r="AH583" s="79" t="n">
        <f aca="false">AG583/AF583*100</f>
        <v>100</v>
      </c>
    </row>
    <row r="584" customFormat="false" ht="31.5" hidden="false" customHeight="false" outlineLevel="0" collapsed="false">
      <c r="A584" s="92"/>
      <c r="B584" s="40" t="s">
        <v>272</v>
      </c>
      <c r="C584" s="88" t="n">
        <v>926</v>
      </c>
      <c r="D584" s="78" t="s">
        <v>57</v>
      </c>
      <c r="E584" s="78" t="s">
        <v>16</v>
      </c>
      <c r="F584" s="78" t="s">
        <v>57</v>
      </c>
      <c r="G584" s="78" t="s">
        <v>273</v>
      </c>
      <c r="H584" s="78" t="s">
        <v>17</v>
      </c>
      <c r="I584" s="78" t="s">
        <v>95</v>
      </c>
      <c r="J584" s="78"/>
      <c r="K584" s="100" t="n">
        <f aca="false">K585</f>
        <v>3</v>
      </c>
      <c r="L584" s="100" t="n">
        <f aca="false">L585</f>
        <v>0</v>
      </c>
      <c r="M584" s="115" t="n">
        <f aca="false">K584+L584</f>
        <v>3</v>
      </c>
      <c r="N584" s="100" t="n">
        <f aca="false">N585</f>
        <v>0</v>
      </c>
      <c r="O584" s="115" t="n">
        <f aca="false">M584+N584</f>
        <v>3</v>
      </c>
      <c r="P584" s="100" t="n">
        <f aca="false">P585</f>
        <v>0</v>
      </c>
      <c r="Q584" s="115" t="n">
        <f aca="false">O584+P584</f>
        <v>3</v>
      </c>
      <c r="R584" s="100" t="n">
        <f aca="false">R585</f>
        <v>0</v>
      </c>
      <c r="S584" s="115" t="n">
        <f aca="false">Q584+R584</f>
        <v>3</v>
      </c>
      <c r="T584" s="100" t="n">
        <f aca="false">T585</f>
        <v>0</v>
      </c>
      <c r="U584" s="115" t="n">
        <f aca="false">S584+T584</f>
        <v>3</v>
      </c>
      <c r="V584" s="100" t="n">
        <f aca="false">V585</f>
        <v>0</v>
      </c>
      <c r="W584" s="115" t="n">
        <f aca="false">U584+V584</f>
        <v>3</v>
      </c>
      <c r="X584" s="100" t="n">
        <f aca="false">X585</f>
        <v>0</v>
      </c>
      <c r="Y584" s="115" t="n">
        <f aca="false">W584+X584</f>
        <v>3</v>
      </c>
      <c r="Z584" s="100" t="n">
        <f aca="false">Z585</f>
        <v>0</v>
      </c>
      <c r="AA584" s="115" t="n">
        <f aca="false">Y584+Z584</f>
        <v>3</v>
      </c>
      <c r="AB584" s="100" t="n">
        <f aca="false">AB585</f>
        <v>0</v>
      </c>
      <c r="AC584" s="115" t="n">
        <f aca="false">AA584+AB584</f>
        <v>3</v>
      </c>
      <c r="AD584" s="100" t="n">
        <f aca="false">AD585</f>
        <v>0</v>
      </c>
      <c r="AE584" s="115" t="n">
        <f aca="false">AC584+AD584</f>
        <v>3</v>
      </c>
      <c r="AF584" s="115" t="n">
        <f aca="false">AE584</f>
        <v>3</v>
      </c>
      <c r="AG584" s="100" t="n">
        <f aca="false">AG585</f>
        <v>3</v>
      </c>
      <c r="AH584" s="79" t="n">
        <f aca="false">AG584/AF584*100</f>
        <v>100</v>
      </c>
    </row>
    <row r="585" customFormat="false" ht="47.25" hidden="false" customHeight="false" outlineLevel="0" collapsed="false">
      <c r="A585" s="92"/>
      <c r="B585" s="40" t="s">
        <v>274</v>
      </c>
      <c r="C585" s="88" t="n">
        <v>926</v>
      </c>
      <c r="D585" s="78" t="s">
        <v>57</v>
      </c>
      <c r="E585" s="78" t="s">
        <v>16</v>
      </c>
      <c r="F585" s="78" t="s">
        <v>57</v>
      </c>
      <c r="G585" s="78" t="s">
        <v>273</v>
      </c>
      <c r="H585" s="78" t="s">
        <v>21</v>
      </c>
      <c r="I585" s="78" t="s">
        <v>95</v>
      </c>
      <c r="J585" s="78"/>
      <c r="K585" s="100" t="n">
        <f aca="false">K586</f>
        <v>3</v>
      </c>
      <c r="L585" s="100" t="n">
        <f aca="false">L586</f>
        <v>0</v>
      </c>
      <c r="M585" s="115" t="n">
        <f aca="false">K585+L585</f>
        <v>3</v>
      </c>
      <c r="N585" s="100" t="n">
        <f aca="false">N586</f>
        <v>0</v>
      </c>
      <c r="O585" s="115" t="n">
        <f aca="false">M585+N585</f>
        <v>3</v>
      </c>
      <c r="P585" s="100" t="n">
        <f aca="false">P586</f>
        <v>0</v>
      </c>
      <c r="Q585" s="115" t="n">
        <f aca="false">O585+P585</f>
        <v>3</v>
      </c>
      <c r="R585" s="100" t="n">
        <f aca="false">R586</f>
        <v>0</v>
      </c>
      <c r="S585" s="115" t="n">
        <f aca="false">Q585+R585</f>
        <v>3</v>
      </c>
      <c r="T585" s="100" t="n">
        <f aca="false">T586</f>
        <v>0</v>
      </c>
      <c r="U585" s="115" t="n">
        <f aca="false">S585+T585</f>
        <v>3</v>
      </c>
      <c r="V585" s="100" t="n">
        <f aca="false">V586</f>
        <v>0</v>
      </c>
      <c r="W585" s="115" t="n">
        <f aca="false">U585+V585</f>
        <v>3</v>
      </c>
      <c r="X585" s="100" t="n">
        <f aca="false">X586</f>
        <v>0</v>
      </c>
      <c r="Y585" s="115" t="n">
        <f aca="false">W585+X585</f>
        <v>3</v>
      </c>
      <c r="Z585" s="100" t="n">
        <f aca="false">Z586</f>
        <v>0</v>
      </c>
      <c r="AA585" s="115" t="n">
        <f aca="false">Y585+Z585</f>
        <v>3</v>
      </c>
      <c r="AB585" s="100" t="n">
        <f aca="false">AB586</f>
        <v>0</v>
      </c>
      <c r="AC585" s="115" t="n">
        <f aca="false">AA585+AB585</f>
        <v>3</v>
      </c>
      <c r="AD585" s="100" t="n">
        <f aca="false">AD586</f>
        <v>0</v>
      </c>
      <c r="AE585" s="115" t="n">
        <f aca="false">AC585+AD585</f>
        <v>3</v>
      </c>
      <c r="AF585" s="115" t="n">
        <f aca="false">AE585</f>
        <v>3</v>
      </c>
      <c r="AG585" s="100" t="n">
        <f aca="false">AG586</f>
        <v>3</v>
      </c>
      <c r="AH585" s="79" t="n">
        <f aca="false">AG585/AF585*100</f>
        <v>100</v>
      </c>
    </row>
    <row r="586" customFormat="false" ht="31.5" hidden="false" customHeight="false" outlineLevel="0" collapsed="false">
      <c r="A586" s="92"/>
      <c r="B586" s="40" t="s">
        <v>275</v>
      </c>
      <c r="C586" s="88" t="n">
        <v>926</v>
      </c>
      <c r="D586" s="78" t="s">
        <v>57</v>
      </c>
      <c r="E586" s="78" t="s">
        <v>16</v>
      </c>
      <c r="F586" s="78" t="s">
        <v>57</v>
      </c>
      <c r="G586" s="78" t="s">
        <v>273</v>
      </c>
      <c r="H586" s="78" t="s">
        <v>21</v>
      </c>
      <c r="I586" s="78" t="s">
        <v>276</v>
      </c>
      <c r="J586" s="78"/>
      <c r="K586" s="100" t="n">
        <f aca="false">K587</f>
        <v>3</v>
      </c>
      <c r="L586" s="100" t="n">
        <f aca="false">L587</f>
        <v>0</v>
      </c>
      <c r="M586" s="115" t="n">
        <f aca="false">K586+L586</f>
        <v>3</v>
      </c>
      <c r="N586" s="100" t="n">
        <f aca="false">N587</f>
        <v>0</v>
      </c>
      <c r="O586" s="115" t="n">
        <f aca="false">M586+N586</f>
        <v>3</v>
      </c>
      <c r="P586" s="100" t="n">
        <f aca="false">P587</f>
        <v>0</v>
      </c>
      <c r="Q586" s="115" t="n">
        <f aca="false">O586+P586</f>
        <v>3</v>
      </c>
      <c r="R586" s="100" t="n">
        <f aca="false">R587</f>
        <v>0</v>
      </c>
      <c r="S586" s="115" t="n">
        <f aca="false">Q586+R586</f>
        <v>3</v>
      </c>
      <c r="T586" s="100" t="n">
        <f aca="false">T587</f>
        <v>0</v>
      </c>
      <c r="U586" s="115" t="n">
        <f aca="false">S586+T586</f>
        <v>3</v>
      </c>
      <c r="V586" s="100" t="n">
        <f aca="false">V587</f>
        <v>0</v>
      </c>
      <c r="W586" s="115" t="n">
        <f aca="false">U586+V586</f>
        <v>3</v>
      </c>
      <c r="X586" s="100" t="n">
        <f aca="false">X587</f>
        <v>0</v>
      </c>
      <c r="Y586" s="115" t="n">
        <f aca="false">W586+X586</f>
        <v>3</v>
      </c>
      <c r="Z586" s="100" t="n">
        <f aca="false">Z587</f>
        <v>0</v>
      </c>
      <c r="AA586" s="115" t="n">
        <f aca="false">Y586+Z586</f>
        <v>3</v>
      </c>
      <c r="AB586" s="100" t="n">
        <f aca="false">AB587</f>
        <v>0</v>
      </c>
      <c r="AC586" s="115" t="n">
        <f aca="false">AA586+AB586</f>
        <v>3</v>
      </c>
      <c r="AD586" s="100" t="n">
        <f aca="false">AD587</f>
        <v>0</v>
      </c>
      <c r="AE586" s="115" t="n">
        <f aca="false">AC586+AD586</f>
        <v>3</v>
      </c>
      <c r="AF586" s="115" t="n">
        <f aca="false">AE586</f>
        <v>3</v>
      </c>
      <c r="AG586" s="100" t="n">
        <f aca="false">AG587</f>
        <v>3</v>
      </c>
      <c r="AH586" s="79" t="n">
        <f aca="false">AG586/AF586*100</f>
        <v>100</v>
      </c>
    </row>
    <row r="587" customFormat="false" ht="31.5" hidden="false" customHeight="false" outlineLevel="0" collapsed="false">
      <c r="A587" s="92"/>
      <c r="B587" s="40" t="s">
        <v>103</v>
      </c>
      <c r="C587" s="88" t="n">
        <v>926</v>
      </c>
      <c r="D587" s="78" t="s">
        <v>57</v>
      </c>
      <c r="E587" s="78" t="s">
        <v>16</v>
      </c>
      <c r="F587" s="78" t="s">
        <v>57</v>
      </c>
      <c r="G587" s="78" t="s">
        <v>273</v>
      </c>
      <c r="H587" s="78" t="s">
        <v>21</v>
      </c>
      <c r="I587" s="78" t="s">
        <v>276</v>
      </c>
      <c r="J587" s="78" t="s">
        <v>104</v>
      </c>
      <c r="K587" s="100" t="n">
        <v>3</v>
      </c>
      <c r="L587" s="100"/>
      <c r="M587" s="115" t="n">
        <f aca="false">K587+L587</f>
        <v>3</v>
      </c>
      <c r="N587" s="100"/>
      <c r="O587" s="115" t="n">
        <f aca="false">M587+N587</f>
        <v>3</v>
      </c>
      <c r="P587" s="100"/>
      <c r="Q587" s="115" t="n">
        <f aca="false">O587+P587</f>
        <v>3</v>
      </c>
      <c r="R587" s="100"/>
      <c r="S587" s="115" t="n">
        <f aca="false">Q587+R587</f>
        <v>3</v>
      </c>
      <c r="T587" s="100"/>
      <c r="U587" s="115" t="n">
        <f aca="false">S587+T587</f>
        <v>3</v>
      </c>
      <c r="V587" s="100"/>
      <c r="W587" s="115" t="n">
        <f aca="false">U587+V587</f>
        <v>3</v>
      </c>
      <c r="X587" s="100"/>
      <c r="Y587" s="115" t="n">
        <f aca="false">W587+X587</f>
        <v>3</v>
      </c>
      <c r="Z587" s="100"/>
      <c r="AA587" s="115" t="n">
        <f aca="false">Y587+Z587</f>
        <v>3</v>
      </c>
      <c r="AB587" s="100"/>
      <c r="AC587" s="115" t="n">
        <f aca="false">AA587+AB587</f>
        <v>3</v>
      </c>
      <c r="AD587" s="100"/>
      <c r="AE587" s="115" t="n">
        <f aca="false">AC587+AD587</f>
        <v>3</v>
      </c>
      <c r="AF587" s="115" t="n">
        <f aca="false">AE587</f>
        <v>3</v>
      </c>
      <c r="AG587" s="100" t="n">
        <v>3</v>
      </c>
      <c r="AH587" s="79" t="n">
        <f aca="false">AG587/AF587*100</f>
        <v>100</v>
      </c>
    </row>
    <row r="588" customFormat="false" ht="15.75" hidden="false" customHeight="false" outlineLevel="0" collapsed="false">
      <c r="A588" s="92"/>
      <c r="B588" s="40" t="s">
        <v>59</v>
      </c>
      <c r="C588" s="88" t="n">
        <v>926</v>
      </c>
      <c r="D588" s="78" t="s">
        <v>57</v>
      </c>
      <c r="E588" s="78" t="s">
        <v>23</v>
      </c>
      <c r="F588" s="78"/>
      <c r="G588" s="78"/>
      <c r="H588" s="78"/>
      <c r="I588" s="78"/>
      <c r="J588" s="78"/>
      <c r="K588" s="100" t="n">
        <f aca="false">K589</f>
        <v>12559.4</v>
      </c>
      <c r="L588" s="100" t="n">
        <f aca="false">L589</f>
        <v>0</v>
      </c>
      <c r="M588" s="115" t="n">
        <f aca="false">K588+L588</f>
        <v>12559.4</v>
      </c>
      <c r="N588" s="100" t="n">
        <f aca="false">N589</f>
        <v>0</v>
      </c>
      <c r="O588" s="115" t="n">
        <f aca="false">M588+N588</f>
        <v>12559.4</v>
      </c>
      <c r="P588" s="100" t="n">
        <f aca="false">P589</f>
        <v>0</v>
      </c>
      <c r="Q588" s="115" t="n">
        <f aca="false">O588+P588</f>
        <v>12559.4</v>
      </c>
      <c r="R588" s="100" t="n">
        <f aca="false">R589</f>
        <v>0</v>
      </c>
      <c r="S588" s="115" t="n">
        <f aca="false">Q588+R588</f>
        <v>12559.4</v>
      </c>
      <c r="T588" s="100" t="n">
        <f aca="false">T589</f>
        <v>6</v>
      </c>
      <c r="U588" s="115" t="n">
        <f aca="false">S588+T588</f>
        <v>12565.4</v>
      </c>
      <c r="V588" s="100" t="n">
        <f aca="false">V589</f>
        <v>-125</v>
      </c>
      <c r="W588" s="115" t="n">
        <f aca="false">U588+V588</f>
        <v>12440.4</v>
      </c>
      <c r="X588" s="100" t="n">
        <f aca="false">X589</f>
        <v>-16</v>
      </c>
      <c r="Y588" s="115" t="n">
        <f aca="false">W588+X588</f>
        <v>12424.4</v>
      </c>
      <c r="Z588" s="100" t="n">
        <f aca="false">Z589</f>
        <v>-61.5</v>
      </c>
      <c r="AA588" s="115" t="n">
        <f aca="false">Y588+Z588</f>
        <v>12362.9</v>
      </c>
      <c r="AB588" s="100" t="n">
        <f aca="false">AB589</f>
        <v>0</v>
      </c>
      <c r="AC588" s="115" t="n">
        <f aca="false">AA588+AB588</f>
        <v>12362.9</v>
      </c>
      <c r="AD588" s="100" t="n">
        <f aca="false">AD589</f>
        <v>-268.7</v>
      </c>
      <c r="AE588" s="115" t="n">
        <f aca="false">AC588+AD588</f>
        <v>12094.2</v>
      </c>
      <c r="AF588" s="115" t="n">
        <f aca="false">AE588</f>
        <v>12094.2</v>
      </c>
      <c r="AG588" s="100" t="n">
        <f aca="false">AG589</f>
        <v>12036.8</v>
      </c>
      <c r="AH588" s="79" t="n">
        <f aca="false">AG588/AF588*100</f>
        <v>99.5253923368226</v>
      </c>
    </row>
    <row r="589" customFormat="false" ht="47.25" hidden="false" customHeight="false" outlineLevel="0" collapsed="false">
      <c r="A589" s="92"/>
      <c r="B589" s="82" t="s">
        <v>194</v>
      </c>
      <c r="C589" s="88" t="n">
        <v>926</v>
      </c>
      <c r="D589" s="78" t="s">
        <v>57</v>
      </c>
      <c r="E589" s="78" t="s">
        <v>23</v>
      </c>
      <c r="F589" s="78" t="s">
        <v>23</v>
      </c>
      <c r="G589" s="78" t="s">
        <v>94</v>
      </c>
      <c r="H589" s="78" t="s">
        <v>17</v>
      </c>
      <c r="I589" s="78" t="s">
        <v>95</v>
      </c>
      <c r="J589" s="78"/>
      <c r="K589" s="100" t="n">
        <f aca="false">K590</f>
        <v>12559.4</v>
      </c>
      <c r="L589" s="100" t="n">
        <f aca="false">L590</f>
        <v>0</v>
      </c>
      <c r="M589" s="115" t="n">
        <f aca="false">K589+L589</f>
        <v>12559.4</v>
      </c>
      <c r="N589" s="100" t="n">
        <f aca="false">N590</f>
        <v>0</v>
      </c>
      <c r="O589" s="115" t="n">
        <f aca="false">M589+N589</f>
        <v>12559.4</v>
      </c>
      <c r="P589" s="100" t="n">
        <f aca="false">P590</f>
        <v>0</v>
      </c>
      <c r="Q589" s="115" t="n">
        <f aca="false">O589+P589</f>
        <v>12559.4</v>
      </c>
      <c r="R589" s="100" t="n">
        <f aca="false">R590</f>
        <v>0</v>
      </c>
      <c r="S589" s="115" t="n">
        <f aca="false">Q589+R589</f>
        <v>12559.4</v>
      </c>
      <c r="T589" s="100" t="n">
        <f aca="false">T590</f>
        <v>6</v>
      </c>
      <c r="U589" s="115" t="n">
        <f aca="false">S589+T589</f>
        <v>12565.4</v>
      </c>
      <c r="V589" s="100" t="n">
        <f aca="false">V590</f>
        <v>-125</v>
      </c>
      <c r="W589" s="115" t="n">
        <f aca="false">U589+V589</f>
        <v>12440.4</v>
      </c>
      <c r="X589" s="100" t="n">
        <f aca="false">X590</f>
        <v>-16</v>
      </c>
      <c r="Y589" s="115" t="n">
        <f aca="false">W589+X589</f>
        <v>12424.4</v>
      </c>
      <c r="Z589" s="100" t="n">
        <f aca="false">Z590</f>
        <v>-61.5</v>
      </c>
      <c r="AA589" s="115" t="n">
        <f aca="false">Y589+Z589</f>
        <v>12362.9</v>
      </c>
      <c r="AB589" s="100" t="n">
        <f aca="false">AB590</f>
        <v>0</v>
      </c>
      <c r="AC589" s="115" t="n">
        <f aca="false">AA589+AB589</f>
        <v>12362.9</v>
      </c>
      <c r="AD589" s="100" t="n">
        <f aca="false">AD590</f>
        <v>-268.7</v>
      </c>
      <c r="AE589" s="115" t="n">
        <f aca="false">AC589+AD589</f>
        <v>12094.2</v>
      </c>
      <c r="AF589" s="115" t="n">
        <f aca="false">AE589</f>
        <v>12094.2</v>
      </c>
      <c r="AG589" s="100" t="n">
        <f aca="false">AG590</f>
        <v>12036.8</v>
      </c>
      <c r="AH589" s="79" t="n">
        <f aca="false">AG589/AF589*100</f>
        <v>99.5253923368226</v>
      </c>
    </row>
    <row r="590" customFormat="false" ht="47.25" hidden="false" customHeight="false" outlineLevel="0" collapsed="false">
      <c r="A590" s="92"/>
      <c r="B590" s="82" t="s">
        <v>195</v>
      </c>
      <c r="C590" s="88" t="n">
        <v>926</v>
      </c>
      <c r="D590" s="78" t="s">
        <v>57</v>
      </c>
      <c r="E590" s="78" t="s">
        <v>23</v>
      </c>
      <c r="F590" s="78" t="s">
        <v>23</v>
      </c>
      <c r="G590" s="78" t="s">
        <v>97</v>
      </c>
      <c r="H590" s="78" t="s">
        <v>17</v>
      </c>
      <c r="I590" s="78" t="s">
        <v>95</v>
      </c>
      <c r="J590" s="78"/>
      <c r="K590" s="100" t="n">
        <f aca="false">K591</f>
        <v>12559.4</v>
      </c>
      <c r="L590" s="100" t="n">
        <f aca="false">L591</f>
        <v>0</v>
      </c>
      <c r="M590" s="115" t="n">
        <f aca="false">K590+L590</f>
        <v>12559.4</v>
      </c>
      <c r="N590" s="100" t="n">
        <f aca="false">N591</f>
        <v>0</v>
      </c>
      <c r="O590" s="115" t="n">
        <f aca="false">M590+N590</f>
        <v>12559.4</v>
      </c>
      <c r="P590" s="100" t="n">
        <f aca="false">P591</f>
        <v>0</v>
      </c>
      <c r="Q590" s="115" t="n">
        <f aca="false">O590+P590</f>
        <v>12559.4</v>
      </c>
      <c r="R590" s="100" t="n">
        <f aca="false">R591</f>
        <v>0</v>
      </c>
      <c r="S590" s="115" t="n">
        <f aca="false">Q590+R590</f>
        <v>12559.4</v>
      </c>
      <c r="T590" s="100" t="n">
        <f aca="false">T591</f>
        <v>6</v>
      </c>
      <c r="U590" s="115" t="n">
        <f aca="false">S590+T590</f>
        <v>12565.4</v>
      </c>
      <c r="V590" s="100" t="n">
        <f aca="false">V591</f>
        <v>-125</v>
      </c>
      <c r="W590" s="115" t="n">
        <f aca="false">U590+V590</f>
        <v>12440.4</v>
      </c>
      <c r="X590" s="100" t="n">
        <f aca="false">X591</f>
        <v>-16</v>
      </c>
      <c r="Y590" s="115" t="n">
        <f aca="false">W590+X590</f>
        <v>12424.4</v>
      </c>
      <c r="Z590" s="100" t="n">
        <f aca="false">Z591</f>
        <v>-61.5</v>
      </c>
      <c r="AA590" s="115" t="n">
        <f aca="false">Y590+Z590</f>
        <v>12362.9</v>
      </c>
      <c r="AB590" s="100" t="n">
        <f aca="false">AB591</f>
        <v>0</v>
      </c>
      <c r="AC590" s="115" t="n">
        <f aca="false">AA590+AB590</f>
        <v>12362.9</v>
      </c>
      <c r="AD590" s="100" t="n">
        <f aca="false">AD591</f>
        <v>-268.7</v>
      </c>
      <c r="AE590" s="115" t="n">
        <f aca="false">AC590+AD590</f>
        <v>12094.2</v>
      </c>
      <c r="AF590" s="115" t="n">
        <f aca="false">AE590</f>
        <v>12094.2</v>
      </c>
      <c r="AG590" s="100" t="n">
        <f aca="false">AG591</f>
        <v>12036.8</v>
      </c>
      <c r="AH590" s="79" t="n">
        <f aca="false">AG590/AF590*100</f>
        <v>99.5253923368226</v>
      </c>
    </row>
    <row r="591" customFormat="false" ht="31.5" hidden="false" customHeight="false" outlineLevel="0" collapsed="false">
      <c r="A591" s="92"/>
      <c r="B591" s="82" t="s">
        <v>204</v>
      </c>
      <c r="C591" s="88" t="n">
        <v>926</v>
      </c>
      <c r="D591" s="78" t="s">
        <v>57</v>
      </c>
      <c r="E591" s="78" t="s">
        <v>23</v>
      </c>
      <c r="F591" s="78" t="s">
        <v>23</v>
      </c>
      <c r="G591" s="78" t="s">
        <v>97</v>
      </c>
      <c r="H591" s="78" t="s">
        <v>23</v>
      </c>
      <c r="I591" s="78" t="s">
        <v>95</v>
      </c>
      <c r="J591" s="119"/>
      <c r="K591" s="100" t="n">
        <f aca="false">K592+K596</f>
        <v>12559.4</v>
      </c>
      <c r="L591" s="100" t="n">
        <f aca="false">L592+L596</f>
        <v>0</v>
      </c>
      <c r="M591" s="115" t="n">
        <f aca="false">K591+L591</f>
        <v>12559.4</v>
      </c>
      <c r="N591" s="100" t="n">
        <f aca="false">N592+N596</f>
        <v>0</v>
      </c>
      <c r="O591" s="115" t="n">
        <f aca="false">M591+N591</f>
        <v>12559.4</v>
      </c>
      <c r="P591" s="100" t="n">
        <f aca="false">P592+P596</f>
        <v>0</v>
      </c>
      <c r="Q591" s="115" t="n">
        <f aca="false">O591+P591</f>
        <v>12559.4</v>
      </c>
      <c r="R591" s="100" t="n">
        <f aca="false">R592+R596</f>
        <v>0</v>
      </c>
      <c r="S591" s="115" t="n">
        <f aca="false">Q591+R591</f>
        <v>12559.4</v>
      </c>
      <c r="T591" s="100" t="n">
        <f aca="false">T592+T596</f>
        <v>6</v>
      </c>
      <c r="U591" s="115" t="n">
        <f aca="false">S591+T591</f>
        <v>12565.4</v>
      </c>
      <c r="V591" s="100" t="n">
        <f aca="false">V592+V596</f>
        <v>-125</v>
      </c>
      <c r="W591" s="115" t="n">
        <f aca="false">U591+V591</f>
        <v>12440.4</v>
      </c>
      <c r="X591" s="100" t="n">
        <f aca="false">X592+X596</f>
        <v>-16</v>
      </c>
      <c r="Y591" s="115" t="n">
        <f aca="false">W591+X591</f>
        <v>12424.4</v>
      </c>
      <c r="Z591" s="100" t="n">
        <f aca="false">Z592+Z596</f>
        <v>-61.5</v>
      </c>
      <c r="AA591" s="115" t="n">
        <f aca="false">Y591+Z591</f>
        <v>12362.9</v>
      </c>
      <c r="AB591" s="100" t="n">
        <f aca="false">AB592+AB596</f>
        <v>0</v>
      </c>
      <c r="AC591" s="115" t="n">
        <f aca="false">AA591+AB591</f>
        <v>12362.9</v>
      </c>
      <c r="AD591" s="100" t="n">
        <f aca="false">AD592+AD596</f>
        <v>-268.7</v>
      </c>
      <c r="AE591" s="115" t="n">
        <f aca="false">AC591+AD591</f>
        <v>12094.2</v>
      </c>
      <c r="AF591" s="115" t="n">
        <f aca="false">AE591</f>
        <v>12094.2</v>
      </c>
      <c r="AG591" s="100" t="n">
        <f aca="false">AG592+AG596</f>
        <v>12036.8</v>
      </c>
      <c r="AH591" s="79" t="n">
        <f aca="false">AG591/AF591*100</f>
        <v>99.5253923368226</v>
      </c>
    </row>
    <row r="592" customFormat="false" ht="15.75" hidden="false" customHeight="false" outlineLevel="0" collapsed="false">
      <c r="A592" s="92"/>
      <c r="B592" s="82" t="s">
        <v>205</v>
      </c>
      <c r="C592" s="88" t="n">
        <v>926</v>
      </c>
      <c r="D592" s="78" t="s">
        <v>57</v>
      </c>
      <c r="E592" s="78" t="s">
        <v>23</v>
      </c>
      <c r="F592" s="78" t="s">
        <v>23</v>
      </c>
      <c r="G592" s="78" t="s">
        <v>97</v>
      </c>
      <c r="H592" s="78" t="s">
        <v>23</v>
      </c>
      <c r="I592" s="78" t="s">
        <v>163</v>
      </c>
      <c r="J592" s="119"/>
      <c r="K592" s="100" t="n">
        <f aca="false">K593+K594+K595</f>
        <v>2050.4</v>
      </c>
      <c r="L592" s="100" t="n">
        <f aca="false">L593+L594+L595</f>
        <v>0</v>
      </c>
      <c r="M592" s="115" t="n">
        <f aca="false">K592+L592</f>
        <v>2050.4</v>
      </c>
      <c r="N592" s="100" t="n">
        <f aca="false">N593+N594+N595</f>
        <v>0</v>
      </c>
      <c r="O592" s="115" t="n">
        <f aca="false">M592+N592</f>
        <v>2050.4</v>
      </c>
      <c r="P592" s="100" t="n">
        <f aca="false">P593+P594+P595</f>
        <v>0</v>
      </c>
      <c r="Q592" s="115" t="n">
        <f aca="false">O592+P592</f>
        <v>2050.4</v>
      </c>
      <c r="R592" s="100" t="n">
        <f aca="false">R593+R594+R595</f>
        <v>0</v>
      </c>
      <c r="S592" s="115" t="n">
        <f aca="false">Q592+R592</f>
        <v>2050.4</v>
      </c>
      <c r="T592" s="100" t="n">
        <f aca="false">T593+T594+T595</f>
        <v>6</v>
      </c>
      <c r="U592" s="115" t="n">
        <f aca="false">S592+T592</f>
        <v>2056.4</v>
      </c>
      <c r="V592" s="100" t="n">
        <f aca="false">V593+V594+V595</f>
        <v>0</v>
      </c>
      <c r="W592" s="115" t="n">
        <f aca="false">U592+V592</f>
        <v>2056.4</v>
      </c>
      <c r="X592" s="100" t="n">
        <f aca="false">X593+X594+X595</f>
        <v>0</v>
      </c>
      <c r="Y592" s="115" t="n">
        <f aca="false">W592+X592</f>
        <v>2056.4</v>
      </c>
      <c r="Z592" s="100" t="n">
        <f aca="false">Z593+Z594+Z595</f>
        <v>-59.2</v>
      </c>
      <c r="AA592" s="115" t="n">
        <f aca="false">Y592+Z592</f>
        <v>1997.2</v>
      </c>
      <c r="AB592" s="100" t="n">
        <f aca="false">AB593+AB594+AB595</f>
        <v>0</v>
      </c>
      <c r="AC592" s="115" t="n">
        <f aca="false">AA592+AB592</f>
        <v>1997.2</v>
      </c>
      <c r="AD592" s="100" t="n">
        <f aca="false">AD593+AD594+AD595</f>
        <v>-60.4</v>
      </c>
      <c r="AE592" s="115" t="n">
        <f aca="false">AC592+AD592</f>
        <v>1936.8</v>
      </c>
      <c r="AF592" s="115" t="n">
        <f aca="false">AE592</f>
        <v>1936.8</v>
      </c>
      <c r="AG592" s="100" t="n">
        <f aca="false">AG593+AG594+AG595</f>
        <v>1933.2</v>
      </c>
      <c r="AH592" s="79" t="n">
        <f aca="false">AG592/AF592*100</f>
        <v>99.814126394052</v>
      </c>
    </row>
    <row r="593" customFormat="false" ht="63" hidden="false" customHeight="false" outlineLevel="0" collapsed="false">
      <c r="A593" s="92"/>
      <c r="B593" s="82" t="s">
        <v>101</v>
      </c>
      <c r="C593" s="88" t="n">
        <v>926</v>
      </c>
      <c r="D593" s="78" t="s">
        <v>57</v>
      </c>
      <c r="E593" s="78" t="s">
        <v>23</v>
      </c>
      <c r="F593" s="78" t="s">
        <v>23</v>
      </c>
      <c r="G593" s="78" t="s">
        <v>97</v>
      </c>
      <c r="H593" s="78" t="s">
        <v>23</v>
      </c>
      <c r="I593" s="78" t="s">
        <v>163</v>
      </c>
      <c r="J593" s="78" t="s">
        <v>102</v>
      </c>
      <c r="K593" s="100" t="n">
        <v>1956</v>
      </c>
      <c r="L593" s="100"/>
      <c r="M593" s="115" t="n">
        <f aca="false">K593+L593</f>
        <v>1956</v>
      </c>
      <c r="N593" s="100"/>
      <c r="O593" s="115" t="n">
        <f aca="false">M593+N593</f>
        <v>1956</v>
      </c>
      <c r="P593" s="100" t="n">
        <v>68.6</v>
      </c>
      <c r="Q593" s="115" t="n">
        <f aca="false">O593+P593</f>
        <v>2024.6</v>
      </c>
      <c r="R593" s="100"/>
      <c r="S593" s="115" t="n">
        <f aca="false">Q593+R593</f>
        <v>2024.6</v>
      </c>
      <c r="T593" s="100"/>
      <c r="U593" s="115" t="n">
        <f aca="false">S593+T593</f>
        <v>2024.6</v>
      </c>
      <c r="V593" s="100"/>
      <c r="W593" s="115" t="n">
        <f aca="false">U593+V593</f>
        <v>2024.6</v>
      </c>
      <c r="X593" s="100"/>
      <c r="Y593" s="115" t="n">
        <f aca="false">W593+X593</f>
        <v>2024.6</v>
      </c>
      <c r="Z593" s="100" t="n">
        <v>-59.2</v>
      </c>
      <c r="AA593" s="115" t="n">
        <f aca="false">Y593+Z593</f>
        <v>1965.4</v>
      </c>
      <c r="AB593" s="100"/>
      <c r="AC593" s="115" t="n">
        <f aca="false">AA593+AB593</f>
        <v>1965.4</v>
      </c>
      <c r="AD593" s="100" t="n">
        <v>-60.4</v>
      </c>
      <c r="AE593" s="115" t="n">
        <f aca="false">AC593+AD593</f>
        <v>1905</v>
      </c>
      <c r="AF593" s="115" t="n">
        <f aca="false">AE593</f>
        <v>1905</v>
      </c>
      <c r="AG593" s="100" t="n">
        <v>1905</v>
      </c>
      <c r="AH593" s="79" t="n">
        <f aca="false">AG593/AF593*100</f>
        <v>100</v>
      </c>
    </row>
    <row r="594" customFormat="false" ht="31.5" hidden="false" customHeight="false" outlineLevel="0" collapsed="false">
      <c r="A594" s="92"/>
      <c r="B594" s="40" t="s">
        <v>103</v>
      </c>
      <c r="C594" s="88" t="n">
        <v>926</v>
      </c>
      <c r="D594" s="78" t="s">
        <v>57</v>
      </c>
      <c r="E594" s="78" t="s">
        <v>23</v>
      </c>
      <c r="F594" s="78" t="s">
        <v>23</v>
      </c>
      <c r="G594" s="78" t="s">
        <v>97</v>
      </c>
      <c r="H594" s="78" t="s">
        <v>23</v>
      </c>
      <c r="I594" s="78" t="s">
        <v>163</v>
      </c>
      <c r="J594" s="78" t="s">
        <v>104</v>
      </c>
      <c r="K594" s="100" t="n">
        <v>89.6</v>
      </c>
      <c r="L594" s="100"/>
      <c r="M594" s="115" t="n">
        <f aca="false">K594+L594</f>
        <v>89.6</v>
      </c>
      <c r="N594" s="100"/>
      <c r="O594" s="115" t="n">
        <f aca="false">M594+N594</f>
        <v>89.6</v>
      </c>
      <c r="P594" s="100" t="n">
        <v>-68.6</v>
      </c>
      <c r="Q594" s="115" t="n">
        <f aca="false">O594+P594</f>
        <v>21</v>
      </c>
      <c r="R594" s="100"/>
      <c r="S594" s="115" t="n">
        <f aca="false">Q594+R594</f>
        <v>21</v>
      </c>
      <c r="T594" s="100" t="n">
        <v>6</v>
      </c>
      <c r="U594" s="115" t="n">
        <f aca="false">S594+T594</f>
        <v>27</v>
      </c>
      <c r="V594" s="100"/>
      <c r="W594" s="115" t="n">
        <f aca="false">U594+V594</f>
        <v>27</v>
      </c>
      <c r="X594" s="100"/>
      <c r="Y594" s="115" t="n">
        <f aca="false">W594+X594</f>
        <v>27</v>
      </c>
      <c r="Z594" s="100"/>
      <c r="AA594" s="115" t="n">
        <f aca="false">Y594+Z594</f>
        <v>27</v>
      </c>
      <c r="AB594" s="100"/>
      <c r="AC594" s="115" t="n">
        <f aca="false">AA594+AB594</f>
        <v>27</v>
      </c>
      <c r="AD594" s="100"/>
      <c r="AE594" s="115" t="n">
        <f aca="false">AC594+AD594</f>
        <v>27</v>
      </c>
      <c r="AF594" s="115" t="n">
        <f aca="false">AE594</f>
        <v>27</v>
      </c>
      <c r="AG594" s="100" t="n">
        <v>26.1</v>
      </c>
      <c r="AH594" s="79" t="n">
        <f aca="false">AG594/AF594*100</f>
        <v>96.6666666666667</v>
      </c>
    </row>
    <row r="595" customFormat="false" ht="15.75" hidden="false" customHeight="false" outlineLevel="0" collapsed="false">
      <c r="A595" s="92"/>
      <c r="B595" s="40" t="s">
        <v>107</v>
      </c>
      <c r="C595" s="88" t="n">
        <v>926</v>
      </c>
      <c r="D595" s="78" t="s">
        <v>57</v>
      </c>
      <c r="E595" s="78" t="s">
        <v>23</v>
      </c>
      <c r="F595" s="78" t="s">
        <v>23</v>
      </c>
      <c r="G595" s="78" t="s">
        <v>97</v>
      </c>
      <c r="H595" s="78" t="s">
        <v>23</v>
      </c>
      <c r="I595" s="78" t="s">
        <v>163</v>
      </c>
      <c r="J595" s="78" t="s">
        <v>108</v>
      </c>
      <c r="K595" s="100" t="n">
        <v>4.8</v>
      </c>
      <c r="L595" s="100"/>
      <c r="M595" s="115" t="n">
        <f aca="false">K595+L595</f>
        <v>4.8</v>
      </c>
      <c r="N595" s="100"/>
      <c r="O595" s="115" t="n">
        <f aca="false">M595+N595</f>
        <v>4.8</v>
      </c>
      <c r="P595" s="100"/>
      <c r="Q595" s="115" t="n">
        <f aca="false">O595+P595</f>
        <v>4.8</v>
      </c>
      <c r="R595" s="100"/>
      <c r="S595" s="115" t="n">
        <f aca="false">Q595+R595</f>
        <v>4.8</v>
      </c>
      <c r="T595" s="100"/>
      <c r="U595" s="115" t="n">
        <f aca="false">S595+T595</f>
        <v>4.8</v>
      </c>
      <c r="V595" s="100"/>
      <c r="W595" s="115" t="n">
        <f aca="false">U595+V595</f>
        <v>4.8</v>
      </c>
      <c r="X595" s="100"/>
      <c r="Y595" s="115" t="n">
        <f aca="false">W595+X595</f>
        <v>4.8</v>
      </c>
      <c r="Z595" s="100"/>
      <c r="AA595" s="115" t="n">
        <f aca="false">Y595+Z595</f>
        <v>4.8</v>
      </c>
      <c r="AB595" s="100"/>
      <c r="AC595" s="115" t="n">
        <f aca="false">AA595+AB595</f>
        <v>4.8</v>
      </c>
      <c r="AD595" s="100"/>
      <c r="AE595" s="115" t="n">
        <f aca="false">AC595+AD595</f>
        <v>4.8</v>
      </c>
      <c r="AF595" s="115" t="n">
        <f aca="false">AE595</f>
        <v>4.8</v>
      </c>
      <c r="AG595" s="100" t="n">
        <v>2.1</v>
      </c>
      <c r="AH595" s="79" t="n">
        <f aca="false">AG595/AF595*100</f>
        <v>43.75</v>
      </c>
    </row>
    <row r="596" customFormat="false" ht="31.5" hidden="false" customHeight="false" outlineLevel="0" collapsed="false">
      <c r="A596" s="92"/>
      <c r="B596" s="82" t="s">
        <v>124</v>
      </c>
      <c r="C596" s="88" t="n">
        <v>926</v>
      </c>
      <c r="D596" s="78" t="s">
        <v>57</v>
      </c>
      <c r="E596" s="78" t="s">
        <v>23</v>
      </c>
      <c r="F596" s="78" t="s">
        <v>23</v>
      </c>
      <c r="G596" s="78" t="s">
        <v>97</v>
      </c>
      <c r="H596" s="78" t="s">
        <v>23</v>
      </c>
      <c r="I596" s="78" t="s">
        <v>125</v>
      </c>
      <c r="J596" s="119"/>
      <c r="K596" s="100" t="n">
        <f aca="false">K597+K598+K599</f>
        <v>10509</v>
      </c>
      <c r="L596" s="100" t="n">
        <f aca="false">L597+L598+L599</f>
        <v>0</v>
      </c>
      <c r="M596" s="115" t="n">
        <f aca="false">K596+L596</f>
        <v>10509</v>
      </c>
      <c r="N596" s="100" t="n">
        <f aca="false">N597+N598+N599</f>
        <v>0</v>
      </c>
      <c r="O596" s="115" t="n">
        <f aca="false">M596+N596</f>
        <v>10509</v>
      </c>
      <c r="P596" s="100" t="n">
        <f aca="false">P597+P598+P599</f>
        <v>0</v>
      </c>
      <c r="Q596" s="115" t="n">
        <f aca="false">O596+P596</f>
        <v>10509</v>
      </c>
      <c r="R596" s="100" t="n">
        <f aca="false">R597+R598+R599</f>
        <v>0</v>
      </c>
      <c r="S596" s="115" t="n">
        <f aca="false">Q596+R596</f>
        <v>10509</v>
      </c>
      <c r="T596" s="100" t="n">
        <f aca="false">T597+T598+T599</f>
        <v>0</v>
      </c>
      <c r="U596" s="115" t="n">
        <f aca="false">S596+T596</f>
        <v>10509</v>
      </c>
      <c r="V596" s="100" t="n">
        <f aca="false">V597+V598+V599</f>
        <v>-125</v>
      </c>
      <c r="W596" s="115" t="n">
        <f aca="false">U596+V596</f>
        <v>10384</v>
      </c>
      <c r="X596" s="100" t="n">
        <f aca="false">X597+X598+X599</f>
        <v>-16</v>
      </c>
      <c r="Y596" s="115" t="n">
        <f aca="false">W596+X596</f>
        <v>10368</v>
      </c>
      <c r="Z596" s="100" t="n">
        <f aca="false">Z597+Z598+Z599</f>
        <v>-2.3</v>
      </c>
      <c r="AA596" s="115" t="n">
        <f aca="false">Y596+Z596</f>
        <v>10365.7</v>
      </c>
      <c r="AB596" s="100" t="n">
        <f aca="false">AB597+AB598+AB599</f>
        <v>0</v>
      </c>
      <c r="AC596" s="115" t="n">
        <f aca="false">AA596+AB596</f>
        <v>10365.7</v>
      </c>
      <c r="AD596" s="100" t="n">
        <f aca="false">AD597+AD598+AD599</f>
        <v>-208.3</v>
      </c>
      <c r="AE596" s="115" t="n">
        <f aca="false">AC596+AD596</f>
        <v>10157.4</v>
      </c>
      <c r="AF596" s="115" t="n">
        <f aca="false">AE596</f>
        <v>10157.4</v>
      </c>
      <c r="AG596" s="100" t="n">
        <f aca="false">AG597+AG598+AG599</f>
        <v>10103.6</v>
      </c>
      <c r="AH596" s="79" t="n">
        <f aca="false">AG596/AF596*100</f>
        <v>99.4703368972375</v>
      </c>
    </row>
    <row r="597" customFormat="false" ht="63" hidden="false" customHeight="false" outlineLevel="0" collapsed="false">
      <c r="A597" s="92"/>
      <c r="B597" s="82" t="s">
        <v>101</v>
      </c>
      <c r="C597" s="88" t="n">
        <v>926</v>
      </c>
      <c r="D597" s="78" t="s">
        <v>57</v>
      </c>
      <c r="E597" s="78" t="s">
        <v>23</v>
      </c>
      <c r="F597" s="78" t="s">
        <v>23</v>
      </c>
      <c r="G597" s="78" t="s">
        <v>97</v>
      </c>
      <c r="H597" s="78" t="s">
        <v>23</v>
      </c>
      <c r="I597" s="78" t="s">
        <v>125</v>
      </c>
      <c r="J597" s="78" t="s">
        <v>102</v>
      </c>
      <c r="K597" s="100" t="n">
        <v>9215.9</v>
      </c>
      <c r="L597" s="100"/>
      <c r="M597" s="115" t="n">
        <f aca="false">K597+L597</f>
        <v>9215.9</v>
      </c>
      <c r="N597" s="100"/>
      <c r="O597" s="115" t="n">
        <f aca="false">M597+N597</f>
        <v>9215.9</v>
      </c>
      <c r="P597" s="100" t="n">
        <v>67.9</v>
      </c>
      <c r="Q597" s="115" t="n">
        <f aca="false">O597+P597</f>
        <v>9283.8</v>
      </c>
      <c r="R597" s="100"/>
      <c r="S597" s="115" t="n">
        <f aca="false">Q597+R597</f>
        <v>9283.8</v>
      </c>
      <c r="T597" s="100"/>
      <c r="U597" s="115" t="n">
        <f aca="false">S597+T597</f>
        <v>9283.8</v>
      </c>
      <c r="V597" s="100" t="n">
        <v>-125</v>
      </c>
      <c r="W597" s="115" t="n">
        <f aca="false">U597+V597</f>
        <v>9158.8</v>
      </c>
      <c r="X597" s="100" t="n">
        <v>-16</v>
      </c>
      <c r="Y597" s="115" t="n">
        <f aca="false">W597+X597</f>
        <v>9142.8</v>
      </c>
      <c r="Z597" s="100" t="n">
        <v>-2.3</v>
      </c>
      <c r="AA597" s="115" t="n">
        <f aca="false">Y597+Z597</f>
        <v>9140.5</v>
      </c>
      <c r="AB597" s="100"/>
      <c r="AC597" s="115" t="n">
        <f aca="false">AA597+AB597</f>
        <v>9140.5</v>
      </c>
      <c r="AD597" s="100" t="n">
        <v>-174.9</v>
      </c>
      <c r="AE597" s="115" t="n">
        <f aca="false">AC597+AD597</f>
        <v>8965.6</v>
      </c>
      <c r="AF597" s="115" t="n">
        <f aca="false">AE597</f>
        <v>8965.6</v>
      </c>
      <c r="AG597" s="100" t="n">
        <v>8941</v>
      </c>
      <c r="AH597" s="79" t="n">
        <f aca="false">AG597/AF597*100</f>
        <v>99.7256179173731</v>
      </c>
    </row>
    <row r="598" customFormat="false" ht="31.5" hidden="false" customHeight="false" outlineLevel="0" collapsed="false">
      <c r="A598" s="92"/>
      <c r="B598" s="40" t="s">
        <v>103</v>
      </c>
      <c r="C598" s="88" t="n">
        <v>926</v>
      </c>
      <c r="D598" s="78" t="s">
        <v>57</v>
      </c>
      <c r="E598" s="78" t="s">
        <v>23</v>
      </c>
      <c r="F598" s="78" t="s">
        <v>23</v>
      </c>
      <c r="G598" s="78" t="s">
        <v>97</v>
      </c>
      <c r="H598" s="78" t="s">
        <v>23</v>
      </c>
      <c r="I598" s="78" t="s">
        <v>125</v>
      </c>
      <c r="J598" s="78" t="s">
        <v>104</v>
      </c>
      <c r="K598" s="100" t="n">
        <v>1277.9</v>
      </c>
      <c r="L598" s="100"/>
      <c r="M598" s="115" t="n">
        <f aca="false">K598+L598</f>
        <v>1277.9</v>
      </c>
      <c r="N598" s="100"/>
      <c r="O598" s="115" t="n">
        <f aca="false">M598+N598</f>
        <v>1277.9</v>
      </c>
      <c r="P598" s="100" t="n">
        <v>-67.9</v>
      </c>
      <c r="Q598" s="115" t="n">
        <f aca="false">O598+P598</f>
        <v>1210</v>
      </c>
      <c r="R598" s="100"/>
      <c r="S598" s="115" t="n">
        <f aca="false">Q598+R598</f>
        <v>1210</v>
      </c>
      <c r="T598" s="100"/>
      <c r="U598" s="115" t="n">
        <f aca="false">S598+T598</f>
        <v>1210</v>
      </c>
      <c r="V598" s="100"/>
      <c r="W598" s="115" t="n">
        <f aca="false">U598+V598</f>
        <v>1210</v>
      </c>
      <c r="X598" s="100"/>
      <c r="Y598" s="115" t="n">
        <f aca="false">W598+X598</f>
        <v>1210</v>
      </c>
      <c r="Z598" s="100"/>
      <c r="AA598" s="115" t="n">
        <f aca="false">Y598+Z598</f>
        <v>1210</v>
      </c>
      <c r="AB598" s="100"/>
      <c r="AC598" s="115" t="n">
        <f aca="false">AA598+AB598</f>
        <v>1210</v>
      </c>
      <c r="AD598" s="100" t="n">
        <v>-33.4</v>
      </c>
      <c r="AE598" s="115" t="n">
        <f aca="false">AC598+AD598</f>
        <v>1176.6</v>
      </c>
      <c r="AF598" s="115" t="n">
        <f aca="false">AE598</f>
        <v>1176.6</v>
      </c>
      <c r="AG598" s="100" t="n">
        <v>1162</v>
      </c>
      <c r="AH598" s="79" t="n">
        <f aca="false">AG598/AF598*100</f>
        <v>98.7591364949856</v>
      </c>
    </row>
    <row r="599" customFormat="false" ht="15.75" hidden="false" customHeight="false" outlineLevel="0" collapsed="false">
      <c r="A599" s="92"/>
      <c r="B599" s="40" t="s">
        <v>107</v>
      </c>
      <c r="C599" s="88" t="n">
        <v>926</v>
      </c>
      <c r="D599" s="78" t="s">
        <v>57</v>
      </c>
      <c r="E599" s="78" t="s">
        <v>23</v>
      </c>
      <c r="F599" s="78" t="s">
        <v>23</v>
      </c>
      <c r="G599" s="78" t="s">
        <v>97</v>
      </c>
      <c r="H599" s="78" t="s">
        <v>23</v>
      </c>
      <c r="I599" s="78" t="s">
        <v>125</v>
      </c>
      <c r="J599" s="78" t="s">
        <v>108</v>
      </c>
      <c r="K599" s="100" t="n">
        <v>15.2</v>
      </c>
      <c r="L599" s="100"/>
      <c r="M599" s="115" t="n">
        <f aca="false">K599+L599</f>
        <v>15.2</v>
      </c>
      <c r="N599" s="100"/>
      <c r="O599" s="115" t="n">
        <f aca="false">M599+N599</f>
        <v>15.2</v>
      </c>
      <c r="P599" s="100"/>
      <c r="Q599" s="115" t="n">
        <f aca="false">O599+P599</f>
        <v>15.2</v>
      </c>
      <c r="R599" s="100"/>
      <c r="S599" s="115" t="n">
        <f aca="false">Q599+R599</f>
        <v>15.2</v>
      </c>
      <c r="T599" s="100"/>
      <c r="U599" s="115" t="n">
        <f aca="false">S599+T599</f>
        <v>15.2</v>
      </c>
      <c r="V599" s="100"/>
      <c r="W599" s="115" t="n">
        <f aca="false">U599+V599</f>
        <v>15.2</v>
      </c>
      <c r="X599" s="100"/>
      <c r="Y599" s="115" t="n">
        <f aca="false">W599+X599</f>
        <v>15.2</v>
      </c>
      <c r="Z599" s="100"/>
      <c r="AA599" s="115" t="n">
        <f aca="false">Y599+Z599</f>
        <v>15.2</v>
      </c>
      <c r="AB599" s="100"/>
      <c r="AC599" s="115" t="n">
        <f aca="false">AA599+AB599</f>
        <v>15.2</v>
      </c>
      <c r="AD599" s="100"/>
      <c r="AE599" s="115" t="n">
        <f aca="false">AC599+AD599</f>
        <v>15.2</v>
      </c>
      <c r="AF599" s="115" t="n">
        <f aca="false">AE599</f>
        <v>15.2</v>
      </c>
      <c r="AG599" s="100" t="n">
        <v>0.6</v>
      </c>
      <c r="AH599" s="79" t="n">
        <f aca="false">AG599/AF599*100</f>
        <v>3.94736842105263</v>
      </c>
    </row>
    <row r="600" customFormat="false" ht="15.75" hidden="false" customHeight="true" outlineLevel="0" collapsed="false">
      <c r="A600" s="92" t="s">
        <v>60</v>
      </c>
      <c r="B600" s="33" t="s">
        <v>460</v>
      </c>
      <c r="C600" s="57" t="n">
        <v>929</v>
      </c>
      <c r="D600" s="78"/>
      <c r="E600" s="78"/>
      <c r="F600" s="78"/>
      <c r="G600" s="78"/>
      <c r="H600" s="78"/>
      <c r="I600" s="78"/>
      <c r="J600" s="78"/>
      <c r="K600" s="113" t="n">
        <f aca="false">K601+K610</f>
        <v>44327.5</v>
      </c>
      <c r="L600" s="113" t="n">
        <f aca="false">L601+L610</f>
        <v>0</v>
      </c>
      <c r="M600" s="114" t="n">
        <f aca="false">K600+L600</f>
        <v>44327.5</v>
      </c>
      <c r="N600" s="113" t="n">
        <f aca="false">N601+N610</f>
        <v>388.9</v>
      </c>
      <c r="O600" s="114" t="n">
        <f aca="false">M600+N600</f>
        <v>44716.4</v>
      </c>
      <c r="P600" s="113" t="n">
        <f aca="false">P601+P610</f>
        <v>199.599999999999</v>
      </c>
      <c r="Q600" s="114" t="n">
        <f aca="false">O600+P600</f>
        <v>44916</v>
      </c>
      <c r="R600" s="113" t="n">
        <f aca="false">R601+R610</f>
        <v>138.8</v>
      </c>
      <c r="S600" s="114" t="n">
        <f aca="false">Q600+R600</f>
        <v>45054.8</v>
      </c>
      <c r="T600" s="113" t="n">
        <f aca="false">T601+T610</f>
        <v>556.7</v>
      </c>
      <c r="U600" s="114" t="n">
        <f aca="false">S600+T600</f>
        <v>45611.5</v>
      </c>
      <c r="V600" s="113" t="n">
        <f aca="false">V601+V610</f>
        <v>-316.4</v>
      </c>
      <c r="W600" s="114" t="n">
        <f aca="false">U600+V600</f>
        <v>45295.1</v>
      </c>
      <c r="X600" s="113" t="n">
        <f aca="false">X601+X610</f>
        <v>0</v>
      </c>
      <c r="Y600" s="114" t="n">
        <f aca="false">W600+X600</f>
        <v>45295.1</v>
      </c>
      <c r="Z600" s="113" t="n">
        <f aca="false">Z601+Z610</f>
        <v>0</v>
      </c>
      <c r="AA600" s="114" t="n">
        <f aca="false">Y600+Z600</f>
        <v>45295.1</v>
      </c>
      <c r="AB600" s="113" t="n">
        <f aca="false">AB601+AB610</f>
        <v>0</v>
      </c>
      <c r="AC600" s="114" t="n">
        <f aca="false">AA600+AB600</f>
        <v>45295.1</v>
      </c>
      <c r="AD600" s="113" t="n">
        <f aca="false">AD601+AD610</f>
        <v>0</v>
      </c>
      <c r="AE600" s="114" t="n">
        <f aca="false">AC600+AD600</f>
        <v>45295.1</v>
      </c>
      <c r="AF600" s="114" t="n">
        <f aca="false">AE600</f>
        <v>45295.1</v>
      </c>
      <c r="AG600" s="113" t="n">
        <f aca="false">AG601+AG610</f>
        <v>45284.9</v>
      </c>
      <c r="AH600" s="73" t="n">
        <f aca="false">AG600/AF600*100</f>
        <v>99.9774810078795</v>
      </c>
    </row>
    <row r="601" customFormat="false" ht="15.75" hidden="false" customHeight="false" outlineLevel="0" collapsed="false">
      <c r="A601" s="92"/>
      <c r="B601" s="40" t="s">
        <v>47</v>
      </c>
      <c r="C601" s="88" t="n">
        <v>929</v>
      </c>
      <c r="D601" s="78" t="s">
        <v>48</v>
      </c>
      <c r="E601" s="78"/>
      <c r="F601" s="78"/>
      <c r="G601" s="78"/>
      <c r="H601" s="78"/>
      <c r="I601" s="78"/>
      <c r="J601" s="78"/>
      <c r="K601" s="100" t="n">
        <f aca="false">K602</f>
        <v>41345</v>
      </c>
      <c r="L601" s="100" t="n">
        <f aca="false">L602</f>
        <v>0</v>
      </c>
      <c r="M601" s="115" t="n">
        <f aca="false">K601+L601</f>
        <v>41345</v>
      </c>
      <c r="N601" s="100" t="n">
        <f aca="false">N602</f>
        <v>388.9</v>
      </c>
      <c r="O601" s="115" t="n">
        <f aca="false">M601+N601</f>
        <v>41733.9</v>
      </c>
      <c r="P601" s="100" t="n">
        <f aca="false">P602</f>
        <v>-37419</v>
      </c>
      <c r="Q601" s="115" t="n">
        <f aca="false">O601+P601</f>
        <v>4314.9</v>
      </c>
      <c r="R601" s="100" t="n">
        <f aca="false">R602</f>
        <v>0</v>
      </c>
      <c r="S601" s="115" t="n">
        <f aca="false">Q601+R601</f>
        <v>4314.9</v>
      </c>
      <c r="T601" s="100" t="n">
        <f aca="false">T602</f>
        <v>0</v>
      </c>
      <c r="U601" s="115" t="n">
        <f aca="false">S601+T601</f>
        <v>4314.9</v>
      </c>
      <c r="V601" s="100" t="n">
        <f aca="false">V602</f>
        <v>0</v>
      </c>
      <c r="W601" s="115" t="n">
        <f aca="false">U601+V601</f>
        <v>4314.9</v>
      </c>
      <c r="X601" s="100" t="n">
        <f aca="false">X602</f>
        <v>0</v>
      </c>
      <c r="Y601" s="115" t="n">
        <f aca="false">W601+X601</f>
        <v>4314.9</v>
      </c>
      <c r="Z601" s="100" t="n">
        <f aca="false">Z602</f>
        <v>0</v>
      </c>
      <c r="AA601" s="115" t="n">
        <f aca="false">Y601+Z601</f>
        <v>4314.9</v>
      </c>
      <c r="AB601" s="100" t="n">
        <f aca="false">AB602</f>
        <v>0</v>
      </c>
      <c r="AC601" s="115" t="n">
        <f aca="false">AA601+AB601</f>
        <v>4314.9</v>
      </c>
      <c r="AD601" s="100" t="n">
        <f aca="false">AD602</f>
        <v>0</v>
      </c>
      <c r="AE601" s="115" t="n">
        <f aca="false">AC601+AD601</f>
        <v>4314.9</v>
      </c>
      <c r="AF601" s="115" t="n">
        <f aca="false">AE601</f>
        <v>4314.9</v>
      </c>
      <c r="AG601" s="100" t="n">
        <f aca="false">AG602</f>
        <v>4314.9</v>
      </c>
      <c r="AH601" s="79" t="n">
        <f aca="false">AG601/AF601*100</f>
        <v>100</v>
      </c>
    </row>
    <row r="602" customFormat="false" ht="15.75" hidden="false" customHeight="false" outlineLevel="0" collapsed="false">
      <c r="A602" s="92"/>
      <c r="B602" s="40" t="s">
        <v>51</v>
      </c>
      <c r="C602" s="88" t="n">
        <v>929</v>
      </c>
      <c r="D602" s="78" t="s">
        <v>48</v>
      </c>
      <c r="E602" s="78" t="s">
        <v>21</v>
      </c>
      <c r="F602" s="78"/>
      <c r="G602" s="78"/>
      <c r="H602" s="78"/>
      <c r="I602" s="78"/>
      <c r="J602" s="78"/>
      <c r="K602" s="100" t="n">
        <f aca="false">K603</f>
        <v>41345</v>
      </c>
      <c r="L602" s="100" t="n">
        <f aca="false">L603</f>
        <v>0</v>
      </c>
      <c r="M602" s="115" t="n">
        <f aca="false">K602+L602</f>
        <v>41345</v>
      </c>
      <c r="N602" s="100" t="n">
        <f aca="false">N603</f>
        <v>388.9</v>
      </c>
      <c r="O602" s="115" t="n">
        <f aca="false">M602+N602</f>
        <v>41733.9</v>
      </c>
      <c r="P602" s="100" t="n">
        <f aca="false">P603</f>
        <v>-37419</v>
      </c>
      <c r="Q602" s="115" t="n">
        <f aca="false">O602+P602</f>
        <v>4314.9</v>
      </c>
      <c r="R602" s="100" t="n">
        <f aca="false">R603</f>
        <v>0</v>
      </c>
      <c r="S602" s="115" t="n">
        <f aca="false">Q602+R602</f>
        <v>4314.9</v>
      </c>
      <c r="T602" s="100" t="n">
        <f aca="false">T603</f>
        <v>0</v>
      </c>
      <c r="U602" s="115" t="n">
        <f aca="false">S602+T602</f>
        <v>4314.9</v>
      </c>
      <c r="V602" s="100" t="n">
        <f aca="false">V603</f>
        <v>0</v>
      </c>
      <c r="W602" s="115" t="n">
        <f aca="false">U602+V602</f>
        <v>4314.9</v>
      </c>
      <c r="X602" s="100" t="n">
        <f aca="false">X603</f>
        <v>0</v>
      </c>
      <c r="Y602" s="115" t="n">
        <f aca="false">W602+X602</f>
        <v>4314.9</v>
      </c>
      <c r="Z602" s="100" t="n">
        <f aca="false">Z603</f>
        <v>0</v>
      </c>
      <c r="AA602" s="115" t="n">
        <f aca="false">Y602+Z602</f>
        <v>4314.9</v>
      </c>
      <c r="AB602" s="100" t="n">
        <f aca="false">AB603</f>
        <v>0</v>
      </c>
      <c r="AC602" s="115" t="n">
        <f aca="false">AA602+AB602</f>
        <v>4314.9</v>
      </c>
      <c r="AD602" s="100" t="n">
        <f aca="false">AD603</f>
        <v>0</v>
      </c>
      <c r="AE602" s="115" t="n">
        <f aca="false">AC602+AD602</f>
        <v>4314.9</v>
      </c>
      <c r="AF602" s="115" t="n">
        <f aca="false">AE602</f>
        <v>4314.9</v>
      </c>
      <c r="AG602" s="100" t="n">
        <f aca="false">AG603</f>
        <v>4314.9</v>
      </c>
      <c r="AH602" s="79" t="n">
        <f aca="false">AG602/AF602*100</f>
        <v>100</v>
      </c>
    </row>
    <row r="603" customFormat="false" ht="63" hidden="false" customHeight="false" outlineLevel="0" collapsed="false">
      <c r="A603" s="92"/>
      <c r="B603" s="82" t="s">
        <v>207</v>
      </c>
      <c r="C603" s="88" t="n">
        <v>929</v>
      </c>
      <c r="D603" s="78" t="s">
        <v>48</v>
      </c>
      <c r="E603" s="78" t="s">
        <v>21</v>
      </c>
      <c r="F603" s="78" t="s">
        <v>25</v>
      </c>
      <c r="G603" s="78" t="s">
        <v>94</v>
      </c>
      <c r="H603" s="78" t="s">
        <v>17</v>
      </c>
      <c r="I603" s="78" t="s">
        <v>95</v>
      </c>
      <c r="J603" s="78"/>
      <c r="K603" s="100" t="n">
        <f aca="false">K604</f>
        <v>41345</v>
      </c>
      <c r="L603" s="100" t="n">
        <f aca="false">L604</f>
        <v>0</v>
      </c>
      <c r="M603" s="115" t="n">
        <f aca="false">K603+L603</f>
        <v>41345</v>
      </c>
      <c r="N603" s="100" t="n">
        <f aca="false">N604</f>
        <v>388.9</v>
      </c>
      <c r="O603" s="115" t="n">
        <f aca="false">M603+N603</f>
        <v>41733.9</v>
      </c>
      <c r="P603" s="100" t="n">
        <f aca="false">P604</f>
        <v>-37419</v>
      </c>
      <c r="Q603" s="115" t="n">
        <f aca="false">O603+P603</f>
        <v>4314.9</v>
      </c>
      <c r="R603" s="100" t="n">
        <f aca="false">R604</f>
        <v>0</v>
      </c>
      <c r="S603" s="115" t="n">
        <f aca="false">Q603+R603</f>
        <v>4314.9</v>
      </c>
      <c r="T603" s="100" t="n">
        <f aca="false">T604</f>
        <v>0</v>
      </c>
      <c r="U603" s="115" t="n">
        <f aca="false">S603+T603</f>
        <v>4314.9</v>
      </c>
      <c r="V603" s="100" t="n">
        <f aca="false">V604</f>
        <v>0</v>
      </c>
      <c r="W603" s="115" t="n">
        <f aca="false">U603+V603</f>
        <v>4314.9</v>
      </c>
      <c r="X603" s="100" t="n">
        <f aca="false">X604</f>
        <v>0</v>
      </c>
      <c r="Y603" s="115" t="n">
        <f aca="false">W603+X603</f>
        <v>4314.9</v>
      </c>
      <c r="Z603" s="100" t="n">
        <f aca="false">Z604</f>
        <v>0</v>
      </c>
      <c r="AA603" s="115" t="n">
        <f aca="false">Y603+Z603</f>
        <v>4314.9</v>
      </c>
      <c r="AB603" s="100" t="n">
        <f aca="false">AB604</f>
        <v>0</v>
      </c>
      <c r="AC603" s="115" t="n">
        <f aca="false">AA603+AB603</f>
        <v>4314.9</v>
      </c>
      <c r="AD603" s="100" t="n">
        <f aca="false">AD604</f>
        <v>0</v>
      </c>
      <c r="AE603" s="115" t="n">
        <f aca="false">AC603+AD603</f>
        <v>4314.9</v>
      </c>
      <c r="AF603" s="115" t="n">
        <f aca="false">AE603</f>
        <v>4314.9</v>
      </c>
      <c r="AG603" s="100" t="n">
        <f aca="false">AG604</f>
        <v>4314.9</v>
      </c>
      <c r="AH603" s="79" t="n">
        <f aca="false">AG603/AF603*100</f>
        <v>100</v>
      </c>
    </row>
    <row r="604" customFormat="false" ht="47.25" hidden="false" customHeight="false" outlineLevel="0" collapsed="false">
      <c r="A604" s="92"/>
      <c r="B604" s="82" t="s">
        <v>208</v>
      </c>
      <c r="C604" s="88" t="n">
        <v>929</v>
      </c>
      <c r="D604" s="78" t="s">
        <v>48</v>
      </c>
      <c r="E604" s="78" t="s">
        <v>21</v>
      </c>
      <c r="F604" s="78" t="s">
        <v>25</v>
      </c>
      <c r="G604" s="78" t="s">
        <v>97</v>
      </c>
      <c r="H604" s="78" t="s">
        <v>17</v>
      </c>
      <c r="I604" s="78" t="s">
        <v>95</v>
      </c>
      <c r="J604" s="78"/>
      <c r="K604" s="100" t="n">
        <f aca="false">K605</f>
        <v>41345</v>
      </c>
      <c r="L604" s="100" t="n">
        <f aca="false">L605</f>
        <v>0</v>
      </c>
      <c r="M604" s="115" t="n">
        <f aca="false">K604+L604</f>
        <v>41345</v>
      </c>
      <c r="N604" s="100" t="n">
        <f aca="false">N605</f>
        <v>388.9</v>
      </c>
      <c r="O604" s="115" t="n">
        <f aca="false">M604+N604</f>
        <v>41733.9</v>
      </c>
      <c r="P604" s="100" t="n">
        <f aca="false">P605</f>
        <v>-37419</v>
      </c>
      <c r="Q604" s="115" t="n">
        <f aca="false">O604+P604</f>
        <v>4314.9</v>
      </c>
      <c r="R604" s="100" t="n">
        <f aca="false">R605</f>
        <v>0</v>
      </c>
      <c r="S604" s="115" t="n">
        <f aca="false">Q604+R604</f>
        <v>4314.9</v>
      </c>
      <c r="T604" s="100" t="n">
        <f aca="false">T605</f>
        <v>0</v>
      </c>
      <c r="U604" s="115" t="n">
        <f aca="false">S604+T604</f>
        <v>4314.9</v>
      </c>
      <c r="V604" s="100" t="n">
        <f aca="false">V605</f>
        <v>0</v>
      </c>
      <c r="W604" s="115" t="n">
        <f aca="false">U604+V604</f>
        <v>4314.9</v>
      </c>
      <c r="X604" s="100" t="n">
        <f aca="false">X605</f>
        <v>0</v>
      </c>
      <c r="Y604" s="115" t="n">
        <f aca="false">W604+X604</f>
        <v>4314.9</v>
      </c>
      <c r="Z604" s="100" t="n">
        <f aca="false">Z605</f>
        <v>0</v>
      </c>
      <c r="AA604" s="115" t="n">
        <f aca="false">Y604+Z604</f>
        <v>4314.9</v>
      </c>
      <c r="AB604" s="100" t="n">
        <f aca="false">AB605</f>
        <v>0</v>
      </c>
      <c r="AC604" s="115" t="n">
        <f aca="false">AA604+AB604</f>
        <v>4314.9</v>
      </c>
      <c r="AD604" s="100" t="n">
        <f aca="false">AD605</f>
        <v>0</v>
      </c>
      <c r="AE604" s="115" t="n">
        <f aca="false">AC604+AD604</f>
        <v>4314.9</v>
      </c>
      <c r="AF604" s="115" t="n">
        <f aca="false">AE604</f>
        <v>4314.9</v>
      </c>
      <c r="AG604" s="100" t="n">
        <f aca="false">AG605</f>
        <v>4314.9</v>
      </c>
      <c r="AH604" s="79" t="n">
        <f aca="false">AG604/AF604*100</f>
        <v>100</v>
      </c>
    </row>
    <row r="605" customFormat="false" ht="47.25" hidden="false" customHeight="false" outlineLevel="0" collapsed="false">
      <c r="A605" s="92"/>
      <c r="B605" s="82" t="s">
        <v>212</v>
      </c>
      <c r="C605" s="88" t="n">
        <v>929</v>
      </c>
      <c r="D605" s="78" t="s">
        <v>48</v>
      </c>
      <c r="E605" s="78" t="s">
        <v>21</v>
      </c>
      <c r="F605" s="78" t="s">
        <v>25</v>
      </c>
      <c r="G605" s="78" t="s">
        <v>97</v>
      </c>
      <c r="H605" s="78" t="s">
        <v>19</v>
      </c>
      <c r="I605" s="78" t="s">
        <v>95</v>
      </c>
      <c r="J605" s="78"/>
      <c r="K605" s="100" t="n">
        <f aca="false">K606+K608</f>
        <v>41345</v>
      </c>
      <c r="L605" s="100" t="n">
        <f aca="false">L606+L608</f>
        <v>0</v>
      </c>
      <c r="M605" s="115" t="n">
        <f aca="false">K605+L605</f>
        <v>41345</v>
      </c>
      <c r="N605" s="100" t="n">
        <f aca="false">N606+N608</f>
        <v>388.9</v>
      </c>
      <c r="O605" s="115" t="n">
        <f aca="false">M605+N605</f>
        <v>41733.9</v>
      </c>
      <c r="P605" s="100" t="n">
        <f aca="false">P606+P608</f>
        <v>-37419</v>
      </c>
      <c r="Q605" s="115" t="n">
        <f aca="false">O605+P605</f>
        <v>4314.9</v>
      </c>
      <c r="R605" s="100" t="n">
        <f aca="false">R606+R608</f>
        <v>0</v>
      </c>
      <c r="S605" s="115" t="n">
        <f aca="false">Q605+R605</f>
        <v>4314.9</v>
      </c>
      <c r="T605" s="100" t="n">
        <f aca="false">T606+T608</f>
        <v>0</v>
      </c>
      <c r="U605" s="115" t="n">
        <f aca="false">S605+T605</f>
        <v>4314.9</v>
      </c>
      <c r="V605" s="100" t="n">
        <f aca="false">V606+V608</f>
        <v>0</v>
      </c>
      <c r="W605" s="115" t="n">
        <f aca="false">U605+V605</f>
        <v>4314.9</v>
      </c>
      <c r="X605" s="100" t="n">
        <f aca="false">X606+X608</f>
        <v>0</v>
      </c>
      <c r="Y605" s="115" t="n">
        <f aca="false">W605+X605</f>
        <v>4314.9</v>
      </c>
      <c r="Z605" s="100" t="n">
        <f aca="false">Z606+Z608</f>
        <v>0</v>
      </c>
      <c r="AA605" s="115" t="n">
        <f aca="false">Y605+Z605</f>
        <v>4314.9</v>
      </c>
      <c r="AB605" s="100" t="n">
        <f aca="false">AB606+AB608</f>
        <v>0</v>
      </c>
      <c r="AC605" s="115" t="n">
        <f aca="false">AA605+AB605</f>
        <v>4314.9</v>
      </c>
      <c r="AD605" s="100" t="n">
        <f aca="false">AD606+AD608</f>
        <v>0</v>
      </c>
      <c r="AE605" s="115" t="n">
        <f aca="false">AC605+AD605</f>
        <v>4314.9</v>
      </c>
      <c r="AF605" s="115" t="n">
        <f aca="false">AE605</f>
        <v>4314.9</v>
      </c>
      <c r="AG605" s="100" t="n">
        <f aca="false">AG606+AG608</f>
        <v>4314.9</v>
      </c>
      <c r="AH605" s="79" t="n">
        <f aca="false">AG605/AF605*100</f>
        <v>100</v>
      </c>
    </row>
    <row r="606" customFormat="false" ht="31.5" hidden="false" customHeight="false" outlineLevel="0" collapsed="false">
      <c r="A606" s="92"/>
      <c r="B606" s="82" t="s">
        <v>124</v>
      </c>
      <c r="C606" s="88" t="n">
        <v>929</v>
      </c>
      <c r="D606" s="78" t="s">
        <v>48</v>
      </c>
      <c r="E606" s="78" t="s">
        <v>21</v>
      </c>
      <c r="F606" s="78" t="s">
        <v>25</v>
      </c>
      <c r="G606" s="78" t="s">
        <v>97</v>
      </c>
      <c r="H606" s="78" t="s">
        <v>19</v>
      </c>
      <c r="I606" s="78" t="s">
        <v>125</v>
      </c>
      <c r="J606" s="78"/>
      <c r="K606" s="100" t="n">
        <f aca="false">K607</f>
        <v>41220</v>
      </c>
      <c r="L606" s="100" t="n">
        <f aca="false">L607</f>
        <v>0</v>
      </c>
      <c r="M606" s="115" t="n">
        <f aca="false">K606+L606</f>
        <v>41220</v>
      </c>
      <c r="N606" s="100" t="n">
        <f aca="false">N607</f>
        <v>388.9</v>
      </c>
      <c r="O606" s="115" t="n">
        <f aca="false">M606+N606</f>
        <v>41608.9</v>
      </c>
      <c r="P606" s="100" t="n">
        <f aca="false">P607</f>
        <v>-37294</v>
      </c>
      <c r="Q606" s="115" t="n">
        <f aca="false">O606+P606</f>
        <v>4314.9</v>
      </c>
      <c r="R606" s="100" t="n">
        <f aca="false">R607</f>
        <v>0</v>
      </c>
      <c r="S606" s="115" t="n">
        <f aca="false">Q606+R606</f>
        <v>4314.9</v>
      </c>
      <c r="T606" s="100" t="n">
        <f aca="false">T607</f>
        <v>0</v>
      </c>
      <c r="U606" s="115" t="n">
        <f aca="false">S606+T606</f>
        <v>4314.9</v>
      </c>
      <c r="V606" s="100" t="n">
        <f aca="false">V607</f>
        <v>0</v>
      </c>
      <c r="W606" s="115" t="n">
        <f aca="false">U606+V606</f>
        <v>4314.9</v>
      </c>
      <c r="X606" s="100" t="n">
        <f aca="false">X607</f>
        <v>0</v>
      </c>
      <c r="Y606" s="115" t="n">
        <f aca="false">W606+X606</f>
        <v>4314.9</v>
      </c>
      <c r="Z606" s="100" t="n">
        <f aca="false">Z607</f>
        <v>0</v>
      </c>
      <c r="AA606" s="115" t="n">
        <f aca="false">Y606+Z606</f>
        <v>4314.9</v>
      </c>
      <c r="AB606" s="100" t="n">
        <f aca="false">AB607</f>
        <v>0</v>
      </c>
      <c r="AC606" s="115" t="n">
        <f aca="false">AA606+AB606</f>
        <v>4314.9</v>
      </c>
      <c r="AD606" s="100" t="n">
        <f aca="false">AD607</f>
        <v>0</v>
      </c>
      <c r="AE606" s="115" t="n">
        <f aca="false">AC606+AD606</f>
        <v>4314.9</v>
      </c>
      <c r="AF606" s="115" t="n">
        <f aca="false">AE606</f>
        <v>4314.9</v>
      </c>
      <c r="AG606" s="100" t="n">
        <f aca="false">AG607</f>
        <v>4314.9</v>
      </c>
      <c r="AH606" s="79" t="n">
        <f aca="false">AG606/AF606*100</f>
        <v>100</v>
      </c>
    </row>
    <row r="607" customFormat="false" ht="31.5" hidden="false" customHeight="false" outlineLevel="0" collapsed="false">
      <c r="A607" s="92"/>
      <c r="B607" s="40" t="s">
        <v>105</v>
      </c>
      <c r="C607" s="88" t="n">
        <v>929</v>
      </c>
      <c r="D607" s="78" t="s">
        <v>48</v>
      </c>
      <c r="E607" s="78" t="s">
        <v>21</v>
      </c>
      <c r="F607" s="78" t="s">
        <v>25</v>
      </c>
      <c r="G607" s="78" t="s">
        <v>97</v>
      </c>
      <c r="H607" s="78" t="s">
        <v>19</v>
      </c>
      <c r="I607" s="78" t="s">
        <v>125</v>
      </c>
      <c r="J607" s="78" t="s">
        <v>106</v>
      </c>
      <c r="K607" s="100" t="n">
        <v>41220</v>
      </c>
      <c r="L607" s="100"/>
      <c r="M607" s="115" t="n">
        <f aca="false">K607+L607</f>
        <v>41220</v>
      </c>
      <c r="N607" s="100" t="n">
        <v>388.9</v>
      </c>
      <c r="O607" s="115" t="n">
        <f aca="false">M607+N607</f>
        <v>41608.9</v>
      </c>
      <c r="P607" s="100" t="n">
        <v>-37294</v>
      </c>
      <c r="Q607" s="115" t="n">
        <f aca="false">O607+P607</f>
        <v>4314.9</v>
      </c>
      <c r="R607" s="100"/>
      <c r="S607" s="115" t="n">
        <f aca="false">Q607+R607</f>
        <v>4314.9</v>
      </c>
      <c r="T607" s="100"/>
      <c r="U607" s="115" t="n">
        <f aca="false">S607+T607</f>
        <v>4314.9</v>
      </c>
      <c r="V607" s="100"/>
      <c r="W607" s="115" t="n">
        <f aca="false">U607+V607</f>
        <v>4314.9</v>
      </c>
      <c r="X607" s="100"/>
      <c r="Y607" s="115" t="n">
        <f aca="false">W607+X607</f>
        <v>4314.9</v>
      </c>
      <c r="Z607" s="100"/>
      <c r="AA607" s="115" t="n">
        <f aca="false">Y607+Z607</f>
        <v>4314.9</v>
      </c>
      <c r="AB607" s="100"/>
      <c r="AC607" s="115" t="n">
        <f aca="false">AA607+AB607</f>
        <v>4314.9</v>
      </c>
      <c r="AD607" s="100"/>
      <c r="AE607" s="115" t="n">
        <f aca="false">AC607+AD607</f>
        <v>4314.9</v>
      </c>
      <c r="AF607" s="115" t="n">
        <f aca="false">AE607</f>
        <v>4314.9</v>
      </c>
      <c r="AG607" s="100" t="n">
        <v>4314.9</v>
      </c>
      <c r="AH607" s="79" t="n">
        <f aca="false">AG607/AF607*100</f>
        <v>100</v>
      </c>
    </row>
    <row r="608" customFormat="false" ht="110.25" hidden="true" customHeight="false" outlineLevel="0" collapsed="false">
      <c r="A608" s="92"/>
      <c r="B608" s="82" t="s">
        <v>155</v>
      </c>
      <c r="C608" s="88" t="n">
        <v>929</v>
      </c>
      <c r="D608" s="78" t="s">
        <v>48</v>
      </c>
      <c r="E608" s="78" t="s">
        <v>21</v>
      </c>
      <c r="F608" s="78" t="s">
        <v>25</v>
      </c>
      <c r="G608" s="78" t="s">
        <v>97</v>
      </c>
      <c r="H608" s="78" t="s">
        <v>19</v>
      </c>
      <c r="I608" s="77" t="s">
        <v>156</v>
      </c>
      <c r="J608" s="78"/>
      <c r="K608" s="100" t="n">
        <f aca="false">K609</f>
        <v>125</v>
      </c>
      <c r="L608" s="100" t="n">
        <f aca="false">L609</f>
        <v>0</v>
      </c>
      <c r="M608" s="115" t="n">
        <f aca="false">K608+L608</f>
        <v>125</v>
      </c>
      <c r="N608" s="100" t="n">
        <f aca="false">N609</f>
        <v>0</v>
      </c>
      <c r="O608" s="115" t="n">
        <f aca="false">M608+N608</f>
        <v>125</v>
      </c>
      <c r="P608" s="100" t="n">
        <f aca="false">P609</f>
        <v>-125</v>
      </c>
      <c r="Q608" s="115" t="n">
        <f aca="false">O608+P608</f>
        <v>0</v>
      </c>
      <c r="R608" s="100" t="n">
        <f aca="false">R609</f>
        <v>0</v>
      </c>
      <c r="S608" s="115" t="n">
        <f aca="false">Q608+R608</f>
        <v>0</v>
      </c>
      <c r="T608" s="100" t="n">
        <f aca="false">T609</f>
        <v>0</v>
      </c>
      <c r="U608" s="115" t="n">
        <f aca="false">S608+T608</f>
        <v>0</v>
      </c>
      <c r="V608" s="100" t="n">
        <f aca="false">V609</f>
        <v>0</v>
      </c>
      <c r="W608" s="115" t="n">
        <f aca="false">U608+V608</f>
        <v>0</v>
      </c>
      <c r="X608" s="100" t="n">
        <f aca="false">X609</f>
        <v>0</v>
      </c>
      <c r="Y608" s="115" t="n">
        <f aca="false">W608+X608</f>
        <v>0</v>
      </c>
      <c r="Z608" s="100" t="n">
        <f aca="false">Z609</f>
        <v>0</v>
      </c>
      <c r="AA608" s="115" t="n">
        <f aca="false">Y608+Z608</f>
        <v>0</v>
      </c>
      <c r="AB608" s="100" t="n">
        <f aca="false">AB609</f>
        <v>0</v>
      </c>
      <c r="AC608" s="115" t="n">
        <f aca="false">AA608+AB608</f>
        <v>0</v>
      </c>
      <c r="AD608" s="100" t="n">
        <f aca="false">AD609</f>
        <v>0</v>
      </c>
      <c r="AE608" s="115" t="n">
        <f aca="false">AC608+AD608</f>
        <v>0</v>
      </c>
      <c r="AF608" s="115" t="n">
        <f aca="false">AE608</f>
        <v>0</v>
      </c>
      <c r="AG608" s="100" t="n">
        <f aca="false">AG609</f>
        <v>0</v>
      </c>
      <c r="AH608" s="79" t="e">
        <f aca="false">AG608/AF608*100</f>
        <v>#DIV/0!</v>
      </c>
    </row>
    <row r="609" customFormat="false" ht="31.5" hidden="true" customHeight="false" outlineLevel="0" collapsed="false">
      <c r="A609" s="92"/>
      <c r="B609" s="40" t="s">
        <v>105</v>
      </c>
      <c r="C609" s="88" t="n">
        <v>929</v>
      </c>
      <c r="D609" s="78" t="s">
        <v>48</v>
      </c>
      <c r="E609" s="78" t="s">
        <v>21</v>
      </c>
      <c r="F609" s="78" t="s">
        <v>25</v>
      </c>
      <c r="G609" s="78" t="s">
        <v>97</v>
      </c>
      <c r="H609" s="78" t="s">
        <v>19</v>
      </c>
      <c r="I609" s="77" t="s">
        <v>156</v>
      </c>
      <c r="J609" s="78" t="s">
        <v>106</v>
      </c>
      <c r="K609" s="100" t="n">
        <v>125</v>
      </c>
      <c r="L609" s="100"/>
      <c r="M609" s="115" t="n">
        <f aca="false">K609+L609</f>
        <v>125</v>
      </c>
      <c r="N609" s="100"/>
      <c r="O609" s="115" t="n">
        <f aca="false">M609+N609</f>
        <v>125</v>
      </c>
      <c r="P609" s="100" t="n">
        <v>-125</v>
      </c>
      <c r="Q609" s="115" t="n">
        <f aca="false">O609+P609</f>
        <v>0</v>
      </c>
      <c r="R609" s="100"/>
      <c r="S609" s="115" t="n">
        <f aca="false">Q609+R609</f>
        <v>0</v>
      </c>
      <c r="T609" s="100"/>
      <c r="U609" s="115" t="n">
        <f aca="false">S609+T609</f>
        <v>0</v>
      </c>
      <c r="V609" s="100"/>
      <c r="W609" s="115" t="n">
        <f aca="false">U609+V609</f>
        <v>0</v>
      </c>
      <c r="X609" s="100"/>
      <c r="Y609" s="115" t="n">
        <f aca="false">W609+X609</f>
        <v>0</v>
      </c>
      <c r="Z609" s="100"/>
      <c r="AA609" s="115" t="n">
        <f aca="false">Y609+Z609</f>
        <v>0</v>
      </c>
      <c r="AB609" s="100"/>
      <c r="AC609" s="115" t="n">
        <f aca="false">AA609+AB609</f>
        <v>0</v>
      </c>
      <c r="AD609" s="100"/>
      <c r="AE609" s="115" t="n">
        <f aca="false">AC609+AD609</f>
        <v>0</v>
      </c>
      <c r="AF609" s="115" t="n">
        <f aca="false">AE609</f>
        <v>0</v>
      </c>
      <c r="AG609" s="100"/>
      <c r="AH609" s="79" t="e">
        <f aca="false">AG609/AF609*100</f>
        <v>#DIV/0!</v>
      </c>
    </row>
    <row r="610" customFormat="false" ht="15.75" hidden="false" customHeight="false" outlineLevel="0" collapsed="false">
      <c r="A610" s="92"/>
      <c r="B610" s="40" t="s">
        <v>74</v>
      </c>
      <c r="C610" s="88" t="n">
        <v>929</v>
      </c>
      <c r="D610" s="78" t="s">
        <v>29</v>
      </c>
      <c r="E610" s="78"/>
      <c r="F610" s="78"/>
      <c r="G610" s="78"/>
      <c r="H610" s="78"/>
      <c r="I610" s="78"/>
      <c r="J610" s="88"/>
      <c r="K610" s="100" t="n">
        <f aca="false">K611+K630</f>
        <v>2982.5</v>
      </c>
      <c r="L610" s="100" t="n">
        <f aca="false">L611+L630</f>
        <v>0</v>
      </c>
      <c r="M610" s="115" t="n">
        <f aca="false">K610+L610</f>
        <v>2982.5</v>
      </c>
      <c r="N610" s="100" t="n">
        <f aca="false">N611+N630</f>
        <v>0</v>
      </c>
      <c r="O610" s="115" t="n">
        <f aca="false">M610+N610</f>
        <v>2982.5</v>
      </c>
      <c r="P610" s="100" t="n">
        <f aca="false">P611+P630</f>
        <v>37618.6</v>
      </c>
      <c r="Q610" s="115" t="n">
        <f aca="false">O610+P610</f>
        <v>40601.1</v>
      </c>
      <c r="R610" s="100" t="n">
        <f aca="false">R611+R630</f>
        <v>138.8</v>
      </c>
      <c r="S610" s="115" t="n">
        <f aca="false">Q610+R610</f>
        <v>40739.9</v>
      </c>
      <c r="T610" s="100" t="n">
        <f aca="false">T611+T630</f>
        <v>556.7</v>
      </c>
      <c r="U610" s="115" t="n">
        <f aca="false">S610+T610</f>
        <v>41296.6</v>
      </c>
      <c r="V610" s="100" t="n">
        <f aca="false">V611+V630</f>
        <v>-316.4</v>
      </c>
      <c r="W610" s="115" t="n">
        <f aca="false">U610+V610</f>
        <v>40980.2</v>
      </c>
      <c r="X610" s="100" t="n">
        <f aca="false">X611+X630</f>
        <v>0</v>
      </c>
      <c r="Y610" s="115" t="n">
        <f aca="false">W610+X610</f>
        <v>40980.2</v>
      </c>
      <c r="Z610" s="100" t="n">
        <f aca="false">Z611+Z630</f>
        <v>0</v>
      </c>
      <c r="AA610" s="115" t="n">
        <f aca="false">Y610+Z610</f>
        <v>40980.2</v>
      </c>
      <c r="AB610" s="100" t="n">
        <f aca="false">AB611+AB630</f>
        <v>0</v>
      </c>
      <c r="AC610" s="115" t="n">
        <f aca="false">AA610+AB610</f>
        <v>40980.2</v>
      </c>
      <c r="AD610" s="100" t="n">
        <f aca="false">AD611+AD630</f>
        <v>0</v>
      </c>
      <c r="AE610" s="115" t="n">
        <f aca="false">AC610+AD610</f>
        <v>40980.2</v>
      </c>
      <c r="AF610" s="115" t="n">
        <f aca="false">AE610</f>
        <v>40980.2</v>
      </c>
      <c r="AG610" s="100" t="n">
        <f aca="false">AG611+AG630</f>
        <v>40970</v>
      </c>
      <c r="AH610" s="79" t="n">
        <f aca="false">AG610/AF610*100</f>
        <v>99.9751099311375</v>
      </c>
    </row>
    <row r="611" customFormat="false" ht="15.75" hidden="false" customHeight="false" outlineLevel="0" collapsed="false">
      <c r="A611" s="92"/>
      <c r="B611" s="40" t="s">
        <v>75</v>
      </c>
      <c r="C611" s="88" t="n">
        <v>929</v>
      </c>
      <c r="D611" s="78" t="s">
        <v>29</v>
      </c>
      <c r="E611" s="78" t="s">
        <v>16</v>
      </c>
      <c r="F611" s="78"/>
      <c r="G611" s="78"/>
      <c r="H611" s="78"/>
      <c r="I611" s="78"/>
      <c r="J611" s="88"/>
      <c r="K611" s="100" t="n">
        <f aca="false">K612+K625</f>
        <v>684</v>
      </c>
      <c r="L611" s="100" t="n">
        <f aca="false">L612+L625</f>
        <v>0</v>
      </c>
      <c r="M611" s="115" t="n">
        <f aca="false">K611+L611</f>
        <v>684</v>
      </c>
      <c r="N611" s="100" t="n">
        <f aca="false">N612+N625</f>
        <v>0</v>
      </c>
      <c r="O611" s="115" t="n">
        <f aca="false">M611+N611</f>
        <v>684</v>
      </c>
      <c r="P611" s="100" t="n">
        <f aca="false">P612+P625</f>
        <v>37618.6</v>
      </c>
      <c r="Q611" s="115" t="n">
        <f aca="false">O611+P611</f>
        <v>38302.6</v>
      </c>
      <c r="R611" s="100" t="n">
        <f aca="false">R612+R625</f>
        <v>138.8</v>
      </c>
      <c r="S611" s="115" t="n">
        <f aca="false">Q611+R611</f>
        <v>38441.4</v>
      </c>
      <c r="T611" s="100" t="n">
        <f aca="false">T612+T625</f>
        <v>548.1</v>
      </c>
      <c r="U611" s="115" t="n">
        <f aca="false">S611+T611</f>
        <v>38989.5</v>
      </c>
      <c r="V611" s="100" t="n">
        <f aca="false">V612+V625</f>
        <v>-316.4</v>
      </c>
      <c r="W611" s="115" t="n">
        <f aca="false">U611+V611</f>
        <v>38673.1</v>
      </c>
      <c r="X611" s="100" t="n">
        <f aca="false">X612+X625</f>
        <v>0</v>
      </c>
      <c r="Y611" s="115" t="n">
        <f aca="false">W611+X611</f>
        <v>38673.1</v>
      </c>
      <c r="Z611" s="100" t="n">
        <f aca="false">Z612+Z625</f>
        <v>0</v>
      </c>
      <c r="AA611" s="115" t="n">
        <f aca="false">Y611+Z611</f>
        <v>38673.1</v>
      </c>
      <c r="AB611" s="100" t="n">
        <f aca="false">AB612+AB625</f>
        <v>0</v>
      </c>
      <c r="AC611" s="115" t="n">
        <f aca="false">AA611+AB611</f>
        <v>38673.1</v>
      </c>
      <c r="AD611" s="100" t="n">
        <f aca="false">AD612+AD625</f>
        <v>0</v>
      </c>
      <c r="AE611" s="115" t="n">
        <f aca="false">AC611+AD611</f>
        <v>38673.1</v>
      </c>
      <c r="AF611" s="115" t="n">
        <f aca="false">AE611</f>
        <v>38673.1</v>
      </c>
      <c r="AG611" s="100" t="n">
        <f aca="false">AG612+AG625</f>
        <v>38667.6</v>
      </c>
      <c r="AH611" s="79" t="n">
        <f aca="false">AG611/AF611*100</f>
        <v>99.9857782282776</v>
      </c>
    </row>
    <row r="612" customFormat="false" ht="63" hidden="false" customHeight="false" outlineLevel="0" collapsed="false">
      <c r="A612" s="92"/>
      <c r="B612" s="82" t="s">
        <v>207</v>
      </c>
      <c r="C612" s="88" t="n">
        <v>929</v>
      </c>
      <c r="D612" s="78" t="s">
        <v>29</v>
      </c>
      <c r="E612" s="78" t="s">
        <v>16</v>
      </c>
      <c r="F612" s="78" t="s">
        <v>25</v>
      </c>
      <c r="G612" s="78" t="s">
        <v>94</v>
      </c>
      <c r="H612" s="78" t="s">
        <v>17</v>
      </c>
      <c r="I612" s="78" t="s">
        <v>95</v>
      </c>
      <c r="J612" s="88"/>
      <c r="K612" s="100" t="n">
        <f aca="false">K613</f>
        <v>594</v>
      </c>
      <c r="L612" s="100" t="n">
        <f aca="false">L613</f>
        <v>0</v>
      </c>
      <c r="M612" s="115" t="n">
        <f aca="false">K612+L612</f>
        <v>594</v>
      </c>
      <c r="N612" s="100" t="n">
        <f aca="false">N613</f>
        <v>0</v>
      </c>
      <c r="O612" s="115" t="n">
        <f aca="false">M612+N612</f>
        <v>594</v>
      </c>
      <c r="P612" s="100" t="n">
        <f aca="false">P613+P618</f>
        <v>37618.6</v>
      </c>
      <c r="Q612" s="115" t="n">
        <f aca="false">O612+P612</f>
        <v>38212.6</v>
      </c>
      <c r="R612" s="100" t="n">
        <f aca="false">R613+R618</f>
        <v>138.8</v>
      </c>
      <c r="S612" s="115" t="n">
        <f aca="false">Q612+R612</f>
        <v>38351.4</v>
      </c>
      <c r="T612" s="100" t="n">
        <f aca="false">T613+T618</f>
        <v>548.1</v>
      </c>
      <c r="U612" s="115" t="n">
        <f aca="false">S612+T612</f>
        <v>38899.5</v>
      </c>
      <c r="V612" s="100" t="n">
        <f aca="false">V613+V618</f>
        <v>-316.4</v>
      </c>
      <c r="W612" s="115" t="n">
        <f aca="false">U612+V612</f>
        <v>38583.1</v>
      </c>
      <c r="X612" s="100" t="n">
        <f aca="false">X613+X618</f>
        <v>0</v>
      </c>
      <c r="Y612" s="115" t="n">
        <f aca="false">W612+X612</f>
        <v>38583.1</v>
      </c>
      <c r="Z612" s="100" t="n">
        <f aca="false">Z613+Z618</f>
        <v>0</v>
      </c>
      <c r="AA612" s="115" t="n">
        <f aca="false">Y612+Z612</f>
        <v>38583.1</v>
      </c>
      <c r="AB612" s="100" t="n">
        <f aca="false">AB613+AB618</f>
        <v>0</v>
      </c>
      <c r="AC612" s="115" t="n">
        <f aca="false">AA612+AB612</f>
        <v>38583.1</v>
      </c>
      <c r="AD612" s="100" t="n">
        <f aca="false">AD613+AD618</f>
        <v>0</v>
      </c>
      <c r="AE612" s="115" t="n">
        <f aca="false">AC612+AD612</f>
        <v>38583.1</v>
      </c>
      <c r="AF612" s="115" t="n">
        <f aca="false">AE612</f>
        <v>38583.1</v>
      </c>
      <c r="AG612" s="100" t="n">
        <f aca="false">AG613+AG618</f>
        <v>38577.6</v>
      </c>
      <c r="AH612" s="79" t="n">
        <f aca="false">AG612/AF612*100</f>
        <v>99.9857450541818</v>
      </c>
    </row>
    <row r="613" customFormat="false" ht="47.25" hidden="false" customHeight="false" outlineLevel="0" collapsed="false">
      <c r="A613" s="92"/>
      <c r="B613" s="82" t="s">
        <v>208</v>
      </c>
      <c r="C613" s="88" t="n">
        <v>929</v>
      </c>
      <c r="D613" s="78" t="s">
        <v>29</v>
      </c>
      <c r="E613" s="78" t="s">
        <v>16</v>
      </c>
      <c r="F613" s="78" t="s">
        <v>25</v>
      </c>
      <c r="G613" s="78" t="s">
        <v>97</v>
      </c>
      <c r="H613" s="78" t="s">
        <v>17</v>
      </c>
      <c r="I613" s="78" t="s">
        <v>95</v>
      </c>
      <c r="J613" s="88"/>
      <c r="K613" s="100" t="n">
        <f aca="false">K614</f>
        <v>594</v>
      </c>
      <c r="L613" s="100" t="n">
        <f aca="false">L614</f>
        <v>0</v>
      </c>
      <c r="M613" s="115" t="n">
        <f aca="false">K613+L613</f>
        <v>594</v>
      </c>
      <c r="N613" s="100" t="n">
        <f aca="false">N614</f>
        <v>0</v>
      </c>
      <c r="O613" s="115" t="n">
        <f aca="false">M613+N613</f>
        <v>594</v>
      </c>
      <c r="P613" s="100" t="n">
        <f aca="false">P614</f>
        <v>0</v>
      </c>
      <c r="Q613" s="115" t="n">
        <f aca="false">O613+P613</f>
        <v>594</v>
      </c>
      <c r="R613" s="100" t="n">
        <f aca="false">R614</f>
        <v>0</v>
      </c>
      <c r="S613" s="115" t="n">
        <f aca="false">Q613+R613</f>
        <v>594</v>
      </c>
      <c r="T613" s="100" t="n">
        <f aca="false">T614</f>
        <v>300</v>
      </c>
      <c r="U613" s="115" t="n">
        <f aca="false">S613+T613</f>
        <v>894</v>
      </c>
      <c r="V613" s="100" t="n">
        <f aca="false">V614</f>
        <v>0</v>
      </c>
      <c r="W613" s="115" t="n">
        <f aca="false">U613+V613</f>
        <v>894</v>
      </c>
      <c r="X613" s="100" t="n">
        <f aca="false">X614</f>
        <v>0</v>
      </c>
      <c r="Y613" s="115" t="n">
        <f aca="false">W613+X613</f>
        <v>894</v>
      </c>
      <c r="Z613" s="100" t="n">
        <f aca="false">Z614</f>
        <v>0</v>
      </c>
      <c r="AA613" s="115" t="n">
        <f aca="false">Y613+Z613</f>
        <v>894</v>
      </c>
      <c r="AB613" s="100" t="n">
        <f aca="false">AB614</f>
        <v>0</v>
      </c>
      <c r="AC613" s="115" t="n">
        <f aca="false">AA613+AB613</f>
        <v>894</v>
      </c>
      <c r="AD613" s="100" t="n">
        <f aca="false">AD614</f>
        <v>0</v>
      </c>
      <c r="AE613" s="115" t="n">
        <f aca="false">AC613+AD613</f>
        <v>894</v>
      </c>
      <c r="AF613" s="115" t="n">
        <f aca="false">AE613</f>
        <v>894</v>
      </c>
      <c r="AG613" s="100" t="n">
        <f aca="false">AG614</f>
        <v>894</v>
      </c>
      <c r="AH613" s="79" t="n">
        <f aca="false">AG613/AF613*100</f>
        <v>100</v>
      </c>
    </row>
    <row r="614" customFormat="false" ht="31.5" hidden="false" customHeight="false" outlineLevel="0" collapsed="false">
      <c r="A614" s="92"/>
      <c r="B614" s="82" t="s">
        <v>209</v>
      </c>
      <c r="C614" s="88" t="n">
        <v>929</v>
      </c>
      <c r="D614" s="78" t="s">
        <v>29</v>
      </c>
      <c r="E614" s="78" t="s">
        <v>16</v>
      </c>
      <c r="F614" s="78" t="s">
        <v>25</v>
      </c>
      <c r="G614" s="78" t="s">
        <v>97</v>
      </c>
      <c r="H614" s="78" t="s">
        <v>16</v>
      </c>
      <c r="I614" s="78" t="s">
        <v>95</v>
      </c>
      <c r="J614" s="78"/>
      <c r="K614" s="100" t="n">
        <f aca="false">K615</f>
        <v>594</v>
      </c>
      <c r="L614" s="100" t="n">
        <f aca="false">L615</f>
        <v>0</v>
      </c>
      <c r="M614" s="115" t="n">
        <f aca="false">K614+L614</f>
        <v>594</v>
      </c>
      <c r="N614" s="100" t="n">
        <f aca="false">N615</f>
        <v>0</v>
      </c>
      <c r="O614" s="115" t="n">
        <f aca="false">M614+N614</f>
        <v>594</v>
      </c>
      <c r="P614" s="100" t="n">
        <f aca="false">P615</f>
        <v>0</v>
      </c>
      <c r="Q614" s="115" t="n">
        <f aca="false">O614+P614</f>
        <v>594</v>
      </c>
      <c r="R614" s="100" t="n">
        <f aca="false">R615</f>
        <v>0</v>
      </c>
      <c r="S614" s="115" t="n">
        <f aca="false">Q614+R614</f>
        <v>594</v>
      </c>
      <c r="T614" s="100" t="n">
        <f aca="false">T615</f>
        <v>300</v>
      </c>
      <c r="U614" s="115" t="n">
        <f aca="false">S614+T614</f>
        <v>894</v>
      </c>
      <c r="V614" s="100" t="n">
        <f aca="false">V615</f>
        <v>0</v>
      </c>
      <c r="W614" s="115" t="n">
        <f aca="false">U614+V614</f>
        <v>894</v>
      </c>
      <c r="X614" s="100" t="n">
        <f aca="false">X615</f>
        <v>0</v>
      </c>
      <c r="Y614" s="115" t="n">
        <f aca="false">W614+X614</f>
        <v>894</v>
      </c>
      <c r="Z614" s="100" t="n">
        <f aca="false">Z615</f>
        <v>0</v>
      </c>
      <c r="AA614" s="115" t="n">
        <f aca="false">Y614+Z614</f>
        <v>894</v>
      </c>
      <c r="AB614" s="100" t="n">
        <f aca="false">AB615</f>
        <v>0</v>
      </c>
      <c r="AC614" s="115" t="n">
        <f aca="false">AA614+AB614</f>
        <v>894</v>
      </c>
      <c r="AD614" s="100" t="n">
        <f aca="false">AD615</f>
        <v>0</v>
      </c>
      <c r="AE614" s="115" t="n">
        <f aca="false">AC614+AD614</f>
        <v>894</v>
      </c>
      <c r="AF614" s="115" t="n">
        <f aca="false">AE614</f>
        <v>894</v>
      </c>
      <c r="AG614" s="100" t="n">
        <f aca="false">AG615</f>
        <v>894</v>
      </c>
      <c r="AH614" s="79" t="n">
        <f aca="false">AG614/AF614*100</f>
        <v>100</v>
      </c>
    </row>
    <row r="615" customFormat="false" ht="47.25" hidden="false" customHeight="false" outlineLevel="0" collapsed="false">
      <c r="A615" s="92"/>
      <c r="B615" s="40" t="s">
        <v>210</v>
      </c>
      <c r="C615" s="88" t="n">
        <v>929</v>
      </c>
      <c r="D615" s="78" t="s">
        <v>29</v>
      </c>
      <c r="E615" s="78" t="s">
        <v>16</v>
      </c>
      <c r="F615" s="78" t="s">
        <v>25</v>
      </c>
      <c r="G615" s="78" t="s">
        <v>97</v>
      </c>
      <c r="H615" s="78" t="s">
        <v>16</v>
      </c>
      <c r="I615" s="78" t="s">
        <v>211</v>
      </c>
      <c r="J615" s="78"/>
      <c r="K615" s="100" t="n">
        <f aca="false">K616+K617</f>
        <v>594</v>
      </c>
      <c r="L615" s="100" t="n">
        <f aca="false">L616+L617</f>
        <v>0</v>
      </c>
      <c r="M615" s="115" t="n">
        <f aca="false">K615+L615</f>
        <v>594</v>
      </c>
      <c r="N615" s="100" t="n">
        <f aca="false">N616+N617</f>
        <v>0</v>
      </c>
      <c r="O615" s="115" t="n">
        <f aca="false">M615+N615</f>
        <v>594</v>
      </c>
      <c r="P615" s="100" t="n">
        <f aca="false">P616+P617</f>
        <v>0</v>
      </c>
      <c r="Q615" s="115" t="n">
        <f aca="false">O615+P615</f>
        <v>594</v>
      </c>
      <c r="R615" s="100" t="n">
        <f aca="false">R616+R617</f>
        <v>0</v>
      </c>
      <c r="S615" s="115" t="n">
        <f aca="false">Q615+R615</f>
        <v>594</v>
      </c>
      <c r="T615" s="100" t="n">
        <f aca="false">T616+T617</f>
        <v>300</v>
      </c>
      <c r="U615" s="115" t="n">
        <f aca="false">S615+T615</f>
        <v>894</v>
      </c>
      <c r="V615" s="100" t="n">
        <f aca="false">V616+V617</f>
        <v>0</v>
      </c>
      <c r="W615" s="115" t="n">
        <f aca="false">U615+V615</f>
        <v>894</v>
      </c>
      <c r="X615" s="100" t="n">
        <f aca="false">X616+X617</f>
        <v>0</v>
      </c>
      <c r="Y615" s="115" t="n">
        <f aca="false">W615+X615</f>
        <v>894</v>
      </c>
      <c r="Z615" s="100" t="n">
        <f aca="false">Z616+Z617</f>
        <v>0</v>
      </c>
      <c r="AA615" s="115" t="n">
        <f aca="false">Y615+Z615</f>
        <v>894</v>
      </c>
      <c r="AB615" s="100" t="n">
        <f aca="false">AB616+AB617</f>
        <v>0</v>
      </c>
      <c r="AC615" s="115" t="n">
        <f aca="false">AA615+AB615</f>
        <v>894</v>
      </c>
      <c r="AD615" s="100" t="n">
        <f aca="false">AD616+AD617</f>
        <v>0</v>
      </c>
      <c r="AE615" s="115" t="n">
        <f aca="false">AC615+AD615</f>
        <v>894</v>
      </c>
      <c r="AF615" s="115" t="n">
        <f aca="false">AE615</f>
        <v>894</v>
      </c>
      <c r="AG615" s="100" t="n">
        <f aca="false">AG616+AG617</f>
        <v>894</v>
      </c>
      <c r="AH615" s="79" t="n">
        <f aca="false">AG615/AF615*100</f>
        <v>100</v>
      </c>
    </row>
    <row r="616" customFormat="false" ht="63" hidden="false" customHeight="false" outlineLevel="0" collapsed="false">
      <c r="A616" s="92"/>
      <c r="B616" s="40" t="s">
        <v>101</v>
      </c>
      <c r="C616" s="88" t="n">
        <v>929</v>
      </c>
      <c r="D616" s="78" t="s">
        <v>29</v>
      </c>
      <c r="E616" s="78" t="s">
        <v>16</v>
      </c>
      <c r="F616" s="78" t="s">
        <v>25</v>
      </c>
      <c r="G616" s="78" t="s">
        <v>97</v>
      </c>
      <c r="H616" s="78" t="s">
        <v>16</v>
      </c>
      <c r="I616" s="78" t="s">
        <v>211</v>
      </c>
      <c r="J616" s="78" t="s">
        <v>102</v>
      </c>
      <c r="K616" s="100" t="n">
        <v>464</v>
      </c>
      <c r="L616" s="100"/>
      <c r="M616" s="115" t="n">
        <f aca="false">K616+L616</f>
        <v>464</v>
      </c>
      <c r="N616" s="100"/>
      <c r="O616" s="115" t="n">
        <f aca="false">M616+N616</f>
        <v>464</v>
      </c>
      <c r="P616" s="100"/>
      <c r="Q616" s="115" t="n">
        <f aca="false">O616+P616</f>
        <v>464</v>
      </c>
      <c r="R616" s="100"/>
      <c r="S616" s="115" t="n">
        <f aca="false">Q616+R616</f>
        <v>464</v>
      </c>
      <c r="T616" s="100" t="n">
        <v>140</v>
      </c>
      <c r="U616" s="115" t="n">
        <f aca="false">S616+T616</f>
        <v>604</v>
      </c>
      <c r="V616" s="100"/>
      <c r="W616" s="115" t="n">
        <f aca="false">U616+V616</f>
        <v>604</v>
      </c>
      <c r="X616" s="100"/>
      <c r="Y616" s="115" t="n">
        <f aca="false">W616+X616</f>
        <v>604</v>
      </c>
      <c r="Z616" s="100"/>
      <c r="AA616" s="115" t="n">
        <f aca="false">Y616+Z616</f>
        <v>604</v>
      </c>
      <c r="AB616" s="100"/>
      <c r="AC616" s="115" t="n">
        <f aca="false">AA616+AB616</f>
        <v>604</v>
      </c>
      <c r="AD616" s="100"/>
      <c r="AE616" s="115" t="n">
        <f aca="false">AC616+AD616</f>
        <v>604</v>
      </c>
      <c r="AF616" s="115" t="n">
        <f aca="false">AE616</f>
        <v>604</v>
      </c>
      <c r="AG616" s="100" t="n">
        <v>604</v>
      </c>
      <c r="AH616" s="79" t="n">
        <f aca="false">AG616/AF616*100</f>
        <v>100</v>
      </c>
    </row>
    <row r="617" customFormat="false" ht="31.5" hidden="false" customHeight="false" outlineLevel="0" collapsed="false">
      <c r="A617" s="92"/>
      <c r="B617" s="40" t="s">
        <v>103</v>
      </c>
      <c r="C617" s="88" t="n">
        <v>929</v>
      </c>
      <c r="D617" s="78" t="s">
        <v>29</v>
      </c>
      <c r="E617" s="78" t="s">
        <v>16</v>
      </c>
      <c r="F617" s="78" t="s">
        <v>25</v>
      </c>
      <c r="G617" s="78" t="s">
        <v>97</v>
      </c>
      <c r="H617" s="78" t="s">
        <v>16</v>
      </c>
      <c r="I617" s="78" t="s">
        <v>211</v>
      </c>
      <c r="J617" s="78" t="s">
        <v>104</v>
      </c>
      <c r="K617" s="100" t="n">
        <v>130</v>
      </c>
      <c r="L617" s="100"/>
      <c r="M617" s="115" t="n">
        <f aca="false">K617+L617</f>
        <v>130</v>
      </c>
      <c r="N617" s="100"/>
      <c r="O617" s="115" t="n">
        <f aca="false">M617+N617</f>
        <v>130</v>
      </c>
      <c r="P617" s="100"/>
      <c r="Q617" s="115" t="n">
        <f aca="false">O617+P617</f>
        <v>130</v>
      </c>
      <c r="R617" s="100"/>
      <c r="S617" s="115" t="n">
        <f aca="false">Q617+R617</f>
        <v>130</v>
      </c>
      <c r="T617" s="100" t="n">
        <v>160</v>
      </c>
      <c r="U617" s="115" t="n">
        <f aca="false">S617+T617</f>
        <v>290</v>
      </c>
      <c r="V617" s="100"/>
      <c r="W617" s="115" t="n">
        <f aca="false">U617+V617</f>
        <v>290</v>
      </c>
      <c r="X617" s="100"/>
      <c r="Y617" s="115" t="n">
        <f aca="false">W617+X617</f>
        <v>290</v>
      </c>
      <c r="Z617" s="100"/>
      <c r="AA617" s="115" t="n">
        <f aca="false">Y617+Z617</f>
        <v>290</v>
      </c>
      <c r="AB617" s="100"/>
      <c r="AC617" s="115" t="n">
        <f aca="false">AA617+AB617</f>
        <v>290</v>
      </c>
      <c r="AD617" s="100"/>
      <c r="AE617" s="115" t="n">
        <f aca="false">AC617+AD617</f>
        <v>290</v>
      </c>
      <c r="AF617" s="115" t="n">
        <f aca="false">AE617</f>
        <v>290</v>
      </c>
      <c r="AG617" s="100" t="n">
        <v>290</v>
      </c>
      <c r="AH617" s="79" t="n">
        <f aca="false">AG617/AF617*100</f>
        <v>100</v>
      </c>
    </row>
    <row r="618" customFormat="false" ht="47.25" hidden="false" customHeight="false" outlineLevel="0" collapsed="false">
      <c r="A618" s="92"/>
      <c r="B618" s="82" t="s">
        <v>212</v>
      </c>
      <c r="C618" s="88" t="n">
        <v>929</v>
      </c>
      <c r="D618" s="78" t="s">
        <v>29</v>
      </c>
      <c r="E618" s="78" t="s">
        <v>16</v>
      </c>
      <c r="F618" s="78" t="s">
        <v>25</v>
      </c>
      <c r="G618" s="78" t="s">
        <v>97</v>
      </c>
      <c r="H618" s="78" t="s">
        <v>19</v>
      </c>
      <c r="I618" s="78" t="s">
        <v>95</v>
      </c>
      <c r="J618" s="78"/>
      <c r="L618" s="100"/>
      <c r="M618" s="115"/>
      <c r="N618" s="100"/>
      <c r="O618" s="115"/>
      <c r="P618" s="100" t="n">
        <f aca="false">P619+P623</f>
        <v>37618.6</v>
      </c>
      <c r="Q618" s="115" t="n">
        <f aca="false">O618+P618</f>
        <v>37618.6</v>
      </c>
      <c r="R618" s="100" t="n">
        <f aca="false">R619+R623</f>
        <v>138.8</v>
      </c>
      <c r="S618" s="115" t="n">
        <f aca="false">Q618+R618</f>
        <v>37757.4</v>
      </c>
      <c r="T618" s="100" t="n">
        <f aca="false">T619+T623+T621</f>
        <v>248.1</v>
      </c>
      <c r="U618" s="115" t="n">
        <f aca="false">S618+T618</f>
        <v>38005.5</v>
      </c>
      <c r="V618" s="100" t="n">
        <f aca="false">V619+V623+V621</f>
        <v>-316.4</v>
      </c>
      <c r="W618" s="115" t="n">
        <f aca="false">U618+V618</f>
        <v>37689.1</v>
      </c>
      <c r="X618" s="100" t="n">
        <f aca="false">X619+X623+X621</f>
        <v>0</v>
      </c>
      <c r="Y618" s="115" t="n">
        <f aca="false">W618+X618</f>
        <v>37689.1</v>
      </c>
      <c r="Z618" s="100" t="n">
        <f aca="false">Z619+Z623+Z621</f>
        <v>0</v>
      </c>
      <c r="AA618" s="115" t="n">
        <f aca="false">Y618+Z618</f>
        <v>37689.1</v>
      </c>
      <c r="AB618" s="100" t="n">
        <f aca="false">AB619+AB623+AB621</f>
        <v>0</v>
      </c>
      <c r="AC618" s="115" t="n">
        <f aca="false">AA618+AB618</f>
        <v>37689.1</v>
      </c>
      <c r="AD618" s="100" t="n">
        <f aca="false">AD619+AD623+AD621</f>
        <v>0</v>
      </c>
      <c r="AE618" s="115" t="n">
        <f aca="false">AC618+AD618</f>
        <v>37689.1</v>
      </c>
      <c r="AF618" s="115" t="n">
        <f aca="false">AE618</f>
        <v>37689.1</v>
      </c>
      <c r="AG618" s="100" t="n">
        <f aca="false">AG619+AG623+AG621</f>
        <v>37683.6</v>
      </c>
      <c r="AH618" s="79" t="n">
        <f aca="false">AG618/AF618*100</f>
        <v>99.9854069213646</v>
      </c>
    </row>
    <row r="619" customFormat="false" ht="31.5" hidden="false" customHeight="false" outlineLevel="0" collapsed="false">
      <c r="A619" s="92"/>
      <c r="B619" s="82" t="s">
        <v>124</v>
      </c>
      <c r="C619" s="88" t="n">
        <v>929</v>
      </c>
      <c r="D619" s="78" t="s">
        <v>29</v>
      </c>
      <c r="E619" s="78" t="s">
        <v>16</v>
      </c>
      <c r="F619" s="78" t="s">
        <v>25</v>
      </c>
      <c r="G619" s="78" t="s">
        <v>97</v>
      </c>
      <c r="H619" s="78" t="s">
        <v>19</v>
      </c>
      <c r="I619" s="78" t="s">
        <v>125</v>
      </c>
      <c r="J619" s="78"/>
      <c r="L619" s="100"/>
      <c r="M619" s="115"/>
      <c r="N619" s="100"/>
      <c r="O619" s="115"/>
      <c r="P619" s="100" t="n">
        <f aca="false">P620</f>
        <v>37493.6</v>
      </c>
      <c r="Q619" s="115" t="n">
        <f aca="false">O619+P619</f>
        <v>37493.6</v>
      </c>
      <c r="R619" s="100" t="n">
        <f aca="false">R620</f>
        <v>76.3</v>
      </c>
      <c r="S619" s="115" t="n">
        <f aca="false">Q619+R619</f>
        <v>37569.9</v>
      </c>
      <c r="T619" s="100" t="n">
        <f aca="false">T620</f>
        <v>48.1</v>
      </c>
      <c r="U619" s="115" t="n">
        <f aca="false">S619+T619</f>
        <v>37618</v>
      </c>
      <c r="V619" s="100" t="n">
        <f aca="false">V620</f>
        <v>-280</v>
      </c>
      <c r="W619" s="115" t="n">
        <f aca="false">U619+V619</f>
        <v>37338</v>
      </c>
      <c r="X619" s="100" t="n">
        <f aca="false">X620</f>
        <v>0</v>
      </c>
      <c r="Y619" s="115" t="n">
        <f aca="false">W619+X619</f>
        <v>37338</v>
      </c>
      <c r="Z619" s="100" t="n">
        <f aca="false">Z620</f>
        <v>0</v>
      </c>
      <c r="AA619" s="115" t="n">
        <f aca="false">Y619+Z619</f>
        <v>37338</v>
      </c>
      <c r="AB619" s="100" t="n">
        <f aca="false">AB620</f>
        <v>0</v>
      </c>
      <c r="AC619" s="115" t="n">
        <f aca="false">AA619+AB619</f>
        <v>37338</v>
      </c>
      <c r="AD619" s="100" t="n">
        <f aca="false">AD620</f>
        <v>0</v>
      </c>
      <c r="AE619" s="115" t="n">
        <f aca="false">AC619+AD619</f>
        <v>37338</v>
      </c>
      <c r="AF619" s="115" t="n">
        <f aca="false">AE619</f>
        <v>37338</v>
      </c>
      <c r="AG619" s="100" t="n">
        <f aca="false">AG620</f>
        <v>37337.8</v>
      </c>
      <c r="AH619" s="79" t="n">
        <f aca="false">AG619/AF619*100</f>
        <v>99.9994643526702</v>
      </c>
    </row>
    <row r="620" customFormat="false" ht="31.5" hidden="false" customHeight="false" outlineLevel="0" collapsed="false">
      <c r="A620" s="92"/>
      <c r="B620" s="40" t="s">
        <v>105</v>
      </c>
      <c r="C620" s="88" t="n">
        <v>929</v>
      </c>
      <c r="D620" s="78" t="s">
        <v>29</v>
      </c>
      <c r="E620" s="78" t="s">
        <v>16</v>
      </c>
      <c r="F620" s="78" t="s">
        <v>25</v>
      </c>
      <c r="G620" s="78" t="s">
        <v>97</v>
      </c>
      <c r="H620" s="78" t="s">
        <v>19</v>
      </c>
      <c r="I620" s="78" t="s">
        <v>125</v>
      </c>
      <c r="J620" s="78" t="s">
        <v>106</v>
      </c>
      <c r="L620" s="100"/>
      <c r="M620" s="115"/>
      <c r="N620" s="100"/>
      <c r="O620" s="115"/>
      <c r="P620" s="100" t="n">
        <v>37493.6</v>
      </c>
      <c r="Q620" s="115" t="n">
        <f aca="false">O620+P620</f>
        <v>37493.6</v>
      </c>
      <c r="R620" s="100" t="n">
        <v>76.3</v>
      </c>
      <c r="S620" s="115" t="n">
        <f aca="false">Q620+R620</f>
        <v>37569.9</v>
      </c>
      <c r="T620" s="100" t="n">
        <v>48.1</v>
      </c>
      <c r="U620" s="115" t="n">
        <f aca="false">S620+T620</f>
        <v>37618</v>
      </c>
      <c r="V620" s="100" t="n">
        <v>-280</v>
      </c>
      <c r="W620" s="115" t="n">
        <f aca="false">U620+V620</f>
        <v>37338</v>
      </c>
      <c r="X620" s="100"/>
      <c r="Y620" s="115" t="n">
        <f aca="false">W620+X620</f>
        <v>37338</v>
      </c>
      <c r="Z620" s="100"/>
      <c r="AA620" s="115" t="n">
        <f aca="false">Y620+Z620</f>
        <v>37338</v>
      </c>
      <c r="AB620" s="100"/>
      <c r="AC620" s="115" t="n">
        <f aca="false">AA620+AB620</f>
        <v>37338</v>
      </c>
      <c r="AD620" s="100"/>
      <c r="AE620" s="115" t="n">
        <f aca="false">AC620+AD620</f>
        <v>37338</v>
      </c>
      <c r="AF620" s="115" t="n">
        <f aca="false">AE620</f>
        <v>37338</v>
      </c>
      <c r="AG620" s="100" t="n">
        <v>37337.8</v>
      </c>
      <c r="AH620" s="79" t="n">
        <f aca="false">AG620/AF620*100</f>
        <v>99.9994643526702</v>
      </c>
    </row>
    <row r="621" customFormat="false" ht="31.5" hidden="false" customHeight="false" outlineLevel="0" collapsed="false">
      <c r="A621" s="92"/>
      <c r="B621" s="40" t="s">
        <v>213</v>
      </c>
      <c r="C621" s="88" t="n">
        <v>929</v>
      </c>
      <c r="D621" s="78" t="s">
        <v>29</v>
      </c>
      <c r="E621" s="78" t="s">
        <v>16</v>
      </c>
      <c r="F621" s="78" t="s">
        <v>25</v>
      </c>
      <c r="G621" s="78" t="s">
        <v>97</v>
      </c>
      <c r="H621" s="78" t="s">
        <v>19</v>
      </c>
      <c r="I621" s="78" t="s">
        <v>129</v>
      </c>
      <c r="J621" s="78"/>
      <c r="L621" s="100"/>
      <c r="M621" s="115"/>
      <c r="N621" s="100"/>
      <c r="O621" s="115"/>
      <c r="P621" s="100"/>
      <c r="Q621" s="115"/>
      <c r="R621" s="100"/>
      <c r="S621" s="115"/>
      <c r="T621" s="100" t="n">
        <f aca="false">T622</f>
        <v>200</v>
      </c>
      <c r="U621" s="115" t="n">
        <f aca="false">S621+T621</f>
        <v>200</v>
      </c>
      <c r="V621" s="100" t="n">
        <f aca="false">V622</f>
        <v>0</v>
      </c>
      <c r="W621" s="115" t="n">
        <f aca="false">U621+V621</f>
        <v>200</v>
      </c>
      <c r="X621" s="100" t="n">
        <f aca="false">X622</f>
        <v>0</v>
      </c>
      <c r="Y621" s="115" t="n">
        <f aca="false">W621+X621</f>
        <v>200</v>
      </c>
      <c r="Z621" s="100" t="n">
        <f aca="false">Z622</f>
        <v>0</v>
      </c>
      <c r="AA621" s="115" t="n">
        <f aca="false">Y621+Z621</f>
        <v>200</v>
      </c>
      <c r="AB621" s="100" t="n">
        <f aca="false">AB622</f>
        <v>0</v>
      </c>
      <c r="AC621" s="115" t="n">
        <f aca="false">AA621+AB621</f>
        <v>200</v>
      </c>
      <c r="AD621" s="100" t="n">
        <f aca="false">AD622</f>
        <v>0</v>
      </c>
      <c r="AE621" s="115" t="n">
        <f aca="false">AC621+AD621</f>
        <v>200</v>
      </c>
      <c r="AF621" s="115" t="n">
        <f aca="false">AE621</f>
        <v>200</v>
      </c>
      <c r="AG621" s="100" t="n">
        <f aca="false">AG622</f>
        <v>200</v>
      </c>
      <c r="AH621" s="79" t="n">
        <f aca="false">AG621/AF621*100</f>
        <v>100</v>
      </c>
    </row>
    <row r="622" customFormat="false" ht="31.5" hidden="false" customHeight="false" outlineLevel="0" collapsed="false">
      <c r="A622" s="92"/>
      <c r="B622" s="40" t="s">
        <v>105</v>
      </c>
      <c r="C622" s="88" t="n">
        <v>929</v>
      </c>
      <c r="D622" s="78" t="s">
        <v>29</v>
      </c>
      <c r="E622" s="78" t="s">
        <v>16</v>
      </c>
      <c r="F622" s="78" t="s">
        <v>25</v>
      </c>
      <c r="G622" s="78" t="s">
        <v>97</v>
      </c>
      <c r="H622" s="78" t="s">
        <v>19</v>
      </c>
      <c r="I622" s="78" t="s">
        <v>129</v>
      </c>
      <c r="J622" s="78" t="s">
        <v>106</v>
      </c>
      <c r="L622" s="100"/>
      <c r="M622" s="115"/>
      <c r="N622" s="100"/>
      <c r="O622" s="115"/>
      <c r="P622" s="100"/>
      <c r="Q622" s="115"/>
      <c r="R622" s="100"/>
      <c r="S622" s="115"/>
      <c r="T622" s="100" t="n">
        <v>200</v>
      </c>
      <c r="U622" s="115" t="n">
        <f aca="false">S622+T622</f>
        <v>200</v>
      </c>
      <c r="V622" s="100"/>
      <c r="W622" s="115" t="n">
        <f aca="false">U622+V622</f>
        <v>200</v>
      </c>
      <c r="X622" s="100"/>
      <c r="Y622" s="115" t="n">
        <f aca="false">W622+X622</f>
        <v>200</v>
      </c>
      <c r="Z622" s="100"/>
      <c r="AA622" s="115" t="n">
        <f aca="false">Y622+Z622</f>
        <v>200</v>
      </c>
      <c r="AB622" s="100"/>
      <c r="AC622" s="115" t="n">
        <f aca="false">AA622+AB622</f>
        <v>200</v>
      </c>
      <c r="AD622" s="100"/>
      <c r="AE622" s="115" t="n">
        <f aca="false">AC622+AD622</f>
        <v>200</v>
      </c>
      <c r="AF622" s="115" t="n">
        <f aca="false">AE622</f>
        <v>200</v>
      </c>
      <c r="AG622" s="100" t="n">
        <v>200</v>
      </c>
      <c r="AH622" s="79" t="n">
        <f aca="false">AG622/AF622*100</f>
        <v>100</v>
      </c>
    </row>
    <row r="623" customFormat="false" ht="110.25" hidden="false" customHeight="false" outlineLevel="0" collapsed="false">
      <c r="A623" s="92"/>
      <c r="B623" s="82" t="s">
        <v>155</v>
      </c>
      <c r="C623" s="88" t="n">
        <v>929</v>
      </c>
      <c r="D623" s="78" t="s">
        <v>29</v>
      </c>
      <c r="E623" s="78" t="s">
        <v>16</v>
      </c>
      <c r="F623" s="78" t="s">
        <v>25</v>
      </c>
      <c r="G623" s="78" t="s">
        <v>97</v>
      </c>
      <c r="H623" s="78" t="s">
        <v>19</v>
      </c>
      <c r="I623" s="77" t="s">
        <v>156</v>
      </c>
      <c r="J623" s="78"/>
      <c r="K623" s="100" t="n">
        <f aca="false">K624</f>
        <v>125</v>
      </c>
      <c r="L623" s="100" t="n">
        <f aca="false">L624</f>
        <v>0</v>
      </c>
      <c r="M623" s="115" t="n">
        <f aca="false">K623+L623</f>
        <v>125</v>
      </c>
      <c r="N623" s="100" t="n">
        <f aca="false">N624</f>
        <v>0</v>
      </c>
      <c r="O623" s="115"/>
      <c r="P623" s="100" t="n">
        <f aca="false">P624</f>
        <v>125</v>
      </c>
      <c r="Q623" s="115" t="n">
        <f aca="false">O623+P623</f>
        <v>125</v>
      </c>
      <c r="R623" s="100" t="n">
        <f aca="false">R624</f>
        <v>62.5</v>
      </c>
      <c r="S623" s="115" t="n">
        <f aca="false">Q623+R623</f>
        <v>187.5</v>
      </c>
      <c r="T623" s="100" t="n">
        <f aca="false">T624</f>
        <v>0</v>
      </c>
      <c r="U623" s="115" t="n">
        <f aca="false">S623+T623</f>
        <v>187.5</v>
      </c>
      <c r="V623" s="100" t="n">
        <f aca="false">V624</f>
        <v>-36.4</v>
      </c>
      <c r="W623" s="115" t="n">
        <f aca="false">U623+V623</f>
        <v>151.1</v>
      </c>
      <c r="X623" s="100" t="n">
        <f aca="false">X624</f>
        <v>0</v>
      </c>
      <c r="Y623" s="115" t="n">
        <f aca="false">W623+X623</f>
        <v>151.1</v>
      </c>
      <c r="Z623" s="100" t="n">
        <f aca="false">Z624</f>
        <v>0</v>
      </c>
      <c r="AA623" s="115" t="n">
        <f aca="false">Y623+Z623</f>
        <v>151.1</v>
      </c>
      <c r="AB623" s="100" t="n">
        <f aca="false">AB624</f>
        <v>0</v>
      </c>
      <c r="AC623" s="115" t="n">
        <f aca="false">AA623+AB623</f>
        <v>151.1</v>
      </c>
      <c r="AD623" s="100" t="n">
        <f aca="false">AD624</f>
        <v>0</v>
      </c>
      <c r="AE623" s="115" t="n">
        <f aca="false">AC623+AD623</f>
        <v>151.1</v>
      </c>
      <c r="AF623" s="115" t="n">
        <f aca="false">AE623</f>
        <v>151.1</v>
      </c>
      <c r="AG623" s="100" t="n">
        <f aca="false">AG624</f>
        <v>145.8</v>
      </c>
      <c r="AH623" s="79" t="n">
        <f aca="false">AG623/AF623*100</f>
        <v>96.4923891462608</v>
      </c>
    </row>
    <row r="624" customFormat="false" ht="31.5" hidden="false" customHeight="false" outlineLevel="0" collapsed="false">
      <c r="A624" s="92"/>
      <c r="B624" s="40" t="s">
        <v>105</v>
      </c>
      <c r="C624" s="88" t="n">
        <v>929</v>
      </c>
      <c r="D624" s="78" t="s">
        <v>29</v>
      </c>
      <c r="E624" s="78" t="s">
        <v>16</v>
      </c>
      <c r="F624" s="78" t="s">
        <v>25</v>
      </c>
      <c r="G624" s="78" t="s">
        <v>97</v>
      </c>
      <c r="H624" s="78" t="s">
        <v>19</v>
      </c>
      <c r="I624" s="77" t="s">
        <v>156</v>
      </c>
      <c r="J624" s="78" t="s">
        <v>106</v>
      </c>
      <c r="K624" s="100" t="n">
        <v>125</v>
      </c>
      <c r="L624" s="100"/>
      <c r="M624" s="115" t="n">
        <f aca="false">K624+L624</f>
        <v>125</v>
      </c>
      <c r="N624" s="100"/>
      <c r="O624" s="115"/>
      <c r="P624" s="100" t="n">
        <v>125</v>
      </c>
      <c r="Q624" s="115" t="n">
        <f aca="false">O624+P624</f>
        <v>125</v>
      </c>
      <c r="R624" s="100" t="n">
        <v>62.5</v>
      </c>
      <c r="S624" s="115" t="n">
        <f aca="false">Q624+R624</f>
        <v>187.5</v>
      </c>
      <c r="T624" s="100"/>
      <c r="U624" s="115" t="n">
        <f aca="false">S624+T624</f>
        <v>187.5</v>
      </c>
      <c r="V624" s="100" t="n">
        <v>-36.4</v>
      </c>
      <c r="W624" s="115" t="n">
        <f aca="false">U624+V624</f>
        <v>151.1</v>
      </c>
      <c r="X624" s="100"/>
      <c r="Y624" s="115" t="n">
        <f aca="false">W624+X624</f>
        <v>151.1</v>
      </c>
      <c r="Z624" s="100"/>
      <c r="AA624" s="115" t="n">
        <f aca="false">Y624+Z624</f>
        <v>151.1</v>
      </c>
      <c r="AB624" s="100"/>
      <c r="AC624" s="115" t="n">
        <f aca="false">AA624+AB624</f>
        <v>151.1</v>
      </c>
      <c r="AD624" s="100"/>
      <c r="AE624" s="115" t="n">
        <f aca="false">AC624+AD624</f>
        <v>151.1</v>
      </c>
      <c r="AF624" s="115" t="n">
        <f aca="false">AE624</f>
        <v>151.1</v>
      </c>
      <c r="AG624" s="100" t="n">
        <v>145.8</v>
      </c>
      <c r="AH624" s="79" t="n">
        <f aca="false">AG624/AF624*100</f>
        <v>96.4923891462608</v>
      </c>
    </row>
    <row r="625" customFormat="false" ht="47.25" hidden="false" customHeight="false" outlineLevel="0" collapsed="false">
      <c r="A625" s="92"/>
      <c r="B625" s="40" t="s">
        <v>250</v>
      </c>
      <c r="C625" s="88" t="n">
        <v>929</v>
      </c>
      <c r="D625" s="78" t="s">
        <v>29</v>
      </c>
      <c r="E625" s="78" t="s">
        <v>16</v>
      </c>
      <c r="F625" s="78" t="s">
        <v>57</v>
      </c>
      <c r="G625" s="78" t="s">
        <v>94</v>
      </c>
      <c r="H625" s="78" t="s">
        <v>17</v>
      </c>
      <c r="I625" s="78" t="s">
        <v>95</v>
      </c>
      <c r="J625" s="78"/>
      <c r="K625" s="100" t="n">
        <f aca="false">K626</f>
        <v>90</v>
      </c>
      <c r="L625" s="100" t="n">
        <f aca="false">L626</f>
        <v>0</v>
      </c>
      <c r="M625" s="115" t="n">
        <f aca="false">K625+L625</f>
        <v>90</v>
      </c>
      <c r="N625" s="100" t="n">
        <f aca="false">N626</f>
        <v>0</v>
      </c>
      <c r="O625" s="115" t="n">
        <f aca="false">M625+N625</f>
        <v>90</v>
      </c>
      <c r="P625" s="100" t="n">
        <f aca="false">P626</f>
        <v>0</v>
      </c>
      <c r="Q625" s="115" t="n">
        <f aca="false">O625+P625</f>
        <v>90</v>
      </c>
      <c r="R625" s="100" t="n">
        <f aca="false">R626</f>
        <v>0</v>
      </c>
      <c r="S625" s="115" t="n">
        <f aca="false">Q625+R625</f>
        <v>90</v>
      </c>
      <c r="T625" s="100" t="n">
        <f aca="false">T626</f>
        <v>0</v>
      </c>
      <c r="U625" s="115" t="n">
        <f aca="false">S625+T625</f>
        <v>90</v>
      </c>
      <c r="V625" s="100" t="n">
        <f aca="false">V626</f>
        <v>0</v>
      </c>
      <c r="W625" s="115" t="n">
        <f aca="false">U625+V625</f>
        <v>90</v>
      </c>
      <c r="X625" s="100" t="n">
        <f aca="false">X626</f>
        <v>0</v>
      </c>
      <c r="Y625" s="115" t="n">
        <f aca="false">W625+X625</f>
        <v>90</v>
      </c>
      <c r="Z625" s="100" t="n">
        <f aca="false">Z626</f>
        <v>0</v>
      </c>
      <c r="AA625" s="115" t="n">
        <f aca="false">Y625+Z625</f>
        <v>90</v>
      </c>
      <c r="AB625" s="100" t="n">
        <f aca="false">AB626</f>
        <v>0</v>
      </c>
      <c r="AC625" s="115" t="n">
        <f aca="false">AA625+AB625</f>
        <v>90</v>
      </c>
      <c r="AD625" s="100" t="n">
        <f aca="false">AD626</f>
        <v>0</v>
      </c>
      <c r="AE625" s="115" t="n">
        <f aca="false">AC625+AD625</f>
        <v>90</v>
      </c>
      <c r="AF625" s="115" t="n">
        <f aca="false">AE625</f>
        <v>90</v>
      </c>
      <c r="AG625" s="100" t="n">
        <f aca="false">AG626</f>
        <v>90</v>
      </c>
      <c r="AH625" s="79" t="n">
        <f aca="false">AG625/AF625*100</f>
        <v>100</v>
      </c>
    </row>
    <row r="626" customFormat="false" ht="47.25" hidden="false" customHeight="false" outlineLevel="0" collapsed="false">
      <c r="A626" s="92"/>
      <c r="B626" s="40" t="s">
        <v>261</v>
      </c>
      <c r="C626" s="88" t="n">
        <v>929</v>
      </c>
      <c r="D626" s="78" t="s">
        <v>29</v>
      </c>
      <c r="E626" s="78" t="s">
        <v>16</v>
      </c>
      <c r="F626" s="78" t="s">
        <v>57</v>
      </c>
      <c r="G626" s="78" t="s">
        <v>262</v>
      </c>
      <c r="H626" s="78" t="s">
        <v>17</v>
      </c>
      <c r="I626" s="78" t="s">
        <v>95</v>
      </c>
      <c r="J626" s="78"/>
      <c r="K626" s="100" t="n">
        <f aca="false">K627</f>
        <v>90</v>
      </c>
      <c r="L626" s="100" t="n">
        <f aca="false">L627</f>
        <v>0</v>
      </c>
      <c r="M626" s="115" t="n">
        <f aca="false">K626+L626</f>
        <v>90</v>
      </c>
      <c r="N626" s="100" t="n">
        <f aca="false">N627</f>
        <v>0</v>
      </c>
      <c r="O626" s="115" t="n">
        <f aca="false">M626+N626</f>
        <v>90</v>
      </c>
      <c r="P626" s="100" t="n">
        <f aca="false">P627</f>
        <v>0</v>
      </c>
      <c r="Q626" s="115" t="n">
        <f aca="false">O626+P626</f>
        <v>90</v>
      </c>
      <c r="R626" s="100" t="n">
        <f aca="false">R627</f>
        <v>0</v>
      </c>
      <c r="S626" s="115" t="n">
        <f aca="false">Q626+R626</f>
        <v>90</v>
      </c>
      <c r="T626" s="100" t="n">
        <f aca="false">T627</f>
        <v>0</v>
      </c>
      <c r="U626" s="115" t="n">
        <f aca="false">S626+T626</f>
        <v>90</v>
      </c>
      <c r="V626" s="100" t="n">
        <f aca="false">V627</f>
        <v>0</v>
      </c>
      <c r="W626" s="115" t="n">
        <f aca="false">U626+V626</f>
        <v>90</v>
      </c>
      <c r="X626" s="100" t="n">
        <f aca="false">X627</f>
        <v>0</v>
      </c>
      <c r="Y626" s="115" t="n">
        <f aca="false">W626+X626</f>
        <v>90</v>
      </c>
      <c r="Z626" s="100" t="n">
        <f aca="false">Z627</f>
        <v>0</v>
      </c>
      <c r="AA626" s="115" t="n">
        <f aca="false">Y626+Z626</f>
        <v>90</v>
      </c>
      <c r="AB626" s="100" t="n">
        <f aca="false">AB627</f>
        <v>0</v>
      </c>
      <c r="AC626" s="115" t="n">
        <f aca="false">AA626+AB626</f>
        <v>90</v>
      </c>
      <c r="AD626" s="100" t="n">
        <f aca="false">AD627</f>
        <v>0</v>
      </c>
      <c r="AE626" s="115" t="n">
        <f aca="false">AC626+AD626</f>
        <v>90</v>
      </c>
      <c r="AF626" s="115" t="n">
        <f aca="false">AE626</f>
        <v>90</v>
      </c>
      <c r="AG626" s="100" t="n">
        <f aca="false">AG627</f>
        <v>90</v>
      </c>
      <c r="AH626" s="79" t="n">
        <f aca="false">AG626/AF626*100</f>
        <v>100</v>
      </c>
    </row>
    <row r="627" customFormat="false" ht="47.25" hidden="false" customHeight="false" outlineLevel="0" collapsed="false">
      <c r="A627" s="92"/>
      <c r="B627" s="40" t="s">
        <v>266</v>
      </c>
      <c r="C627" s="88" t="n">
        <v>929</v>
      </c>
      <c r="D627" s="78" t="s">
        <v>29</v>
      </c>
      <c r="E627" s="78" t="s">
        <v>16</v>
      </c>
      <c r="F627" s="78" t="s">
        <v>57</v>
      </c>
      <c r="G627" s="78" t="s">
        <v>262</v>
      </c>
      <c r="H627" s="78" t="s">
        <v>19</v>
      </c>
      <c r="I627" s="78" t="s">
        <v>95</v>
      </c>
      <c r="J627" s="78"/>
      <c r="K627" s="100" t="n">
        <f aca="false">K628</f>
        <v>90</v>
      </c>
      <c r="L627" s="100" t="n">
        <f aca="false">L628</f>
        <v>0</v>
      </c>
      <c r="M627" s="115" t="n">
        <f aca="false">K627+L627</f>
        <v>90</v>
      </c>
      <c r="N627" s="100" t="n">
        <f aca="false">N628</f>
        <v>0</v>
      </c>
      <c r="O627" s="115" t="n">
        <f aca="false">M627+N627</f>
        <v>90</v>
      </c>
      <c r="P627" s="100" t="n">
        <f aca="false">P628</f>
        <v>0</v>
      </c>
      <c r="Q627" s="115" t="n">
        <f aca="false">O627+P627</f>
        <v>90</v>
      </c>
      <c r="R627" s="100" t="n">
        <f aca="false">R628</f>
        <v>0</v>
      </c>
      <c r="S627" s="115" t="n">
        <f aca="false">Q627+R627</f>
        <v>90</v>
      </c>
      <c r="T627" s="100" t="n">
        <f aca="false">T628</f>
        <v>0</v>
      </c>
      <c r="U627" s="115" t="n">
        <f aca="false">S627+T627</f>
        <v>90</v>
      </c>
      <c r="V627" s="100" t="n">
        <f aca="false">V628</f>
        <v>0</v>
      </c>
      <c r="W627" s="115" t="n">
        <f aca="false">U627+V627</f>
        <v>90</v>
      </c>
      <c r="X627" s="100" t="n">
        <f aca="false">X628</f>
        <v>0</v>
      </c>
      <c r="Y627" s="115" t="n">
        <f aca="false">W627+X627</f>
        <v>90</v>
      </c>
      <c r="Z627" s="100" t="n">
        <f aca="false">Z628</f>
        <v>0</v>
      </c>
      <c r="AA627" s="115" t="n">
        <f aca="false">Y627+Z627</f>
        <v>90</v>
      </c>
      <c r="AB627" s="100" t="n">
        <f aca="false">AB628</f>
        <v>0</v>
      </c>
      <c r="AC627" s="115" t="n">
        <f aca="false">AA627+AB627</f>
        <v>90</v>
      </c>
      <c r="AD627" s="100" t="n">
        <f aca="false">AD628</f>
        <v>0</v>
      </c>
      <c r="AE627" s="115" t="n">
        <f aca="false">AC627+AD627</f>
        <v>90</v>
      </c>
      <c r="AF627" s="115" t="n">
        <f aca="false">AE627</f>
        <v>90</v>
      </c>
      <c r="AG627" s="100" t="n">
        <f aca="false">AG628</f>
        <v>90</v>
      </c>
      <c r="AH627" s="79" t="n">
        <f aca="false">AG627/AF627*100</f>
        <v>100</v>
      </c>
    </row>
    <row r="628" customFormat="false" ht="31.5" hidden="false" customHeight="false" outlineLevel="0" collapsed="false">
      <c r="A628" s="92"/>
      <c r="B628" s="40" t="s">
        <v>264</v>
      </c>
      <c r="C628" s="88" t="n">
        <v>929</v>
      </c>
      <c r="D628" s="78" t="s">
        <v>29</v>
      </c>
      <c r="E628" s="78" t="s">
        <v>16</v>
      </c>
      <c r="F628" s="78" t="s">
        <v>57</v>
      </c>
      <c r="G628" s="78" t="s">
        <v>262</v>
      </c>
      <c r="H628" s="78" t="s">
        <v>19</v>
      </c>
      <c r="I628" s="78" t="s">
        <v>265</v>
      </c>
      <c r="J628" s="78"/>
      <c r="K628" s="100" t="n">
        <f aca="false">K629</f>
        <v>90</v>
      </c>
      <c r="L628" s="100" t="n">
        <f aca="false">L629</f>
        <v>0</v>
      </c>
      <c r="M628" s="115" t="n">
        <f aca="false">K628+L628</f>
        <v>90</v>
      </c>
      <c r="N628" s="100" t="n">
        <f aca="false">N629</f>
        <v>0</v>
      </c>
      <c r="O628" s="115" t="n">
        <f aca="false">M628+N628</f>
        <v>90</v>
      </c>
      <c r="P628" s="100" t="n">
        <f aca="false">P629</f>
        <v>0</v>
      </c>
      <c r="Q628" s="115" t="n">
        <f aca="false">O628+P628</f>
        <v>90</v>
      </c>
      <c r="R628" s="100" t="n">
        <f aca="false">R629</f>
        <v>0</v>
      </c>
      <c r="S628" s="115" t="n">
        <f aca="false">Q628+R628</f>
        <v>90</v>
      </c>
      <c r="T628" s="100" t="n">
        <f aca="false">T629</f>
        <v>0</v>
      </c>
      <c r="U628" s="115" t="n">
        <f aca="false">S628+T628</f>
        <v>90</v>
      </c>
      <c r="V628" s="100" t="n">
        <f aca="false">V629</f>
        <v>0</v>
      </c>
      <c r="W628" s="115" t="n">
        <f aca="false">U628+V628</f>
        <v>90</v>
      </c>
      <c r="X628" s="100" t="n">
        <f aca="false">X629</f>
        <v>0</v>
      </c>
      <c r="Y628" s="115" t="n">
        <f aca="false">W628+X628</f>
        <v>90</v>
      </c>
      <c r="Z628" s="100" t="n">
        <f aca="false">Z629</f>
        <v>0</v>
      </c>
      <c r="AA628" s="115" t="n">
        <f aca="false">Y628+Z628</f>
        <v>90</v>
      </c>
      <c r="AB628" s="100" t="n">
        <f aca="false">AB629</f>
        <v>0</v>
      </c>
      <c r="AC628" s="115" t="n">
        <f aca="false">AA628+AB628</f>
        <v>90</v>
      </c>
      <c r="AD628" s="100" t="n">
        <f aca="false">AD629</f>
        <v>0</v>
      </c>
      <c r="AE628" s="115" t="n">
        <f aca="false">AC628+AD628</f>
        <v>90</v>
      </c>
      <c r="AF628" s="115" t="n">
        <f aca="false">AE628</f>
        <v>90</v>
      </c>
      <c r="AG628" s="100" t="n">
        <f aca="false">AG629</f>
        <v>90</v>
      </c>
      <c r="AH628" s="79" t="n">
        <f aca="false">AG628/AF628*100</f>
        <v>100</v>
      </c>
    </row>
    <row r="629" customFormat="false" ht="31.5" hidden="false" customHeight="false" outlineLevel="0" collapsed="false">
      <c r="A629" s="92"/>
      <c r="B629" s="40" t="s">
        <v>103</v>
      </c>
      <c r="C629" s="88" t="n">
        <v>929</v>
      </c>
      <c r="D629" s="78" t="s">
        <v>29</v>
      </c>
      <c r="E629" s="78" t="s">
        <v>16</v>
      </c>
      <c r="F629" s="78" t="s">
        <v>57</v>
      </c>
      <c r="G629" s="78" t="s">
        <v>262</v>
      </c>
      <c r="H629" s="78" t="s">
        <v>19</v>
      </c>
      <c r="I629" s="78" t="s">
        <v>265</v>
      </c>
      <c r="J629" s="78" t="s">
        <v>104</v>
      </c>
      <c r="K629" s="100" t="n">
        <v>90</v>
      </c>
      <c r="L629" s="100"/>
      <c r="M629" s="115" t="n">
        <f aca="false">K629+L629</f>
        <v>90</v>
      </c>
      <c r="N629" s="100"/>
      <c r="O629" s="115" t="n">
        <f aca="false">M629+N629</f>
        <v>90</v>
      </c>
      <c r="P629" s="100"/>
      <c r="Q629" s="115" t="n">
        <f aca="false">O629+P629</f>
        <v>90</v>
      </c>
      <c r="R629" s="100"/>
      <c r="S629" s="115" t="n">
        <f aca="false">Q629+R629</f>
        <v>90</v>
      </c>
      <c r="T629" s="100"/>
      <c r="U629" s="115" t="n">
        <f aca="false">S629+T629</f>
        <v>90</v>
      </c>
      <c r="V629" s="100"/>
      <c r="W629" s="115" t="n">
        <f aca="false">U629+V629</f>
        <v>90</v>
      </c>
      <c r="X629" s="100"/>
      <c r="Y629" s="115" t="n">
        <f aca="false">W629+X629</f>
        <v>90</v>
      </c>
      <c r="Z629" s="100"/>
      <c r="AA629" s="115" t="n">
        <f aca="false">Y629+Z629</f>
        <v>90</v>
      </c>
      <c r="AB629" s="100"/>
      <c r="AC629" s="115" t="n">
        <f aca="false">AA629+AB629</f>
        <v>90</v>
      </c>
      <c r="AD629" s="100"/>
      <c r="AE629" s="115" t="n">
        <f aca="false">AC629+AD629</f>
        <v>90</v>
      </c>
      <c r="AF629" s="115" t="n">
        <f aca="false">AE629</f>
        <v>90</v>
      </c>
      <c r="AG629" s="100" t="n">
        <v>90</v>
      </c>
      <c r="AH629" s="79" t="n">
        <f aca="false">AG629/AF629*100</f>
        <v>100</v>
      </c>
    </row>
    <row r="630" customFormat="false" ht="15.75" hidden="false" customHeight="false" outlineLevel="0" collapsed="false">
      <c r="A630" s="92"/>
      <c r="B630" s="40" t="s">
        <v>76</v>
      </c>
      <c r="C630" s="88" t="n">
        <v>929</v>
      </c>
      <c r="D630" s="78" t="s">
        <v>29</v>
      </c>
      <c r="E630" s="78" t="s">
        <v>25</v>
      </c>
      <c r="F630" s="78"/>
      <c r="G630" s="78"/>
      <c r="H630" s="78"/>
      <c r="I630" s="78"/>
      <c r="J630" s="88"/>
      <c r="K630" s="100" t="n">
        <f aca="false">K631</f>
        <v>2298.5</v>
      </c>
      <c r="L630" s="100" t="n">
        <f aca="false">L631</f>
        <v>0</v>
      </c>
      <c r="M630" s="115" t="n">
        <f aca="false">K630+L630</f>
        <v>2298.5</v>
      </c>
      <c r="N630" s="100" t="n">
        <f aca="false">N631</f>
        <v>0</v>
      </c>
      <c r="O630" s="115" t="n">
        <f aca="false">M630+N630</f>
        <v>2298.5</v>
      </c>
      <c r="P630" s="100" t="n">
        <f aca="false">P631</f>
        <v>0</v>
      </c>
      <c r="Q630" s="115" t="n">
        <f aca="false">O630+P630</f>
        <v>2298.5</v>
      </c>
      <c r="R630" s="100" t="n">
        <f aca="false">R631</f>
        <v>0</v>
      </c>
      <c r="S630" s="115" t="n">
        <f aca="false">Q630+R630</f>
        <v>2298.5</v>
      </c>
      <c r="T630" s="100" t="n">
        <f aca="false">T631</f>
        <v>8.6</v>
      </c>
      <c r="U630" s="115" t="n">
        <f aca="false">S630+T630</f>
        <v>2307.1</v>
      </c>
      <c r="V630" s="100" t="n">
        <f aca="false">V631</f>
        <v>0</v>
      </c>
      <c r="W630" s="115" t="n">
        <f aca="false">U630+V630</f>
        <v>2307.1</v>
      </c>
      <c r="X630" s="100" t="n">
        <f aca="false">X631</f>
        <v>0</v>
      </c>
      <c r="Y630" s="115" t="n">
        <f aca="false">W630+X630</f>
        <v>2307.1</v>
      </c>
      <c r="Z630" s="100" t="n">
        <f aca="false">Z631</f>
        <v>0</v>
      </c>
      <c r="AA630" s="115" t="n">
        <f aca="false">Y630+Z630</f>
        <v>2307.1</v>
      </c>
      <c r="AB630" s="100" t="n">
        <f aca="false">AB631</f>
        <v>0</v>
      </c>
      <c r="AC630" s="115" t="n">
        <f aca="false">AA630+AB630</f>
        <v>2307.1</v>
      </c>
      <c r="AD630" s="100" t="n">
        <f aca="false">AD631</f>
        <v>0</v>
      </c>
      <c r="AE630" s="115" t="n">
        <f aca="false">AC630+AD630</f>
        <v>2307.1</v>
      </c>
      <c r="AF630" s="115" t="n">
        <f aca="false">AE630</f>
        <v>2307.1</v>
      </c>
      <c r="AG630" s="100" t="n">
        <f aca="false">AG631</f>
        <v>2302.4</v>
      </c>
      <c r="AH630" s="79" t="n">
        <f aca="false">AG630/AF630*100</f>
        <v>99.7962810454684</v>
      </c>
    </row>
    <row r="631" customFormat="false" ht="63" hidden="false" customHeight="false" outlineLevel="0" collapsed="false">
      <c r="A631" s="92"/>
      <c r="B631" s="82" t="s">
        <v>207</v>
      </c>
      <c r="C631" s="88" t="n">
        <v>929</v>
      </c>
      <c r="D631" s="78" t="s">
        <v>29</v>
      </c>
      <c r="E631" s="78" t="s">
        <v>25</v>
      </c>
      <c r="F631" s="78" t="s">
        <v>25</v>
      </c>
      <c r="G631" s="78" t="s">
        <v>94</v>
      </c>
      <c r="H631" s="78" t="s">
        <v>17</v>
      </c>
      <c r="I631" s="78" t="s">
        <v>95</v>
      </c>
      <c r="J631" s="88"/>
      <c r="K631" s="100" t="n">
        <f aca="false">K632</f>
        <v>2298.5</v>
      </c>
      <c r="L631" s="100" t="n">
        <f aca="false">L632</f>
        <v>0</v>
      </c>
      <c r="M631" s="115" t="n">
        <f aca="false">K631+L631</f>
        <v>2298.5</v>
      </c>
      <c r="N631" s="100" t="n">
        <f aca="false">N632</f>
        <v>0</v>
      </c>
      <c r="O631" s="115" t="n">
        <f aca="false">M631+N631</f>
        <v>2298.5</v>
      </c>
      <c r="P631" s="100" t="n">
        <f aca="false">P632</f>
        <v>0</v>
      </c>
      <c r="Q631" s="115" t="n">
        <f aca="false">O631+P631</f>
        <v>2298.5</v>
      </c>
      <c r="R631" s="100" t="n">
        <f aca="false">R632</f>
        <v>0</v>
      </c>
      <c r="S631" s="115" t="n">
        <f aca="false">Q631+R631</f>
        <v>2298.5</v>
      </c>
      <c r="T631" s="100" t="n">
        <f aca="false">T632</f>
        <v>8.6</v>
      </c>
      <c r="U631" s="115" t="n">
        <f aca="false">S631+T631</f>
        <v>2307.1</v>
      </c>
      <c r="V631" s="100" t="n">
        <f aca="false">V632</f>
        <v>0</v>
      </c>
      <c r="W631" s="115" t="n">
        <f aca="false">U631+V631</f>
        <v>2307.1</v>
      </c>
      <c r="X631" s="100" t="n">
        <f aca="false">X632</f>
        <v>0</v>
      </c>
      <c r="Y631" s="115" t="n">
        <f aca="false">W631+X631</f>
        <v>2307.1</v>
      </c>
      <c r="Z631" s="100" t="n">
        <f aca="false">Z632</f>
        <v>0</v>
      </c>
      <c r="AA631" s="115" t="n">
        <f aca="false">Y631+Z631</f>
        <v>2307.1</v>
      </c>
      <c r="AB631" s="100" t="n">
        <f aca="false">AB632</f>
        <v>0</v>
      </c>
      <c r="AC631" s="115" t="n">
        <f aca="false">AA631+AB631</f>
        <v>2307.1</v>
      </c>
      <c r="AD631" s="100" t="n">
        <f aca="false">AD632</f>
        <v>0</v>
      </c>
      <c r="AE631" s="115" t="n">
        <f aca="false">AC631+AD631</f>
        <v>2307.1</v>
      </c>
      <c r="AF631" s="115" t="n">
        <f aca="false">AE631</f>
        <v>2307.1</v>
      </c>
      <c r="AG631" s="100" t="n">
        <f aca="false">AG632</f>
        <v>2302.4</v>
      </c>
      <c r="AH631" s="79" t="n">
        <f aca="false">AG631/AF631*100</f>
        <v>99.7962810454684</v>
      </c>
    </row>
    <row r="632" customFormat="false" ht="47.25" hidden="false" customHeight="false" outlineLevel="0" collapsed="false">
      <c r="A632" s="92"/>
      <c r="B632" s="82" t="s">
        <v>208</v>
      </c>
      <c r="C632" s="88" t="n">
        <v>929</v>
      </c>
      <c r="D632" s="78" t="s">
        <v>29</v>
      </c>
      <c r="E632" s="78" t="s">
        <v>25</v>
      </c>
      <c r="F632" s="78" t="s">
        <v>25</v>
      </c>
      <c r="G632" s="78" t="s">
        <v>97</v>
      </c>
      <c r="H632" s="78" t="s">
        <v>17</v>
      </c>
      <c r="I632" s="78" t="s">
        <v>95</v>
      </c>
      <c r="J632" s="78"/>
      <c r="K632" s="100" t="n">
        <f aca="false">K633</f>
        <v>2298.5</v>
      </c>
      <c r="L632" s="100" t="n">
        <f aca="false">L633</f>
        <v>0</v>
      </c>
      <c r="M632" s="115" t="n">
        <f aca="false">K632+L632</f>
        <v>2298.5</v>
      </c>
      <c r="N632" s="100" t="n">
        <f aca="false">N633</f>
        <v>0</v>
      </c>
      <c r="O632" s="115" t="n">
        <f aca="false">M632+N632</f>
        <v>2298.5</v>
      </c>
      <c r="P632" s="100" t="n">
        <f aca="false">P633</f>
        <v>0</v>
      </c>
      <c r="Q632" s="115" t="n">
        <f aca="false">O632+P632</f>
        <v>2298.5</v>
      </c>
      <c r="R632" s="100" t="n">
        <f aca="false">R633</f>
        <v>0</v>
      </c>
      <c r="S632" s="115" t="n">
        <f aca="false">Q632+R632</f>
        <v>2298.5</v>
      </c>
      <c r="T632" s="100" t="n">
        <f aca="false">T633</f>
        <v>8.6</v>
      </c>
      <c r="U632" s="115" t="n">
        <f aca="false">S632+T632</f>
        <v>2307.1</v>
      </c>
      <c r="V632" s="100" t="n">
        <f aca="false">V633</f>
        <v>0</v>
      </c>
      <c r="W632" s="115" t="n">
        <f aca="false">U632+V632</f>
        <v>2307.1</v>
      </c>
      <c r="X632" s="100" t="n">
        <f aca="false">X633</f>
        <v>0</v>
      </c>
      <c r="Y632" s="115" t="n">
        <f aca="false">W632+X632</f>
        <v>2307.1</v>
      </c>
      <c r="Z632" s="100" t="n">
        <f aca="false">Z633</f>
        <v>0</v>
      </c>
      <c r="AA632" s="115" t="n">
        <f aca="false">Y632+Z632</f>
        <v>2307.1</v>
      </c>
      <c r="AB632" s="100" t="n">
        <f aca="false">AB633</f>
        <v>0</v>
      </c>
      <c r="AC632" s="115" t="n">
        <f aca="false">AA632+AB632</f>
        <v>2307.1</v>
      </c>
      <c r="AD632" s="100" t="n">
        <f aca="false">AD633</f>
        <v>0</v>
      </c>
      <c r="AE632" s="115" t="n">
        <f aca="false">AC632+AD632</f>
        <v>2307.1</v>
      </c>
      <c r="AF632" s="115" t="n">
        <f aca="false">AE632</f>
        <v>2307.1</v>
      </c>
      <c r="AG632" s="100" t="n">
        <f aca="false">AG633</f>
        <v>2302.4</v>
      </c>
      <c r="AH632" s="79" t="n">
        <f aca="false">AG632/AF632*100</f>
        <v>99.7962810454684</v>
      </c>
    </row>
    <row r="633" customFormat="false" ht="31.5" hidden="false" customHeight="false" outlineLevel="0" collapsed="false">
      <c r="A633" s="92"/>
      <c r="B633" s="82" t="s">
        <v>214</v>
      </c>
      <c r="C633" s="88" t="n">
        <v>929</v>
      </c>
      <c r="D633" s="78" t="s">
        <v>29</v>
      </c>
      <c r="E633" s="78" t="s">
        <v>25</v>
      </c>
      <c r="F633" s="78" t="s">
        <v>25</v>
      </c>
      <c r="G633" s="78" t="s">
        <v>97</v>
      </c>
      <c r="H633" s="78" t="s">
        <v>21</v>
      </c>
      <c r="I633" s="78" t="s">
        <v>95</v>
      </c>
      <c r="J633" s="78"/>
      <c r="K633" s="100" t="n">
        <f aca="false">K634</f>
        <v>2298.5</v>
      </c>
      <c r="L633" s="100" t="n">
        <f aca="false">L634</f>
        <v>0</v>
      </c>
      <c r="M633" s="115" t="n">
        <f aca="false">K633+L633</f>
        <v>2298.5</v>
      </c>
      <c r="N633" s="100" t="n">
        <f aca="false">N634</f>
        <v>0</v>
      </c>
      <c r="O633" s="115" t="n">
        <f aca="false">M633+N633</f>
        <v>2298.5</v>
      </c>
      <c r="P633" s="100" t="n">
        <f aca="false">P634</f>
        <v>0</v>
      </c>
      <c r="Q633" s="115" t="n">
        <f aca="false">O633+P633</f>
        <v>2298.5</v>
      </c>
      <c r="R633" s="100" t="n">
        <f aca="false">R634</f>
        <v>0</v>
      </c>
      <c r="S633" s="115" t="n">
        <f aca="false">Q633+R633</f>
        <v>2298.5</v>
      </c>
      <c r="T633" s="100" t="n">
        <f aca="false">T634</f>
        <v>8.6</v>
      </c>
      <c r="U633" s="115" t="n">
        <f aca="false">S633+T633</f>
        <v>2307.1</v>
      </c>
      <c r="V633" s="100" t="n">
        <f aca="false">V634</f>
        <v>0</v>
      </c>
      <c r="W633" s="115" t="n">
        <f aca="false">U633+V633</f>
        <v>2307.1</v>
      </c>
      <c r="X633" s="100" t="n">
        <f aca="false">X634</f>
        <v>0</v>
      </c>
      <c r="Y633" s="115" t="n">
        <f aca="false">W633+X633</f>
        <v>2307.1</v>
      </c>
      <c r="Z633" s="100" t="n">
        <f aca="false">Z634</f>
        <v>0</v>
      </c>
      <c r="AA633" s="115" t="n">
        <f aca="false">Y633+Z633</f>
        <v>2307.1</v>
      </c>
      <c r="AB633" s="100" t="n">
        <f aca="false">AB634</f>
        <v>0</v>
      </c>
      <c r="AC633" s="115" t="n">
        <f aca="false">AA633+AB633</f>
        <v>2307.1</v>
      </c>
      <c r="AD633" s="100" t="n">
        <f aca="false">AD634</f>
        <v>0</v>
      </c>
      <c r="AE633" s="115" t="n">
        <f aca="false">AC633+AD633</f>
        <v>2307.1</v>
      </c>
      <c r="AF633" s="115" t="n">
        <f aca="false">AE633</f>
        <v>2307.1</v>
      </c>
      <c r="AG633" s="100" t="n">
        <f aca="false">AG634</f>
        <v>2302.4</v>
      </c>
      <c r="AH633" s="79" t="n">
        <f aca="false">AG633/AF633*100</f>
        <v>99.7962810454684</v>
      </c>
    </row>
    <row r="634" customFormat="false" ht="15.75" hidden="false" customHeight="false" outlineLevel="0" collapsed="false">
      <c r="A634" s="92"/>
      <c r="B634" s="82" t="s">
        <v>162</v>
      </c>
      <c r="C634" s="88" t="n">
        <v>929</v>
      </c>
      <c r="D634" s="78" t="s">
        <v>29</v>
      </c>
      <c r="E634" s="78" t="s">
        <v>25</v>
      </c>
      <c r="F634" s="78" t="s">
        <v>25</v>
      </c>
      <c r="G634" s="78" t="s">
        <v>97</v>
      </c>
      <c r="H634" s="78" t="s">
        <v>21</v>
      </c>
      <c r="I634" s="78" t="s">
        <v>163</v>
      </c>
      <c r="J634" s="78"/>
      <c r="K634" s="100" t="n">
        <f aca="false">K635+K636+K637</f>
        <v>2298.5</v>
      </c>
      <c r="L634" s="100" t="n">
        <f aca="false">L635+L636+L637</f>
        <v>0</v>
      </c>
      <c r="M634" s="115" t="n">
        <f aca="false">K634+L634</f>
        <v>2298.5</v>
      </c>
      <c r="N634" s="100" t="n">
        <f aca="false">N635+N636+N637</f>
        <v>0</v>
      </c>
      <c r="O634" s="115" t="n">
        <f aca="false">M634+N634</f>
        <v>2298.5</v>
      </c>
      <c r="P634" s="100" t="n">
        <f aca="false">P635+P636+P637</f>
        <v>0</v>
      </c>
      <c r="Q634" s="115" t="n">
        <f aca="false">O634+P634</f>
        <v>2298.5</v>
      </c>
      <c r="R634" s="100" t="n">
        <f aca="false">R635+R636+R637</f>
        <v>0</v>
      </c>
      <c r="S634" s="115" t="n">
        <f aca="false">Q634+R634</f>
        <v>2298.5</v>
      </c>
      <c r="T634" s="100" t="n">
        <f aca="false">T635+T636+T637</f>
        <v>8.6</v>
      </c>
      <c r="U634" s="115" t="n">
        <f aca="false">S634+T634</f>
        <v>2307.1</v>
      </c>
      <c r="V634" s="100" t="n">
        <f aca="false">V635+V636+V637</f>
        <v>0</v>
      </c>
      <c r="W634" s="115" t="n">
        <f aca="false">U634+V634</f>
        <v>2307.1</v>
      </c>
      <c r="X634" s="100" t="n">
        <f aca="false">X635+X636+X637</f>
        <v>0</v>
      </c>
      <c r="Y634" s="115" t="n">
        <f aca="false">W634+X634</f>
        <v>2307.1</v>
      </c>
      <c r="Z634" s="100" t="n">
        <f aca="false">Z635+Z636+Z637</f>
        <v>0</v>
      </c>
      <c r="AA634" s="115" t="n">
        <f aca="false">Y634+Z634</f>
        <v>2307.1</v>
      </c>
      <c r="AB634" s="100" t="n">
        <f aca="false">AB635+AB636+AB637</f>
        <v>0</v>
      </c>
      <c r="AC634" s="115" t="n">
        <f aca="false">AA634+AB634</f>
        <v>2307.1</v>
      </c>
      <c r="AD634" s="100" t="n">
        <f aca="false">AD635+AD636+AD637</f>
        <v>0</v>
      </c>
      <c r="AE634" s="115" t="n">
        <f aca="false">AC634+AD634</f>
        <v>2307.1</v>
      </c>
      <c r="AF634" s="115" t="n">
        <f aca="false">AE634</f>
        <v>2307.1</v>
      </c>
      <c r="AG634" s="100" t="n">
        <f aca="false">AG635+AG636+AG637</f>
        <v>2302.4</v>
      </c>
      <c r="AH634" s="79" t="n">
        <f aca="false">AG634/AF634*100</f>
        <v>99.7962810454684</v>
      </c>
    </row>
    <row r="635" customFormat="false" ht="63" hidden="false" customHeight="false" outlineLevel="0" collapsed="false">
      <c r="A635" s="92"/>
      <c r="B635" s="40" t="s">
        <v>101</v>
      </c>
      <c r="C635" s="88" t="n">
        <v>929</v>
      </c>
      <c r="D635" s="78" t="s">
        <v>29</v>
      </c>
      <c r="E635" s="78" t="s">
        <v>25</v>
      </c>
      <c r="F635" s="78" t="s">
        <v>25</v>
      </c>
      <c r="G635" s="78" t="s">
        <v>97</v>
      </c>
      <c r="H635" s="78" t="s">
        <v>21</v>
      </c>
      <c r="I635" s="78" t="s">
        <v>163</v>
      </c>
      <c r="J635" s="78" t="s">
        <v>102</v>
      </c>
      <c r="K635" s="100" t="n">
        <v>2207.2</v>
      </c>
      <c r="L635" s="100"/>
      <c r="M635" s="115" t="n">
        <f aca="false">K635+L635</f>
        <v>2207.2</v>
      </c>
      <c r="N635" s="100"/>
      <c r="O635" s="115" t="n">
        <f aca="false">M635+N635</f>
        <v>2207.2</v>
      </c>
      <c r="P635" s="100"/>
      <c r="Q635" s="115" t="n">
        <f aca="false">O635+P635</f>
        <v>2207.2</v>
      </c>
      <c r="R635" s="100"/>
      <c r="S635" s="115" t="n">
        <f aca="false">Q635+R635</f>
        <v>2207.2</v>
      </c>
      <c r="T635" s="100"/>
      <c r="U635" s="115" t="n">
        <f aca="false">S635+T635</f>
        <v>2207.2</v>
      </c>
      <c r="V635" s="100"/>
      <c r="W635" s="115" t="n">
        <f aca="false">U635+V635</f>
        <v>2207.2</v>
      </c>
      <c r="X635" s="100"/>
      <c r="Y635" s="115" t="n">
        <f aca="false">W635+X635</f>
        <v>2207.2</v>
      </c>
      <c r="Z635" s="100"/>
      <c r="AA635" s="115" t="n">
        <f aca="false">Y635+Z635</f>
        <v>2207.2</v>
      </c>
      <c r="AB635" s="100"/>
      <c r="AC635" s="115" t="n">
        <f aca="false">AA635+AB635</f>
        <v>2207.2</v>
      </c>
      <c r="AD635" s="100"/>
      <c r="AE635" s="115" t="n">
        <f aca="false">AC635+AD635</f>
        <v>2207.2</v>
      </c>
      <c r="AF635" s="115" t="n">
        <f aca="false">AE635</f>
        <v>2207.2</v>
      </c>
      <c r="AG635" s="100" t="n">
        <v>2206.9</v>
      </c>
      <c r="AH635" s="79" t="n">
        <f aca="false">AG635/AF635*100</f>
        <v>99.9864081188837</v>
      </c>
    </row>
    <row r="636" customFormat="false" ht="31.5" hidden="false" customHeight="false" outlineLevel="0" collapsed="false">
      <c r="A636" s="92"/>
      <c r="B636" s="40" t="s">
        <v>103</v>
      </c>
      <c r="C636" s="88" t="n">
        <v>929</v>
      </c>
      <c r="D636" s="78" t="s">
        <v>29</v>
      </c>
      <c r="E636" s="78" t="s">
        <v>25</v>
      </c>
      <c r="F636" s="78" t="s">
        <v>25</v>
      </c>
      <c r="G636" s="78" t="s">
        <v>97</v>
      </c>
      <c r="H636" s="78" t="s">
        <v>21</v>
      </c>
      <c r="I636" s="78" t="s">
        <v>163</v>
      </c>
      <c r="J636" s="88" t="n">
        <v>200</v>
      </c>
      <c r="K636" s="100" t="n">
        <v>90.3</v>
      </c>
      <c r="L636" s="100"/>
      <c r="M636" s="115" t="n">
        <f aca="false">K636+L636</f>
        <v>90.3</v>
      </c>
      <c r="N636" s="100"/>
      <c r="O636" s="115" t="n">
        <f aca="false">M636+N636</f>
        <v>90.3</v>
      </c>
      <c r="P636" s="100"/>
      <c r="Q636" s="115" t="n">
        <f aca="false">O636+P636</f>
        <v>90.3</v>
      </c>
      <c r="R636" s="100"/>
      <c r="S636" s="115" t="n">
        <f aca="false">Q636+R636</f>
        <v>90.3</v>
      </c>
      <c r="T636" s="100" t="n">
        <v>8.6</v>
      </c>
      <c r="U636" s="115" t="n">
        <f aca="false">S636+T636</f>
        <v>98.9</v>
      </c>
      <c r="V636" s="100"/>
      <c r="W636" s="115" t="n">
        <f aca="false">U636+V636</f>
        <v>98.9</v>
      </c>
      <c r="X636" s="100"/>
      <c r="Y636" s="115" t="n">
        <f aca="false">W636+X636</f>
        <v>98.9</v>
      </c>
      <c r="Z636" s="100"/>
      <c r="AA636" s="115" t="n">
        <f aca="false">Y636+Z636</f>
        <v>98.9</v>
      </c>
      <c r="AB636" s="100"/>
      <c r="AC636" s="115" t="n">
        <f aca="false">AA636+AB636</f>
        <v>98.9</v>
      </c>
      <c r="AD636" s="100"/>
      <c r="AE636" s="115" t="n">
        <f aca="false">AC636+AD636</f>
        <v>98.9</v>
      </c>
      <c r="AF636" s="115" t="n">
        <f aca="false">AE636</f>
        <v>98.9</v>
      </c>
      <c r="AG636" s="100" t="n">
        <v>95.5</v>
      </c>
      <c r="AH636" s="79" t="n">
        <f aca="false">AG636/AF636*100</f>
        <v>96.5621840242669</v>
      </c>
    </row>
    <row r="637" customFormat="false" ht="15.75" hidden="false" customHeight="false" outlineLevel="0" collapsed="false">
      <c r="A637" s="92"/>
      <c r="B637" s="40" t="s">
        <v>107</v>
      </c>
      <c r="C637" s="88" t="n">
        <v>929</v>
      </c>
      <c r="D637" s="78" t="s">
        <v>29</v>
      </c>
      <c r="E637" s="78" t="s">
        <v>25</v>
      </c>
      <c r="F637" s="78" t="s">
        <v>25</v>
      </c>
      <c r="G637" s="78" t="s">
        <v>97</v>
      </c>
      <c r="H637" s="78" t="s">
        <v>21</v>
      </c>
      <c r="I637" s="78" t="s">
        <v>163</v>
      </c>
      <c r="J637" s="88" t="n">
        <v>800</v>
      </c>
      <c r="K637" s="100" t="n">
        <v>1</v>
      </c>
      <c r="L637" s="100"/>
      <c r="M637" s="115" t="n">
        <f aca="false">K637+L637</f>
        <v>1</v>
      </c>
      <c r="N637" s="100"/>
      <c r="O637" s="115" t="n">
        <f aca="false">M637+N637</f>
        <v>1</v>
      </c>
      <c r="P637" s="100"/>
      <c r="Q637" s="115" t="n">
        <f aca="false">O637+P637</f>
        <v>1</v>
      </c>
      <c r="R637" s="100"/>
      <c r="S637" s="115" t="n">
        <f aca="false">Q637+R637</f>
        <v>1</v>
      </c>
      <c r="T637" s="100"/>
      <c r="U637" s="115" t="n">
        <f aca="false">S637+T637</f>
        <v>1</v>
      </c>
      <c r="V637" s="100"/>
      <c r="W637" s="115" t="n">
        <f aca="false">U637+V637</f>
        <v>1</v>
      </c>
      <c r="X637" s="100"/>
      <c r="Y637" s="115" t="n">
        <f aca="false">W637+X637</f>
        <v>1</v>
      </c>
      <c r="Z637" s="100"/>
      <c r="AA637" s="115" t="n">
        <f aca="false">Y637+Z637</f>
        <v>1</v>
      </c>
      <c r="AB637" s="100"/>
      <c r="AC637" s="115" t="n">
        <f aca="false">AA637+AB637</f>
        <v>1</v>
      </c>
      <c r="AD637" s="100"/>
      <c r="AE637" s="115" t="n">
        <f aca="false">AC637+AD637</f>
        <v>1</v>
      </c>
      <c r="AF637" s="115" t="n">
        <f aca="false">AE637</f>
        <v>1</v>
      </c>
      <c r="AG637" s="100" t="n">
        <v>0</v>
      </c>
      <c r="AH637" s="79" t="n">
        <f aca="false">AG637/AF637*100</f>
        <v>0</v>
      </c>
    </row>
    <row r="638" customFormat="false" ht="19.15" hidden="false" customHeight="true" outlineLevel="0" collapsed="false">
      <c r="A638" s="92" t="s">
        <v>66</v>
      </c>
      <c r="B638" s="33" t="s">
        <v>461</v>
      </c>
      <c r="C638" s="57" t="n">
        <v>934</v>
      </c>
      <c r="D638" s="78"/>
      <c r="E638" s="78"/>
      <c r="F638" s="78"/>
      <c r="G638" s="78"/>
      <c r="H638" s="78"/>
      <c r="I638" s="78"/>
      <c r="J638" s="88"/>
      <c r="K638" s="113" t="n">
        <f aca="false">K639</f>
        <v>3312.6</v>
      </c>
      <c r="L638" s="113" t="n">
        <f aca="false">L639</f>
        <v>0</v>
      </c>
      <c r="M638" s="114" t="n">
        <f aca="false">K638+L638</f>
        <v>3312.6</v>
      </c>
      <c r="N638" s="113" t="n">
        <f aca="false">N639</f>
        <v>0</v>
      </c>
      <c r="O638" s="114" t="n">
        <f aca="false">M638+N638</f>
        <v>3312.6</v>
      </c>
      <c r="P638" s="113" t="n">
        <f aca="false">P639</f>
        <v>0</v>
      </c>
      <c r="Q638" s="114" t="n">
        <f aca="false">O638+P638</f>
        <v>3312.6</v>
      </c>
      <c r="R638" s="113" t="n">
        <f aca="false">R639</f>
        <v>-20</v>
      </c>
      <c r="S638" s="114" t="n">
        <f aca="false">Q638+R638</f>
        <v>3292.6</v>
      </c>
      <c r="T638" s="113" t="n">
        <f aca="false">T639</f>
        <v>406.8</v>
      </c>
      <c r="U638" s="114" t="n">
        <f aca="false">S638+T638</f>
        <v>3699.4</v>
      </c>
      <c r="V638" s="113" t="n">
        <f aca="false">V639</f>
        <v>0</v>
      </c>
      <c r="W638" s="114" t="n">
        <f aca="false">W639</f>
        <v>3699.4</v>
      </c>
      <c r="X638" s="113" t="n">
        <f aca="false">X639</f>
        <v>0</v>
      </c>
      <c r="Y638" s="114" t="n">
        <f aca="false">W638+X638</f>
        <v>3699.4</v>
      </c>
      <c r="Z638" s="113" t="n">
        <f aca="false">Z639</f>
        <v>0</v>
      </c>
      <c r="AA638" s="114" t="n">
        <f aca="false">Y638+Z638</f>
        <v>3699.4</v>
      </c>
      <c r="AB638" s="113" t="n">
        <f aca="false">AB639</f>
        <v>0</v>
      </c>
      <c r="AC638" s="114" t="n">
        <f aca="false">AA638+AB638</f>
        <v>3699.4</v>
      </c>
      <c r="AD638" s="113" t="n">
        <f aca="false">AD639</f>
        <v>0</v>
      </c>
      <c r="AE638" s="114" t="n">
        <f aca="false">AC638+AD638</f>
        <v>3699.4</v>
      </c>
      <c r="AF638" s="114" t="n">
        <f aca="false">AE638</f>
        <v>3699.4</v>
      </c>
      <c r="AG638" s="113" t="n">
        <f aca="false">AG639</f>
        <v>3678.7</v>
      </c>
      <c r="AH638" s="73" t="n">
        <f aca="false">AG638/AF638*100</f>
        <v>99.4404498026707</v>
      </c>
    </row>
    <row r="639" customFormat="false" ht="15.75" hidden="false" customHeight="false" outlineLevel="0" collapsed="false">
      <c r="A639" s="92"/>
      <c r="B639" s="40" t="s">
        <v>47</v>
      </c>
      <c r="C639" s="88" t="n">
        <v>934</v>
      </c>
      <c r="D639" s="78" t="s">
        <v>48</v>
      </c>
      <c r="E639" s="78"/>
      <c r="F639" s="78"/>
      <c r="G639" s="78"/>
      <c r="H639" s="78"/>
      <c r="I639" s="78"/>
      <c r="J639" s="88"/>
      <c r="K639" s="100" t="n">
        <f aca="false">K640</f>
        <v>3312.6</v>
      </c>
      <c r="L639" s="100" t="n">
        <f aca="false">L640</f>
        <v>0</v>
      </c>
      <c r="M639" s="115" t="n">
        <f aca="false">K639+L639</f>
        <v>3312.6</v>
      </c>
      <c r="N639" s="100" t="n">
        <f aca="false">N640</f>
        <v>0</v>
      </c>
      <c r="O639" s="115" t="n">
        <f aca="false">M639+N639</f>
        <v>3312.6</v>
      </c>
      <c r="P639" s="100" t="n">
        <f aca="false">P640</f>
        <v>0</v>
      </c>
      <c r="Q639" s="115" t="n">
        <f aca="false">O639+P639</f>
        <v>3312.6</v>
      </c>
      <c r="R639" s="100" t="n">
        <f aca="false">R640</f>
        <v>-20</v>
      </c>
      <c r="S639" s="115" t="n">
        <f aca="false">Q639+R639</f>
        <v>3292.6</v>
      </c>
      <c r="T639" s="100" t="n">
        <f aca="false">T640</f>
        <v>406.8</v>
      </c>
      <c r="U639" s="115" t="n">
        <f aca="false">S639+T639</f>
        <v>3699.4</v>
      </c>
      <c r="V639" s="100" t="n">
        <f aca="false">V640</f>
        <v>0</v>
      </c>
      <c r="W639" s="115" t="n">
        <f aca="false">W640+W680</f>
        <v>3699.4</v>
      </c>
      <c r="X639" s="115" t="n">
        <f aca="false">X640+X680</f>
        <v>0</v>
      </c>
      <c r="Y639" s="115" t="n">
        <f aca="false">W639+X639</f>
        <v>3699.4</v>
      </c>
      <c r="Z639" s="115" t="n">
        <f aca="false">Z640+Z680</f>
        <v>0</v>
      </c>
      <c r="AA639" s="115" t="n">
        <f aca="false">Y639+Z639</f>
        <v>3699.4</v>
      </c>
      <c r="AB639" s="115" t="n">
        <f aca="false">AB640+AB680</f>
        <v>0</v>
      </c>
      <c r="AC639" s="115" t="n">
        <f aca="false">AA639+AB639</f>
        <v>3699.4</v>
      </c>
      <c r="AD639" s="115" t="n">
        <f aca="false">AD640+AD680</f>
        <v>0</v>
      </c>
      <c r="AE639" s="115" t="n">
        <f aca="false">AC639+AD639</f>
        <v>3699.4</v>
      </c>
      <c r="AF639" s="115" t="n">
        <f aca="false">AE639</f>
        <v>3699.4</v>
      </c>
      <c r="AG639" s="100" t="n">
        <f aca="false">AG640+AG680</f>
        <v>3678.7</v>
      </c>
      <c r="AH639" s="79" t="n">
        <f aca="false">AG639/AF639*100</f>
        <v>99.4404498026707</v>
      </c>
    </row>
    <row r="640" customFormat="false" ht="15.75" hidden="false" customHeight="false" outlineLevel="0" collapsed="false">
      <c r="A640" s="92"/>
      <c r="B640" s="40" t="s">
        <v>53</v>
      </c>
      <c r="C640" s="88" t="n">
        <v>934</v>
      </c>
      <c r="D640" s="78" t="s">
        <v>48</v>
      </c>
      <c r="E640" s="78" t="s">
        <v>48</v>
      </c>
      <c r="F640" s="78"/>
      <c r="G640" s="78"/>
      <c r="H640" s="78"/>
      <c r="I640" s="78"/>
      <c r="J640" s="88"/>
      <c r="K640" s="100" t="n">
        <f aca="false">K641+K667</f>
        <v>3312.6</v>
      </c>
      <c r="L640" s="100" t="n">
        <f aca="false">L641+L667</f>
        <v>0</v>
      </c>
      <c r="M640" s="115" t="n">
        <f aca="false">K640+L640</f>
        <v>3312.6</v>
      </c>
      <c r="N640" s="100" t="n">
        <f aca="false">N641+N667</f>
        <v>0</v>
      </c>
      <c r="O640" s="115" t="n">
        <f aca="false">M640+N640</f>
        <v>3312.6</v>
      </c>
      <c r="P640" s="100" t="n">
        <f aca="false">P641+P667</f>
        <v>0</v>
      </c>
      <c r="Q640" s="115" t="n">
        <f aca="false">O640+P640</f>
        <v>3312.6</v>
      </c>
      <c r="R640" s="100" t="n">
        <f aca="false">R641+R667</f>
        <v>-20</v>
      </c>
      <c r="S640" s="115" t="n">
        <f aca="false">Q640+R640</f>
        <v>3292.6</v>
      </c>
      <c r="T640" s="100" t="n">
        <f aca="false">T641+T667</f>
        <v>406.8</v>
      </c>
      <c r="U640" s="115" t="n">
        <f aca="false">S640+T640</f>
        <v>3699.4</v>
      </c>
      <c r="V640" s="100" t="n">
        <f aca="false">V641+V667</f>
        <v>0</v>
      </c>
      <c r="W640" s="115" t="n">
        <f aca="false">W641+W667</f>
        <v>3699.4</v>
      </c>
      <c r="X640" s="100" t="n">
        <f aca="false">X641+X667</f>
        <v>-1384.4</v>
      </c>
      <c r="Y640" s="115" t="n">
        <f aca="false">W640+X640</f>
        <v>2315</v>
      </c>
      <c r="Z640" s="100" t="n">
        <f aca="false">Z641+Z667</f>
        <v>0</v>
      </c>
      <c r="AA640" s="115" t="n">
        <f aca="false">Y640+Z640</f>
        <v>2315</v>
      </c>
      <c r="AB640" s="100" t="n">
        <f aca="false">AB641+AB667</f>
        <v>0</v>
      </c>
      <c r="AC640" s="115" t="n">
        <f aca="false">AA640+AB640</f>
        <v>2315</v>
      </c>
      <c r="AD640" s="100" t="n">
        <f aca="false">AD641+AD667</f>
        <v>0</v>
      </c>
      <c r="AE640" s="115" t="n">
        <f aca="false">AC640+AD640</f>
        <v>2315</v>
      </c>
      <c r="AF640" s="115" t="n">
        <f aca="false">AE640</f>
        <v>2315</v>
      </c>
      <c r="AG640" s="100" t="n">
        <f aca="false">AG641+AG667</f>
        <v>2295.2</v>
      </c>
      <c r="AH640" s="79" t="n">
        <f aca="false">AG640/AF640*100</f>
        <v>99.1447084233261</v>
      </c>
    </row>
    <row r="641" customFormat="false" ht="47.25" hidden="false" customHeight="false" outlineLevel="0" collapsed="false">
      <c r="A641" s="92"/>
      <c r="B641" s="82" t="s">
        <v>215</v>
      </c>
      <c r="C641" s="88" t="n">
        <v>934</v>
      </c>
      <c r="D641" s="78" t="s">
        <v>48</v>
      </c>
      <c r="E641" s="78" t="s">
        <v>48</v>
      </c>
      <c r="F641" s="78" t="s">
        <v>27</v>
      </c>
      <c r="G641" s="78" t="s">
        <v>94</v>
      </c>
      <c r="H641" s="78" t="s">
        <v>17</v>
      </c>
      <c r="I641" s="78" t="s">
        <v>95</v>
      </c>
      <c r="J641" s="78"/>
      <c r="K641" s="100" t="n">
        <f aca="false">K642</f>
        <v>3188.6</v>
      </c>
      <c r="L641" s="100" t="n">
        <f aca="false">L642</f>
        <v>0</v>
      </c>
      <c r="M641" s="115" t="n">
        <f aca="false">K641+L641</f>
        <v>3188.6</v>
      </c>
      <c r="N641" s="100" t="n">
        <f aca="false">N642</f>
        <v>0</v>
      </c>
      <c r="O641" s="115" t="n">
        <f aca="false">M641+N641</f>
        <v>3188.6</v>
      </c>
      <c r="P641" s="100" t="n">
        <f aca="false">P642</f>
        <v>0</v>
      </c>
      <c r="Q641" s="115" t="n">
        <f aca="false">O641+P641</f>
        <v>3188.6</v>
      </c>
      <c r="R641" s="100" t="n">
        <f aca="false">R642</f>
        <v>0</v>
      </c>
      <c r="S641" s="115" t="n">
        <f aca="false">Q641+R641</f>
        <v>3188.6</v>
      </c>
      <c r="T641" s="100" t="n">
        <f aca="false">T642</f>
        <v>406.8</v>
      </c>
      <c r="U641" s="115" t="n">
        <f aca="false">S641+T641</f>
        <v>3595.4</v>
      </c>
      <c r="V641" s="100" t="n">
        <f aca="false">V642</f>
        <v>0</v>
      </c>
      <c r="W641" s="115" t="n">
        <f aca="false">U641+V641</f>
        <v>3595.4</v>
      </c>
      <c r="X641" s="100" t="n">
        <f aca="false">X642</f>
        <v>-1384.4</v>
      </c>
      <c r="Y641" s="115" t="n">
        <f aca="false">W641+X641</f>
        <v>2211</v>
      </c>
      <c r="Z641" s="100" t="n">
        <f aca="false">Z642</f>
        <v>0</v>
      </c>
      <c r="AA641" s="115" t="n">
        <f aca="false">Y641+Z641</f>
        <v>2211</v>
      </c>
      <c r="AB641" s="100" t="n">
        <f aca="false">AB642</f>
        <v>0</v>
      </c>
      <c r="AC641" s="115" t="n">
        <f aca="false">AA641+AB641</f>
        <v>2211</v>
      </c>
      <c r="AD641" s="100" t="n">
        <f aca="false">AD642</f>
        <v>0</v>
      </c>
      <c r="AE641" s="115" t="n">
        <f aca="false">AC641+AD641</f>
        <v>2211</v>
      </c>
      <c r="AF641" s="115" t="n">
        <f aca="false">AE641</f>
        <v>2211</v>
      </c>
      <c r="AG641" s="100" t="n">
        <f aca="false">AG642</f>
        <v>2191.2</v>
      </c>
      <c r="AH641" s="79" t="n">
        <f aca="false">AG641/AF641*100</f>
        <v>99.1044776119403</v>
      </c>
    </row>
    <row r="642" customFormat="false" ht="47.25" hidden="false" customHeight="false" outlineLevel="0" collapsed="false">
      <c r="A642" s="92"/>
      <c r="B642" s="40" t="s">
        <v>216</v>
      </c>
      <c r="C642" s="88" t="n">
        <v>934</v>
      </c>
      <c r="D642" s="78" t="s">
        <v>48</v>
      </c>
      <c r="E642" s="78" t="s">
        <v>48</v>
      </c>
      <c r="F642" s="78" t="s">
        <v>27</v>
      </c>
      <c r="G642" s="78" t="s">
        <v>97</v>
      </c>
      <c r="H642" s="78" t="s">
        <v>17</v>
      </c>
      <c r="I642" s="78" t="s">
        <v>95</v>
      </c>
      <c r="J642" s="78"/>
      <c r="K642" s="100" t="n">
        <f aca="false">K643+K646+K649+K652+K655+K658</f>
        <v>3188.6</v>
      </c>
      <c r="L642" s="100" t="n">
        <f aca="false">L643+L646+L649+L652+L655+L658</f>
        <v>0</v>
      </c>
      <c r="M642" s="115" t="n">
        <f aca="false">K642+L642</f>
        <v>3188.6</v>
      </c>
      <c r="N642" s="100" t="n">
        <f aca="false">N643+N646+N649+N652+N655+N658</f>
        <v>0</v>
      </c>
      <c r="O642" s="115" t="n">
        <f aca="false">M642+N642</f>
        <v>3188.6</v>
      </c>
      <c r="P642" s="100" t="n">
        <f aca="false">P643+P646+P649+P652+P655+P658</f>
        <v>0</v>
      </c>
      <c r="Q642" s="115" t="n">
        <f aca="false">O642+P642</f>
        <v>3188.6</v>
      </c>
      <c r="R642" s="100" t="n">
        <f aca="false">R643+R646+R649+R652+R655+R658</f>
        <v>0</v>
      </c>
      <c r="S642" s="115" t="n">
        <f aca="false">Q642+R642</f>
        <v>3188.6</v>
      </c>
      <c r="T642" s="100" t="n">
        <f aca="false">T643+T646+T649+T652+T655+T658</f>
        <v>406.8</v>
      </c>
      <c r="U642" s="115" t="n">
        <f aca="false">S642+T642</f>
        <v>3595.4</v>
      </c>
      <c r="V642" s="100" t="n">
        <f aca="false">V643+V646+V649+V652+V655+V658</f>
        <v>0</v>
      </c>
      <c r="W642" s="115" t="n">
        <f aca="false">W643+W646+W649+W652+W655+W658</f>
        <v>3595.4</v>
      </c>
      <c r="X642" s="100" t="n">
        <f aca="false">X643+X646+X649+X652+X655+X658</f>
        <v>-1384.4</v>
      </c>
      <c r="Y642" s="115" t="n">
        <f aca="false">W642+X642</f>
        <v>2211</v>
      </c>
      <c r="Z642" s="100" t="n">
        <f aca="false">Z643+Z646+Z649+Z652+Z655+Z658</f>
        <v>0</v>
      </c>
      <c r="AA642" s="115" t="n">
        <f aca="false">Y642+Z642</f>
        <v>2211</v>
      </c>
      <c r="AB642" s="100" t="n">
        <f aca="false">AB643+AB646+AB649+AB652+AB655+AB658</f>
        <v>0</v>
      </c>
      <c r="AC642" s="115" t="n">
        <f aca="false">AA642+AB642</f>
        <v>2211</v>
      </c>
      <c r="AD642" s="100" t="n">
        <f aca="false">AD643+AD646+AD649+AD652+AD655+AD658</f>
        <v>0</v>
      </c>
      <c r="AE642" s="115" t="n">
        <f aca="false">AC642+AD642</f>
        <v>2211</v>
      </c>
      <c r="AF642" s="115" t="n">
        <f aca="false">AE642</f>
        <v>2211</v>
      </c>
      <c r="AG642" s="100" t="n">
        <f aca="false">AG643+AG646+AG649+AG652+AG655+AG658</f>
        <v>2191.2</v>
      </c>
      <c r="AH642" s="79" t="n">
        <f aca="false">AG642/AF642*100</f>
        <v>99.1044776119403</v>
      </c>
    </row>
    <row r="643" customFormat="false" ht="15.75" hidden="false" customHeight="false" outlineLevel="0" collapsed="false">
      <c r="A643" s="92"/>
      <c r="B643" s="40" t="s">
        <v>217</v>
      </c>
      <c r="C643" s="88" t="n">
        <v>934</v>
      </c>
      <c r="D643" s="78" t="s">
        <v>48</v>
      </c>
      <c r="E643" s="78" t="s">
        <v>48</v>
      </c>
      <c r="F643" s="78" t="s">
        <v>27</v>
      </c>
      <c r="G643" s="78" t="s">
        <v>97</v>
      </c>
      <c r="H643" s="78" t="s">
        <v>16</v>
      </c>
      <c r="I643" s="78" t="s">
        <v>95</v>
      </c>
      <c r="J643" s="78"/>
      <c r="K643" s="100" t="n">
        <f aca="false">K644</f>
        <v>40</v>
      </c>
      <c r="L643" s="100" t="n">
        <f aca="false">L644</f>
        <v>0</v>
      </c>
      <c r="M643" s="115" t="n">
        <f aca="false">K643+L643</f>
        <v>40</v>
      </c>
      <c r="N643" s="100" t="n">
        <f aca="false">N644</f>
        <v>0</v>
      </c>
      <c r="O643" s="115" t="n">
        <f aca="false">M643+N643</f>
        <v>40</v>
      </c>
      <c r="P643" s="100" t="n">
        <f aca="false">P644</f>
        <v>0</v>
      </c>
      <c r="Q643" s="115" t="n">
        <f aca="false">O643+P643</f>
        <v>40</v>
      </c>
      <c r="R643" s="100" t="n">
        <f aca="false">R644</f>
        <v>0</v>
      </c>
      <c r="S643" s="115" t="n">
        <f aca="false">Q643+R643</f>
        <v>40</v>
      </c>
      <c r="T643" s="100" t="n">
        <f aca="false">T644</f>
        <v>0</v>
      </c>
      <c r="U643" s="115" t="n">
        <f aca="false">S643+T643</f>
        <v>40</v>
      </c>
      <c r="V643" s="100" t="n">
        <f aca="false">V644</f>
        <v>0</v>
      </c>
      <c r="W643" s="115" t="n">
        <f aca="false">U643+V643</f>
        <v>40</v>
      </c>
      <c r="X643" s="100" t="n">
        <f aca="false">X644</f>
        <v>0</v>
      </c>
      <c r="Y643" s="115" t="n">
        <f aca="false">W643+X643</f>
        <v>40</v>
      </c>
      <c r="Z643" s="100" t="n">
        <f aca="false">Z644</f>
        <v>0</v>
      </c>
      <c r="AA643" s="115" t="n">
        <f aca="false">Y643+Z643</f>
        <v>40</v>
      </c>
      <c r="AB643" s="100" t="n">
        <f aca="false">AB644</f>
        <v>0</v>
      </c>
      <c r="AC643" s="115" t="n">
        <f aca="false">AA643+AB643</f>
        <v>40</v>
      </c>
      <c r="AD643" s="100" t="n">
        <f aca="false">AD644</f>
        <v>0</v>
      </c>
      <c r="AE643" s="115" t="n">
        <f aca="false">AC643+AD643</f>
        <v>40</v>
      </c>
      <c r="AF643" s="115" t="n">
        <f aca="false">AE643</f>
        <v>40</v>
      </c>
      <c r="AG643" s="100" t="n">
        <f aca="false">AG644</f>
        <v>36.8</v>
      </c>
      <c r="AH643" s="79" t="n">
        <f aca="false">AG643/AF643*100</f>
        <v>92</v>
      </c>
    </row>
    <row r="644" customFormat="false" ht="31.5" hidden="false" customHeight="false" outlineLevel="0" collapsed="false">
      <c r="A644" s="92"/>
      <c r="B644" s="40" t="s">
        <v>218</v>
      </c>
      <c r="C644" s="88" t="n">
        <v>934</v>
      </c>
      <c r="D644" s="78" t="s">
        <v>48</v>
      </c>
      <c r="E644" s="78" t="s">
        <v>48</v>
      </c>
      <c r="F644" s="78" t="s">
        <v>27</v>
      </c>
      <c r="G644" s="78" t="s">
        <v>97</v>
      </c>
      <c r="H644" s="78" t="s">
        <v>16</v>
      </c>
      <c r="I644" s="78" t="s">
        <v>219</v>
      </c>
      <c r="J644" s="78"/>
      <c r="K644" s="100" t="n">
        <f aca="false">K645</f>
        <v>40</v>
      </c>
      <c r="L644" s="100" t="n">
        <f aca="false">L645</f>
        <v>0</v>
      </c>
      <c r="M644" s="115" t="n">
        <f aca="false">K644+L644</f>
        <v>40</v>
      </c>
      <c r="N644" s="100" t="n">
        <f aca="false">N645</f>
        <v>0</v>
      </c>
      <c r="O644" s="115" t="n">
        <f aca="false">M644+N644</f>
        <v>40</v>
      </c>
      <c r="P644" s="100" t="n">
        <f aca="false">P645</f>
        <v>0</v>
      </c>
      <c r="Q644" s="115" t="n">
        <f aca="false">O644+P644</f>
        <v>40</v>
      </c>
      <c r="R644" s="100" t="n">
        <f aca="false">R645</f>
        <v>0</v>
      </c>
      <c r="S644" s="115" t="n">
        <f aca="false">Q644+R644</f>
        <v>40</v>
      </c>
      <c r="T644" s="100" t="n">
        <f aca="false">T645</f>
        <v>0</v>
      </c>
      <c r="U644" s="115" t="n">
        <f aca="false">S644+T644</f>
        <v>40</v>
      </c>
      <c r="V644" s="100" t="n">
        <f aca="false">V645</f>
        <v>0</v>
      </c>
      <c r="W644" s="115" t="n">
        <f aca="false">U644+V644</f>
        <v>40</v>
      </c>
      <c r="X644" s="100" t="n">
        <f aca="false">X645</f>
        <v>0</v>
      </c>
      <c r="Y644" s="115" t="n">
        <f aca="false">W644+X644</f>
        <v>40</v>
      </c>
      <c r="Z644" s="100" t="n">
        <f aca="false">Z645</f>
        <v>0</v>
      </c>
      <c r="AA644" s="115" t="n">
        <f aca="false">Y644+Z644</f>
        <v>40</v>
      </c>
      <c r="AB644" s="100" t="n">
        <f aca="false">AB645</f>
        <v>0</v>
      </c>
      <c r="AC644" s="115" t="n">
        <f aca="false">AA644+AB644</f>
        <v>40</v>
      </c>
      <c r="AD644" s="100" t="n">
        <f aca="false">AD645</f>
        <v>0</v>
      </c>
      <c r="AE644" s="115" t="n">
        <f aca="false">AC644+AD644</f>
        <v>40</v>
      </c>
      <c r="AF644" s="115" t="n">
        <f aca="false">AE644</f>
        <v>40</v>
      </c>
      <c r="AG644" s="100" t="n">
        <f aca="false">AG645</f>
        <v>36.8</v>
      </c>
      <c r="AH644" s="79" t="n">
        <f aca="false">AG644/AF644*100</f>
        <v>92</v>
      </c>
    </row>
    <row r="645" customFormat="false" ht="31.5" hidden="false" customHeight="false" outlineLevel="0" collapsed="false">
      <c r="A645" s="92"/>
      <c r="B645" s="40" t="s">
        <v>103</v>
      </c>
      <c r="C645" s="88" t="n">
        <v>934</v>
      </c>
      <c r="D645" s="78" t="s">
        <v>48</v>
      </c>
      <c r="E645" s="78" t="s">
        <v>48</v>
      </c>
      <c r="F645" s="78" t="s">
        <v>27</v>
      </c>
      <c r="G645" s="78" t="s">
        <v>97</v>
      </c>
      <c r="H645" s="78" t="s">
        <v>16</v>
      </c>
      <c r="I645" s="78" t="s">
        <v>219</v>
      </c>
      <c r="J645" s="78" t="s">
        <v>104</v>
      </c>
      <c r="K645" s="100" t="n">
        <v>40</v>
      </c>
      <c r="L645" s="100"/>
      <c r="M645" s="115" t="n">
        <f aca="false">K645+L645</f>
        <v>40</v>
      </c>
      <c r="N645" s="100"/>
      <c r="O645" s="115" t="n">
        <f aca="false">M645+N645</f>
        <v>40</v>
      </c>
      <c r="P645" s="100"/>
      <c r="Q645" s="115" t="n">
        <f aca="false">O645+P645</f>
        <v>40</v>
      </c>
      <c r="R645" s="100"/>
      <c r="S645" s="115" t="n">
        <f aca="false">Q645+R645</f>
        <v>40</v>
      </c>
      <c r="T645" s="100"/>
      <c r="U645" s="115" t="n">
        <f aca="false">S645+T645</f>
        <v>40</v>
      </c>
      <c r="V645" s="100"/>
      <c r="W645" s="115" t="n">
        <f aca="false">U645+V645</f>
        <v>40</v>
      </c>
      <c r="X645" s="100"/>
      <c r="Y645" s="115" t="n">
        <f aca="false">W645+X645</f>
        <v>40</v>
      </c>
      <c r="Z645" s="100"/>
      <c r="AA645" s="115" t="n">
        <f aca="false">Y645+Z645</f>
        <v>40</v>
      </c>
      <c r="AB645" s="100"/>
      <c r="AC645" s="115" t="n">
        <f aca="false">AA645+AB645</f>
        <v>40</v>
      </c>
      <c r="AD645" s="100"/>
      <c r="AE645" s="115" t="n">
        <f aca="false">AC645+AD645</f>
        <v>40</v>
      </c>
      <c r="AF645" s="115" t="n">
        <f aca="false">AE645</f>
        <v>40</v>
      </c>
      <c r="AG645" s="100" t="n">
        <v>36.8</v>
      </c>
      <c r="AH645" s="79" t="n">
        <f aca="false">AG645/AF645*100</f>
        <v>92</v>
      </c>
    </row>
    <row r="646" customFormat="false" ht="31.5" hidden="false" customHeight="false" outlineLevel="0" collapsed="false">
      <c r="A646" s="92"/>
      <c r="B646" s="40" t="s">
        <v>220</v>
      </c>
      <c r="C646" s="88" t="n">
        <v>934</v>
      </c>
      <c r="D646" s="78" t="s">
        <v>48</v>
      </c>
      <c r="E646" s="78" t="s">
        <v>48</v>
      </c>
      <c r="F646" s="78" t="s">
        <v>27</v>
      </c>
      <c r="G646" s="78" t="s">
        <v>97</v>
      </c>
      <c r="H646" s="78" t="s">
        <v>19</v>
      </c>
      <c r="I646" s="78" t="s">
        <v>95</v>
      </c>
      <c r="J646" s="78"/>
      <c r="K646" s="100" t="n">
        <f aca="false">K647</f>
        <v>122.5</v>
      </c>
      <c r="L646" s="100" t="n">
        <f aca="false">L647</f>
        <v>0</v>
      </c>
      <c r="M646" s="115" t="n">
        <f aca="false">K646+L646</f>
        <v>122.5</v>
      </c>
      <c r="N646" s="100" t="n">
        <f aca="false">N647</f>
        <v>0</v>
      </c>
      <c r="O646" s="115" t="n">
        <f aca="false">M646+N646</f>
        <v>122.5</v>
      </c>
      <c r="P646" s="100" t="n">
        <f aca="false">P647</f>
        <v>0</v>
      </c>
      <c r="Q646" s="115" t="n">
        <f aca="false">O646+P646</f>
        <v>122.5</v>
      </c>
      <c r="R646" s="100" t="n">
        <f aca="false">R647</f>
        <v>0</v>
      </c>
      <c r="S646" s="115" t="n">
        <f aca="false">Q646+R646</f>
        <v>122.5</v>
      </c>
      <c r="T646" s="100" t="n">
        <f aca="false">T647</f>
        <v>0</v>
      </c>
      <c r="U646" s="115" t="n">
        <f aca="false">S646+T646</f>
        <v>122.5</v>
      </c>
      <c r="V646" s="100" t="n">
        <f aca="false">V647</f>
        <v>0</v>
      </c>
      <c r="W646" s="115" t="n">
        <f aca="false">U646+V646</f>
        <v>122.5</v>
      </c>
      <c r="X646" s="100" t="n">
        <f aca="false">X647</f>
        <v>0</v>
      </c>
      <c r="Y646" s="115" t="n">
        <f aca="false">W646+X646</f>
        <v>122.5</v>
      </c>
      <c r="Z646" s="100" t="n">
        <f aca="false">Z647</f>
        <v>0</v>
      </c>
      <c r="AA646" s="115" t="n">
        <f aca="false">Y646+Z646</f>
        <v>122.5</v>
      </c>
      <c r="AB646" s="100" t="n">
        <f aca="false">AB647</f>
        <v>0</v>
      </c>
      <c r="AC646" s="115" t="n">
        <f aca="false">AA646+AB646</f>
        <v>122.5</v>
      </c>
      <c r="AD646" s="100" t="n">
        <f aca="false">AD647</f>
        <v>0</v>
      </c>
      <c r="AE646" s="115" t="n">
        <f aca="false">AC646+AD646</f>
        <v>122.5</v>
      </c>
      <c r="AF646" s="115" t="n">
        <f aca="false">AE646</f>
        <v>122.5</v>
      </c>
      <c r="AG646" s="100" t="n">
        <f aca="false">AG647</f>
        <v>121.7</v>
      </c>
      <c r="AH646" s="79" t="n">
        <f aca="false">AG646/AF646*100</f>
        <v>99.3469387755102</v>
      </c>
    </row>
    <row r="647" customFormat="false" ht="31.5" hidden="false" customHeight="false" outlineLevel="0" collapsed="false">
      <c r="A647" s="92"/>
      <c r="B647" s="40" t="s">
        <v>218</v>
      </c>
      <c r="C647" s="88" t="n">
        <v>934</v>
      </c>
      <c r="D647" s="78" t="s">
        <v>48</v>
      </c>
      <c r="E647" s="78" t="s">
        <v>48</v>
      </c>
      <c r="F647" s="78" t="s">
        <v>27</v>
      </c>
      <c r="G647" s="78" t="s">
        <v>97</v>
      </c>
      <c r="H647" s="78" t="s">
        <v>19</v>
      </c>
      <c r="I647" s="78" t="s">
        <v>219</v>
      </c>
      <c r="J647" s="78"/>
      <c r="K647" s="100" t="n">
        <f aca="false">K648</f>
        <v>122.5</v>
      </c>
      <c r="L647" s="100" t="n">
        <f aca="false">L648</f>
        <v>0</v>
      </c>
      <c r="M647" s="115" t="n">
        <f aca="false">K647+L647</f>
        <v>122.5</v>
      </c>
      <c r="N647" s="100" t="n">
        <f aca="false">N648</f>
        <v>0</v>
      </c>
      <c r="O647" s="115" t="n">
        <f aca="false">M647+N647</f>
        <v>122.5</v>
      </c>
      <c r="P647" s="100" t="n">
        <f aca="false">P648</f>
        <v>0</v>
      </c>
      <c r="Q647" s="115" t="n">
        <f aca="false">O647+P647</f>
        <v>122.5</v>
      </c>
      <c r="R647" s="100" t="n">
        <f aca="false">R648</f>
        <v>0</v>
      </c>
      <c r="S647" s="115" t="n">
        <f aca="false">Q647+R647</f>
        <v>122.5</v>
      </c>
      <c r="T647" s="100" t="n">
        <f aca="false">T648</f>
        <v>0</v>
      </c>
      <c r="U647" s="115" t="n">
        <f aca="false">S647+T647</f>
        <v>122.5</v>
      </c>
      <c r="V647" s="100" t="n">
        <f aca="false">V648</f>
        <v>0</v>
      </c>
      <c r="W647" s="115" t="n">
        <f aca="false">U647+V647</f>
        <v>122.5</v>
      </c>
      <c r="X647" s="100" t="n">
        <f aca="false">X648</f>
        <v>0</v>
      </c>
      <c r="Y647" s="115" t="n">
        <f aca="false">W647+X647</f>
        <v>122.5</v>
      </c>
      <c r="Z647" s="100" t="n">
        <f aca="false">Z648</f>
        <v>0</v>
      </c>
      <c r="AA647" s="115" t="n">
        <f aca="false">Y647+Z647</f>
        <v>122.5</v>
      </c>
      <c r="AB647" s="100" t="n">
        <f aca="false">AB648</f>
        <v>0</v>
      </c>
      <c r="AC647" s="115" t="n">
        <f aca="false">AA647+AB647</f>
        <v>122.5</v>
      </c>
      <c r="AD647" s="100" t="n">
        <f aca="false">AD648</f>
        <v>0</v>
      </c>
      <c r="AE647" s="115" t="n">
        <f aca="false">AC647+AD647</f>
        <v>122.5</v>
      </c>
      <c r="AF647" s="115" t="n">
        <f aca="false">AE647</f>
        <v>122.5</v>
      </c>
      <c r="AG647" s="100" t="n">
        <f aca="false">AG648</f>
        <v>121.7</v>
      </c>
      <c r="AH647" s="79" t="n">
        <f aca="false">AG647/AF647*100</f>
        <v>99.3469387755102</v>
      </c>
    </row>
    <row r="648" customFormat="false" ht="31.5" hidden="false" customHeight="false" outlineLevel="0" collapsed="false">
      <c r="A648" s="92"/>
      <c r="B648" s="40" t="s">
        <v>103</v>
      </c>
      <c r="C648" s="88" t="n">
        <v>934</v>
      </c>
      <c r="D648" s="78" t="s">
        <v>48</v>
      </c>
      <c r="E648" s="78" t="s">
        <v>48</v>
      </c>
      <c r="F648" s="78" t="s">
        <v>27</v>
      </c>
      <c r="G648" s="78" t="s">
        <v>97</v>
      </c>
      <c r="H648" s="78" t="s">
        <v>19</v>
      </c>
      <c r="I648" s="78" t="s">
        <v>219</v>
      </c>
      <c r="J648" s="78" t="s">
        <v>104</v>
      </c>
      <c r="K648" s="100" t="n">
        <v>122.5</v>
      </c>
      <c r="L648" s="100"/>
      <c r="M648" s="115" t="n">
        <f aca="false">K648+L648</f>
        <v>122.5</v>
      </c>
      <c r="N648" s="100"/>
      <c r="O648" s="115" t="n">
        <f aca="false">M648+N648</f>
        <v>122.5</v>
      </c>
      <c r="P648" s="100"/>
      <c r="Q648" s="115" t="n">
        <f aca="false">O648+P648</f>
        <v>122.5</v>
      </c>
      <c r="R648" s="100"/>
      <c r="S648" s="115" t="n">
        <f aca="false">Q648+R648</f>
        <v>122.5</v>
      </c>
      <c r="T648" s="100"/>
      <c r="U648" s="115" t="n">
        <f aca="false">S648+T648</f>
        <v>122.5</v>
      </c>
      <c r="V648" s="100"/>
      <c r="W648" s="115" t="n">
        <f aca="false">U648+V648</f>
        <v>122.5</v>
      </c>
      <c r="X648" s="100"/>
      <c r="Y648" s="115" t="n">
        <f aca="false">W648+X648</f>
        <v>122.5</v>
      </c>
      <c r="Z648" s="100"/>
      <c r="AA648" s="115" t="n">
        <f aca="false">Y648+Z648</f>
        <v>122.5</v>
      </c>
      <c r="AB648" s="100"/>
      <c r="AC648" s="115" t="n">
        <f aca="false">AA648+AB648</f>
        <v>122.5</v>
      </c>
      <c r="AD648" s="100"/>
      <c r="AE648" s="115" t="n">
        <f aca="false">AC648+AD648</f>
        <v>122.5</v>
      </c>
      <c r="AF648" s="115" t="n">
        <f aca="false">AE648</f>
        <v>122.5</v>
      </c>
      <c r="AG648" s="100" t="n">
        <v>121.7</v>
      </c>
      <c r="AH648" s="79" t="n">
        <f aca="false">AG648/AF648*100</f>
        <v>99.3469387755102</v>
      </c>
    </row>
    <row r="649" customFormat="false" ht="15.75" hidden="false" customHeight="false" outlineLevel="0" collapsed="false">
      <c r="A649" s="92"/>
      <c r="B649" s="82" t="s">
        <v>221</v>
      </c>
      <c r="C649" s="88" t="n">
        <v>934</v>
      </c>
      <c r="D649" s="78" t="s">
        <v>48</v>
      </c>
      <c r="E649" s="78" t="s">
        <v>48</v>
      </c>
      <c r="F649" s="78" t="s">
        <v>27</v>
      </c>
      <c r="G649" s="78" t="s">
        <v>97</v>
      </c>
      <c r="H649" s="78" t="s">
        <v>21</v>
      </c>
      <c r="I649" s="78" t="s">
        <v>95</v>
      </c>
      <c r="J649" s="78"/>
      <c r="K649" s="100" t="n">
        <f aca="false">K650</f>
        <v>50</v>
      </c>
      <c r="L649" s="100" t="n">
        <f aca="false">L650</f>
        <v>0</v>
      </c>
      <c r="M649" s="115" t="n">
        <f aca="false">K649+L649</f>
        <v>50</v>
      </c>
      <c r="N649" s="100" t="n">
        <f aca="false">N650</f>
        <v>0</v>
      </c>
      <c r="O649" s="115" t="n">
        <f aca="false">M649+N649</f>
        <v>50</v>
      </c>
      <c r="P649" s="100" t="n">
        <f aca="false">P650</f>
        <v>0</v>
      </c>
      <c r="Q649" s="115" t="n">
        <f aca="false">O649+P649</f>
        <v>50</v>
      </c>
      <c r="R649" s="100" t="n">
        <f aca="false">R650</f>
        <v>0</v>
      </c>
      <c r="S649" s="115" t="n">
        <f aca="false">Q649+R649</f>
        <v>50</v>
      </c>
      <c r="T649" s="100" t="n">
        <f aca="false">T650</f>
        <v>0</v>
      </c>
      <c r="U649" s="115" t="n">
        <f aca="false">S649+T649</f>
        <v>50</v>
      </c>
      <c r="V649" s="100" t="n">
        <f aca="false">V650</f>
        <v>0</v>
      </c>
      <c r="W649" s="115" t="n">
        <f aca="false">U649+V649</f>
        <v>50</v>
      </c>
      <c r="X649" s="100" t="n">
        <f aca="false">X650</f>
        <v>0</v>
      </c>
      <c r="Y649" s="115" t="n">
        <f aca="false">W649+X649</f>
        <v>50</v>
      </c>
      <c r="Z649" s="100" t="n">
        <f aca="false">Z650</f>
        <v>0</v>
      </c>
      <c r="AA649" s="115" t="n">
        <f aca="false">Y649+Z649</f>
        <v>50</v>
      </c>
      <c r="AB649" s="100" t="n">
        <f aca="false">AB650</f>
        <v>0</v>
      </c>
      <c r="AC649" s="115" t="n">
        <f aca="false">AA649+AB649</f>
        <v>50</v>
      </c>
      <c r="AD649" s="100" t="n">
        <f aca="false">AD650</f>
        <v>0</v>
      </c>
      <c r="AE649" s="115" t="n">
        <f aca="false">AC649+AD649</f>
        <v>50</v>
      </c>
      <c r="AF649" s="115" t="n">
        <f aca="false">AE649</f>
        <v>50</v>
      </c>
      <c r="AG649" s="100" t="n">
        <f aca="false">AG650</f>
        <v>46.3</v>
      </c>
      <c r="AH649" s="79" t="n">
        <f aca="false">AG649/AF649*100</f>
        <v>92.6</v>
      </c>
    </row>
    <row r="650" customFormat="false" ht="31.5" hidden="false" customHeight="false" outlineLevel="0" collapsed="false">
      <c r="A650" s="92"/>
      <c r="B650" s="40" t="s">
        <v>218</v>
      </c>
      <c r="C650" s="88" t="n">
        <v>934</v>
      </c>
      <c r="D650" s="78" t="s">
        <v>48</v>
      </c>
      <c r="E650" s="78" t="s">
        <v>48</v>
      </c>
      <c r="F650" s="78" t="s">
        <v>27</v>
      </c>
      <c r="G650" s="78" t="s">
        <v>97</v>
      </c>
      <c r="H650" s="78" t="s">
        <v>21</v>
      </c>
      <c r="I650" s="78" t="s">
        <v>219</v>
      </c>
      <c r="J650" s="78"/>
      <c r="K650" s="100" t="n">
        <f aca="false">K651</f>
        <v>50</v>
      </c>
      <c r="L650" s="100" t="n">
        <f aca="false">L651</f>
        <v>0</v>
      </c>
      <c r="M650" s="115" t="n">
        <f aca="false">K650+L650</f>
        <v>50</v>
      </c>
      <c r="N650" s="100" t="n">
        <f aca="false">N651</f>
        <v>0</v>
      </c>
      <c r="O650" s="115" t="n">
        <f aca="false">M650+N650</f>
        <v>50</v>
      </c>
      <c r="P650" s="100" t="n">
        <f aca="false">P651</f>
        <v>0</v>
      </c>
      <c r="Q650" s="115" t="n">
        <f aca="false">O650+P650</f>
        <v>50</v>
      </c>
      <c r="R650" s="100" t="n">
        <f aca="false">R651</f>
        <v>0</v>
      </c>
      <c r="S650" s="115" t="n">
        <f aca="false">Q650+R650</f>
        <v>50</v>
      </c>
      <c r="T650" s="100" t="n">
        <f aca="false">T651</f>
        <v>0</v>
      </c>
      <c r="U650" s="115" t="n">
        <f aca="false">S650+T650</f>
        <v>50</v>
      </c>
      <c r="V650" s="100" t="n">
        <f aca="false">V651</f>
        <v>0</v>
      </c>
      <c r="W650" s="115" t="n">
        <f aca="false">U650+V650</f>
        <v>50</v>
      </c>
      <c r="X650" s="100" t="n">
        <f aca="false">X651</f>
        <v>0</v>
      </c>
      <c r="Y650" s="115" t="n">
        <f aca="false">W650+X650</f>
        <v>50</v>
      </c>
      <c r="Z650" s="100" t="n">
        <f aca="false">Z651</f>
        <v>0</v>
      </c>
      <c r="AA650" s="115" t="n">
        <f aca="false">Y650+Z650</f>
        <v>50</v>
      </c>
      <c r="AB650" s="100" t="n">
        <f aca="false">AB651</f>
        <v>0</v>
      </c>
      <c r="AC650" s="115" t="n">
        <f aca="false">AA650+AB650</f>
        <v>50</v>
      </c>
      <c r="AD650" s="100" t="n">
        <f aca="false">AD651</f>
        <v>0</v>
      </c>
      <c r="AE650" s="115" t="n">
        <f aca="false">AC650+AD650</f>
        <v>50</v>
      </c>
      <c r="AF650" s="115" t="n">
        <f aca="false">AE650</f>
        <v>50</v>
      </c>
      <c r="AG650" s="100" t="n">
        <f aca="false">AG651</f>
        <v>46.3</v>
      </c>
      <c r="AH650" s="79" t="n">
        <f aca="false">AG650/AF650*100</f>
        <v>92.6</v>
      </c>
    </row>
    <row r="651" customFormat="false" ht="31.5" hidden="false" customHeight="false" outlineLevel="0" collapsed="false">
      <c r="A651" s="92"/>
      <c r="B651" s="40" t="s">
        <v>103</v>
      </c>
      <c r="C651" s="88" t="n">
        <v>934</v>
      </c>
      <c r="D651" s="78" t="s">
        <v>48</v>
      </c>
      <c r="E651" s="78" t="s">
        <v>48</v>
      </c>
      <c r="F651" s="78" t="s">
        <v>27</v>
      </c>
      <c r="G651" s="78" t="s">
        <v>97</v>
      </c>
      <c r="H651" s="78" t="s">
        <v>21</v>
      </c>
      <c r="I651" s="78" t="s">
        <v>219</v>
      </c>
      <c r="J651" s="78" t="s">
        <v>104</v>
      </c>
      <c r="K651" s="100" t="n">
        <v>50</v>
      </c>
      <c r="L651" s="100"/>
      <c r="M651" s="115" t="n">
        <f aca="false">K651+L651</f>
        <v>50</v>
      </c>
      <c r="N651" s="100"/>
      <c r="O651" s="115" t="n">
        <f aca="false">M651+N651</f>
        <v>50</v>
      </c>
      <c r="P651" s="100"/>
      <c r="Q651" s="115" t="n">
        <f aca="false">O651+P651</f>
        <v>50</v>
      </c>
      <c r="R651" s="100"/>
      <c r="S651" s="115" t="n">
        <f aca="false">Q651+R651</f>
        <v>50</v>
      </c>
      <c r="T651" s="100"/>
      <c r="U651" s="115" t="n">
        <f aca="false">S651+T651</f>
        <v>50</v>
      </c>
      <c r="V651" s="100"/>
      <c r="W651" s="115" t="n">
        <f aca="false">U651+V651</f>
        <v>50</v>
      </c>
      <c r="X651" s="100"/>
      <c r="Y651" s="115" t="n">
        <f aca="false">W651+X651</f>
        <v>50</v>
      </c>
      <c r="Z651" s="100"/>
      <c r="AA651" s="115" t="n">
        <f aca="false">Y651+Z651</f>
        <v>50</v>
      </c>
      <c r="AB651" s="100"/>
      <c r="AC651" s="115" t="n">
        <f aca="false">AA651+AB651</f>
        <v>50</v>
      </c>
      <c r="AD651" s="100"/>
      <c r="AE651" s="115" t="n">
        <f aca="false">AC651+AD651</f>
        <v>50</v>
      </c>
      <c r="AF651" s="115" t="n">
        <f aca="false">AE651</f>
        <v>50</v>
      </c>
      <c r="AG651" s="100" t="n">
        <v>46.3</v>
      </c>
      <c r="AH651" s="79" t="n">
        <f aca="false">AG651/AF651*100</f>
        <v>92.6</v>
      </c>
    </row>
    <row r="652" customFormat="false" ht="31.5" hidden="false" customHeight="false" outlineLevel="0" collapsed="false">
      <c r="A652" s="92"/>
      <c r="B652" s="40" t="s">
        <v>222</v>
      </c>
      <c r="C652" s="88" t="n">
        <v>934</v>
      </c>
      <c r="D652" s="78" t="s">
        <v>48</v>
      </c>
      <c r="E652" s="78" t="s">
        <v>48</v>
      </c>
      <c r="F652" s="78" t="s">
        <v>27</v>
      </c>
      <c r="G652" s="78" t="s">
        <v>97</v>
      </c>
      <c r="H652" s="78" t="s">
        <v>23</v>
      </c>
      <c r="I652" s="78" t="s">
        <v>95</v>
      </c>
      <c r="J652" s="78"/>
      <c r="K652" s="100" t="n">
        <f aca="false">K653</f>
        <v>242.5</v>
      </c>
      <c r="L652" s="100" t="n">
        <f aca="false">L653</f>
        <v>0</v>
      </c>
      <c r="M652" s="115" t="n">
        <f aca="false">K652+L652</f>
        <v>242.5</v>
      </c>
      <c r="N652" s="100" t="n">
        <f aca="false">N653</f>
        <v>0</v>
      </c>
      <c r="O652" s="115" t="n">
        <f aca="false">M652+N652</f>
        <v>242.5</v>
      </c>
      <c r="P652" s="100" t="n">
        <f aca="false">P653</f>
        <v>0</v>
      </c>
      <c r="Q652" s="115" t="n">
        <f aca="false">O652+P652</f>
        <v>242.5</v>
      </c>
      <c r="R652" s="100" t="n">
        <f aca="false">R653</f>
        <v>0</v>
      </c>
      <c r="S652" s="115" t="n">
        <f aca="false">Q652+R652</f>
        <v>242.5</v>
      </c>
      <c r="T652" s="100" t="n">
        <f aca="false">T653</f>
        <v>0</v>
      </c>
      <c r="U652" s="115" t="n">
        <f aca="false">S652+T652</f>
        <v>242.5</v>
      </c>
      <c r="V652" s="100" t="n">
        <f aca="false">V653</f>
        <v>0</v>
      </c>
      <c r="W652" s="115" t="n">
        <f aca="false">U652+V652</f>
        <v>242.5</v>
      </c>
      <c r="X652" s="100" t="n">
        <f aca="false">X653</f>
        <v>0</v>
      </c>
      <c r="Y652" s="115" t="n">
        <f aca="false">W652+X652</f>
        <v>242.5</v>
      </c>
      <c r="Z652" s="100" t="n">
        <f aca="false">Z653</f>
        <v>0</v>
      </c>
      <c r="AA652" s="115" t="n">
        <f aca="false">Y652+Z652</f>
        <v>242.5</v>
      </c>
      <c r="AB652" s="100" t="n">
        <f aca="false">AB653</f>
        <v>0</v>
      </c>
      <c r="AC652" s="115" t="n">
        <f aca="false">AA652+AB652</f>
        <v>242.5</v>
      </c>
      <c r="AD652" s="100" t="n">
        <f aca="false">AD653</f>
        <v>0</v>
      </c>
      <c r="AE652" s="115" t="n">
        <f aca="false">AC652+AD652</f>
        <v>242.5</v>
      </c>
      <c r="AF652" s="115" t="n">
        <f aca="false">AE652</f>
        <v>242.5</v>
      </c>
      <c r="AG652" s="100" t="n">
        <f aca="false">AG653</f>
        <v>240.5</v>
      </c>
      <c r="AH652" s="79" t="n">
        <f aca="false">AG652/AF652*100</f>
        <v>99.1752577319588</v>
      </c>
    </row>
    <row r="653" customFormat="false" ht="31.5" hidden="false" customHeight="false" outlineLevel="0" collapsed="false">
      <c r="A653" s="92"/>
      <c r="B653" s="40" t="s">
        <v>218</v>
      </c>
      <c r="C653" s="88" t="n">
        <v>934</v>
      </c>
      <c r="D653" s="78" t="s">
        <v>48</v>
      </c>
      <c r="E653" s="78" t="s">
        <v>48</v>
      </c>
      <c r="F653" s="78" t="s">
        <v>27</v>
      </c>
      <c r="G653" s="78" t="s">
        <v>97</v>
      </c>
      <c r="H653" s="78" t="s">
        <v>23</v>
      </c>
      <c r="I653" s="78" t="s">
        <v>219</v>
      </c>
      <c r="J653" s="78"/>
      <c r="K653" s="100" t="n">
        <f aca="false">K654</f>
        <v>242.5</v>
      </c>
      <c r="L653" s="100" t="n">
        <f aca="false">L654</f>
        <v>0</v>
      </c>
      <c r="M653" s="115" t="n">
        <f aca="false">K653+L653</f>
        <v>242.5</v>
      </c>
      <c r="N653" s="100" t="n">
        <f aca="false">N654</f>
        <v>0</v>
      </c>
      <c r="O653" s="115" t="n">
        <f aca="false">M653+N653</f>
        <v>242.5</v>
      </c>
      <c r="P653" s="100" t="n">
        <f aca="false">P654</f>
        <v>0</v>
      </c>
      <c r="Q653" s="115" t="n">
        <f aca="false">O653+P653</f>
        <v>242.5</v>
      </c>
      <c r="R653" s="100" t="n">
        <f aca="false">R654</f>
        <v>0</v>
      </c>
      <c r="S653" s="115" t="n">
        <f aca="false">Q653+R653</f>
        <v>242.5</v>
      </c>
      <c r="T653" s="100" t="n">
        <f aca="false">T654</f>
        <v>0</v>
      </c>
      <c r="U653" s="115" t="n">
        <f aca="false">S653+T653</f>
        <v>242.5</v>
      </c>
      <c r="V653" s="100" t="n">
        <f aca="false">V654</f>
        <v>0</v>
      </c>
      <c r="W653" s="115" t="n">
        <f aca="false">U653+V653</f>
        <v>242.5</v>
      </c>
      <c r="X653" s="100" t="n">
        <f aca="false">X654</f>
        <v>0</v>
      </c>
      <c r="Y653" s="115" t="n">
        <f aca="false">W653+X653</f>
        <v>242.5</v>
      </c>
      <c r="Z653" s="100" t="n">
        <f aca="false">Z654</f>
        <v>0</v>
      </c>
      <c r="AA653" s="115" t="n">
        <f aca="false">Y653+Z653</f>
        <v>242.5</v>
      </c>
      <c r="AB653" s="100" t="n">
        <f aca="false">AB654</f>
        <v>0</v>
      </c>
      <c r="AC653" s="115" t="n">
        <f aca="false">AA653+AB653</f>
        <v>242.5</v>
      </c>
      <c r="AD653" s="100" t="n">
        <f aca="false">AD654</f>
        <v>0</v>
      </c>
      <c r="AE653" s="115" t="n">
        <f aca="false">AC653+AD653</f>
        <v>242.5</v>
      </c>
      <c r="AF653" s="115" t="n">
        <f aca="false">AE653</f>
        <v>242.5</v>
      </c>
      <c r="AG653" s="100" t="n">
        <f aca="false">AG654</f>
        <v>240.5</v>
      </c>
      <c r="AH653" s="79" t="n">
        <f aca="false">AG653/AF653*100</f>
        <v>99.1752577319588</v>
      </c>
    </row>
    <row r="654" customFormat="false" ht="31.5" hidden="false" customHeight="false" outlineLevel="0" collapsed="false">
      <c r="A654" s="92"/>
      <c r="B654" s="40" t="s">
        <v>103</v>
      </c>
      <c r="C654" s="88" t="n">
        <v>934</v>
      </c>
      <c r="D654" s="78" t="s">
        <v>48</v>
      </c>
      <c r="E654" s="78" t="s">
        <v>48</v>
      </c>
      <c r="F654" s="78" t="s">
        <v>27</v>
      </c>
      <c r="G654" s="78" t="s">
        <v>97</v>
      </c>
      <c r="H654" s="78" t="s">
        <v>23</v>
      </c>
      <c r="I654" s="78" t="s">
        <v>219</v>
      </c>
      <c r="J654" s="78" t="s">
        <v>104</v>
      </c>
      <c r="K654" s="100" t="n">
        <v>242.5</v>
      </c>
      <c r="L654" s="100"/>
      <c r="M654" s="115" t="n">
        <f aca="false">K654+L654</f>
        <v>242.5</v>
      </c>
      <c r="N654" s="100"/>
      <c r="O654" s="115" t="n">
        <f aca="false">M654+N654</f>
        <v>242.5</v>
      </c>
      <c r="P654" s="100"/>
      <c r="Q654" s="115" t="n">
        <f aca="false">O654+P654</f>
        <v>242.5</v>
      </c>
      <c r="R654" s="100"/>
      <c r="S654" s="115" t="n">
        <f aca="false">Q654+R654</f>
        <v>242.5</v>
      </c>
      <c r="T654" s="100"/>
      <c r="U654" s="115" t="n">
        <f aca="false">S654+T654</f>
        <v>242.5</v>
      </c>
      <c r="V654" s="100"/>
      <c r="W654" s="115" t="n">
        <f aca="false">U654+V654</f>
        <v>242.5</v>
      </c>
      <c r="X654" s="100"/>
      <c r="Y654" s="115" t="n">
        <f aca="false">W654+X654</f>
        <v>242.5</v>
      </c>
      <c r="Z654" s="100"/>
      <c r="AA654" s="115" t="n">
        <f aca="false">Y654+Z654</f>
        <v>242.5</v>
      </c>
      <c r="AB654" s="100"/>
      <c r="AC654" s="115" t="n">
        <f aca="false">AA654+AB654</f>
        <v>242.5</v>
      </c>
      <c r="AD654" s="100"/>
      <c r="AE654" s="115" t="n">
        <f aca="false">AC654+AD654</f>
        <v>242.5</v>
      </c>
      <c r="AF654" s="115" t="n">
        <f aca="false">AE654</f>
        <v>242.5</v>
      </c>
      <c r="AG654" s="100" t="n">
        <v>240.5</v>
      </c>
      <c r="AH654" s="79" t="n">
        <f aca="false">AG654/AF654*100</f>
        <v>99.1752577319588</v>
      </c>
    </row>
    <row r="655" customFormat="false" ht="31.5" hidden="false" customHeight="false" outlineLevel="0" collapsed="false">
      <c r="A655" s="92"/>
      <c r="B655" s="40" t="s">
        <v>223</v>
      </c>
      <c r="C655" s="88" t="n">
        <v>934</v>
      </c>
      <c r="D655" s="78" t="s">
        <v>48</v>
      </c>
      <c r="E655" s="78" t="s">
        <v>48</v>
      </c>
      <c r="F655" s="78" t="s">
        <v>27</v>
      </c>
      <c r="G655" s="78" t="s">
        <v>97</v>
      </c>
      <c r="H655" s="78" t="s">
        <v>25</v>
      </c>
      <c r="I655" s="78" t="s">
        <v>95</v>
      </c>
      <c r="J655" s="78"/>
      <c r="K655" s="100" t="n">
        <f aca="false">K656</f>
        <v>30</v>
      </c>
      <c r="L655" s="100" t="n">
        <f aca="false">L656</f>
        <v>0</v>
      </c>
      <c r="M655" s="115" t="n">
        <f aca="false">K655+L655</f>
        <v>30</v>
      </c>
      <c r="N655" s="100" t="n">
        <f aca="false">N656</f>
        <v>0</v>
      </c>
      <c r="O655" s="115" t="n">
        <f aca="false">M655+N655</f>
        <v>30</v>
      </c>
      <c r="P655" s="100" t="n">
        <f aca="false">P656</f>
        <v>0</v>
      </c>
      <c r="Q655" s="115" t="n">
        <f aca="false">O655+P655</f>
        <v>30</v>
      </c>
      <c r="R655" s="100" t="n">
        <f aca="false">R656</f>
        <v>0</v>
      </c>
      <c r="S655" s="115" t="n">
        <f aca="false">Q655+R655</f>
        <v>30</v>
      </c>
      <c r="T655" s="100" t="n">
        <f aca="false">T656</f>
        <v>0</v>
      </c>
      <c r="U655" s="115" t="n">
        <f aca="false">S655+T655</f>
        <v>30</v>
      </c>
      <c r="V655" s="100" t="n">
        <f aca="false">V656</f>
        <v>0</v>
      </c>
      <c r="W655" s="115" t="n">
        <f aca="false">U655+V655</f>
        <v>30</v>
      </c>
      <c r="X655" s="100" t="n">
        <f aca="false">X656</f>
        <v>0</v>
      </c>
      <c r="Y655" s="115" t="n">
        <f aca="false">W655+X655</f>
        <v>30</v>
      </c>
      <c r="Z655" s="100" t="n">
        <f aca="false">Z656</f>
        <v>0</v>
      </c>
      <c r="AA655" s="115" t="n">
        <f aca="false">Y655+Z655</f>
        <v>30</v>
      </c>
      <c r="AB655" s="100" t="n">
        <f aca="false">AB656</f>
        <v>0</v>
      </c>
      <c r="AC655" s="115" t="n">
        <f aca="false">AA655+AB655</f>
        <v>30</v>
      </c>
      <c r="AD655" s="100" t="n">
        <f aca="false">AD656</f>
        <v>0</v>
      </c>
      <c r="AE655" s="115" t="n">
        <f aca="false">AC655+AD655</f>
        <v>30</v>
      </c>
      <c r="AF655" s="115" t="n">
        <f aca="false">AE655</f>
        <v>30</v>
      </c>
      <c r="AG655" s="100" t="n">
        <f aca="false">AG656</f>
        <v>30</v>
      </c>
      <c r="AH655" s="79" t="n">
        <f aca="false">AG655/AF655*100</f>
        <v>100</v>
      </c>
    </row>
    <row r="656" customFormat="false" ht="31.5" hidden="false" customHeight="false" outlineLevel="0" collapsed="false">
      <c r="A656" s="92"/>
      <c r="B656" s="40" t="s">
        <v>218</v>
      </c>
      <c r="C656" s="88" t="n">
        <v>934</v>
      </c>
      <c r="D656" s="78" t="s">
        <v>48</v>
      </c>
      <c r="E656" s="78" t="s">
        <v>48</v>
      </c>
      <c r="F656" s="78" t="s">
        <v>27</v>
      </c>
      <c r="G656" s="78" t="s">
        <v>97</v>
      </c>
      <c r="H656" s="78" t="s">
        <v>25</v>
      </c>
      <c r="I656" s="78" t="s">
        <v>219</v>
      </c>
      <c r="J656" s="78"/>
      <c r="K656" s="100" t="n">
        <f aca="false">K657</f>
        <v>30</v>
      </c>
      <c r="L656" s="100" t="n">
        <f aca="false">L657</f>
        <v>0</v>
      </c>
      <c r="M656" s="115" t="n">
        <f aca="false">K656+L656</f>
        <v>30</v>
      </c>
      <c r="N656" s="100" t="n">
        <f aca="false">N657</f>
        <v>0</v>
      </c>
      <c r="O656" s="115" t="n">
        <f aca="false">M656+N656</f>
        <v>30</v>
      </c>
      <c r="P656" s="100" t="n">
        <f aca="false">P657</f>
        <v>0</v>
      </c>
      <c r="Q656" s="115" t="n">
        <f aca="false">O656+P656</f>
        <v>30</v>
      </c>
      <c r="R656" s="100" t="n">
        <f aca="false">R657</f>
        <v>0</v>
      </c>
      <c r="S656" s="115" t="n">
        <f aca="false">Q656+R656</f>
        <v>30</v>
      </c>
      <c r="T656" s="100" t="n">
        <f aca="false">T657</f>
        <v>0</v>
      </c>
      <c r="U656" s="115" t="n">
        <f aca="false">S656+T656</f>
        <v>30</v>
      </c>
      <c r="V656" s="100" t="n">
        <f aca="false">V657</f>
        <v>0</v>
      </c>
      <c r="W656" s="115" t="n">
        <f aca="false">U656+V656</f>
        <v>30</v>
      </c>
      <c r="X656" s="100" t="n">
        <f aca="false">X657</f>
        <v>0</v>
      </c>
      <c r="Y656" s="115" t="n">
        <f aca="false">W656+X656</f>
        <v>30</v>
      </c>
      <c r="Z656" s="100" t="n">
        <f aca="false">Z657</f>
        <v>0</v>
      </c>
      <c r="AA656" s="115" t="n">
        <f aca="false">Y656+Z656</f>
        <v>30</v>
      </c>
      <c r="AB656" s="100" t="n">
        <f aca="false">AB657</f>
        <v>0</v>
      </c>
      <c r="AC656" s="115" t="n">
        <f aca="false">AA656+AB656</f>
        <v>30</v>
      </c>
      <c r="AD656" s="100" t="n">
        <f aca="false">AD657</f>
        <v>0</v>
      </c>
      <c r="AE656" s="115" t="n">
        <f aca="false">AC656+AD656</f>
        <v>30</v>
      </c>
      <c r="AF656" s="115" t="n">
        <f aca="false">AE656</f>
        <v>30</v>
      </c>
      <c r="AG656" s="100" t="n">
        <f aca="false">AG657</f>
        <v>30</v>
      </c>
      <c r="AH656" s="79" t="n">
        <f aca="false">AG656/AF656*100</f>
        <v>100</v>
      </c>
    </row>
    <row r="657" customFormat="false" ht="31.5" hidden="false" customHeight="false" outlineLevel="0" collapsed="false">
      <c r="A657" s="92"/>
      <c r="B657" s="40" t="s">
        <v>103</v>
      </c>
      <c r="C657" s="88" t="n">
        <v>934</v>
      </c>
      <c r="D657" s="78" t="s">
        <v>48</v>
      </c>
      <c r="E657" s="78" t="s">
        <v>48</v>
      </c>
      <c r="F657" s="78" t="s">
        <v>27</v>
      </c>
      <c r="G657" s="78" t="s">
        <v>97</v>
      </c>
      <c r="H657" s="78" t="s">
        <v>25</v>
      </c>
      <c r="I657" s="78" t="s">
        <v>219</v>
      </c>
      <c r="J657" s="78" t="s">
        <v>104</v>
      </c>
      <c r="K657" s="100" t="n">
        <v>30</v>
      </c>
      <c r="L657" s="100"/>
      <c r="M657" s="115" t="n">
        <f aca="false">K657+L657</f>
        <v>30</v>
      </c>
      <c r="N657" s="100"/>
      <c r="O657" s="115" t="n">
        <f aca="false">M657+N657</f>
        <v>30</v>
      </c>
      <c r="P657" s="100"/>
      <c r="Q657" s="115" t="n">
        <f aca="false">O657+P657</f>
        <v>30</v>
      </c>
      <c r="R657" s="100"/>
      <c r="S657" s="115" t="n">
        <f aca="false">Q657+R657</f>
        <v>30</v>
      </c>
      <c r="T657" s="100"/>
      <c r="U657" s="115" t="n">
        <f aca="false">S657+T657</f>
        <v>30</v>
      </c>
      <c r="V657" s="100"/>
      <c r="W657" s="115" t="n">
        <f aca="false">U657+V657</f>
        <v>30</v>
      </c>
      <c r="X657" s="100"/>
      <c r="Y657" s="115" t="n">
        <f aca="false">W657+X657</f>
        <v>30</v>
      </c>
      <c r="Z657" s="100"/>
      <c r="AA657" s="115" t="n">
        <f aca="false">Y657+Z657</f>
        <v>30</v>
      </c>
      <c r="AB657" s="100"/>
      <c r="AC657" s="115" t="n">
        <f aca="false">AA657+AB657</f>
        <v>30</v>
      </c>
      <c r="AD657" s="100"/>
      <c r="AE657" s="115" t="n">
        <f aca="false">AC657+AD657</f>
        <v>30</v>
      </c>
      <c r="AF657" s="115" t="n">
        <f aca="false">AE657</f>
        <v>30</v>
      </c>
      <c r="AG657" s="100" t="n">
        <v>30</v>
      </c>
      <c r="AH657" s="79" t="n">
        <f aca="false">AG657/AF657*100</f>
        <v>100</v>
      </c>
    </row>
    <row r="658" customFormat="false" ht="31.5" hidden="false" customHeight="false" outlineLevel="0" collapsed="false">
      <c r="A658" s="92"/>
      <c r="B658" s="40" t="s">
        <v>224</v>
      </c>
      <c r="C658" s="88" t="n">
        <v>934</v>
      </c>
      <c r="D658" s="78" t="s">
        <v>48</v>
      </c>
      <c r="E658" s="78" t="s">
        <v>48</v>
      </c>
      <c r="F658" s="78" t="s">
        <v>27</v>
      </c>
      <c r="G658" s="78" t="s">
        <v>97</v>
      </c>
      <c r="H658" s="78" t="s">
        <v>27</v>
      </c>
      <c r="I658" s="78" t="s">
        <v>95</v>
      </c>
      <c r="J658" s="78"/>
      <c r="K658" s="100" t="n">
        <f aca="false">K659+K663</f>
        <v>2703.6</v>
      </c>
      <c r="L658" s="100" t="n">
        <f aca="false">L659+L663</f>
        <v>0</v>
      </c>
      <c r="M658" s="115" t="n">
        <f aca="false">K658+L658</f>
        <v>2703.6</v>
      </c>
      <c r="N658" s="100" t="n">
        <f aca="false">N659+N663</f>
        <v>0</v>
      </c>
      <c r="O658" s="115" t="n">
        <f aca="false">M658+N658</f>
        <v>2703.6</v>
      </c>
      <c r="P658" s="100" t="n">
        <f aca="false">P659+P663</f>
        <v>0</v>
      </c>
      <c r="Q658" s="115" t="n">
        <f aca="false">O658+P658</f>
        <v>2703.6</v>
      </c>
      <c r="R658" s="100" t="n">
        <f aca="false">R659+R663</f>
        <v>0</v>
      </c>
      <c r="S658" s="115" t="n">
        <f aca="false">Q658+R658</f>
        <v>2703.6</v>
      </c>
      <c r="T658" s="100" t="n">
        <f aca="false">T659+T663</f>
        <v>406.8</v>
      </c>
      <c r="U658" s="115" t="n">
        <f aca="false">S658+T658</f>
        <v>3110.4</v>
      </c>
      <c r="V658" s="100" t="n">
        <f aca="false">V659+V663</f>
        <v>0</v>
      </c>
      <c r="W658" s="115" t="n">
        <f aca="false">U658+V658</f>
        <v>3110.4</v>
      </c>
      <c r="X658" s="100" t="n">
        <f aca="false">X659+X663</f>
        <v>-1384.4</v>
      </c>
      <c r="Y658" s="115" t="n">
        <f aca="false">W658+X658</f>
        <v>1726</v>
      </c>
      <c r="Z658" s="100" t="n">
        <f aca="false">Z659+Z663</f>
        <v>0</v>
      </c>
      <c r="AA658" s="115" t="n">
        <f aca="false">Y658+Z658</f>
        <v>1726</v>
      </c>
      <c r="AB658" s="100" t="n">
        <f aca="false">AB659+AB663</f>
        <v>0</v>
      </c>
      <c r="AC658" s="115" t="n">
        <f aca="false">AA658+AB658</f>
        <v>1726</v>
      </c>
      <c r="AD658" s="100" t="n">
        <f aca="false">AD659+AD663</f>
        <v>0</v>
      </c>
      <c r="AE658" s="115" t="n">
        <f aca="false">AC658+AD658</f>
        <v>1726</v>
      </c>
      <c r="AF658" s="115" t="n">
        <f aca="false">AE658</f>
        <v>1726</v>
      </c>
      <c r="AG658" s="100" t="n">
        <f aca="false">AG659+AG663</f>
        <v>1715.9</v>
      </c>
      <c r="AH658" s="79" t="n">
        <f aca="false">AG658/AF658*100</f>
        <v>99.41483198146</v>
      </c>
    </row>
    <row r="659" customFormat="false" ht="15.75" hidden="true" customHeight="false" outlineLevel="0" collapsed="false">
      <c r="A659" s="92"/>
      <c r="B659" s="82" t="s">
        <v>162</v>
      </c>
      <c r="C659" s="88" t="n">
        <v>934</v>
      </c>
      <c r="D659" s="78" t="s">
        <v>48</v>
      </c>
      <c r="E659" s="78" t="s">
        <v>48</v>
      </c>
      <c r="F659" s="78" t="s">
        <v>27</v>
      </c>
      <c r="G659" s="78" t="s">
        <v>97</v>
      </c>
      <c r="H659" s="78" t="s">
        <v>27</v>
      </c>
      <c r="I659" s="78" t="s">
        <v>163</v>
      </c>
      <c r="J659" s="78"/>
      <c r="K659" s="100" t="n">
        <f aca="false">K660+K661+K662</f>
        <v>1382</v>
      </c>
      <c r="L659" s="100" t="n">
        <f aca="false">L660+L661+L662</f>
        <v>0</v>
      </c>
      <c r="M659" s="115" t="n">
        <f aca="false">K659+L659</f>
        <v>1382</v>
      </c>
      <c r="N659" s="100" t="n">
        <f aca="false">N660+N661+N662</f>
        <v>0</v>
      </c>
      <c r="O659" s="115" t="n">
        <f aca="false">M659+N659</f>
        <v>1382</v>
      </c>
      <c r="P659" s="100" t="n">
        <f aca="false">P660+P661+P662</f>
        <v>0</v>
      </c>
      <c r="Q659" s="115" t="n">
        <f aca="false">O659+P659</f>
        <v>1382</v>
      </c>
      <c r="R659" s="100" t="n">
        <f aca="false">R660+R661+R662</f>
        <v>0</v>
      </c>
      <c r="S659" s="115" t="n">
        <f aca="false">Q659+R659</f>
        <v>1382</v>
      </c>
      <c r="T659" s="100" t="n">
        <f aca="false">T660+T661+T662</f>
        <v>2.4</v>
      </c>
      <c r="U659" s="115" t="n">
        <f aca="false">S659+T659</f>
        <v>1384.4</v>
      </c>
      <c r="V659" s="100" t="n">
        <f aca="false">V660+V661+V662</f>
        <v>0</v>
      </c>
      <c r="W659" s="115" t="n">
        <f aca="false">U659+V659</f>
        <v>1384.4</v>
      </c>
      <c r="X659" s="100" t="n">
        <f aca="false">X660+X661+X662</f>
        <v>-1384.4</v>
      </c>
      <c r="Y659" s="115" t="n">
        <f aca="false">W659+X659</f>
        <v>0</v>
      </c>
      <c r="Z659" s="100" t="n">
        <f aca="false">Z660+Z661+Z662</f>
        <v>0</v>
      </c>
      <c r="AA659" s="115" t="n">
        <f aca="false">Y659+Z659</f>
        <v>0</v>
      </c>
      <c r="AB659" s="100" t="n">
        <f aca="false">AB660+AB661+AB662</f>
        <v>0</v>
      </c>
      <c r="AC659" s="115" t="n">
        <f aca="false">AA659+AB659</f>
        <v>0</v>
      </c>
      <c r="AD659" s="100" t="n">
        <f aca="false">AD660+AD661+AD662</f>
        <v>0</v>
      </c>
      <c r="AE659" s="115" t="n">
        <f aca="false">AC659+AD659</f>
        <v>0</v>
      </c>
      <c r="AF659" s="115" t="n">
        <f aca="false">AE659</f>
        <v>0</v>
      </c>
      <c r="AG659" s="100" t="n">
        <f aca="false">AG660+AG661+AG662</f>
        <v>0</v>
      </c>
      <c r="AH659" s="79" t="e">
        <f aca="false">AG659/AF659*100</f>
        <v>#DIV/0!</v>
      </c>
    </row>
    <row r="660" customFormat="false" ht="63" hidden="true" customHeight="false" outlineLevel="0" collapsed="false">
      <c r="A660" s="92"/>
      <c r="B660" s="40" t="s">
        <v>101</v>
      </c>
      <c r="C660" s="88" t="n">
        <v>934</v>
      </c>
      <c r="D660" s="78" t="s">
        <v>48</v>
      </c>
      <c r="E660" s="78" t="s">
        <v>48</v>
      </c>
      <c r="F660" s="78" t="s">
        <v>27</v>
      </c>
      <c r="G660" s="78" t="s">
        <v>97</v>
      </c>
      <c r="H660" s="78" t="s">
        <v>27</v>
      </c>
      <c r="I660" s="78" t="s">
        <v>163</v>
      </c>
      <c r="J660" s="78" t="s">
        <v>102</v>
      </c>
      <c r="K660" s="100" t="n">
        <v>1360.2</v>
      </c>
      <c r="L660" s="100"/>
      <c r="M660" s="115" t="n">
        <f aca="false">K660+L660</f>
        <v>1360.2</v>
      </c>
      <c r="N660" s="100"/>
      <c r="O660" s="115" t="n">
        <f aca="false">M660+N660</f>
        <v>1360.2</v>
      </c>
      <c r="P660" s="100"/>
      <c r="Q660" s="115" t="n">
        <f aca="false">O660+P660</f>
        <v>1360.2</v>
      </c>
      <c r="R660" s="100"/>
      <c r="S660" s="115" t="n">
        <f aca="false">Q660+R660</f>
        <v>1360.2</v>
      </c>
      <c r="T660" s="100"/>
      <c r="U660" s="115" t="n">
        <f aca="false">S660+T660</f>
        <v>1360.2</v>
      </c>
      <c r="V660" s="100"/>
      <c r="W660" s="115" t="n">
        <f aca="false">U660+V660</f>
        <v>1360.2</v>
      </c>
      <c r="X660" s="100" t="n">
        <v>-1360.2</v>
      </c>
      <c r="Y660" s="115" t="n">
        <f aca="false">W660+X660</f>
        <v>0</v>
      </c>
      <c r="Z660" s="100"/>
      <c r="AA660" s="115" t="n">
        <f aca="false">Y660+Z660</f>
        <v>0</v>
      </c>
      <c r="AB660" s="100"/>
      <c r="AC660" s="115" t="n">
        <f aca="false">AA660+AB660</f>
        <v>0</v>
      </c>
      <c r="AD660" s="100"/>
      <c r="AE660" s="115" t="n">
        <f aca="false">AC660+AD660</f>
        <v>0</v>
      </c>
      <c r="AF660" s="115" t="n">
        <f aca="false">AE660</f>
        <v>0</v>
      </c>
      <c r="AG660" s="100"/>
      <c r="AH660" s="79" t="e">
        <f aca="false">AG660/AF660*100</f>
        <v>#DIV/0!</v>
      </c>
    </row>
    <row r="661" customFormat="false" ht="31.5" hidden="true" customHeight="false" outlineLevel="0" collapsed="false">
      <c r="A661" s="92"/>
      <c r="B661" s="40" t="s">
        <v>103</v>
      </c>
      <c r="C661" s="88" t="n">
        <v>934</v>
      </c>
      <c r="D661" s="78" t="s">
        <v>48</v>
      </c>
      <c r="E661" s="78" t="s">
        <v>48</v>
      </c>
      <c r="F661" s="78" t="s">
        <v>27</v>
      </c>
      <c r="G661" s="78" t="s">
        <v>97</v>
      </c>
      <c r="H661" s="78" t="s">
        <v>27</v>
      </c>
      <c r="I661" s="78" t="s">
        <v>163</v>
      </c>
      <c r="J661" s="78" t="s">
        <v>104</v>
      </c>
      <c r="K661" s="100" t="n">
        <v>21</v>
      </c>
      <c r="L661" s="100"/>
      <c r="M661" s="115" t="n">
        <f aca="false">K661+L661</f>
        <v>21</v>
      </c>
      <c r="N661" s="100"/>
      <c r="O661" s="115" t="n">
        <f aca="false">M661+N661</f>
        <v>21</v>
      </c>
      <c r="P661" s="100"/>
      <c r="Q661" s="115" t="n">
        <f aca="false">O661+P661</f>
        <v>21</v>
      </c>
      <c r="R661" s="100"/>
      <c r="S661" s="115" t="n">
        <f aca="false">Q661+R661</f>
        <v>21</v>
      </c>
      <c r="T661" s="100" t="n">
        <v>2.4</v>
      </c>
      <c r="U661" s="115" t="n">
        <f aca="false">S661+T661</f>
        <v>23.4</v>
      </c>
      <c r="V661" s="100"/>
      <c r="W661" s="115" t="n">
        <f aca="false">U661+V661</f>
        <v>23.4</v>
      </c>
      <c r="X661" s="100" t="n">
        <v>-23.4</v>
      </c>
      <c r="Y661" s="115" t="n">
        <f aca="false">W661+X661</f>
        <v>0</v>
      </c>
      <c r="Z661" s="100"/>
      <c r="AA661" s="115" t="n">
        <f aca="false">Y661+Z661</f>
        <v>0</v>
      </c>
      <c r="AB661" s="100"/>
      <c r="AC661" s="115" t="n">
        <f aca="false">AA661+AB661</f>
        <v>0</v>
      </c>
      <c r="AD661" s="100"/>
      <c r="AE661" s="115" t="n">
        <f aca="false">AC661+AD661</f>
        <v>0</v>
      </c>
      <c r="AF661" s="115" t="n">
        <f aca="false">AE661</f>
        <v>0</v>
      </c>
      <c r="AG661" s="100"/>
      <c r="AH661" s="79" t="e">
        <f aca="false">AG661/AF661*100</f>
        <v>#DIV/0!</v>
      </c>
    </row>
    <row r="662" customFormat="false" ht="15.75" hidden="true" customHeight="false" outlineLevel="0" collapsed="false">
      <c r="A662" s="92"/>
      <c r="B662" s="40" t="s">
        <v>107</v>
      </c>
      <c r="C662" s="88" t="n">
        <v>934</v>
      </c>
      <c r="D662" s="78" t="s">
        <v>48</v>
      </c>
      <c r="E662" s="78" t="s">
        <v>48</v>
      </c>
      <c r="F662" s="78" t="s">
        <v>27</v>
      </c>
      <c r="G662" s="78" t="s">
        <v>97</v>
      </c>
      <c r="H662" s="78" t="s">
        <v>27</v>
      </c>
      <c r="I662" s="78" t="s">
        <v>163</v>
      </c>
      <c r="J662" s="78" t="s">
        <v>108</v>
      </c>
      <c r="K662" s="100" t="n">
        <v>0.8</v>
      </c>
      <c r="L662" s="100"/>
      <c r="M662" s="115" t="n">
        <f aca="false">K662+L662</f>
        <v>0.8</v>
      </c>
      <c r="N662" s="100"/>
      <c r="O662" s="115" t="n">
        <f aca="false">M662+N662</f>
        <v>0.8</v>
      </c>
      <c r="P662" s="100"/>
      <c r="Q662" s="115" t="n">
        <f aca="false">O662+P662</f>
        <v>0.8</v>
      </c>
      <c r="R662" s="100"/>
      <c r="S662" s="115" t="n">
        <f aca="false">Q662+R662</f>
        <v>0.8</v>
      </c>
      <c r="T662" s="100"/>
      <c r="U662" s="115" t="n">
        <f aca="false">S662+T662</f>
        <v>0.8</v>
      </c>
      <c r="V662" s="100"/>
      <c r="W662" s="115" t="n">
        <f aca="false">U662+V662</f>
        <v>0.8</v>
      </c>
      <c r="X662" s="100" t="n">
        <v>-0.8</v>
      </c>
      <c r="Y662" s="115" t="n">
        <f aca="false">W662+X662</f>
        <v>0</v>
      </c>
      <c r="Z662" s="100"/>
      <c r="AA662" s="115" t="n">
        <f aca="false">Y662+Z662</f>
        <v>0</v>
      </c>
      <c r="AB662" s="100"/>
      <c r="AC662" s="115" t="n">
        <f aca="false">AA662+AB662</f>
        <v>0</v>
      </c>
      <c r="AD662" s="100"/>
      <c r="AE662" s="115" t="n">
        <f aca="false">AC662+AD662</f>
        <v>0</v>
      </c>
      <c r="AF662" s="115" t="n">
        <f aca="false">AE662</f>
        <v>0</v>
      </c>
      <c r="AG662" s="100"/>
      <c r="AH662" s="79" t="e">
        <f aca="false">AG662/AF662*100</f>
        <v>#DIV/0!</v>
      </c>
    </row>
    <row r="663" customFormat="false" ht="31.5" hidden="false" customHeight="false" outlineLevel="0" collapsed="false">
      <c r="A663" s="92"/>
      <c r="B663" s="82" t="s">
        <v>124</v>
      </c>
      <c r="C663" s="88" t="n">
        <v>934</v>
      </c>
      <c r="D663" s="78" t="s">
        <v>48</v>
      </c>
      <c r="E663" s="78" t="s">
        <v>48</v>
      </c>
      <c r="F663" s="78" t="s">
        <v>27</v>
      </c>
      <c r="G663" s="78" t="s">
        <v>97</v>
      </c>
      <c r="H663" s="78" t="s">
        <v>27</v>
      </c>
      <c r="I663" s="78" t="s">
        <v>125</v>
      </c>
      <c r="J663" s="78"/>
      <c r="K663" s="100" t="n">
        <f aca="false">K664+K665+K666</f>
        <v>1321.6</v>
      </c>
      <c r="L663" s="100" t="n">
        <f aca="false">L664+L665+L666</f>
        <v>0</v>
      </c>
      <c r="M663" s="115" t="n">
        <f aca="false">K663+L663</f>
        <v>1321.6</v>
      </c>
      <c r="N663" s="100" t="n">
        <f aca="false">N664+N665+N666</f>
        <v>0</v>
      </c>
      <c r="O663" s="115" t="n">
        <f aca="false">M663+N663</f>
        <v>1321.6</v>
      </c>
      <c r="P663" s="100" t="n">
        <f aca="false">P664+P665+P666</f>
        <v>0</v>
      </c>
      <c r="Q663" s="115" t="n">
        <f aca="false">O663+P663</f>
        <v>1321.6</v>
      </c>
      <c r="R663" s="100" t="n">
        <f aca="false">R664+R665+R666</f>
        <v>0</v>
      </c>
      <c r="S663" s="115" t="n">
        <f aca="false">Q663+R663</f>
        <v>1321.6</v>
      </c>
      <c r="T663" s="100" t="n">
        <f aca="false">T664+T665+T666</f>
        <v>404.4</v>
      </c>
      <c r="U663" s="115" t="n">
        <f aca="false">S663+T663</f>
        <v>1726</v>
      </c>
      <c r="V663" s="100" t="n">
        <f aca="false">V664+V665+V666</f>
        <v>0</v>
      </c>
      <c r="W663" s="115" t="n">
        <f aca="false">U663+V663</f>
        <v>1726</v>
      </c>
      <c r="X663" s="100" t="n">
        <f aca="false">X664+X665+X666</f>
        <v>0</v>
      </c>
      <c r="Y663" s="115" t="n">
        <f aca="false">W663+X663</f>
        <v>1726</v>
      </c>
      <c r="Z663" s="100" t="n">
        <f aca="false">Z664+Z665+Z666</f>
        <v>0</v>
      </c>
      <c r="AA663" s="115" t="n">
        <f aca="false">Y663+Z663</f>
        <v>1726</v>
      </c>
      <c r="AB663" s="100" t="n">
        <f aca="false">AB664+AB665+AB666</f>
        <v>0</v>
      </c>
      <c r="AC663" s="115" t="n">
        <f aca="false">AA663+AB663</f>
        <v>1726</v>
      </c>
      <c r="AD663" s="100" t="n">
        <f aca="false">AD664+AD665+AD666</f>
        <v>0</v>
      </c>
      <c r="AE663" s="115" t="n">
        <f aca="false">AC663+AD663</f>
        <v>1726</v>
      </c>
      <c r="AF663" s="115" t="n">
        <f aca="false">AE663</f>
        <v>1726</v>
      </c>
      <c r="AG663" s="100" t="n">
        <f aca="false">AG664+AG665+AG666</f>
        <v>1715.9</v>
      </c>
      <c r="AH663" s="79" t="n">
        <f aca="false">AG663/AF663*100</f>
        <v>99.41483198146</v>
      </c>
    </row>
    <row r="664" customFormat="false" ht="63" hidden="false" customHeight="false" outlineLevel="0" collapsed="false">
      <c r="A664" s="92"/>
      <c r="B664" s="40" t="s">
        <v>101</v>
      </c>
      <c r="C664" s="88" t="n">
        <v>934</v>
      </c>
      <c r="D664" s="78" t="s">
        <v>48</v>
      </c>
      <c r="E664" s="78" t="s">
        <v>48</v>
      </c>
      <c r="F664" s="78" t="s">
        <v>27</v>
      </c>
      <c r="G664" s="78" t="s">
        <v>97</v>
      </c>
      <c r="H664" s="78" t="s">
        <v>27</v>
      </c>
      <c r="I664" s="78" t="s">
        <v>125</v>
      </c>
      <c r="J664" s="78" t="s">
        <v>102</v>
      </c>
      <c r="K664" s="100" t="n">
        <v>1206.4</v>
      </c>
      <c r="L664" s="100"/>
      <c r="M664" s="115" t="n">
        <f aca="false">K664+L664</f>
        <v>1206.4</v>
      </c>
      <c r="N664" s="100"/>
      <c r="O664" s="115" t="n">
        <f aca="false">M664+N664</f>
        <v>1206.4</v>
      </c>
      <c r="P664" s="100"/>
      <c r="Q664" s="115" t="n">
        <f aca="false">O664+P664</f>
        <v>1206.4</v>
      </c>
      <c r="R664" s="100"/>
      <c r="S664" s="115" t="n">
        <f aca="false">Q664+R664</f>
        <v>1206.4</v>
      </c>
      <c r="T664" s="100" t="n">
        <v>404.4</v>
      </c>
      <c r="U664" s="115" t="n">
        <f aca="false">S664+T664</f>
        <v>1610.8</v>
      </c>
      <c r="V664" s="100"/>
      <c r="W664" s="115" t="n">
        <f aca="false">U664+V664</f>
        <v>1610.8</v>
      </c>
      <c r="X664" s="100"/>
      <c r="Y664" s="115" t="n">
        <f aca="false">W664+X664</f>
        <v>1610.8</v>
      </c>
      <c r="Z664" s="100"/>
      <c r="AA664" s="115" t="n">
        <f aca="false">Y664+Z664</f>
        <v>1610.8</v>
      </c>
      <c r="AB664" s="100"/>
      <c r="AC664" s="115" t="n">
        <f aca="false">AA664+AB664</f>
        <v>1610.8</v>
      </c>
      <c r="AD664" s="100"/>
      <c r="AE664" s="115" t="n">
        <f aca="false">AC664+AD664</f>
        <v>1610.8</v>
      </c>
      <c r="AF664" s="115" t="n">
        <f aca="false">AE664</f>
        <v>1610.8</v>
      </c>
      <c r="AG664" s="100" t="n">
        <v>1610.6</v>
      </c>
      <c r="AH664" s="79" t="n">
        <f aca="false">AG664/AF664*100</f>
        <v>99.9875838092873</v>
      </c>
    </row>
    <row r="665" customFormat="false" ht="31.5" hidden="false" customHeight="false" outlineLevel="0" collapsed="false">
      <c r="A665" s="92"/>
      <c r="B665" s="40" t="s">
        <v>103</v>
      </c>
      <c r="C665" s="88" t="n">
        <v>934</v>
      </c>
      <c r="D665" s="78" t="s">
        <v>48</v>
      </c>
      <c r="E665" s="78" t="s">
        <v>48</v>
      </c>
      <c r="F665" s="78" t="s">
        <v>27</v>
      </c>
      <c r="G665" s="78" t="s">
        <v>97</v>
      </c>
      <c r="H665" s="78" t="s">
        <v>27</v>
      </c>
      <c r="I665" s="78" t="s">
        <v>125</v>
      </c>
      <c r="J665" s="78" t="s">
        <v>104</v>
      </c>
      <c r="K665" s="100" t="n">
        <v>105.2</v>
      </c>
      <c r="L665" s="100"/>
      <c r="M665" s="115" t="n">
        <f aca="false">K665+L665</f>
        <v>105.2</v>
      </c>
      <c r="N665" s="100"/>
      <c r="O665" s="115" t="n">
        <f aca="false">M665+N665</f>
        <v>105.2</v>
      </c>
      <c r="P665" s="100"/>
      <c r="Q665" s="115" t="n">
        <f aca="false">O665+P665</f>
        <v>105.2</v>
      </c>
      <c r="R665" s="100"/>
      <c r="S665" s="115" t="n">
        <f aca="false">Q665+R665</f>
        <v>105.2</v>
      </c>
      <c r="T665" s="100"/>
      <c r="U665" s="115" t="n">
        <f aca="false">S665+T665</f>
        <v>105.2</v>
      </c>
      <c r="V665" s="100"/>
      <c r="W665" s="115" t="n">
        <f aca="false">U665+V665</f>
        <v>105.2</v>
      </c>
      <c r="X665" s="100"/>
      <c r="Y665" s="115" t="n">
        <f aca="false">W665+X665</f>
        <v>105.2</v>
      </c>
      <c r="Z665" s="100"/>
      <c r="AA665" s="115" t="n">
        <f aca="false">Y665+Z665</f>
        <v>105.2</v>
      </c>
      <c r="AB665" s="100"/>
      <c r="AC665" s="115" t="n">
        <f aca="false">AA665+AB665</f>
        <v>105.2</v>
      </c>
      <c r="AD665" s="100"/>
      <c r="AE665" s="115" t="n">
        <f aca="false">AC665+AD665</f>
        <v>105.2</v>
      </c>
      <c r="AF665" s="115" t="n">
        <f aca="false">AE665</f>
        <v>105.2</v>
      </c>
      <c r="AG665" s="100" t="n">
        <v>102.1</v>
      </c>
      <c r="AH665" s="79" t="n">
        <f aca="false">AG665/AF665*100</f>
        <v>97.0532319391635</v>
      </c>
    </row>
    <row r="666" customFormat="false" ht="15.75" hidden="false" customHeight="false" outlineLevel="0" collapsed="false">
      <c r="A666" s="92"/>
      <c r="B666" s="40" t="s">
        <v>107</v>
      </c>
      <c r="C666" s="88" t="n">
        <v>934</v>
      </c>
      <c r="D666" s="78" t="s">
        <v>48</v>
      </c>
      <c r="E666" s="78" t="s">
        <v>48</v>
      </c>
      <c r="F666" s="78" t="s">
        <v>27</v>
      </c>
      <c r="G666" s="78" t="s">
        <v>97</v>
      </c>
      <c r="H666" s="78" t="s">
        <v>27</v>
      </c>
      <c r="I666" s="78" t="s">
        <v>125</v>
      </c>
      <c r="J666" s="78" t="s">
        <v>108</v>
      </c>
      <c r="K666" s="100" t="n">
        <v>10</v>
      </c>
      <c r="L666" s="100"/>
      <c r="M666" s="115" t="n">
        <f aca="false">K666+L666</f>
        <v>10</v>
      </c>
      <c r="N666" s="100"/>
      <c r="O666" s="115" t="n">
        <f aca="false">M666+N666</f>
        <v>10</v>
      </c>
      <c r="P666" s="100"/>
      <c r="Q666" s="115" t="n">
        <f aca="false">O666+P666</f>
        <v>10</v>
      </c>
      <c r="R666" s="100"/>
      <c r="S666" s="115" t="n">
        <f aca="false">Q666+R666</f>
        <v>10</v>
      </c>
      <c r="T666" s="100"/>
      <c r="U666" s="115" t="n">
        <f aca="false">S666+T666</f>
        <v>10</v>
      </c>
      <c r="V666" s="100"/>
      <c r="W666" s="115" t="n">
        <f aca="false">U666+V666</f>
        <v>10</v>
      </c>
      <c r="X666" s="100"/>
      <c r="Y666" s="115" t="n">
        <f aca="false">W666+X666</f>
        <v>10</v>
      </c>
      <c r="Z666" s="100"/>
      <c r="AA666" s="115" t="n">
        <f aca="false">Y666+Z666</f>
        <v>10</v>
      </c>
      <c r="AB666" s="100"/>
      <c r="AC666" s="115" t="n">
        <f aca="false">AA666+AB666</f>
        <v>10</v>
      </c>
      <c r="AD666" s="100"/>
      <c r="AE666" s="115" t="n">
        <f aca="false">AC666+AD666</f>
        <v>10</v>
      </c>
      <c r="AF666" s="115" t="n">
        <f aca="false">AE666</f>
        <v>10</v>
      </c>
      <c r="AG666" s="100" t="n">
        <v>3.2</v>
      </c>
      <c r="AH666" s="79" t="n">
        <f aca="false">AG666/AF666*100</f>
        <v>32</v>
      </c>
    </row>
    <row r="667" customFormat="false" ht="47.25" hidden="false" customHeight="false" outlineLevel="0" collapsed="false">
      <c r="A667" s="92"/>
      <c r="B667" s="40" t="s">
        <v>250</v>
      </c>
      <c r="C667" s="88" t="n">
        <v>934</v>
      </c>
      <c r="D667" s="78" t="s">
        <v>48</v>
      </c>
      <c r="E667" s="78" t="s">
        <v>48</v>
      </c>
      <c r="F667" s="78" t="s">
        <v>57</v>
      </c>
      <c r="G667" s="78" t="s">
        <v>94</v>
      </c>
      <c r="H667" s="78" t="s">
        <v>17</v>
      </c>
      <c r="I667" s="78" t="s">
        <v>95</v>
      </c>
      <c r="J667" s="78"/>
      <c r="K667" s="100" t="n">
        <f aca="false">K668+K672+K676</f>
        <v>124</v>
      </c>
      <c r="L667" s="100" t="n">
        <f aca="false">L668+L672+L676</f>
        <v>0</v>
      </c>
      <c r="M667" s="115" t="n">
        <f aca="false">K667+L667</f>
        <v>124</v>
      </c>
      <c r="N667" s="100" t="n">
        <f aca="false">N668+N672+N676</f>
        <v>0</v>
      </c>
      <c r="O667" s="115" t="n">
        <f aca="false">M667+N667</f>
        <v>124</v>
      </c>
      <c r="P667" s="100" t="n">
        <f aca="false">P668+P672+P676</f>
        <v>0</v>
      </c>
      <c r="Q667" s="115" t="n">
        <f aca="false">O667+P667</f>
        <v>124</v>
      </c>
      <c r="R667" s="100" t="n">
        <f aca="false">R668+R672+R676</f>
        <v>-20</v>
      </c>
      <c r="S667" s="115" t="n">
        <f aca="false">Q667+R667</f>
        <v>104</v>
      </c>
      <c r="T667" s="100" t="n">
        <f aca="false">T668+T672+T676</f>
        <v>0</v>
      </c>
      <c r="U667" s="115" t="n">
        <f aca="false">S667+T667</f>
        <v>104</v>
      </c>
      <c r="V667" s="100" t="n">
        <f aca="false">V668+V672+V676</f>
        <v>0</v>
      </c>
      <c r="W667" s="115" t="n">
        <f aca="false">U667+V667</f>
        <v>104</v>
      </c>
      <c r="X667" s="100" t="n">
        <f aca="false">X668+X672+X676</f>
        <v>0</v>
      </c>
      <c r="Y667" s="115" t="n">
        <f aca="false">W667+X667</f>
        <v>104</v>
      </c>
      <c r="Z667" s="100" t="n">
        <f aca="false">Z668+Z672+Z676</f>
        <v>0</v>
      </c>
      <c r="AA667" s="115" t="n">
        <f aca="false">Y667+Z667</f>
        <v>104</v>
      </c>
      <c r="AB667" s="100" t="n">
        <f aca="false">AB668+AB672+AB676</f>
        <v>0</v>
      </c>
      <c r="AC667" s="115" t="n">
        <f aca="false">AA667+AB667</f>
        <v>104</v>
      </c>
      <c r="AD667" s="100" t="n">
        <f aca="false">AD668+AD672+AD676</f>
        <v>0</v>
      </c>
      <c r="AE667" s="115" t="n">
        <f aca="false">AC667+AD667</f>
        <v>104</v>
      </c>
      <c r="AF667" s="115" t="n">
        <f aca="false">AE667</f>
        <v>104</v>
      </c>
      <c r="AG667" s="100" t="n">
        <f aca="false">AG668+AG672+AG676</f>
        <v>104</v>
      </c>
      <c r="AH667" s="79" t="n">
        <f aca="false">AG667/AF667*100</f>
        <v>100</v>
      </c>
    </row>
    <row r="668" customFormat="false" ht="47.25" hidden="false" customHeight="false" outlineLevel="0" collapsed="false">
      <c r="A668" s="92"/>
      <c r="B668" s="40" t="s">
        <v>261</v>
      </c>
      <c r="C668" s="88" t="n">
        <v>934</v>
      </c>
      <c r="D668" s="78" t="s">
        <v>48</v>
      </c>
      <c r="E668" s="78" t="s">
        <v>48</v>
      </c>
      <c r="F668" s="78" t="s">
        <v>57</v>
      </c>
      <c r="G668" s="78" t="s">
        <v>262</v>
      </c>
      <c r="H668" s="78" t="s">
        <v>17</v>
      </c>
      <c r="I668" s="78" t="s">
        <v>95</v>
      </c>
      <c r="J668" s="78"/>
      <c r="K668" s="100" t="n">
        <f aca="false">K669</f>
        <v>90</v>
      </c>
      <c r="L668" s="100" t="n">
        <f aca="false">L669</f>
        <v>0</v>
      </c>
      <c r="M668" s="115" t="n">
        <f aca="false">K668+L668</f>
        <v>90</v>
      </c>
      <c r="N668" s="100" t="n">
        <f aca="false">N669</f>
        <v>0</v>
      </c>
      <c r="O668" s="115" t="n">
        <f aca="false">M668+N668</f>
        <v>90</v>
      </c>
      <c r="P668" s="100" t="n">
        <f aca="false">P669</f>
        <v>0</v>
      </c>
      <c r="Q668" s="115" t="n">
        <f aca="false">O668+P668</f>
        <v>90</v>
      </c>
      <c r="R668" s="100" t="n">
        <f aca="false">R669</f>
        <v>-20</v>
      </c>
      <c r="S668" s="115" t="n">
        <f aca="false">Q668+R668</f>
        <v>70</v>
      </c>
      <c r="T668" s="100" t="n">
        <f aca="false">T669</f>
        <v>0</v>
      </c>
      <c r="U668" s="115" t="n">
        <f aca="false">S668+T668</f>
        <v>70</v>
      </c>
      <c r="V668" s="100" t="n">
        <f aca="false">V669</f>
        <v>0</v>
      </c>
      <c r="W668" s="115" t="n">
        <f aca="false">U668+V668</f>
        <v>70</v>
      </c>
      <c r="X668" s="100" t="n">
        <f aca="false">X669</f>
        <v>0</v>
      </c>
      <c r="Y668" s="115" t="n">
        <f aca="false">W668+X668</f>
        <v>70</v>
      </c>
      <c r="Z668" s="100" t="n">
        <f aca="false">Z669</f>
        <v>0</v>
      </c>
      <c r="AA668" s="115" t="n">
        <f aca="false">Y668+Z668</f>
        <v>70</v>
      </c>
      <c r="AB668" s="100" t="n">
        <f aca="false">AB669</f>
        <v>0</v>
      </c>
      <c r="AC668" s="115" t="n">
        <f aca="false">AA668+AB668</f>
        <v>70</v>
      </c>
      <c r="AD668" s="100" t="n">
        <f aca="false">AD669</f>
        <v>0</v>
      </c>
      <c r="AE668" s="115" t="n">
        <f aca="false">AC668+AD668</f>
        <v>70</v>
      </c>
      <c r="AF668" s="115" t="n">
        <f aca="false">AE668</f>
        <v>70</v>
      </c>
      <c r="AG668" s="100" t="n">
        <f aca="false">AG669</f>
        <v>70</v>
      </c>
      <c r="AH668" s="79" t="n">
        <f aca="false">AG668/AF668*100</f>
        <v>100</v>
      </c>
    </row>
    <row r="669" customFormat="false" ht="47.25" hidden="false" customHeight="false" outlineLevel="0" collapsed="false">
      <c r="A669" s="92"/>
      <c r="B669" s="40" t="s">
        <v>266</v>
      </c>
      <c r="C669" s="88" t="n">
        <v>934</v>
      </c>
      <c r="D669" s="78" t="s">
        <v>48</v>
      </c>
      <c r="E669" s="78" t="s">
        <v>48</v>
      </c>
      <c r="F669" s="78" t="s">
        <v>57</v>
      </c>
      <c r="G669" s="78" t="s">
        <v>262</v>
      </c>
      <c r="H669" s="78" t="s">
        <v>19</v>
      </c>
      <c r="I669" s="78" t="s">
        <v>95</v>
      </c>
      <c r="J669" s="78"/>
      <c r="K669" s="100" t="n">
        <f aca="false">K670</f>
        <v>90</v>
      </c>
      <c r="L669" s="100" t="n">
        <f aca="false">L670</f>
        <v>0</v>
      </c>
      <c r="M669" s="115" t="n">
        <f aca="false">K669+L669</f>
        <v>90</v>
      </c>
      <c r="N669" s="100" t="n">
        <f aca="false">N670</f>
        <v>0</v>
      </c>
      <c r="O669" s="115" t="n">
        <f aca="false">M669+N669</f>
        <v>90</v>
      </c>
      <c r="P669" s="100" t="n">
        <f aca="false">P670</f>
        <v>0</v>
      </c>
      <c r="Q669" s="115" t="n">
        <f aca="false">O669+P669</f>
        <v>90</v>
      </c>
      <c r="R669" s="100" t="n">
        <f aca="false">R670</f>
        <v>-20</v>
      </c>
      <c r="S669" s="115" t="n">
        <f aca="false">Q669+R669</f>
        <v>70</v>
      </c>
      <c r="T669" s="100" t="n">
        <f aca="false">T670</f>
        <v>0</v>
      </c>
      <c r="U669" s="115" t="n">
        <f aca="false">S669+T669</f>
        <v>70</v>
      </c>
      <c r="V669" s="100" t="n">
        <f aca="false">V670</f>
        <v>0</v>
      </c>
      <c r="W669" s="115" t="n">
        <f aca="false">U669+V669</f>
        <v>70</v>
      </c>
      <c r="X669" s="100" t="n">
        <f aca="false">X670</f>
        <v>0</v>
      </c>
      <c r="Y669" s="115" t="n">
        <f aca="false">W669+X669</f>
        <v>70</v>
      </c>
      <c r="Z669" s="100" t="n">
        <f aca="false">Z670</f>
        <v>0</v>
      </c>
      <c r="AA669" s="115" t="n">
        <f aca="false">Y669+Z669</f>
        <v>70</v>
      </c>
      <c r="AB669" s="100" t="n">
        <f aca="false">AB670</f>
        <v>0</v>
      </c>
      <c r="AC669" s="115" t="n">
        <f aca="false">AA669+AB669</f>
        <v>70</v>
      </c>
      <c r="AD669" s="100" t="n">
        <f aca="false">AD670</f>
        <v>0</v>
      </c>
      <c r="AE669" s="115" t="n">
        <f aca="false">AC669+AD669</f>
        <v>70</v>
      </c>
      <c r="AF669" s="115" t="n">
        <f aca="false">AE669</f>
        <v>70</v>
      </c>
      <c r="AG669" s="100" t="n">
        <f aca="false">AG670</f>
        <v>70</v>
      </c>
      <c r="AH669" s="79" t="n">
        <f aca="false">AG669/AF669*100</f>
        <v>100</v>
      </c>
    </row>
    <row r="670" customFormat="false" ht="31.5" hidden="false" customHeight="false" outlineLevel="0" collapsed="false">
      <c r="A670" s="92"/>
      <c r="B670" s="40" t="s">
        <v>264</v>
      </c>
      <c r="C670" s="88" t="n">
        <v>934</v>
      </c>
      <c r="D670" s="78" t="s">
        <v>48</v>
      </c>
      <c r="E670" s="78" t="s">
        <v>48</v>
      </c>
      <c r="F670" s="78" t="s">
        <v>57</v>
      </c>
      <c r="G670" s="78" t="s">
        <v>262</v>
      </c>
      <c r="H670" s="78" t="s">
        <v>19</v>
      </c>
      <c r="I670" s="78" t="s">
        <v>265</v>
      </c>
      <c r="J670" s="78"/>
      <c r="K670" s="100" t="n">
        <f aca="false">K671</f>
        <v>90</v>
      </c>
      <c r="L670" s="100" t="n">
        <f aca="false">L671</f>
        <v>0</v>
      </c>
      <c r="M670" s="115" t="n">
        <f aca="false">K670+L670</f>
        <v>90</v>
      </c>
      <c r="N670" s="100" t="n">
        <f aca="false">N671</f>
        <v>0</v>
      </c>
      <c r="O670" s="115" t="n">
        <f aca="false">M670+N670</f>
        <v>90</v>
      </c>
      <c r="P670" s="100" t="n">
        <f aca="false">P671</f>
        <v>0</v>
      </c>
      <c r="Q670" s="115" t="n">
        <f aca="false">O670+P670</f>
        <v>90</v>
      </c>
      <c r="R670" s="100" t="n">
        <f aca="false">R671</f>
        <v>-20</v>
      </c>
      <c r="S670" s="115" t="n">
        <f aca="false">Q670+R670</f>
        <v>70</v>
      </c>
      <c r="T670" s="100" t="n">
        <f aca="false">T671</f>
        <v>0</v>
      </c>
      <c r="U670" s="115" t="n">
        <f aca="false">S670+T670</f>
        <v>70</v>
      </c>
      <c r="V670" s="100" t="n">
        <f aca="false">V671</f>
        <v>0</v>
      </c>
      <c r="W670" s="115" t="n">
        <f aca="false">U670+V670</f>
        <v>70</v>
      </c>
      <c r="X670" s="100" t="n">
        <f aca="false">X671</f>
        <v>0</v>
      </c>
      <c r="Y670" s="115" t="n">
        <f aca="false">W670+X670</f>
        <v>70</v>
      </c>
      <c r="Z670" s="100" t="n">
        <f aca="false">Z671</f>
        <v>0</v>
      </c>
      <c r="AA670" s="115" t="n">
        <f aca="false">Y670+Z670</f>
        <v>70</v>
      </c>
      <c r="AB670" s="100" t="n">
        <f aca="false">AB671</f>
        <v>0</v>
      </c>
      <c r="AC670" s="115" t="n">
        <f aca="false">AA670+AB670</f>
        <v>70</v>
      </c>
      <c r="AD670" s="100" t="n">
        <f aca="false">AD671</f>
        <v>0</v>
      </c>
      <c r="AE670" s="115" t="n">
        <f aca="false">AC670+AD670</f>
        <v>70</v>
      </c>
      <c r="AF670" s="115" t="n">
        <f aca="false">AE670</f>
        <v>70</v>
      </c>
      <c r="AG670" s="100" t="n">
        <f aca="false">AG671</f>
        <v>70</v>
      </c>
      <c r="AH670" s="79" t="n">
        <f aca="false">AG670/AF670*100</f>
        <v>100</v>
      </c>
    </row>
    <row r="671" customFormat="false" ht="31.5" hidden="false" customHeight="false" outlineLevel="0" collapsed="false">
      <c r="A671" s="92"/>
      <c r="B671" s="40" t="s">
        <v>103</v>
      </c>
      <c r="C671" s="88" t="n">
        <v>934</v>
      </c>
      <c r="D671" s="78" t="s">
        <v>48</v>
      </c>
      <c r="E671" s="78" t="s">
        <v>48</v>
      </c>
      <c r="F671" s="78" t="s">
        <v>57</v>
      </c>
      <c r="G671" s="78" t="s">
        <v>262</v>
      </c>
      <c r="H671" s="78" t="s">
        <v>19</v>
      </c>
      <c r="I671" s="78" t="s">
        <v>265</v>
      </c>
      <c r="J671" s="78" t="s">
        <v>104</v>
      </c>
      <c r="K671" s="100" t="n">
        <v>90</v>
      </c>
      <c r="L671" s="100"/>
      <c r="M671" s="115" t="n">
        <f aca="false">K671+L671</f>
        <v>90</v>
      </c>
      <c r="N671" s="100"/>
      <c r="O671" s="115" t="n">
        <f aca="false">M671+N671</f>
        <v>90</v>
      </c>
      <c r="P671" s="100"/>
      <c r="Q671" s="115" t="n">
        <f aca="false">O671+P671</f>
        <v>90</v>
      </c>
      <c r="R671" s="100" t="n">
        <v>-20</v>
      </c>
      <c r="S671" s="115" t="n">
        <f aca="false">Q671+R671</f>
        <v>70</v>
      </c>
      <c r="T671" s="100"/>
      <c r="U671" s="115" t="n">
        <f aca="false">S671+T671</f>
        <v>70</v>
      </c>
      <c r="V671" s="100"/>
      <c r="W671" s="115" t="n">
        <f aca="false">U671+V671</f>
        <v>70</v>
      </c>
      <c r="X671" s="100"/>
      <c r="Y671" s="115" t="n">
        <f aca="false">W671+X671</f>
        <v>70</v>
      </c>
      <c r="Z671" s="100"/>
      <c r="AA671" s="115" t="n">
        <f aca="false">Y671+Z671</f>
        <v>70</v>
      </c>
      <c r="AB671" s="100"/>
      <c r="AC671" s="115" t="n">
        <f aca="false">AA671+AB671</f>
        <v>70</v>
      </c>
      <c r="AD671" s="100"/>
      <c r="AE671" s="115" t="n">
        <f aca="false">AC671+AD671</f>
        <v>70</v>
      </c>
      <c r="AF671" s="115" t="n">
        <f aca="false">AE671</f>
        <v>70</v>
      </c>
      <c r="AG671" s="100" t="n">
        <v>70</v>
      </c>
      <c r="AH671" s="79" t="n">
        <f aca="false">AG671/AF671*100</f>
        <v>100</v>
      </c>
    </row>
    <row r="672" customFormat="false" ht="47.25" hidden="false" customHeight="false" outlineLevel="0" collapsed="false">
      <c r="A672" s="92"/>
      <c r="B672" s="40" t="s">
        <v>267</v>
      </c>
      <c r="C672" s="88" t="n">
        <v>934</v>
      </c>
      <c r="D672" s="78" t="s">
        <v>48</v>
      </c>
      <c r="E672" s="78" t="s">
        <v>48</v>
      </c>
      <c r="F672" s="78" t="s">
        <v>57</v>
      </c>
      <c r="G672" s="78" t="s">
        <v>268</v>
      </c>
      <c r="H672" s="78" t="s">
        <v>17</v>
      </c>
      <c r="I672" s="78" t="s">
        <v>95</v>
      </c>
      <c r="J672" s="78"/>
      <c r="K672" s="100" t="n">
        <f aca="false">K673</f>
        <v>30</v>
      </c>
      <c r="L672" s="100" t="n">
        <f aca="false">L673</f>
        <v>0</v>
      </c>
      <c r="M672" s="115" t="n">
        <f aca="false">K672+L672</f>
        <v>30</v>
      </c>
      <c r="N672" s="100" t="n">
        <f aca="false">N673</f>
        <v>0</v>
      </c>
      <c r="O672" s="115" t="n">
        <f aca="false">M672+N672</f>
        <v>30</v>
      </c>
      <c r="P672" s="100" t="n">
        <f aca="false">P673</f>
        <v>0</v>
      </c>
      <c r="Q672" s="115" t="n">
        <f aca="false">O672+P672</f>
        <v>30</v>
      </c>
      <c r="R672" s="100" t="n">
        <f aca="false">R673</f>
        <v>0</v>
      </c>
      <c r="S672" s="115" t="n">
        <f aca="false">Q672+R672</f>
        <v>30</v>
      </c>
      <c r="T672" s="100" t="n">
        <f aca="false">T673</f>
        <v>0</v>
      </c>
      <c r="U672" s="115" t="n">
        <f aca="false">S672+T672</f>
        <v>30</v>
      </c>
      <c r="V672" s="100" t="n">
        <f aca="false">V673</f>
        <v>0</v>
      </c>
      <c r="W672" s="115" t="n">
        <f aca="false">U672+V672</f>
        <v>30</v>
      </c>
      <c r="X672" s="100" t="n">
        <f aca="false">X673</f>
        <v>0</v>
      </c>
      <c r="Y672" s="115" t="n">
        <f aca="false">W672+X672</f>
        <v>30</v>
      </c>
      <c r="Z672" s="100" t="n">
        <f aca="false">Z673</f>
        <v>0</v>
      </c>
      <c r="AA672" s="115" t="n">
        <f aca="false">Y672+Z672</f>
        <v>30</v>
      </c>
      <c r="AB672" s="100" t="n">
        <f aca="false">AB673</f>
        <v>0</v>
      </c>
      <c r="AC672" s="115" t="n">
        <f aca="false">AA672+AB672</f>
        <v>30</v>
      </c>
      <c r="AD672" s="100" t="n">
        <f aca="false">AD673</f>
        <v>0</v>
      </c>
      <c r="AE672" s="115" t="n">
        <f aca="false">AC672+AD672</f>
        <v>30</v>
      </c>
      <c r="AF672" s="115" t="n">
        <f aca="false">AE672</f>
        <v>30</v>
      </c>
      <c r="AG672" s="100" t="n">
        <f aca="false">AG673</f>
        <v>30</v>
      </c>
      <c r="AH672" s="79" t="n">
        <f aca="false">AG672/AF672*100</f>
        <v>100</v>
      </c>
    </row>
    <row r="673" customFormat="false" ht="47.25" hidden="false" customHeight="false" outlineLevel="0" collapsed="false">
      <c r="A673" s="92"/>
      <c r="B673" s="40" t="s">
        <v>269</v>
      </c>
      <c r="C673" s="88" t="n">
        <v>934</v>
      </c>
      <c r="D673" s="78" t="s">
        <v>48</v>
      </c>
      <c r="E673" s="78" t="s">
        <v>48</v>
      </c>
      <c r="F673" s="78" t="s">
        <v>57</v>
      </c>
      <c r="G673" s="78" t="s">
        <v>268</v>
      </c>
      <c r="H673" s="78" t="s">
        <v>21</v>
      </c>
      <c r="I673" s="78" t="s">
        <v>95</v>
      </c>
      <c r="J673" s="78"/>
      <c r="K673" s="100" t="n">
        <f aca="false">K674</f>
        <v>30</v>
      </c>
      <c r="L673" s="100" t="n">
        <f aca="false">L674</f>
        <v>0</v>
      </c>
      <c r="M673" s="115" t="n">
        <f aca="false">K673+L673</f>
        <v>30</v>
      </c>
      <c r="N673" s="100" t="n">
        <f aca="false">N674</f>
        <v>0</v>
      </c>
      <c r="O673" s="115" t="n">
        <f aca="false">M673+N673</f>
        <v>30</v>
      </c>
      <c r="P673" s="100" t="n">
        <f aca="false">P674</f>
        <v>0</v>
      </c>
      <c r="Q673" s="115" t="n">
        <f aca="false">O673+P673</f>
        <v>30</v>
      </c>
      <c r="R673" s="100" t="n">
        <f aca="false">R674</f>
        <v>0</v>
      </c>
      <c r="S673" s="115" t="n">
        <f aca="false">Q673+R673</f>
        <v>30</v>
      </c>
      <c r="T673" s="100" t="n">
        <f aca="false">T674</f>
        <v>0</v>
      </c>
      <c r="U673" s="115" t="n">
        <f aca="false">S673+T673</f>
        <v>30</v>
      </c>
      <c r="V673" s="100" t="n">
        <f aca="false">V674</f>
        <v>0</v>
      </c>
      <c r="W673" s="115" t="n">
        <f aca="false">U673+V673</f>
        <v>30</v>
      </c>
      <c r="X673" s="100" t="n">
        <f aca="false">X674</f>
        <v>0</v>
      </c>
      <c r="Y673" s="115" t="n">
        <f aca="false">W673+X673</f>
        <v>30</v>
      </c>
      <c r="Z673" s="100" t="n">
        <f aca="false">Z674</f>
        <v>0</v>
      </c>
      <c r="AA673" s="115" t="n">
        <f aca="false">Y673+Z673</f>
        <v>30</v>
      </c>
      <c r="AB673" s="100" t="n">
        <f aca="false">AB674</f>
        <v>0</v>
      </c>
      <c r="AC673" s="115" t="n">
        <f aca="false">AA673+AB673</f>
        <v>30</v>
      </c>
      <c r="AD673" s="100" t="n">
        <f aca="false">AD674</f>
        <v>0</v>
      </c>
      <c r="AE673" s="115" t="n">
        <f aca="false">AC673+AD673</f>
        <v>30</v>
      </c>
      <c r="AF673" s="115" t="n">
        <f aca="false">AE673</f>
        <v>30</v>
      </c>
      <c r="AG673" s="100" t="n">
        <f aca="false">AG674</f>
        <v>30</v>
      </c>
      <c r="AH673" s="79" t="n">
        <f aca="false">AG673/AF673*100</f>
        <v>100</v>
      </c>
    </row>
    <row r="674" customFormat="false" ht="31.5" hidden="false" customHeight="false" outlineLevel="0" collapsed="false">
      <c r="A674" s="92"/>
      <c r="B674" s="89" t="s">
        <v>270</v>
      </c>
      <c r="C674" s="88" t="n">
        <v>934</v>
      </c>
      <c r="D674" s="78" t="s">
        <v>48</v>
      </c>
      <c r="E674" s="78" t="s">
        <v>48</v>
      </c>
      <c r="F674" s="78" t="s">
        <v>57</v>
      </c>
      <c r="G674" s="78" t="s">
        <v>268</v>
      </c>
      <c r="H674" s="78" t="s">
        <v>21</v>
      </c>
      <c r="I674" s="78" t="s">
        <v>271</v>
      </c>
      <c r="J674" s="78"/>
      <c r="K674" s="100" t="n">
        <f aca="false">K675</f>
        <v>30</v>
      </c>
      <c r="L674" s="100" t="n">
        <f aca="false">L675</f>
        <v>0</v>
      </c>
      <c r="M674" s="115" t="n">
        <f aca="false">K674+L674</f>
        <v>30</v>
      </c>
      <c r="N674" s="100" t="n">
        <f aca="false">N675</f>
        <v>0</v>
      </c>
      <c r="O674" s="115" t="n">
        <f aca="false">M674+N674</f>
        <v>30</v>
      </c>
      <c r="P674" s="100" t="n">
        <f aca="false">P675</f>
        <v>0</v>
      </c>
      <c r="Q674" s="115" t="n">
        <f aca="false">O674+P674</f>
        <v>30</v>
      </c>
      <c r="R674" s="100" t="n">
        <f aca="false">R675</f>
        <v>0</v>
      </c>
      <c r="S674" s="115" t="n">
        <f aca="false">Q674+R674</f>
        <v>30</v>
      </c>
      <c r="T674" s="100" t="n">
        <f aca="false">T675</f>
        <v>0</v>
      </c>
      <c r="U674" s="115" t="n">
        <f aca="false">S674+T674</f>
        <v>30</v>
      </c>
      <c r="V674" s="100" t="n">
        <f aca="false">V675</f>
        <v>0</v>
      </c>
      <c r="W674" s="115" t="n">
        <f aca="false">U674+V674</f>
        <v>30</v>
      </c>
      <c r="X674" s="100" t="n">
        <f aca="false">X675</f>
        <v>0</v>
      </c>
      <c r="Y674" s="115" t="n">
        <f aca="false">W674+X674</f>
        <v>30</v>
      </c>
      <c r="Z674" s="100" t="n">
        <f aca="false">Z675</f>
        <v>0</v>
      </c>
      <c r="AA674" s="115" t="n">
        <f aca="false">Y674+Z674</f>
        <v>30</v>
      </c>
      <c r="AB674" s="100" t="n">
        <f aca="false">AB675</f>
        <v>0</v>
      </c>
      <c r="AC674" s="115" t="n">
        <f aca="false">AA674+AB674</f>
        <v>30</v>
      </c>
      <c r="AD674" s="100" t="n">
        <f aca="false">AD675</f>
        <v>0</v>
      </c>
      <c r="AE674" s="115" t="n">
        <f aca="false">AC674+AD674</f>
        <v>30</v>
      </c>
      <c r="AF674" s="115" t="n">
        <f aca="false">AE674</f>
        <v>30</v>
      </c>
      <c r="AG674" s="100" t="n">
        <f aca="false">AG675</f>
        <v>30</v>
      </c>
      <c r="AH674" s="79" t="n">
        <f aca="false">AG674/AF674*100</f>
        <v>100</v>
      </c>
    </row>
    <row r="675" customFormat="false" ht="31.5" hidden="false" customHeight="false" outlineLevel="0" collapsed="false">
      <c r="A675" s="92"/>
      <c r="B675" s="40" t="s">
        <v>103</v>
      </c>
      <c r="C675" s="88" t="n">
        <v>934</v>
      </c>
      <c r="D675" s="78" t="s">
        <v>48</v>
      </c>
      <c r="E675" s="78" t="s">
        <v>48</v>
      </c>
      <c r="F675" s="78" t="s">
        <v>57</v>
      </c>
      <c r="G675" s="78" t="s">
        <v>268</v>
      </c>
      <c r="H675" s="78" t="s">
        <v>21</v>
      </c>
      <c r="I675" s="78" t="s">
        <v>271</v>
      </c>
      <c r="J675" s="78" t="s">
        <v>104</v>
      </c>
      <c r="K675" s="100" t="n">
        <v>30</v>
      </c>
      <c r="L675" s="100"/>
      <c r="M675" s="115" t="n">
        <f aca="false">K675+L675</f>
        <v>30</v>
      </c>
      <c r="N675" s="100"/>
      <c r="O675" s="115" t="n">
        <f aca="false">M675+N675</f>
        <v>30</v>
      </c>
      <c r="P675" s="100"/>
      <c r="Q675" s="115" t="n">
        <f aca="false">O675+P675</f>
        <v>30</v>
      </c>
      <c r="R675" s="100"/>
      <c r="S675" s="115" t="n">
        <f aca="false">Q675+R675</f>
        <v>30</v>
      </c>
      <c r="T675" s="100"/>
      <c r="U675" s="115" t="n">
        <f aca="false">S675+T675</f>
        <v>30</v>
      </c>
      <c r="V675" s="100"/>
      <c r="W675" s="115" t="n">
        <f aca="false">U675+V675</f>
        <v>30</v>
      </c>
      <c r="X675" s="100"/>
      <c r="Y675" s="115" t="n">
        <f aca="false">W675+X675</f>
        <v>30</v>
      </c>
      <c r="Z675" s="100"/>
      <c r="AA675" s="115" t="n">
        <f aca="false">Y675+Z675</f>
        <v>30</v>
      </c>
      <c r="AB675" s="100"/>
      <c r="AC675" s="115" t="n">
        <f aca="false">AA675+AB675</f>
        <v>30</v>
      </c>
      <c r="AD675" s="100"/>
      <c r="AE675" s="115" t="n">
        <f aca="false">AC675+AD675</f>
        <v>30</v>
      </c>
      <c r="AF675" s="115" t="n">
        <f aca="false">AE675</f>
        <v>30</v>
      </c>
      <c r="AG675" s="100" t="n">
        <v>30</v>
      </c>
      <c r="AH675" s="79" t="n">
        <f aca="false">AG675/AF675*100</f>
        <v>100</v>
      </c>
    </row>
    <row r="676" customFormat="false" ht="31.5" hidden="false" customHeight="false" outlineLevel="0" collapsed="false">
      <c r="A676" s="92"/>
      <c r="B676" s="40" t="s">
        <v>272</v>
      </c>
      <c r="C676" s="88" t="n">
        <v>934</v>
      </c>
      <c r="D676" s="78" t="s">
        <v>48</v>
      </c>
      <c r="E676" s="78" t="s">
        <v>48</v>
      </c>
      <c r="F676" s="78" t="s">
        <v>57</v>
      </c>
      <c r="G676" s="78" t="s">
        <v>273</v>
      </c>
      <c r="H676" s="78" t="s">
        <v>17</v>
      </c>
      <c r="I676" s="78" t="s">
        <v>95</v>
      </c>
      <c r="J676" s="78"/>
      <c r="K676" s="100" t="n">
        <f aca="false">K677</f>
        <v>4</v>
      </c>
      <c r="L676" s="100" t="n">
        <f aca="false">L677</f>
        <v>0</v>
      </c>
      <c r="M676" s="115" t="n">
        <f aca="false">K676+L676</f>
        <v>4</v>
      </c>
      <c r="N676" s="100" t="n">
        <f aca="false">N677</f>
        <v>0</v>
      </c>
      <c r="O676" s="115" t="n">
        <f aca="false">M676+N676</f>
        <v>4</v>
      </c>
      <c r="P676" s="100" t="n">
        <f aca="false">P677</f>
        <v>0</v>
      </c>
      <c r="Q676" s="115" t="n">
        <f aca="false">O676+P676</f>
        <v>4</v>
      </c>
      <c r="R676" s="100" t="n">
        <f aca="false">R677</f>
        <v>0</v>
      </c>
      <c r="S676" s="115" t="n">
        <f aca="false">Q676+R676</f>
        <v>4</v>
      </c>
      <c r="T676" s="100" t="n">
        <f aca="false">T677</f>
        <v>0</v>
      </c>
      <c r="U676" s="115" t="n">
        <f aca="false">S676+T676</f>
        <v>4</v>
      </c>
      <c r="V676" s="100" t="n">
        <f aca="false">V677</f>
        <v>0</v>
      </c>
      <c r="W676" s="115" t="n">
        <f aca="false">U676+V676</f>
        <v>4</v>
      </c>
      <c r="X676" s="100" t="n">
        <f aca="false">X677</f>
        <v>0</v>
      </c>
      <c r="Y676" s="115" t="n">
        <f aca="false">W676+X676</f>
        <v>4</v>
      </c>
      <c r="Z676" s="100" t="n">
        <f aca="false">Z677</f>
        <v>0</v>
      </c>
      <c r="AA676" s="115" t="n">
        <f aca="false">Y676+Z676</f>
        <v>4</v>
      </c>
      <c r="AB676" s="100" t="n">
        <f aca="false">AB677</f>
        <v>0</v>
      </c>
      <c r="AC676" s="115" t="n">
        <f aca="false">AA676+AB676</f>
        <v>4</v>
      </c>
      <c r="AD676" s="100" t="n">
        <f aca="false">AD677</f>
        <v>0</v>
      </c>
      <c r="AE676" s="115" t="n">
        <f aca="false">AC676+AD676</f>
        <v>4</v>
      </c>
      <c r="AF676" s="115" t="n">
        <f aca="false">AE676</f>
        <v>4</v>
      </c>
      <c r="AG676" s="100" t="n">
        <f aca="false">AG677</f>
        <v>4</v>
      </c>
      <c r="AH676" s="79" t="n">
        <f aca="false">AG676/AF676*100</f>
        <v>100</v>
      </c>
    </row>
    <row r="677" customFormat="false" ht="47.25" hidden="false" customHeight="false" outlineLevel="0" collapsed="false">
      <c r="A677" s="92"/>
      <c r="B677" s="40" t="s">
        <v>274</v>
      </c>
      <c r="C677" s="88" t="n">
        <v>934</v>
      </c>
      <c r="D677" s="78" t="s">
        <v>48</v>
      </c>
      <c r="E677" s="78" t="s">
        <v>48</v>
      </c>
      <c r="F677" s="78" t="s">
        <v>57</v>
      </c>
      <c r="G677" s="78" t="s">
        <v>273</v>
      </c>
      <c r="H677" s="78" t="s">
        <v>21</v>
      </c>
      <c r="I677" s="78" t="s">
        <v>95</v>
      </c>
      <c r="J677" s="78"/>
      <c r="K677" s="100" t="n">
        <f aca="false">K678</f>
        <v>4</v>
      </c>
      <c r="L677" s="100" t="n">
        <f aca="false">L678</f>
        <v>0</v>
      </c>
      <c r="M677" s="115" t="n">
        <f aca="false">K677+L677</f>
        <v>4</v>
      </c>
      <c r="N677" s="100" t="n">
        <f aca="false">N678</f>
        <v>0</v>
      </c>
      <c r="O677" s="115" t="n">
        <f aca="false">M677+N677</f>
        <v>4</v>
      </c>
      <c r="P677" s="100" t="n">
        <f aca="false">P678</f>
        <v>0</v>
      </c>
      <c r="Q677" s="115" t="n">
        <f aca="false">O677+P677</f>
        <v>4</v>
      </c>
      <c r="R677" s="100" t="n">
        <f aca="false">R678</f>
        <v>0</v>
      </c>
      <c r="S677" s="115" t="n">
        <f aca="false">Q677+R677</f>
        <v>4</v>
      </c>
      <c r="T677" s="100" t="n">
        <f aca="false">T678</f>
        <v>0</v>
      </c>
      <c r="U677" s="115" t="n">
        <f aca="false">S677+T677</f>
        <v>4</v>
      </c>
      <c r="V677" s="100" t="n">
        <f aca="false">V678</f>
        <v>0</v>
      </c>
      <c r="W677" s="115" t="n">
        <f aca="false">U677+V677</f>
        <v>4</v>
      </c>
      <c r="X677" s="100" t="n">
        <f aca="false">X678</f>
        <v>0</v>
      </c>
      <c r="Y677" s="115" t="n">
        <f aca="false">W677+X677</f>
        <v>4</v>
      </c>
      <c r="Z677" s="100" t="n">
        <f aca="false">Z678</f>
        <v>0</v>
      </c>
      <c r="AA677" s="115" t="n">
        <f aca="false">Y677+Z677</f>
        <v>4</v>
      </c>
      <c r="AB677" s="100" t="n">
        <f aca="false">AB678</f>
        <v>0</v>
      </c>
      <c r="AC677" s="115" t="n">
        <f aca="false">AA677+AB677</f>
        <v>4</v>
      </c>
      <c r="AD677" s="100" t="n">
        <f aca="false">AD678</f>
        <v>0</v>
      </c>
      <c r="AE677" s="115" t="n">
        <f aca="false">AC677+AD677</f>
        <v>4</v>
      </c>
      <c r="AF677" s="115" t="n">
        <f aca="false">AE677</f>
        <v>4</v>
      </c>
      <c r="AG677" s="100" t="n">
        <f aca="false">AG678</f>
        <v>4</v>
      </c>
      <c r="AH677" s="79" t="n">
        <f aca="false">AG677/AF677*100</f>
        <v>100</v>
      </c>
    </row>
    <row r="678" customFormat="false" ht="31.5" hidden="false" customHeight="false" outlineLevel="0" collapsed="false">
      <c r="A678" s="92"/>
      <c r="B678" s="40" t="s">
        <v>275</v>
      </c>
      <c r="C678" s="88" t="n">
        <v>934</v>
      </c>
      <c r="D678" s="78" t="s">
        <v>48</v>
      </c>
      <c r="E678" s="78" t="s">
        <v>48</v>
      </c>
      <c r="F678" s="78" t="s">
        <v>57</v>
      </c>
      <c r="G678" s="78" t="s">
        <v>273</v>
      </c>
      <c r="H678" s="78" t="s">
        <v>21</v>
      </c>
      <c r="I678" s="78" t="s">
        <v>276</v>
      </c>
      <c r="J678" s="78"/>
      <c r="K678" s="100" t="n">
        <f aca="false">K679</f>
        <v>4</v>
      </c>
      <c r="L678" s="100" t="n">
        <f aca="false">L679</f>
        <v>0</v>
      </c>
      <c r="M678" s="115" t="n">
        <f aca="false">K678+L678</f>
        <v>4</v>
      </c>
      <c r="N678" s="100" t="n">
        <f aca="false">N679</f>
        <v>0</v>
      </c>
      <c r="O678" s="115" t="n">
        <f aca="false">M678+N678</f>
        <v>4</v>
      </c>
      <c r="P678" s="100" t="n">
        <f aca="false">P679</f>
        <v>0</v>
      </c>
      <c r="Q678" s="115" t="n">
        <f aca="false">O678+P678</f>
        <v>4</v>
      </c>
      <c r="R678" s="100" t="n">
        <f aca="false">R679</f>
        <v>0</v>
      </c>
      <c r="S678" s="115" t="n">
        <f aca="false">Q678+R678</f>
        <v>4</v>
      </c>
      <c r="T678" s="100" t="n">
        <f aca="false">T679</f>
        <v>0</v>
      </c>
      <c r="U678" s="115" t="n">
        <f aca="false">S678+T678</f>
        <v>4</v>
      </c>
      <c r="V678" s="100" t="n">
        <f aca="false">V679</f>
        <v>0</v>
      </c>
      <c r="W678" s="115" t="n">
        <f aca="false">U678+V678</f>
        <v>4</v>
      </c>
      <c r="X678" s="100" t="n">
        <f aca="false">X679</f>
        <v>0</v>
      </c>
      <c r="Y678" s="115" t="n">
        <f aca="false">W678+X678</f>
        <v>4</v>
      </c>
      <c r="Z678" s="100" t="n">
        <f aca="false">Z679</f>
        <v>0</v>
      </c>
      <c r="AA678" s="115" t="n">
        <f aca="false">Y678+Z678</f>
        <v>4</v>
      </c>
      <c r="AB678" s="100" t="n">
        <f aca="false">AB679</f>
        <v>0</v>
      </c>
      <c r="AC678" s="115" t="n">
        <f aca="false">AA678+AB678</f>
        <v>4</v>
      </c>
      <c r="AD678" s="100" t="n">
        <f aca="false">AD679</f>
        <v>0</v>
      </c>
      <c r="AE678" s="115" t="n">
        <f aca="false">AC678+AD678</f>
        <v>4</v>
      </c>
      <c r="AF678" s="115" t="n">
        <f aca="false">AE678</f>
        <v>4</v>
      </c>
      <c r="AG678" s="100" t="n">
        <f aca="false">AG679</f>
        <v>4</v>
      </c>
      <c r="AH678" s="79" t="n">
        <f aca="false">AG678/AF678*100</f>
        <v>100</v>
      </c>
    </row>
    <row r="679" customFormat="false" ht="31.5" hidden="false" customHeight="false" outlineLevel="0" collapsed="false">
      <c r="A679" s="92"/>
      <c r="B679" s="40" t="s">
        <v>103</v>
      </c>
      <c r="C679" s="88" t="n">
        <v>934</v>
      </c>
      <c r="D679" s="78" t="s">
        <v>48</v>
      </c>
      <c r="E679" s="78" t="s">
        <v>48</v>
      </c>
      <c r="F679" s="78" t="s">
        <v>57</v>
      </c>
      <c r="G679" s="78" t="s">
        <v>273</v>
      </c>
      <c r="H679" s="78" t="s">
        <v>21</v>
      </c>
      <c r="I679" s="78" t="s">
        <v>276</v>
      </c>
      <c r="J679" s="78" t="s">
        <v>104</v>
      </c>
      <c r="K679" s="100" t="n">
        <v>4</v>
      </c>
      <c r="L679" s="100"/>
      <c r="M679" s="115" t="n">
        <f aca="false">K679+L679</f>
        <v>4</v>
      </c>
      <c r="N679" s="100"/>
      <c r="O679" s="115" t="n">
        <f aca="false">M679+N679</f>
        <v>4</v>
      </c>
      <c r="P679" s="100"/>
      <c r="Q679" s="115" t="n">
        <f aca="false">O679+P679</f>
        <v>4</v>
      </c>
      <c r="R679" s="100"/>
      <c r="S679" s="115" t="n">
        <f aca="false">Q679+R679</f>
        <v>4</v>
      </c>
      <c r="T679" s="100"/>
      <c r="U679" s="115" t="n">
        <f aca="false">S679+T679</f>
        <v>4</v>
      </c>
      <c r="V679" s="100"/>
      <c r="W679" s="115" t="n">
        <f aca="false">U679+V679</f>
        <v>4</v>
      </c>
      <c r="X679" s="100"/>
      <c r="Y679" s="115" t="n">
        <f aca="false">W679+X679</f>
        <v>4</v>
      </c>
      <c r="Z679" s="100"/>
      <c r="AA679" s="115" t="n">
        <f aca="false">Y679+Z679</f>
        <v>4</v>
      </c>
      <c r="AB679" s="100"/>
      <c r="AC679" s="115" t="n">
        <f aca="false">AA679+AB679</f>
        <v>4</v>
      </c>
      <c r="AD679" s="100"/>
      <c r="AE679" s="115" t="n">
        <f aca="false">AC679+AD679</f>
        <v>4</v>
      </c>
      <c r="AF679" s="115" t="n">
        <f aca="false">AE679</f>
        <v>4</v>
      </c>
      <c r="AG679" s="100" t="n">
        <v>4</v>
      </c>
      <c r="AH679" s="79" t="n">
        <f aca="false">AG679/AF679*100</f>
        <v>100</v>
      </c>
    </row>
    <row r="680" customFormat="false" ht="15.75" hidden="false" customHeight="false" outlineLevel="0" collapsed="false">
      <c r="A680" s="92"/>
      <c r="B680" s="35" t="s">
        <v>54</v>
      </c>
      <c r="C680" s="88" t="n">
        <v>934</v>
      </c>
      <c r="D680" s="78" t="s">
        <v>48</v>
      </c>
      <c r="E680" s="78" t="s">
        <v>35</v>
      </c>
      <c r="F680" s="78"/>
      <c r="G680" s="78"/>
      <c r="H680" s="78"/>
      <c r="I680" s="78"/>
      <c r="J680" s="78"/>
      <c r="L680" s="100"/>
      <c r="M680" s="115"/>
      <c r="N680" s="100"/>
      <c r="O680" s="115"/>
      <c r="P680" s="100"/>
      <c r="Q680" s="115"/>
      <c r="R680" s="100"/>
      <c r="S680" s="115"/>
      <c r="T680" s="100"/>
      <c r="U680" s="115"/>
      <c r="V680" s="100"/>
      <c r="W680" s="115" t="n">
        <f aca="false">W681</f>
        <v>0</v>
      </c>
      <c r="X680" s="115" t="n">
        <f aca="false">X681</f>
        <v>1384.4</v>
      </c>
      <c r="Y680" s="115" t="n">
        <f aca="false">W680+X680</f>
        <v>1384.4</v>
      </c>
      <c r="Z680" s="115" t="n">
        <f aca="false">Z681</f>
        <v>0</v>
      </c>
      <c r="AA680" s="115" t="n">
        <f aca="false">Y680+Z680</f>
        <v>1384.4</v>
      </c>
      <c r="AB680" s="115" t="n">
        <f aca="false">AB681</f>
        <v>0</v>
      </c>
      <c r="AC680" s="115" t="n">
        <f aca="false">AA680+AB680</f>
        <v>1384.4</v>
      </c>
      <c r="AD680" s="115" t="n">
        <f aca="false">AD681</f>
        <v>0</v>
      </c>
      <c r="AE680" s="115" t="n">
        <f aca="false">AC680+AD680</f>
        <v>1384.4</v>
      </c>
      <c r="AF680" s="115" t="n">
        <f aca="false">AE680</f>
        <v>1384.4</v>
      </c>
      <c r="AG680" s="100" t="n">
        <f aca="false">AG681</f>
        <v>1383.5</v>
      </c>
      <c r="AH680" s="79" t="n">
        <f aca="false">AG680/AF680*100</f>
        <v>99.9349898873158</v>
      </c>
    </row>
    <row r="681" customFormat="false" ht="47.25" hidden="false" customHeight="false" outlineLevel="0" collapsed="false">
      <c r="A681" s="92"/>
      <c r="B681" s="82" t="s">
        <v>215</v>
      </c>
      <c r="C681" s="88" t="n">
        <v>934</v>
      </c>
      <c r="D681" s="78" t="s">
        <v>48</v>
      </c>
      <c r="E681" s="78" t="s">
        <v>35</v>
      </c>
      <c r="F681" s="78" t="s">
        <v>27</v>
      </c>
      <c r="G681" s="78" t="s">
        <v>94</v>
      </c>
      <c r="H681" s="78" t="s">
        <v>17</v>
      </c>
      <c r="I681" s="78" t="s">
        <v>95</v>
      </c>
      <c r="J681" s="78"/>
      <c r="L681" s="100"/>
      <c r="M681" s="115"/>
      <c r="N681" s="100"/>
      <c r="O681" s="115"/>
      <c r="P681" s="100"/>
      <c r="Q681" s="115"/>
      <c r="R681" s="100"/>
      <c r="S681" s="115"/>
      <c r="T681" s="100"/>
      <c r="U681" s="115"/>
      <c r="V681" s="100"/>
      <c r="W681" s="115" t="n">
        <f aca="false">W682</f>
        <v>0</v>
      </c>
      <c r="X681" s="115" t="n">
        <f aca="false">X682</f>
        <v>1384.4</v>
      </c>
      <c r="Y681" s="115" t="n">
        <f aca="false">W681+X681</f>
        <v>1384.4</v>
      </c>
      <c r="Z681" s="115" t="n">
        <f aca="false">Z682</f>
        <v>0</v>
      </c>
      <c r="AA681" s="115" t="n">
        <f aca="false">Y681+Z681</f>
        <v>1384.4</v>
      </c>
      <c r="AB681" s="115" t="n">
        <f aca="false">AB682</f>
        <v>0</v>
      </c>
      <c r="AC681" s="115" t="n">
        <f aca="false">AA681+AB681</f>
        <v>1384.4</v>
      </c>
      <c r="AD681" s="115" t="n">
        <f aca="false">AD682</f>
        <v>0</v>
      </c>
      <c r="AE681" s="115" t="n">
        <f aca="false">AC681+AD681</f>
        <v>1384.4</v>
      </c>
      <c r="AF681" s="115" t="n">
        <f aca="false">AE681</f>
        <v>1384.4</v>
      </c>
      <c r="AG681" s="100" t="n">
        <f aca="false">AG682</f>
        <v>1383.5</v>
      </c>
      <c r="AH681" s="79" t="n">
        <f aca="false">AG681/AF681*100</f>
        <v>99.9349898873158</v>
      </c>
    </row>
    <row r="682" customFormat="false" ht="47.25" hidden="false" customHeight="false" outlineLevel="0" collapsed="false">
      <c r="A682" s="92"/>
      <c r="B682" s="40" t="s">
        <v>216</v>
      </c>
      <c r="C682" s="88" t="n">
        <v>934</v>
      </c>
      <c r="D682" s="78" t="s">
        <v>48</v>
      </c>
      <c r="E682" s="78" t="s">
        <v>35</v>
      </c>
      <c r="F682" s="78" t="s">
        <v>27</v>
      </c>
      <c r="G682" s="78" t="s">
        <v>97</v>
      </c>
      <c r="H682" s="78" t="s">
        <v>17</v>
      </c>
      <c r="I682" s="78" t="s">
        <v>95</v>
      </c>
      <c r="J682" s="78"/>
      <c r="L682" s="100"/>
      <c r="M682" s="115"/>
      <c r="N682" s="100"/>
      <c r="O682" s="115"/>
      <c r="P682" s="100"/>
      <c r="Q682" s="115"/>
      <c r="R682" s="100"/>
      <c r="S682" s="115"/>
      <c r="T682" s="100"/>
      <c r="U682" s="115"/>
      <c r="V682" s="100"/>
      <c r="W682" s="115" t="n">
        <f aca="false">W683</f>
        <v>0</v>
      </c>
      <c r="X682" s="115" t="n">
        <f aca="false">X683</f>
        <v>1384.4</v>
      </c>
      <c r="Y682" s="115" t="n">
        <f aca="false">W682+X682</f>
        <v>1384.4</v>
      </c>
      <c r="Z682" s="115" t="n">
        <f aca="false">Z683</f>
        <v>0</v>
      </c>
      <c r="AA682" s="115" t="n">
        <f aca="false">Y682+Z682</f>
        <v>1384.4</v>
      </c>
      <c r="AB682" s="115" t="n">
        <f aca="false">AB683</f>
        <v>0</v>
      </c>
      <c r="AC682" s="115" t="n">
        <f aca="false">AA682+AB682</f>
        <v>1384.4</v>
      </c>
      <c r="AD682" s="115" t="n">
        <f aca="false">AD683</f>
        <v>0</v>
      </c>
      <c r="AE682" s="115" t="n">
        <f aca="false">AC682+AD682</f>
        <v>1384.4</v>
      </c>
      <c r="AF682" s="115" t="n">
        <f aca="false">AE682</f>
        <v>1384.4</v>
      </c>
      <c r="AG682" s="100" t="n">
        <f aca="false">AG683</f>
        <v>1383.5</v>
      </c>
      <c r="AH682" s="79" t="n">
        <f aca="false">AG682/AF682*100</f>
        <v>99.9349898873158</v>
      </c>
    </row>
    <row r="683" customFormat="false" ht="31.5" hidden="false" customHeight="false" outlineLevel="0" collapsed="false">
      <c r="A683" s="92"/>
      <c r="B683" s="40" t="s">
        <v>224</v>
      </c>
      <c r="C683" s="88" t="n">
        <v>934</v>
      </c>
      <c r="D683" s="78" t="s">
        <v>48</v>
      </c>
      <c r="E683" s="78" t="s">
        <v>35</v>
      </c>
      <c r="F683" s="78" t="s">
        <v>27</v>
      </c>
      <c r="G683" s="78" t="s">
        <v>97</v>
      </c>
      <c r="H683" s="78" t="s">
        <v>27</v>
      </c>
      <c r="I683" s="78" t="s">
        <v>95</v>
      </c>
      <c r="J683" s="78"/>
      <c r="K683" s="100" t="e">
        <f aca="false">K684+#REF!</f>
        <v>#REF!</v>
      </c>
      <c r="L683" s="100" t="e">
        <f aca="false">L684+#REF!</f>
        <v>#REF!</v>
      </c>
      <c r="M683" s="115" t="e">
        <f aca="false">K683+L683</f>
        <v>#REF!</v>
      </c>
      <c r="N683" s="100" t="e">
        <f aca="false">N684+#REF!</f>
        <v>#REF!</v>
      </c>
      <c r="O683" s="115" t="e">
        <f aca="false">M683+N683</f>
        <v>#REF!</v>
      </c>
      <c r="P683" s="100" t="e">
        <f aca="false">P684+#REF!</f>
        <v>#REF!</v>
      </c>
      <c r="Q683" s="115" t="e">
        <f aca="false">O683+P683</f>
        <v>#REF!</v>
      </c>
      <c r="R683" s="100" t="e">
        <f aca="false">R684+#REF!</f>
        <v>#REF!</v>
      </c>
      <c r="S683" s="115" t="e">
        <f aca="false">Q683+R683</f>
        <v>#REF!</v>
      </c>
      <c r="T683" s="100" t="e">
        <f aca="false">T684+#REF!</f>
        <v>#REF!</v>
      </c>
      <c r="U683" s="115" t="e">
        <f aca="false">S683+T683</f>
        <v>#REF!</v>
      </c>
      <c r="V683" s="100" t="e">
        <f aca="false">V684+#REF!</f>
        <v>#REF!</v>
      </c>
      <c r="W683" s="100" t="n">
        <f aca="false">W684</f>
        <v>0</v>
      </c>
      <c r="X683" s="100" t="n">
        <f aca="false">X684</f>
        <v>1384.4</v>
      </c>
      <c r="Y683" s="115" t="n">
        <f aca="false">W683+X683</f>
        <v>1384.4</v>
      </c>
      <c r="Z683" s="100" t="n">
        <f aca="false">Z684</f>
        <v>0</v>
      </c>
      <c r="AA683" s="115" t="n">
        <f aca="false">Y683+Z683</f>
        <v>1384.4</v>
      </c>
      <c r="AB683" s="100" t="n">
        <f aca="false">AB684</f>
        <v>0</v>
      </c>
      <c r="AC683" s="115" t="n">
        <f aca="false">AA683+AB683</f>
        <v>1384.4</v>
      </c>
      <c r="AD683" s="100" t="n">
        <f aca="false">AD684</f>
        <v>0</v>
      </c>
      <c r="AE683" s="115" t="n">
        <f aca="false">AC683+AD683</f>
        <v>1384.4</v>
      </c>
      <c r="AF683" s="115" t="n">
        <f aca="false">AE683</f>
        <v>1384.4</v>
      </c>
      <c r="AG683" s="100" t="n">
        <f aca="false">AG684</f>
        <v>1383.5</v>
      </c>
      <c r="AH683" s="79" t="n">
        <f aca="false">AG683/AF683*100</f>
        <v>99.9349898873158</v>
      </c>
    </row>
    <row r="684" customFormat="false" ht="15.75" hidden="false" customHeight="false" outlineLevel="0" collapsed="false">
      <c r="A684" s="92"/>
      <c r="B684" s="82" t="s">
        <v>162</v>
      </c>
      <c r="C684" s="88" t="n">
        <v>934</v>
      </c>
      <c r="D684" s="78" t="s">
        <v>48</v>
      </c>
      <c r="E684" s="78" t="s">
        <v>35</v>
      </c>
      <c r="F684" s="78" t="s">
        <v>27</v>
      </c>
      <c r="G684" s="78" t="s">
        <v>97</v>
      </c>
      <c r="H684" s="78" t="s">
        <v>27</v>
      </c>
      <c r="I684" s="78" t="s">
        <v>163</v>
      </c>
      <c r="J684" s="78"/>
      <c r="K684" s="100" t="n">
        <f aca="false">K685+K686+K687</f>
        <v>1382</v>
      </c>
      <c r="L684" s="100" t="n">
        <f aca="false">L685+L686+L687</f>
        <v>0</v>
      </c>
      <c r="M684" s="115" t="n">
        <f aca="false">K684+L684</f>
        <v>1382</v>
      </c>
      <c r="N684" s="100" t="n">
        <f aca="false">N685+N686+N687</f>
        <v>0</v>
      </c>
      <c r="O684" s="115" t="n">
        <f aca="false">M684+N684</f>
        <v>1382</v>
      </c>
      <c r="P684" s="100" t="n">
        <f aca="false">P685+P686+P687</f>
        <v>0</v>
      </c>
      <c r="Q684" s="115" t="n">
        <f aca="false">O684+P684</f>
        <v>1382</v>
      </c>
      <c r="R684" s="100" t="n">
        <f aca="false">R685+R686+R687</f>
        <v>0</v>
      </c>
      <c r="S684" s="115" t="n">
        <f aca="false">Q684+R684</f>
        <v>1382</v>
      </c>
      <c r="T684" s="100" t="n">
        <f aca="false">T685+T686+T687</f>
        <v>2.4</v>
      </c>
      <c r="U684" s="115" t="n">
        <f aca="false">S684+T684</f>
        <v>1384.4</v>
      </c>
      <c r="V684" s="100" t="n">
        <f aca="false">V685+V686+V687</f>
        <v>0</v>
      </c>
      <c r="W684" s="100" t="n">
        <f aca="false">W685+W686+W687</f>
        <v>0</v>
      </c>
      <c r="X684" s="100" t="n">
        <f aca="false">X685+X686+X687</f>
        <v>1384.4</v>
      </c>
      <c r="Y684" s="115" t="n">
        <f aca="false">W684+X684</f>
        <v>1384.4</v>
      </c>
      <c r="Z684" s="100" t="n">
        <f aca="false">Z685+Z686+Z687</f>
        <v>0</v>
      </c>
      <c r="AA684" s="115" t="n">
        <f aca="false">Y684+Z684</f>
        <v>1384.4</v>
      </c>
      <c r="AB684" s="100" t="n">
        <f aca="false">AB685+AB686+AB687</f>
        <v>0</v>
      </c>
      <c r="AC684" s="115" t="n">
        <f aca="false">AA684+AB684</f>
        <v>1384.4</v>
      </c>
      <c r="AD684" s="100" t="n">
        <f aca="false">AD685+AD686+AD687</f>
        <v>0</v>
      </c>
      <c r="AE684" s="115" t="n">
        <f aca="false">AC684+AD684</f>
        <v>1384.4</v>
      </c>
      <c r="AF684" s="115" t="n">
        <f aca="false">AE684</f>
        <v>1384.4</v>
      </c>
      <c r="AG684" s="100" t="n">
        <f aca="false">AG685+AG686+AG687</f>
        <v>1383.5</v>
      </c>
      <c r="AH684" s="79" t="n">
        <f aca="false">AG684/AF684*100</f>
        <v>99.9349898873158</v>
      </c>
    </row>
    <row r="685" customFormat="false" ht="63" hidden="false" customHeight="false" outlineLevel="0" collapsed="false">
      <c r="A685" s="92"/>
      <c r="B685" s="40" t="s">
        <v>101</v>
      </c>
      <c r="C685" s="88" t="n">
        <v>934</v>
      </c>
      <c r="D685" s="78" t="s">
        <v>48</v>
      </c>
      <c r="E685" s="78" t="s">
        <v>35</v>
      </c>
      <c r="F685" s="78" t="s">
        <v>27</v>
      </c>
      <c r="G685" s="78" t="s">
        <v>97</v>
      </c>
      <c r="H685" s="78" t="s">
        <v>27</v>
      </c>
      <c r="I685" s="78" t="s">
        <v>163</v>
      </c>
      <c r="J685" s="78" t="s">
        <v>102</v>
      </c>
      <c r="K685" s="100" t="n">
        <v>1360.2</v>
      </c>
      <c r="L685" s="100"/>
      <c r="M685" s="115" t="n">
        <f aca="false">K685+L685</f>
        <v>1360.2</v>
      </c>
      <c r="N685" s="100"/>
      <c r="O685" s="115" t="n">
        <f aca="false">M685+N685</f>
        <v>1360.2</v>
      </c>
      <c r="P685" s="100"/>
      <c r="Q685" s="115" t="n">
        <f aca="false">O685+P685</f>
        <v>1360.2</v>
      </c>
      <c r="R685" s="100"/>
      <c r="S685" s="115" t="n">
        <f aca="false">Q685+R685</f>
        <v>1360.2</v>
      </c>
      <c r="T685" s="100"/>
      <c r="U685" s="115" t="n">
        <f aca="false">S685+T685</f>
        <v>1360.2</v>
      </c>
      <c r="V685" s="100"/>
      <c r="W685" s="115"/>
      <c r="X685" s="100" t="n">
        <v>1367.4</v>
      </c>
      <c r="Y685" s="115" t="n">
        <f aca="false">W685+X685</f>
        <v>1367.4</v>
      </c>
      <c r="Z685" s="100"/>
      <c r="AA685" s="115" t="n">
        <f aca="false">Y685+Z685</f>
        <v>1367.4</v>
      </c>
      <c r="AB685" s="100"/>
      <c r="AC685" s="115" t="n">
        <f aca="false">AA685+AB685</f>
        <v>1367.4</v>
      </c>
      <c r="AD685" s="100"/>
      <c r="AE685" s="115" t="n">
        <f aca="false">AC685+AD685</f>
        <v>1367.4</v>
      </c>
      <c r="AF685" s="115" t="n">
        <f aca="false">AE685</f>
        <v>1367.4</v>
      </c>
      <c r="AG685" s="100" t="n">
        <v>1367.3</v>
      </c>
      <c r="AH685" s="79" t="n">
        <f aca="false">AG685/AF685*100</f>
        <v>99.992686850958</v>
      </c>
    </row>
    <row r="686" customFormat="false" ht="31.5" hidden="false" customHeight="false" outlineLevel="0" collapsed="false">
      <c r="A686" s="92"/>
      <c r="B686" s="40" t="s">
        <v>103</v>
      </c>
      <c r="C686" s="88" t="n">
        <v>934</v>
      </c>
      <c r="D686" s="78" t="s">
        <v>48</v>
      </c>
      <c r="E686" s="78" t="s">
        <v>35</v>
      </c>
      <c r="F686" s="78" t="s">
        <v>27</v>
      </c>
      <c r="G686" s="78" t="s">
        <v>97</v>
      </c>
      <c r="H686" s="78" t="s">
        <v>27</v>
      </c>
      <c r="I686" s="78" t="s">
        <v>163</v>
      </c>
      <c r="J686" s="78" t="s">
        <v>104</v>
      </c>
      <c r="K686" s="100" t="n">
        <v>21</v>
      </c>
      <c r="L686" s="100"/>
      <c r="M686" s="115" t="n">
        <f aca="false">K686+L686</f>
        <v>21</v>
      </c>
      <c r="N686" s="100"/>
      <c r="O686" s="115" t="n">
        <f aca="false">M686+N686</f>
        <v>21</v>
      </c>
      <c r="P686" s="100"/>
      <c r="Q686" s="115" t="n">
        <f aca="false">O686+P686</f>
        <v>21</v>
      </c>
      <c r="R686" s="100"/>
      <c r="S686" s="115" t="n">
        <f aca="false">Q686+R686</f>
        <v>21</v>
      </c>
      <c r="T686" s="100" t="n">
        <v>2.4</v>
      </c>
      <c r="U686" s="115" t="n">
        <f aca="false">S686+T686</f>
        <v>23.4</v>
      </c>
      <c r="V686" s="100"/>
      <c r="W686" s="115"/>
      <c r="X686" s="100" t="n">
        <v>16.2</v>
      </c>
      <c r="Y686" s="115" t="n">
        <f aca="false">W686+X686</f>
        <v>16.2</v>
      </c>
      <c r="Z686" s="100"/>
      <c r="AA686" s="115" t="n">
        <f aca="false">Y686+Z686</f>
        <v>16.2</v>
      </c>
      <c r="AB686" s="100"/>
      <c r="AC686" s="115" t="n">
        <f aca="false">AA686+AB686</f>
        <v>16.2</v>
      </c>
      <c r="AD686" s="100"/>
      <c r="AE686" s="115" t="n">
        <f aca="false">AC686+AD686</f>
        <v>16.2</v>
      </c>
      <c r="AF686" s="115" t="n">
        <f aca="false">AE686</f>
        <v>16.2</v>
      </c>
      <c r="AG686" s="100" t="n">
        <v>16.2</v>
      </c>
      <c r="AH686" s="79" t="n">
        <f aca="false">AG686/AF686*100</f>
        <v>100</v>
      </c>
    </row>
    <row r="687" customFormat="false" ht="15.75" hidden="false" customHeight="false" outlineLevel="0" collapsed="false">
      <c r="A687" s="92"/>
      <c r="B687" s="40" t="s">
        <v>107</v>
      </c>
      <c r="C687" s="88" t="n">
        <v>934</v>
      </c>
      <c r="D687" s="78" t="s">
        <v>48</v>
      </c>
      <c r="E687" s="78" t="s">
        <v>35</v>
      </c>
      <c r="F687" s="78" t="s">
        <v>27</v>
      </c>
      <c r="G687" s="78" t="s">
        <v>97</v>
      </c>
      <c r="H687" s="78" t="s">
        <v>27</v>
      </c>
      <c r="I687" s="78" t="s">
        <v>163</v>
      </c>
      <c r="J687" s="78" t="s">
        <v>108</v>
      </c>
      <c r="K687" s="100" t="n">
        <v>0.8</v>
      </c>
      <c r="L687" s="100"/>
      <c r="M687" s="115" t="n">
        <f aca="false">K687+L687</f>
        <v>0.8</v>
      </c>
      <c r="N687" s="100"/>
      <c r="O687" s="115" t="n">
        <f aca="false">M687+N687</f>
        <v>0.8</v>
      </c>
      <c r="P687" s="100"/>
      <c r="Q687" s="115" t="n">
        <f aca="false">O687+P687</f>
        <v>0.8</v>
      </c>
      <c r="R687" s="100"/>
      <c r="S687" s="115" t="n">
        <f aca="false">Q687+R687</f>
        <v>0.8</v>
      </c>
      <c r="T687" s="100"/>
      <c r="U687" s="115" t="n">
        <f aca="false">S687+T687</f>
        <v>0.8</v>
      </c>
      <c r="V687" s="100"/>
      <c r="W687" s="115"/>
      <c r="X687" s="100" t="n">
        <v>0.8</v>
      </c>
      <c r="Y687" s="115" t="n">
        <f aca="false">W687+X687</f>
        <v>0.8</v>
      </c>
      <c r="Z687" s="100"/>
      <c r="AA687" s="115" t="n">
        <f aca="false">Y687+Z687</f>
        <v>0.8</v>
      </c>
      <c r="AB687" s="100"/>
      <c r="AC687" s="115" t="n">
        <f aca="false">AA687+AB687</f>
        <v>0.8</v>
      </c>
      <c r="AD687" s="100"/>
      <c r="AE687" s="115" t="n">
        <f aca="false">AC687+AD687</f>
        <v>0.8</v>
      </c>
      <c r="AF687" s="115" t="n">
        <f aca="false">AE687</f>
        <v>0.8</v>
      </c>
      <c r="AG687" s="100" t="n">
        <v>0</v>
      </c>
      <c r="AH687" s="79" t="n">
        <f aca="false">AG687/AF687*100</f>
        <v>0</v>
      </c>
    </row>
    <row r="688" customFormat="false" ht="31.5" hidden="false" customHeight="true" outlineLevel="0" collapsed="false">
      <c r="A688" s="92" t="s">
        <v>73</v>
      </c>
      <c r="B688" s="33" t="s">
        <v>462</v>
      </c>
      <c r="C688" s="76" t="s">
        <v>463</v>
      </c>
      <c r="D688" s="76"/>
      <c r="E688" s="76"/>
      <c r="F688" s="81"/>
      <c r="G688" s="81"/>
      <c r="H688" s="81"/>
      <c r="I688" s="81"/>
      <c r="J688" s="81"/>
      <c r="K688" s="120" t="n">
        <f aca="false">K689+K696</f>
        <v>70865.7</v>
      </c>
      <c r="L688" s="120" t="n">
        <f aca="false">L689+L696</f>
        <v>0</v>
      </c>
      <c r="M688" s="114" t="n">
        <f aca="false">K688+L688</f>
        <v>70865.7</v>
      </c>
      <c r="N688" s="120" t="n">
        <f aca="false">N689+N696</f>
        <v>0</v>
      </c>
      <c r="O688" s="114" t="n">
        <f aca="false">M688+N688</f>
        <v>70865.7</v>
      </c>
      <c r="P688" s="120" t="n">
        <f aca="false">P689+P696</f>
        <v>0</v>
      </c>
      <c r="Q688" s="114" t="n">
        <f aca="false">O688+P688</f>
        <v>70865.7</v>
      </c>
      <c r="R688" s="120" t="n">
        <f aca="false">R689+R696</f>
        <v>0</v>
      </c>
      <c r="S688" s="114" t="n">
        <f aca="false">Q688+R688</f>
        <v>70865.7</v>
      </c>
      <c r="T688" s="120" t="n">
        <f aca="false">T689+T696</f>
        <v>69.1</v>
      </c>
      <c r="U688" s="114" t="n">
        <f aca="false">S688+T688</f>
        <v>70934.8</v>
      </c>
      <c r="V688" s="120" t="n">
        <f aca="false">V689+V696</f>
        <v>0</v>
      </c>
      <c r="W688" s="114" t="n">
        <f aca="false">U688+V688</f>
        <v>70934.8</v>
      </c>
      <c r="X688" s="120" t="n">
        <f aca="false">X689+X696</f>
        <v>0</v>
      </c>
      <c r="Y688" s="114" t="n">
        <f aca="false">W688+X688</f>
        <v>70934.8</v>
      </c>
      <c r="Z688" s="120" t="n">
        <f aca="false">Z689+Z696</f>
        <v>6304.2</v>
      </c>
      <c r="AA688" s="114" t="n">
        <f aca="false">Y688+Z688</f>
        <v>77239</v>
      </c>
      <c r="AB688" s="120" t="n">
        <f aca="false">AB689+AB696</f>
        <v>0</v>
      </c>
      <c r="AC688" s="114" t="n">
        <f aca="false">AA688+AB688</f>
        <v>77239</v>
      </c>
      <c r="AD688" s="120" t="n">
        <f aca="false">AD689+AD696</f>
        <v>29.4</v>
      </c>
      <c r="AE688" s="114" t="n">
        <f aca="false">AC688+AD688</f>
        <v>77268.4</v>
      </c>
      <c r="AF688" s="114" t="n">
        <f aca="false">AE688</f>
        <v>77268.4</v>
      </c>
      <c r="AG688" s="120" t="n">
        <f aca="false">AG689+AG696</f>
        <v>76704.6</v>
      </c>
      <c r="AH688" s="73" t="n">
        <f aca="false">AG688/AF688*100</f>
        <v>99.2703356093824</v>
      </c>
    </row>
    <row r="689" customFormat="false" ht="15.75" hidden="false" customHeight="false" outlineLevel="0" collapsed="false">
      <c r="A689" s="92"/>
      <c r="B689" s="40" t="s">
        <v>47</v>
      </c>
      <c r="C689" s="88" t="n">
        <v>953</v>
      </c>
      <c r="D689" s="77" t="s">
        <v>48</v>
      </c>
      <c r="E689" s="77"/>
      <c r="F689" s="77"/>
      <c r="G689" s="77"/>
      <c r="H689" s="77"/>
      <c r="I689" s="77"/>
      <c r="J689" s="77"/>
      <c r="K689" s="121" t="n">
        <f aca="false">K690</f>
        <v>51.7</v>
      </c>
      <c r="L689" s="121" t="n">
        <f aca="false">L690</f>
        <v>0</v>
      </c>
      <c r="M689" s="115" t="n">
        <f aca="false">K689+L689</f>
        <v>51.7</v>
      </c>
      <c r="N689" s="121" t="n">
        <f aca="false">N690</f>
        <v>0</v>
      </c>
      <c r="O689" s="115" t="n">
        <f aca="false">M689+N689</f>
        <v>51.7</v>
      </c>
      <c r="P689" s="121" t="n">
        <f aca="false">P690</f>
        <v>0</v>
      </c>
      <c r="Q689" s="115" t="n">
        <f aca="false">O689+P689</f>
        <v>51.7</v>
      </c>
      <c r="R689" s="121" t="n">
        <f aca="false">R690</f>
        <v>0</v>
      </c>
      <c r="S689" s="115" t="n">
        <f aca="false">Q689+R689</f>
        <v>51.7</v>
      </c>
      <c r="T689" s="121" t="n">
        <f aca="false">T690</f>
        <v>0</v>
      </c>
      <c r="U689" s="115" t="n">
        <f aca="false">S689+T689</f>
        <v>51.7</v>
      </c>
      <c r="V689" s="121" t="n">
        <f aca="false">V690</f>
        <v>0</v>
      </c>
      <c r="W689" s="115" t="n">
        <f aca="false">U689+V689</f>
        <v>51.7</v>
      </c>
      <c r="X689" s="121" t="n">
        <f aca="false">X690</f>
        <v>0</v>
      </c>
      <c r="Y689" s="115" t="n">
        <f aca="false">W689+X689</f>
        <v>51.7</v>
      </c>
      <c r="Z689" s="121" t="n">
        <f aca="false">Z690</f>
        <v>0</v>
      </c>
      <c r="AA689" s="115" t="n">
        <f aca="false">Y689+Z689</f>
        <v>51.7</v>
      </c>
      <c r="AB689" s="121" t="n">
        <f aca="false">AB690</f>
        <v>0</v>
      </c>
      <c r="AC689" s="115" t="n">
        <f aca="false">AA689+AB689</f>
        <v>51.7</v>
      </c>
      <c r="AD689" s="121" t="n">
        <f aca="false">AD690</f>
        <v>-15</v>
      </c>
      <c r="AE689" s="115" t="n">
        <f aca="false">AC689+AD689</f>
        <v>36.7</v>
      </c>
      <c r="AF689" s="115" t="n">
        <f aca="false">AE689</f>
        <v>36.7</v>
      </c>
      <c r="AG689" s="121" t="n">
        <f aca="false">AG690</f>
        <v>36.7</v>
      </c>
      <c r="AH689" s="79" t="n">
        <f aca="false">AG689/AF689*100</f>
        <v>100</v>
      </c>
    </row>
    <row r="690" customFormat="false" ht="15.75" hidden="false" customHeight="false" outlineLevel="0" collapsed="false">
      <c r="A690" s="92"/>
      <c r="B690" s="40" t="s">
        <v>53</v>
      </c>
      <c r="C690" s="88" t="n">
        <v>953</v>
      </c>
      <c r="D690" s="77" t="s">
        <v>48</v>
      </c>
      <c r="E690" s="77" t="s">
        <v>48</v>
      </c>
      <c r="F690" s="77"/>
      <c r="G690" s="77"/>
      <c r="H690" s="77"/>
      <c r="I690" s="77"/>
      <c r="J690" s="77"/>
      <c r="K690" s="121" t="n">
        <f aca="false">K691</f>
        <v>51.7</v>
      </c>
      <c r="L690" s="121" t="n">
        <f aca="false">L691</f>
        <v>0</v>
      </c>
      <c r="M690" s="115" t="n">
        <f aca="false">K690+L690</f>
        <v>51.7</v>
      </c>
      <c r="N690" s="121" t="n">
        <f aca="false">N691</f>
        <v>0</v>
      </c>
      <c r="O690" s="115" t="n">
        <f aca="false">M690+N690</f>
        <v>51.7</v>
      </c>
      <c r="P690" s="121" t="n">
        <f aca="false">P691</f>
        <v>0</v>
      </c>
      <c r="Q690" s="115" t="n">
        <f aca="false">O690+P690</f>
        <v>51.7</v>
      </c>
      <c r="R690" s="121" t="n">
        <f aca="false">R691</f>
        <v>0</v>
      </c>
      <c r="S690" s="115" t="n">
        <f aca="false">Q690+R690</f>
        <v>51.7</v>
      </c>
      <c r="T690" s="121" t="n">
        <f aca="false">T691</f>
        <v>0</v>
      </c>
      <c r="U690" s="115" t="n">
        <f aca="false">S690+T690</f>
        <v>51.7</v>
      </c>
      <c r="V690" s="121" t="n">
        <f aca="false">V691</f>
        <v>0</v>
      </c>
      <c r="W690" s="115" t="n">
        <f aca="false">U690+V690</f>
        <v>51.7</v>
      </c>
      <c r="X690" s="121" t="n">
        <f aca="false">X691</f>
        <v>0</v>
      </c>
      <c r="Y690" s="115" t="n">
        <f aca="false">W690+X690</f>
        <v>51.7</v>
      </c>
      <c r="Z690" s="121" t="n">
        <f aca="false">Z691</f>
        <v>0</v>
      </c>
      <c r="AA690" s="115" t="n">
        <f aca="false">Y690+Z690</f>
        <v>51.7</v>
      </c>
      <c r="AB690" s="121" t="n">
        <f aca="false">AB691</f>
        <v>0</v>
      </c>
      <c r="AC690" s="115" t="n">
        <f aca="false">AA690+AB690</f>
        <v>51.7</v>
      </c>
      <c r="AD690" s="121" t="n">
        <f aca="false">AD691</f>
        <v>-15</v>
      </c>
      <c r="AE690" s="115" t="n">
        <f aca="false">AC690+AD690</f>
        <v>36.7</v>
      </c>
      <c r="AF690" s="115" t="n">
        <f aca="false">AE690</f>
        <v>36.7</v>
      </c>
      <c r="AG690" s="121" t="n">
        <f aca="false">AG691</f>
        <v>36.7</v>
      </c>
      <c r="AH690" s="79" t="n">
        <f aca="false">AG690/AF690*100</f>
        <v>100</v>
      </c>
    </row>
    <row r="691" customFormat="false" ht="31.5" hidden="false" customHeight="false" outlineLevel="0" collapsed="false">
      <c r="A691" s="92"/>
      <c r="B691" s="82" t="s">
        <v>170</v>
      </c>
      <c r="C691" s="88" t="n">
        <v>953</v>
      </c>
      <c r="D691" s="77" t="s">
        <v>48</v>
      </c>
      <c r="E691" s="77" t="s">
        <v>48</v>
      </c>
      <c r="F691" s="78" t="s">
        <v>21</v>
      </c>
      <c r="G691" s="78" t="s">
        <v>94</v>
      </c>
      <c r="H691" s="78" t="s">
        <v>17</v>
      </c>
      <c r="I691" s="78" t="s">
        <v>95</v>
      </c>
      <c r="J691" s="77"/>
      <c r="K691" s="121" t="n">
        <f aca="false">K692</f>
        <v>51.7</v>
      </c>
      <c r="L691" s="121" t="n">
        <f aca="false">L692</f>
        <v>0</v>
      </c>
      <c r="M691" s="115" t="n">
        <f aca="false">K691+L691</f>
        <v>51.7</v>
      </c>
      <c r="N691" s="121" t="n">
        <f aca="false">N692</f>
        <v>0</v>
      </c>
      <c r="O691" s="115" t="n">
        <f aca="false">M691+N691</f>
        <v>51.7</v>
      </c>
      <c r="P691" s="121" t="n">
        <f aca="false">P692</f>
        <v>0</v>
      </c>
      <c r="Q691" s="115" t="n">
        <f aca="false">O691+P691</f>
        <v>51.7</v>
      </c>
      <c r="R691" s="121" t="n">
        <f aca="false">R692</f>
        <v>0</v>
      </c>
      <c r="S691" s="115" t="n">
        <f aca="false">Q691+R691</f>
        <v>51.7</v>
      </c>
      <c r="T691" s="121" t="n">
        <f aca="false">T692</f>
        <v>0</v>
      </c>
      <c r="U691" s="115" t="n">
        <f aca="false">S691+T691</f>
        <v>51.7</v>
      </c>
      <c r="V691" s="121" t="n">
        <f aca="false">V692</f>
        <v>0</v>
      </c>
      <c r="W691" s="115" t="n">
        <f aca="false">U691+V691</f>
        <v>51.7</v>
      </c>
      <c r="X691" s="121" t="n">
        <f aca="false">X692</f>
        <v>0</v>
      </c>
      <c r="Y691" s="115" t="n">
        <f aca="false">W691+X691</f>
        <v>51.7</v>
      </c>
      <c r="Z691" s="121" t="n">
        <f aca="false">Z692</f>
        <v>0</v>
      </c>
      <c r="AA691" s="115" t="n">
        <f aca="false">Y691+Z691</f>
        <v>51.7</v>
      </c>
      <c r="AB691" s="121" t="n">
        <f aca="false">AB692</f>
        <v>0</v>
      </c>
      <c r="AC691" s="115" t="n">
        <f aca="false">AA691+AB691</f>
        <v>51.7</v>
      </c>
      <c r="AD691" s="121" t="n">
        <f aca="false">AD692</f>
        <v>-15</v>
      </c>
      <c r="AE691" s="115" t="n">
        <f aca="false">AC691+AD691</f>
        <v>36.7</v>
      </c>
      <c r="AF691" s="115" t="n">
        <f aca="false">AE691</f>
        <v>36.7</v>
      </c>
      <c r="AG691" s="121" t="n">
        <f aca="false">AG692</f>
        <v>36.7</v>
      </c>
      <c r="AH691" s="79" t="n">
        <f aca="false">AG691/AF691*100</f>
        <v>100</v>
      </c>
    </row>
    <row r="692" customFormat="false" ht="31.5" hidden="false" customHeight="false" outlineLevel="0" collapsed="false">
      <c r="A692" s="92"/>
      <c r="B692" s="82" t="s">
        <v>171</v>
      </c>
      <c r="C692" s="88" t="n">
        <v>953</v>
      </c>
      <c r="D692" s="77" t="s">
        <v>48</v>
      </c>
      <c r="E692" s="77" t="s">
        <v>48</v>
      </c>
      <c r="F692" s="78" t="s">
        <v>21</v>
      </c>
      <c r="G692" s="78" t="s">
        <v>97</v>
      </c>
      <c r="H692" s="78" t="s">
        <v>17</v>
      </c>
      <c r="I692" s="78" t="s">
        <v>95</v>
      </c>
      <c r="J692" s="77"/>
      <c r="K692" s="121" t="n">
        <f aca="false">K693</f>
        <v>51.7</v>
      </c>
      <c r="L692" s="121" t="n">
        <f aca="false">L693</f>
        <v>0</v>
      </c>
      <c r="M692" s="115" t="n">
        <f aca="false">K692+L692</f>
        <v>51.7</v>
      </c>
      <c r="N692" s="121" t="n">
        <f aca="false">N693</f>
        <v>0</v>
      </c>
      <c r="O692" s="115" t="n">
        <f aca="false">M692+N692</f>
        <v>51.7</v>
      </c>
      <c r="P692" s="121" t="n">
        <f aca="false">P693</f>
        <v>0</v>
      </c>
      <c r="Q692" s="115" t="n">
        <f aca="false">O692+P692</f>
        <v>51.7</v>
      </c>
      <c r="R692" s="121" t="n">
        <f aca="false">R693</f>
        <v>0</v>
      </c>
      <c r="S692" s="115" t="n">
        <f aca="false">Q692+R692</f>
        <v>51.7</v>
      </c>
      <c r="T692" s="121" t="n">
        <f aca="false">T693</f>
        <v>0</v>
      </c>
      <c r="U692" s="115" t="n">
        <f aca="false">S692+T692</f>
        <v>51.7</v>
      </c>
      <c r="V692" s="121" t="n">
        <f aca="false">V693</f>
        <v>0</v>
      </c>
      <c r="W692" s="115" t="n">
        <f aca="false">U692+V692</f>
        <v>51.7</v>
      </c>
      <c r="X692" s="121" t="n">
        <f aca="false">X693</f>
        <v>0</v>
      </c>
      <c r="Y692" s="115" t="n">
        <f aca="false">W692+X692</f>
        <v>51.7</v>
      </c>
      <c r="Z692" s="121" t="n">
        <f aca="false">Z693</f>
        <v>0</v>
      </c>
      <c r="AA692" s="115" t="n">
        <f aca="false">Y692+Z692</f>
        <v>51.7</v>
      </c>
      <c r="AB692" s="121" t="n">
        <f aca="false">AB693</f>
        <v>0</v>
      </c>
      <c r="AC692" s="115" t="n">
        <f aca="false">AA692+AB692</f>
        <v>51.7</v>
      </c>
      <c r="AD692" s="121" t="n">
        <f aca="false">AD693</f>
        <v>-15</v>
      </c>
      <c r="AE692" s="115" t="n">
        <f aca="false">AC692+AD692</f>
        <v>36.7</v>
      </c>
      <c r="AF692" s="115" t="n">
        <f aca="false">AE692</f>
        <v>36.7</v>
      </c>
      <c r="AG692" s="121" t="n">
        <f aca="false">AG693</f>
        <v>36.7</v>
      </c>
      <c r="AH692" s="79" t="n">
        <f aca="false">AG692/AF692*100</f>
        <v>100</v>
      </c>
    </row>
    <row r="693" customFormat="false" ht="47.25" hidden="false" customHeight="false" outlineLevel="0" collapsed="false">
      <c r="A693" s="92"/>
      <c r="B693" s="40" t="s">
        <v>179</v>
      </c>
      <c r="C693" s="77" t="s">
        <v>463</v>
      </c>
      <c r="D693" s="77" t="s">
        <v>48</v>
      </c>
      <c r="E693" s="77" t="s">
        <v>48</v>
      </c>
      <c r="F693" s="78" t="s">
        <v>21</v>
      </c>
      <c r="G693" s="78" t="s">
        <v>97</v>
      </c>
      <c r="H693" s="78" t="s">
        <v>19</v>
      </c>
      <c r="I693" s="78" t="s">
        <v>95</v>
      </c>
      <c r="J693" s="78"/>
      <c r="K693" s="121" t="n">
        <f aca="false">K694</f>
        <v>51.7</v>
      </c>
      <c r="L693" s="121" t="n">
        <f aca="false">L694</f>
        <v>0</v>
      </c>
      <c r="M693" s="115" t="n">
        <f aca="false">K693+L693</f>
        <v>51.7</v>
      </c>
      <c r="N693" s="121" t="n">
        <f aca="false">N694</f>
        <v>0</v>
      </c>
      <c r="O693" s="115" t="n">
        <f aca="false">M693+N693</f>
        <v>51.7</v>
      </c>
      <c r="P693" s="121" t="n">
        <f aca="false">P694</f>
        <v>0</v>
      </c>
      <c r="Q693" s="115" t="n">
        <f aca="false">O693+P693</f>
        <v>51.7</v>
      </c>
      <c r="R693" s="121" t="n">
        <f aca="false">R694</f>
        <v>0</v>
      </c>
      <c r="S693" s="115" t="n">
        <f aca="false">Q693+R693</f>
        <v>51.7</v>
      </c>
      <c r="T693" s="121" t="n">
        <f aca="false">T694</f>
        <v>0</v>
      </c>
      <c r="U693" s="115" t="n">
        <f aca="false">S693+T693</f>
        <v>51.7</v>
      </c>
      <c r="V693" s="121" t="n">
        <f aca="false">V694</f>
        <v>0</v>
      </c>
      <c r="W693" s="115" t="n">
        <f aca="false">U693+V693</f>
        <v>51.7</v>
      </c>
      <c r="X693" s="121" t="n">
        <f aca="false">X694</f>
        <v>0</v>
      </c>
      <c r="Y693" s="115" t="n">
        <f aca="false">W693+X693</f>
        <v>51.7</v>
      </c>
      <c r="Z693" s="121" t="n">
        <f aca="false">Z694</f>
        <v>0</v>
      </c>
      <c r="AA693" s="115" t="n">
        <f aca="false">Y693+Z693</f>
        <v>51.7</v>
      </c>
      <c r="AB693" s="121" t="n">
        <f aca="false">AB694</f>
        <v>0</v>
      </c>
      <c r="AC693" s="115" t="n">
        <f aca="false">AA693+AB693</f>
        <v>51.7</v>
      </c>
      <c r="AD693" s="121" t="n">
        <f aca="false">AD694</f>
        <v>-15</v>
      </c>
      <c r="AE693" s="115" t="n">
        <f aca="false">AC693+AD693</f>
        <v>36.7</v>
      </c>
      <c r="AF693" s="115" t="n">
        <f aca="false">AE693</f>
        <v>36.7</v>
      </c>
      <c r="AG693" s="121" t="n">
        <f aca="false">AG694</f>
        <v>36.7</v>
      </c>
      <c r="AH693" s="79" t="n">
        <f aca="false">AG693/AF693*100</f>
        <v>100</v>
      </c>
    </row>
    <row r="694" customFormat="false" ht="78.75" hidden="false" customHeight="false" outlineLevel="0" collapsed="false">
      <c r="A694" s="92"/>
      <c r="B694" s="40" t="s">
        <v>190</v>
      </c>
      <c r="C694" s="77" t="s">
        <v>463</v>
      </c>
      <c r="D694" s="77" t="s">
        <v>48</v>
      </c>
      <c r="E694" s="77" t="s">
        <v>48</v>
      </c>
      <c r="F694" s="78" t="s">
        <v>21</v>
      </c>
      <c r="G694" s="78" t="s">
        <v>97</v>
      </c>
      <c r="H694" s="78" t="s">
        <v>19</v>
      </c>
      <c r="I694" s="78" t="s">
        <v>191</v>
      </c>
      <c r="J694" s="78"/>
      <c r="K694" s="121" t="n">
        <f aca="false">K695</f>
        <v>51.7</v>
      </c>
      <c r="L694" s="121" t="n">
        <f aca="false">L695</f>
        <v>0</v>
      </c>
      <c r="M694" s="115" t="n">
        <f aca="false">K694+L694</f>
        <v>51.7</v>
      </c>
      <c r="N694" s="121" t="n">
        <f aca="false">N695</f>
        <v>0</v>
      </c>
      <c r="O694" s="115" t="n">
        <f aca="false">M694+N694</f>
        <v>51.7</v>
      </c>
      <c r="P694" s="121" t="n">
        <f aca="false">P695</f>
        <v>0</v>
      </c>
      <c r="Q694" s="115" t="n">
        <f aca="false">O694+P694</f>
        <v>51.7</v>
      </c>
      <c r="R694" s="121" t="n">
        <f aca="false">R695</f>
        <v>0</v>
      </c>
      <c r="S694" s="115" t="n">
        <f aca="false">Q694+R694</f>
        <v>51.7</v>
      </c>
      <c r="T694" s="121" t="n">
        <f aca="false">T695</f>
        <v>0</v>
      </c>
      <c r="U694" s="115" t="n">
        <f aca="false">S694+T694</f>
        <v>51.7</v>
      </c>
      <c r="V694" s="121" t="n">
        <f aca="false">V695</f>
        <v>0</v>
      </c>
      <c r="W694" s="115" t="n">
        <f aca="false">U694+V694</f>
        <v>51.7</v>
      </c>
      <c r="X694" s="121" t="n">
        <f aca="false">X695</f>
        <v>0</v>
      </c>
      <c r="Y694" s="115" t="n">
        <f aca="false">W694+X694</f>
        <v>51.7</v>
      </c>
      <c r="Z694" s="121" t="n">
        <f aca="false">Z695</f>
        <v>0</v>
      </c>
      <c r="AA694" s="115" t="n">
        <f aca="false">Y694+Z694</f>
        <v>51.7</v>
      </c>
      <c r="AB694" s="121" t="n">
        <f aca="false">AB695</f>
        <v>0</v>
      </c>
      <c r="AC694" s="115" t="n">
        <f aca="false">AA694+AB694</f>
        <v>51.7</v>
      </c>
      <c r="AD694" s="121" t="n">
        <f aca="false">AD695</f>
        <v>-15</v>
      </c>
      <c r="AE694" s="115" t="n">
        <f aca="false">AC694+AD694</f>
        <v>36.7</v>
      </c>
      <c r="AF694" s="115" t="n">
        <f aca="false">AE694</f>
        <v>36.7</v>
      </c>
      <c r="AG694" s="121" t="n">
        <f aca="false">AG695</f>
        <v>36.7</v>
      </c>
      <c r="AH694" s="79" t="n">
        <f aca="false">AG694/AF694*100</f>
        <v>100</v>
      </c>
    </row>
    <row r="695" customFormat="false" ht="15.75" hidden="false" customHeight="false" outlineLevel="0" collapsed="false">
      <c r="A695" s="92"/>
      <c r="B695" s="40" t="s">
        <v>132</v>
      </c>
      <c r="C695" s="77" t="s">
        <v>463</v>
      </c>
      <c r="D695" s="77" t="s">
        <v>48</v>
      </c>
      <c r="E695" s="77" t="s">
        <v>48</v>
      </c>
      <c r="F695" s="78" t="s">
        <v>21</v>
      </c>
      <c r="G695" s="78" t="s">
        <v>97</v>
      </c>
      <c r="H695" s="78" t="s">
        <v>19</v>
      </c>
      <c r="I695" s="78" t="s">
        <v>191</v>
      </c>
      <c r="J695" s="78" t="s">
        <v>133</v>
      </c>
      <c r="K695" s="121" t="n">
        <v>51.7</v>
      </c>
      <c r="L695" s="121"/>
      <c r="M695" s="115" t="n">
        <f aca="false">K695+L695</f>
        <v>51.7</v>
      </c>
      <c r="N695" s="121"/>
      <c r="O695" s="115" t="n">
        <f aca="false">M695+N695</f>
        <v>51.7</v>
      </c>
      <c r="P695" s="121"/>
      <c r="Q695" s="115" t="n">
        <f aca="false">O695+P695</f>
        <v>51.7</v>
      </c>
      <c r="R695" s="121"/>
      <c r="S695" s="115" t="n">
        <f aca="false">Q695+R695</f>
        <v>51.7</v>
      </c>
      <c r="T695" s="121"/>
      <c r="U695" s="115" t="n">
        <f aca="false">S695+T695</f>
        <v>51.7</v>
      </c>
      <c r="V695" s="121"/>
      <c r="W695" s="115" t="n">
        <f aca="false">U695+V695</f>
        <v>51.7</v>
      </c>
      <c r="X695" s="121"/>
      <c r="Y695" s="115" t="n">
        <f aca="false">W695+X695</f>
        <v>51.7</v>
      </c>
      <c r="Z695" s="121"/>
      <c r="AA695" s="115" t="n">
        <f aca="false">Y695+Z695</f>
        <v>51.7</v>
      </c>
      <c r="AB695" s="121"/>
      <c r="AC695" s="115" t="n">
        <f aca="false">AA695+AB695</f>
        <v>51.7</v>
      </c>
      <c r="AD695" s="121" t="n">
        <v>-15</v>
      </c>
      <c r="AE695" s="115" t="n">
        <f aca="false">AC695+AD695</f>
        <v>36.7</v>
      </c>
      <c r="AF695" s="115" t="n">
        <f aca="false">AE695</f>
        <v>36.7</v>
      </c>
      <c r="AG695" s="121" t="n">
        <v>36.7</v>
      </c>
      <c r="AH695" s="79" t="n">
        <f aca="false">AG695/AF695*100</f>
        <v>100</v>
      </c>
    </row>
    <row r="696" customFormat="false" ht="15.75" hidden="false" customHeight="false" outlineLevel="0" collapsed="false">
      <c r="A696" s="92"/>
      <c r="B696" s="40" t="s">
        <v>67</v>
      </c>
      <c r="C696" s="77" t="s">
        <v>463</v>
      </c>
      <c r="D696" s="77" t="s">
        <v>68</v>
      </c>
      <c r="E696" s="77" t="s">
        <v>17</v>
      </c>
      <c r="F696" s="78"/>
      <c r="G696" s="78"/>
      <c r="H696" s="78"/>
      <c r="I696" s="78"/>
      <c r="J696" s="78"/>
      <c r="K696" s="121" t="n">
        <f aca="false">K697+K705+K717</f>
        <v>70814</v>
      </c>
      <c r="L696" s="121" t="n">
        <f aca="false">L697+L705+L717</f>
        <v>0</v>
      </c>
      <c r="M696" s="115" t="n">
        <f aca="false">K696+L696</f>
        <v>70814</v>
      </c>
      <c r="N696" s="121" t="n">
        <f aca="false">N697+N705+N717</f>
        <v>0</v>
      </c>
      <c r="O696" s="115" t="n">
        <f aca="false">M696+N696</f>
        <v>70814</v>
      </c>
      <c r="P696" s="121" t="n">
        <f aca="false">P697+P705+P717</f>
        <v>0</v>
      </c>
      <c r="Q696" s="115" t="n">
        <f aca="false">O696+P696</f>
        <v>70814</v>
      </c>
      <c r="R696" s="121" t="n">
        <f aca="false">R697+R705+R717</f>
        <v>0</v>
      </c>
      <c r="S696" s="115" t="n">
        <f aca="false">Q696+R696</f>
        <v>70814</v>
      </c>
      <c r="T696" s="121" t="n">
        <f aca="false">T697+T705+T717</f>
        <v>69.1</v>
      </c>
      <c r="U696" s="115" t="n">
        <f aca="false">S696+T696</f>
        <v>70883.1</v>
      </c>
      <c r="V696" s="121" t="n">
        <f aca="false">V697+V705+V717</f>
        <v>0</v>
      </c>
      <c r="W696" s="115" t="n">
        <f aca="false">U696+V696</f>
        <v>70883.1</v>
      </c>
      <c r="X696" s="121" t="n">
        <f aca="false">X697+X705+X717</f>
        <v>0</v>
      </c>
      <c r="Y696" s="115" t="n">
        <f aca="false">W696+X696</f>
        <v>70883.1</v>
      </c>
      <c r="Z696" s="121" t="n">
        <f aca="false">Z697+Z705+Z717</f>
        <v>6304.2</v>
      </c>
      <c r="AA696" s="115" t="n">
        <f aca="false">Y696+Z696</f>
        <v>77187.3</v>
      </c>
      <c r="AB696" s="121" t="n">
        <f aca="false">AB697+AB705+AB717</f>
        <v>0</v>
      </c>
      <c r="AC696" s="115" t="n">
        <f aca="false">AA696+AB696</f>
        <v>77187.3</v>
      </c>
      <c r="AD696" s="121" t="n">
        <f aca="false">AD697+AD705+AD717</f>
        <v>44.4</v>
      </c>
      <c r="AE696" s="115" t="n">
        <f aca="false">AC696+AD696</f>
        <v>77231.7</v>
      </c>
      <c r="AF696" s="115" t="n">
        <f aca="false">AE696</f>
        <v>77231.7</v>
      </c>
      <c r="AG696" s="121" t="n">
        <f aca="false">AG697+AG705+AG717</f>
        <v>76667.9</v>
      </c>
      <c r="AH696" s="79" t="n">
        <f aca="false">AG696/AF696*100</f>
        <v>99.2699888776241</v>
      </c>
    </row>
    <row r="697" customFormat="false" ht="15.75" hidden="false" customHeight="false" outlineLevel="0" collapsed="false">
      <c r="A697" s="92"/>
      <c r="B697" s="40" t="s">
        <v>70</v>
      </c>
      <c r="C697" s="77" t="s">
        <v>463</v>
      </c>
      <c r="D697" s="77" t="s">
        <v>68</v>
      </c>
      <c r="E697" s="77" t="s">
        <v>21</v>
      </c>
      <c r="F697" s="78"/>
      <c r="G697" s="78"/>
      <c r="H697" s="78"/>
      <c r="I697" s="78"/>
      <c r="J697" s="78"/>
      <c r="K697" s="121" t="n">
        <f aca="false">K698</f>
        <v>137.2</v>
      </c>
      <c r="L697" s="121" t="n">
        <f aca="false">L698</f>
        <v>0</v>
      </c>
      <c r="M697" s="115" t="n">
        <f aca="false">K697+L697</f>
        <v>137.2</v>
      </c>
      <c r="N697" s="121" t="n">
        <f aca="false">N698</f>
        <v>0</v>
      </c>
      <c r="O697" s="115" t="n">
        <f aca="false">M697+N697</f>
        <v>137.2</v>
      </c>
      <c r="P697" s="121" t="n">
        <f aca="false">P698</f>
        <v>0</v>
      </c>
      <c r="Q697" s="115" t="n">
        <f aca="false">O697+P697</f>
        <v>137.2</v>
      </c>
      <c r="R697" s="121" t="n">
        <f aca="false">R698</f>
        <v>0</v>
      </c>
      <c r="S697" s="115" t="n">
        <f aca="false">Q697+R697</f>
        <v>137.2</v>
      </c>
      <c r="T697" s="121" t="n">
        <f aca="false">T698</f>
        <v>0</v>
      </c>
      <c r="U697" s="115" t="n">
        <f aca="false">S697+T697</f>
        <v>137.2</v>
      </c>
      <c r="V697" s="121" t="n">
        <f aca="false">V698</f>
        <v>0</v>
      </c>
      <c r="W697" s="115" t="n">
        <f aca="false">U697+V697</f>
        <v>137.2</v>
      </c>
      <c r="X697" s="121" t="n">
        <f aca="false">X698</f>
        <v>0</v>
      </c>
      <c r="Y697" s="115" t="n">
        <f aca="false">W697+X697</f>
        <v>137.2</v>
      </c>
      <c r="Z697" s="121" t="n">
        <f aca="false">Z698</f>
        <v>0</v>
      </c>
      <c r="AA697" s="115" t="n">
        <f aca="false">Y697+Z697</f>
        <v>137.2</v>
      </c>
      <c r="AB697" s="121" t="n">
        <f aca="false">AB698</f>
        <v>0</v>
      </c>
      <c r="AC697" s="115" t="n">
        <f aca="false">AA697+AB697</f>
        <v>137.2</v>
      </c>
      <c r="AD697" s="121" t="n">
        <f aca="false">AD698</f>
        <v>0</v>
      </c>
      <c r="AE697" s="115" t="n">
        <f aca="false">AC697+AD697</f>
        <v>137.2</v>
      </c>
      <c r="AF697" s="115" t="n">
        <f aca="false">AE697</f>
        <v>137.2</v>
      </c>
      <c r="AG697" s="121" t="n">
        <f aca="false">AG698</f>
        <v>137.2</v>
      </c>
      <c r="AH697" s="79" t="n">
        <f aca="false">AG697/AF697*100</f>
        <v>100</v>
      </c>
    </row>
    <row r="698" customFormat="false" ht="31.5" hidden="false" customHeight="false" outlineLevel="0" collapsed="false">
      <c r="A698" s="92"/>
      <c r="B698" s="82" t="s">
        <v>170</v>
      </c>
      <c r="C698" s="77" t="s">
        <v>463</v>
      </c>
      <c r="D698" s="77" t="s">
        <v>68</v>
      </c>
      <c r="E698" s="77" t="s">
        <v>21</v>
      </c>
      <c r="F698" s="78" t="s">
        <v>21</v>
      </c>
      <c r="G698" s="78" t="s">
        <v>94</v>
      </c>
      <c r="H698" s="78" t="s">
        <v>17</v>
      </c>
      <c r="I698" s="78" t="s">
        <v>95</v>
      </c>
      <c r="J698" s="78"/>
      <c r="K698" s="121" t="n">
        <f aca="false">K699</f>
        <v>137.2</v>
      </c>
      <c r="L698" s="121" t="n">
        <f aca="false">L699</f>
        <v>0</v>
      </c>
      <c r="M698" s="115" t="n">
        <f aca="false">K698+L698</f>
        <v>137.2</v>
      </c>
      <c r="N698" s="121" t="n">
        <f aca="false">N699</f>
        <v>0</v>
      </c>
      <c r="O698" s="115" t="n">
        <f aca="false">M698+N698</f>
        <v>137.2</v>
      </c>
      <c r="P698" s="121" t="n">
        <f aca="false">P699</f>
        <v>0</v>
      </c>
      <c r="Q698" s="115" t="n">
        <f aca="false">O698+P698</f>
        <v>137.2</v>
      </c>
      <c r="R698" s="121" t="n">
        <f aca="false">R699</f>
        <v>0</v>
      </c>
      <c r="S698" s="115" t="n">
        <f aca="false">Q698+R698</f>
        <v>137.2</v>
      </c>
      <c r="T698" s="121" t="n">
        <f aca="false">T699</f>
        <v>0</v>
      </c>
      <c r="U698" s="115" t="n">
        <f aca="false">S698+T698</f>
        <v>137.2</v>
      </c>
      <c r="V698" s="121" t="n">
        <f aca="false">V699</f>
        <v>0</v>
      </c>
      <c r="W698" s="115" t="n">
        <f aca="false">U698+V698</f>
        <v>137.2</v>
      </c>
      <c r="X698" s="121" t="n">
        <f aca="false">X699</f>
        <v>0</v>
      </c>
      <c r="Y698" s="115" t="n">
        <f aca="false">W698+X698</f>
        <v>137.2</v>
      </c>
      <c r="Z698" s="121" t="n">
        <f aca="false">Z699</f>
        <v>0</v>
      </c>
      <c r="AA698" s="115" t="n">
        <f aca="false">Y698+Z698</f>
        <v>137.2</v>
      </c>
      <c r="AB698" s="121" t="n">
        <f aca="false">AB699</f>
        <v>0</v>
      </c>
      <c r="AC698" s="115" t="n">
        <f aca="false">AA698+AB698</f>
        <v>137.2</v>
      </c>
      <c r="AD698" s="121" t="n">
        <f aca="false">AD699</f>
        <v>0</v>
      </c>
      <c r="AE698" s="115" t="n">
        <f aca="false">AC698+AD698</f>
        <v>137.2</v>
      </c>
      <c r="AF698" s="115" t="n">
        <f aca="false">AE698</f>
        <v>137.2</v>
      </c>
      <c r="AG698" s="121" t="n">
        <f aca="false">AG699</f>
        <v>137.2</v>
      </c>
      <c r="AH698" s="79" t="n">
        <f aca="false">AG698/AF698*100</f>
        <v>100</v>
      </c>
    </row>
    <row r="699" customFormat="false" ht="31.5" hidden="false" customHeight="false" outlineLevel="0" collapsed="false">
      <c r="A699" s="92"/>
      <c r="B699" s="82" t="s">
        <v>171</v>
      </c>
      <c r="C699" s="77" t="s">
        <v>463</v>
      </c>
      <c r="D699" s="77" t="s">
        <v>68</v>
      </c>
      <c r="E699" s="77" t="s">
        <v>21</v>
      </c>
      <c r="F699" s="78" t="s">
        <v>21</v>
      </c>
      <c r="G699" s="78" t="s">
        <v>97</v>
      </c>
      <c r="H699" s="78" t="s">
        <v>17</v>
      </c>
      <c r="I699" s="78" t="s">
        <v>95</v>
      </c>
      <c r="J699" s="78"/>
      <c r="K699" s="121" t="n">
        <f aca="false">K700</f>
        <v>137.2</v>
      </c>
      <c r="L699" s="121" t="n">
        <f aca="false">L700</f>
        <v>0</v>
      </c>
      <c r="M699" s="115" t="n">
        <f aca="false">K699+L699</f>
        <v>137.2</v>
      </c>
      <c r="N699" s="121" t="n">
        <f aca="false">N700</f>
        <v>0</v>
      </c>
      <c r="O699" s="115" t="n">
        <f aca="false">M699+N699</f>
        <v>137.2</v>
      </c>
      <c r="P699" s="121" t="n">
        <f aca="false">P700</f>
        <v>0</v>
      </c>
      <c r="Q699" s="115" t="n">
        <f aca="false">O699+P699</f>
        <v>137.2</v>
      </c>
      <c r="R699" s="121" t="n">
        <f aca="false">R700</f>
        <v>0</v>
      </c>
      <c r="S699" s="115" t="n">
        <f aca="false">Q699+R699</f>
        <v>137.2</v>
      </c>
      <c r="T699" s="121" t="n">
        <f aca="false">T700</f>
        <v>0</v>
      </c>
      <c r="U699" s="115" t="n">
        <f aca="false">S699+T699</f>
        <v>137.2</v>
      </c>
      <c r="V699" s="121" t="n">
        <f aca="false">V700</f>
        <v>0</v>
      </c>
      <c r="W699" s="115" t="n">
        <f aca="false">U699+V699</f>
        <v>137.2</v>
      </c>
      <c r="X699" s="121" t="n">
        <f aca="false">X700</f>
        <v>0</v>
      </c>
      <c r="Y699" s="115" t="n">
        <f aca="false">W699+X699</f>
        <v>137.2</v>
      </c>
      <c r="Z699" s="121" t="n">
        <f aca="false">Z700</f>
        <v>0</v>
      </c>
      <c r="AA699" s="115" t="n">
        <f aca="false">Y699+Z699</f>
        <v>137.2</v>
      </c>
      <c r="AB699" s="121" t="n">
        <f aca="false">AB700</f>
        <v>0</v>
      </c>
      <c r="AC699" s="115" t="n">
        <f aca="false">AA699+AB699</f>
        <v>137.2</v>
      </c>
      <c r="AD699" s="121" t="n">
        <f aca="false">AD700</f>
        <v>0</v>
      </c>
      <c r="AE699" s="115" t="n">
        <f aca="false">AC699+AD699</f>
        <v>137.2</v>
      </c>
      <c r="AF699" s="115" t="n">
        <f aca="false">AE699</f>
        <v>137.2</v>
      </c>
      <c r="AG699" s="121" t="n">
        <f aca="false">AG700</f>
        <v>137.2</v>
      </c>
      <c r="AH699" s="79" t="n">
        <f aca="false">AG699/AF699*100</f>
        <v>100</v>
      </c>
    </row>
    <row r="700" customFormat="false" ht="47.25" hidden="false" customHeight="false" outlineLevel="0" collapsed="false">
      <c r="A700" s="92"/>
      <c r="B700" s="40" t="s">
        <v>179</v>
      </c>
      <c r="C700" s="77" t="s">
        <v>463</v>
      </c>
      <c r="D700" s="77" t="s">
        <v>68</v>
      </c>
      <c r="E700" s="77" t="s">
        <v>21</v>
      </c>
      <c r="F700" s="78" t="s">
        <v>21</v>
      </c>
      <c r="G700" s="78" t="s">
        <v>97</v>
      </c>
      <c r="H700" s="78" t="s">
        <v>19</v>
      </c>
      <c r="I700" s="78" t="s">
        <v>95</v>
      </c>
      <c r="J700" s="78"/>
      <c r="K700" s="121" t="n">
        <f aca="false">K701+K703</f>
        <v>137.2</v>
      </c>
      <c r="L700" s="121" t="n">
        <f aca="false">L701+L703</f>
        <v>0</v>
      </c>
      <c r="M700" s="115" t="n">
        <f aca="false">K700+L700</f>
        <v>137.2</v>
      </c>
      <c r="N700" s="121" t="n">
        <f aca="false">N701+N703</f>
        <v>0</v>
      </c>
      <c r="O700" s="115" t="n">
        <f aca="false">M700+N700</f>
        <v>137.2</v>
      </c>
      <c r="P700" s="121" t="n">
        <f aca="false">P701+P703</f>
        <v>0</v>
      </c>
      <c r="Q700" s="115" t="n">
        <f aca="false">O700+P700</f>
        <v>137.2</v>
      </c>
      <c r="R700" s="121" t="n">
        <f aca="false">R701+R703</f>
        <v>0</v>
      </c>
      <c r="S700" s="115" t="n">
        <f aca="false">Q700+R700</f>
        <v>137.2</v>
      </c>
      <c r="T700" s="121" t="n">
        <f aca="false">T701+T703</f>
        <v>0</v>
      </c>
      <c r="U700" s="115" t="n">
        <f aca="false">S700+T700</f>
        <v>137.2</v>
      </c>
      <c r="V700" s="121" t="n">
        <f aca="false">V701+V703</f>
        <v>0</v>
      </c>
      <c r="W700" s="115" t="n">
        <f aca="false">U700+V700</f>
        <v>137.2</v>
      </c>
      <c r="X700" s="121" t="n">
        <f aca="false">X701+X703</f>
        <v>0</v>
      </c>
      <c r="Y700" s="115" t="n">
        <f aca="false">W700+X700</f>
        <v>137.2</v>
      </c>
      <c r="Z700" s="121" t="n">
        <f aca="false">Z701+Z703</f>
        <v>0</v>
      </c>
      <c r="AA700" s="115" t="n">
        <f aca="false">Y700+Z700</f>
        <v>137.2</v>
      </c>
      <c r="AB700" s="121" t="n">
        <f aca="false">AB701+AB703</f>
        <v>0</v>
      </c>
      <c r="AC700" s="115" t="n">
        <f aca="false">AA700+AB700</f>
        <v>137.2</v>
      </c>
      <c r="AD700" s="121" t="n">
        <f aca="false">AD701+AD703</f>
        <v>0</v>
      </c>
      <c r="AE700" s="115" t="n">
        <f aca="false">AC700+AD700</f>
        <v>137.2</v>
      </c>
      <c r="AF700" s="115" t="n">
        <f aca="false">AE700</f>
        <v>137.2</v>
      </c>
      <c r="AG700" s="121" t="n">
        <f aca="false">AG701+AG703</f>
        <v>137.2</v>
      </c>
      <c r="AH700" s="79" t="n">
        <f aca="false">AG700/AF700*100</f>
        <v>100</v>
      </c>
    </row>
    <row r="701" customFormat="false" ht="110.25" hidden="false" customHeight="false" outlineLevel="0" collapsed="false">
      <c r="A701" s="92"/>
      <c r="B701" s="40" t="s">
        <v>180</v>
      </c>
      <c r="C701" s="77" t="s">
        <v>463</v>
      </c>
      <c r="D701" s="77" t="s">
        <v>68</v>
      </c>
      <c r="E701" s="77" t="s">
        <v>21</v>
      </c>
      <c r="F701" s="78" t="s">
        <v>21</v>
      </c>
      <c r="G701" s="78" t="s">
        <v>97</v>
      </c>
      <c r="H701" s="78" t="s">
        <v>19</v>
      </c>
      <c r="I701" s="78" t="s">
        <v>181</v>
      </c>
      <c r="J701" s="78"/>
      <c r="K701" s="121" t="n">
        <f aca="false">K702</f>
        <v>5.2</v>
      </c>
      <c r="L701" s="121" t="n">
        <f aca="false">L702</f>
        <v>0</v>
      </c>
      <c r="M701" s="115" t="n">
        <f aca="false">K701+L701</f>
        <v>5.2</v>
      </c>
      <c r="N701" s="121" t="n">
        <f aca="false">N702</f>
        <v>0</v>
      </c>
      <c r="O701" s="115" t="n">
        <f aca="false">M701+N701</f>
        <v>5.2</v>
      </c>
      <c r="P701" s="121" t="n">
        <f aca="false">P702</f>
        <v>0</v>
      </c>
      <c r="Q701" s="115" t="n">
        <f aca="false">O701+P701</f>
        <v>5.2</v>
      </c>
      <c r="R701" s="121" t="n">
        <f aca="false">R702</f>
        <v>0</v>
      </c>
      <c r="S701" s="115" t="n">
        <f aca="false">Q701+R701</f>
        <v>5.2</v>
      </c>
      <c r="T701" s="121" t="n">
        <f aca="false">T702</f>
        <v>0</v>
      </c>
      <c r="U701" s="115" t="n">
        <f aca="false">S701+T701</f>
        <v>5.2</v>
      </c>
      <c r="V701" s="121" t="n">
        <f aca="false">V702</f>
        <v>0</v>
      </c>
      <c r="W701" s="115" t="n">
        <f aca="false">U701+V701</f>
        <v>5.2</v>
      </c>
      <c r="X701" s="121" t="n">
        <f aca="false">X702</f>
        <v>0</v>
      </c>
      <c r="Y701" s="115" t="n">
        <f aca="false">W701+X701</f>
        <v>5.2</v>
      </c>
      <c r="Z701" s="121" t="n">
        <f aca="false">Z702</f>
        <v>0</v>
      </c>
      <c r="AA701" s="115" t="n">
        <f aca="false">Y701+Z701</f>
        <v>5.2</v>
      </c>
      <c r="AB701" s="121" t="n">
        <f aca="false">AB702</f>
        <v>0</v>
      </c>
      <c r="AC701" s="115" t="n">
        <f aca="false">AA701+AB701</f>
        <v>5.2</v>
      </c>
      <c r="AD701" s="121" t="n">
        <f aca="false">AD702</f>
        <v>0</v>
      </c>
      <c r="AE701" s="115" t="n">
        <f aca="false">AC701+AD701</f>
        <v>5.2</v>
      </c>
      <c r="AF701" s="115" t="n">
        <f aca="false">AE701</f>
        <v>5.2</v>
      </c>
      <c r="AG701" s="121" t="n">
        <f aca="false">AG702</f>
        <v>5.2</v>
      </c>
      <c r="AH701" s="79" t="n">
        <f aca="false">AG701/AF701*100</f>
        <v>100</v>
      </c>
    </row>
    <row r="702" customFormat="false" ht="15.75" hidden="false" customHeight="false" outlineLevel="0" collapsed="false">
      <c r="A702" s="92"/>
      <c r="B702" s="40" t="s">
        <v>132</v>
      </c>
      <c r="C702" s="77" t="s">
        <v>463</v>
      </c>
      <c r="D702" s="77" t="s">
        <v>68</v>
      </c>
      <c r="E702" s="77" t="s">
        <v>21</v>
      </c>
      <c r="F702" s="78" t="s">
        <v>21</v>
      </c>
      <c r="G702" s="78" t="s">
        <v>97</v>
      </c>
      <c r="H702" s="78" t="s">
        <v>19</v>
      </c>
      <c r="I702" s="78" t="s">
        <v>181</v>
      </c>
      <c r="J702" s="78" t="s">
        <v>133</v>
      </c>
      <c r="K702" s="121" t="n">
        <v>5.2</v>
      </c>
      <c r="L702" s="121"/>
      <c r="M702" s="115" t="n">
        <f aca="false">K702+L702</f>
        <v>5.2</v>
      </c>
      <c r="N702" s="121"/>
      <c r="O702" s="115" t="n">
        <f aca="false">M702+N702</f>
        <v>5.2</v>
      </c>
      <c r="P702" s="121"/>
      <c r="Q702" s="115" t="n">
        <f aca="false">O702+P702</f>
        <v>5.2</v>
      </c>
      <c r="R702" s="121"/>
      <c r="S702" s="115" t="n">
        <f aca="false">Q702+R702</f>
        <v>5.2</v>
      </c>
      <c r="T702" s="121"/>
      <c r="U702" s="115" t="n">
        <f aca="false">S702+T702</f>
        <v>5.2</v>
      </c>
      <c r="V702" s="121"/>
      <c r="W702" s="115" t="n">
        <f aca="false">U702+V702</f>
        <v>5.2</v>
      </c>
      <c r="X702" s="121"/>
      <c r="Y702" s="115" t="n">
        <f aca="false">W702+X702</f>
        <v>5.2</v>
      </c>
      <c r="Z702" s="121"/>
      <c r="AA702" s="115" t="n">
        <f aca="false">Y702+Z702</f>
        <v>5.2</v>
      </c>
      <c r="AB702" s="121"/>
      <c r="AC702" s="115" t="n">
        <f aca="false">AA702+AB702</f>
        <v>5.2</v>
      </c>
      <c r="AD702" s="121"/>
      <c r="AE702" s="115" t="n">
        <f aca="false">AC702+AD702</f>
        <v>5.2</v>
      </c>
      <c r="AF702" s="115" t="n">
        <f aca="false">AE702</f>
        <v>5.2</v>
      </c>
      <c r="AG702" s="121" t="n">
        <v>5.2</v>
      </c>
      <c r="AH702" s="79" t="n">
        <f aca="false">AG702/AF702*100</f>
        <v>100</v>
      </c>
    </row>
    <row r="703" customFormat="false" ht="141.75" hidden="false" customHeight="false" outlineLevel="0" collapsed="false">
      <c r="A703" s="92"/>
      <c r="B703" s="40" t="s">
        <v>192</v>
      </c>
      <c r="C703" s="77" t="s">
        <v>463</v>
      </c>
      <c r="D703" s="77" t="s">
        <v>68</v>
      </c>
      <c r="E703" s="77" t="s">
        <v>21</v>
      </c>
      <c r="F703" s="78" t="s">
        <v>21</v>
      </c>
      <c r="G703" s="78" t="s">
        <v>97</v>
      </c>
      <c r="H703" s="78" t="s">
        <v>19</v>
      </c>
      <c r="I703" s="78" t="s">
        <v>193</v>
      </c>
      <c r="J703" s="78"/>
      <c r="K703" s="121" t="n">
        <f aca="false">K704</f>
        <v>132</v>
      </c>
      <c r="L703" s="121" t="n">
        <f aca="false">L704</f>
        <v>0</v>
      </c>
      <c r="M703" s="115" t="n">
        <f aca="false">K703+L703</f>
        <v>132</v>
      </c>
      <c r="N703" s="121" t="n">
        <f aca="false">N704</f>
        <v>0</v>
      </c>
      <c r="O703" s="115" t="n">
        <f aca="false">M703+N703</f>
        <v>132</v>
      </c>
      <c r="P703" s="121" t="n">
        <f aca="false">P704</f>
        <v>0</v>
      </c>
      <c r="Q703" s="115" t="n">
        <f aca="false">O703+P703</f>
        <v>132</v>
      </c>
      <c r="R703" s="121" t="n">
        <f aca="false">R704</f>
        <v>0</v>
      </c>
      <c r="S703" s="115" t="n">
        <f aca="false">Q703+R703</f>
        <v>132</v>
      </c>
      <c r="T703" s="121" t="n">
        <f aca="false">T704</f>
        <v>0</v>
      </c>
      <c r="U703" s="115" t="n">
        <f aca="false">S703+T703</f>
        <v>132</v>
      </c>
      <c r="V703" s="121" t="n">
        <f aca="false">V704</f>
        <v>0</v>
      </c>
      <c r="W703" s="115" t="n">
        <f aca="false">U703+V703</f>
        <v>132</v>
      </c>
      <c r="X703" s="121" t="n">
        <f aca="false">X704</f>
        <v>0</v>
      </c>
      <c r="Y703" s="115" t="n">
        <f aca="false">W703+X703</f>
        <v>132</v>
      </c>
      <c r="Z703" s="121" t="n">
        <f aca="false">Z704</f>
        <v>0</v>
      </c>
      <c r="AA703" s="115" t="n">
        <f aca="false">Y703+Z703</f>
        <v>132</v>
      </c>
      <c r="AB703" s="121" t="n">
        <f aca="false">AB704</f>
        <v>0</v>
      </c>
      <c r="AC703" s="115" t="n">
        <f aca="false">AA703+AB703</f>
        <v>132</v>
      </c>
      <c r="AD703" s="121" t="n">
        <f aca="false">AD704</f>
        <v>0</v>
      </c>
      <c r="AE703" s="115" t="n">
        <f aca="false">AC703+AD703</f>
        <v>132</v>
      </c>
      <c r="AF703" s="115" t="n">
        <f aca="false">AE703</f>
        <v>132</v>
      </c>
      <c r="AG703" s="121" t="n">
        <f aca="false">AG704</f>
        <v>132</v>
      </c>
      <c r="AH703" s="79" t="n">
        <f aca="false">AG703/AF703*100</f>
        <v>100</v>
      </c>
    </row>
    <row r="704" customFormat="false" ht="15.75" hidden="false" customHeight="false" outlineLevel="0" collapsed="false">
      <c r="A704" s="92"/>
      <c r="B704" s="40" t="s">
        <v>132</v>
      </c>
      <c r="C704" s="77" t="s">
        <v>463</v>
      </c>
      <c r="D704" s="77" t="s">
        <v>68</v>
      </c>
      <c r="E704" s="77" t="s">
        <v>21</v>
      </c>
      <c r="F704" s="78" t="s">
        <v>21</v>
      </c>
      <c r="G704" s="78" t="s">
        <v>97</v>
      </c>
      <c r="H704" s="78" t="s">
        <v>19</v>
      </c>
      <c r="I704" s="78" t="s">
        <v>193</v>
      </c>
      <c r="J704" s="78" t="s">
        <v>133</v>
      </c>
      <c r="K704" s="121" t="n">
        <v>132</v>
      </c>
      <c r="L704" s="121"/>
      <c r="M704" s="115" t="n">
        <f aca="false">K704+L704</f>
        <v>132</v>
      </c>
      <c r="N704" s="121"/>
      <c r="O704" s="115" t="n">
        <f aca="false">M704+N704</f>
        <v>132</v>
      </c>
      <c r="P704" s="121"/>
      <c r="Q704" s="115" t="n">
        <f aca="false">O704+P704</f>
        <v>132</v>
      </c>
      <c r="R704" s="121"/>
      <c r="S704" s="115" t="n">
        <f aca="false">Q704+R704</f>
        <v>132</v>
      </c>
      <c r="T704" s="121"/>
      <c r="U704" s="115" t="n">
        <f aca="false">S704+T704</f>
        <v>132</v>
      </c>
      <c r="V704" s="121"/>
      <c r="W704" s="115" t="n">
        <f aca="false">U704+V704</f>
        <v>132</v>
      </c>
      <c r="X704" s="121"/>
      <c r="Y704" s="115" t="n">
        <f aca="false">W704+X704</f>
        <v>132</v>
      </c>
      <c r="Z704" s="121"/>
      <c r="AA704" s="115" t="n">
        <f aca="false">Y704+Z704</f>
        <v>132</v>
      </c>
      <c r="AB704" s="121"/>
      <c r="AC704" s="115" t="n">
        <f aca="false">AA704+AB704</f>
        <v>132</v>
      </c>
      <c r="AD704" s="121"/>
      <c r="AE704" s="115" t="n">
        <f aca="false">AC704+AD704</f>
        <v>132</v>
      </c>
      <c r="AF704" s="115" t="n">
        <f aca="false">AE704</f>
        <v>132</v>
      </c>
      <c r="AG704" s="121" t="n">
        <v>132</v>
      </c>
      <c r="AH704" s="79" t="n">
        <f aca="false">AG704/AF704*100</f>
        <v>100</v>
      </c>
    </row>
    <row r="705" customFormat="false" ht="15.75" hidden="false" customHeight="false" outlineLevel="0" collapsed="false">
      <c r="A705" s="92"/>
      <c r="B705" s="40" t="s">
        <v>71</v>
      </c>
      <c r="C705" s="77" t="s">
        <v>463</v>
      </c>
      <c r="D705" s="77" t="s">
        <v>68</v>
      </c>
      <c r="E705" s="77" t="s">
        <v>23</v>
      </c>
      <c r="F705" s="78"/>
      <c r="G705" s="78"/>
      <c r="H705" s="78"/>
      <c r="I705" s="78"/>
      <c r="J705" s="78"/>
      <c r="K705" s="121" t="n">
        <f aca="false">K706</f>
        <v>65776.8</v>
      </c>
      <c r="L705" s="121" t="n">
        <f aca="false">L706</f>
        <v>0</v>
      </c>
      <c r="M705" s="115" t="n">
        <f aca="false">K705+L705</f>
        <v>65776.8</v>
      </c>
      <c r="N705" s="121" t="n">
        <f aca="false">N706</f>
        <v>0</v>
      </c>
      <c r="O705" s="115" t="n">
        <f aca="false">M705+N705</f>
        <v>65776.8</v>
      </c>
      <c r="P705" s="121" t="n">
        <f aca="false">P706</f>
        <v>0</v>
      </c>
      <c r="Q705" s="115" t="n">
        <f aca="false">O705+P705</f>
        <v>65776.8</v>
      </c>
      <c r="R705" s="121" t="n">
        <f aca="false">R706</f>
        <v>0</v>
      </c>
      <c r="S705" s="115" t="n">
        <f aca="false">Q705+R705</f>
        <v>65776.8</v>
      </c>
      <c r="T705" s="121" t="n">
        <f aca="false">T706</f>
        <v>69.1</v>
      </c>
      <c r="U705" s="115" t="n">
        <f aca="false">S705+T705</f>
        <v>65845.9</v>
      </c>
      <c r="V705" s="121" t="n">
        <f aca="false">V706</f>
        <v>0</v>
      </c>
      <c r="W705" s="115" t="n">
        <f aca="false">U705+V705</f>
        <v>65845.9</v>
      </c>
      <c r="X705" s="121" t="n">
        <f aca="false">X706</f>
        <v>0</v>
      </c>
      <c r="Y705" s="115" t="n">
        <f aca="false">W705+X705</f>
        <v>65845.9</v>
      </c>
      <c r="Z705" s="121" t="n">
        <f aca="false">Z706</f>
        <v>6304.2</v>
      </c>
      <c r="AA705" s="115" t="n">
        <f aca="false">Y705+Z705</f>
        <v>72150.1</v>
      </c>
      <c r="AB705" s="121" t="n">
        <f aca="false">AB706</f>
        <v>0</v>
      </c>
      <c r="AC705" s="115" t="n">
        <f aca="false">AA705+AB705</f>
        <v>72150.1</v>
      </c>
      <c r="AD705" s="121" t="n">
        <f aca="false">AD706</f>
        <v>44.4</v>
      </c>
      <c r="AE705" s="115" t="n">
        <f aca="false">AC705+AD705</f>
        <v>72194.5</v>
      </c>
      <c r="AF705" s="115" t="n">
        <f aca="false">AE705</f>
        <v>72194.5</v>
      </c>
      <c r="AG705" s="121" t="n">
        <f aca="false">AG706</f>
        <v>71641</v>
      </c>
      <c r="AH705" s="79" t="n">
        <f aca="false">AG705/AF705*100</f>
        <v>99.2333210978676</v>
      </c>
    </row>
    <row r="706" customFormat="false" ht="31.5" hidden="false" customHeight="false" outlineLevel="0" collapsed="false">
      <c r="A706" s="92"/>
      <c r="B706" s="82" t="s">
        <v>170</v>
      </c>
      <c r="C706" s="77" t="s">
        <v>463</v>
      </c>
      <c r="D706" s="77" t="s">
        <v>68</v>
      </c>
      <c r="E706" s="77" t="s">
        <v>23</v>
      </c>
      <c r="F706" s="78" t="s">
        <v>21</v>
      </c>
      <c r="G706" s="78" t="s">
        <v>94</v>
      </c>
      <c r="H706" s="78" t="s">
        <v>17</v>
      </c>
      <c r="I706" s="78" t="s">
        <v>95</v>
      </c>
      <c r="J706" s="78"/>
      <c r="K706" s="121" t="n">
        <f aca="false">K707</f>
        <v>65776.8</v>
      </c>
      <c r="L706" s="121" t="n">
        <f aca="false">L707</f>
        <v>0</v>
      </c>
      <c r="M706" s="115" t="n">
        <f aca="false">K706+L706</f>
        <v>65776.8</v>
      </c>
      <c r="N706" s="121" t="n">
        <f aca="false">N707</f>
        <v>0</v>
      </c>
      <c r="O706" s="115" t="n">
        <f aca="false">M706+N706</f>
        <v>65776.8</v>
      </c>
      <c r="P706" s="121" t="n">
        <f aca="false">P707</f>
        <v>0</v>
      </c>
      <c r="Q706" s="115" t="n">
        <f aca="false">O706+P706</f>
        <v>65776.8</v>
      </c>
      <c r="R706" s="121" t="n">
        <f aca="false">R707</f>
        <v>0</v>
      </c>
      <c r="S706" s="115" t="n">
        <f aca="false">Q706+R706</f>
        <v>65776.8</v>
      </c>
      <c r="T706" s="121" t="n">
        <f aca="false">T707</f>
        <v>69.1</v>
      </c>
      <c r="U706" s="115" t="n">
        <f aca="false">S706+T706</f>
        <v>65845.9</v>
      </c>
      <c r="V706" s="121" t="n">
        <f aca="false">V707</f>
        <v>0</v>
      </c>
      <c r="W706" s="115" t="n">
        <f aca="false">U706+V706</f>
        <v>65845.9</v>
      </c>
      <c r="X706" s="121" t="n">
        <f aca="false">X707</f>
        <v>0</v>
      </c>
      <c r="Y706" s="115" t="n">
        <f aca="false">W706+X706</f>
        <v>65845.9</v>
      </c>
      <c r="Z706" s="121" t="n">
        <f aca="false">Z707</f>
        <v>6304.2</v>
      </c>
      <c r="AA706" s="115" t="n">
        <f aca="false">Y706+Z706</f>
        <v>72150.1</v>
      </c>
      <c r="AB706" s="121" t="n">
        <f aca="false">AB707</f>
        <v>0</v>
      </c>
      <c r="AC706" s="115" t="n">
        <f aca="false">AA706+AB706</f>
        <v>72150.1</v>
      </c>
      <c r="AD706" s="121" t="n">
        <f aca="false">AD707</f>
        <v>44.4</v>
      </c>
      <c r="AE706" s="115" t="n">
        <f aca="false">AC706+AD706</f>
        <v>72194.5</v>
      </c>
      <c r="AF706" s="115" t="n">
        <f aca="false">AE706</f>
        <v>72194.5</v>
      </c>
      <c r="AG706" s="121" t="n">
        <f aca="false">AG707</f>
        <v>71641</v>
      </c>
      <c r="AH706" s="79" t="n">
        <f aca="false">AG706/AF706*100</f>
        <v>99.2333210978676</v>
      </c>
    </row>
    <row r="707" customFormat="false" ht="31.5" hidden="false" customHeight="false" outlineLevel="0" collapsed="false">
      <c r="A707" s="92"/>
      <c r="B707" s="82" t="s">
        <v>171</v>
      </c>
      <c r="C707" s="77" t="s">
        <v>463</v>
      </c>
      <c r="D707" s="77" t="s">
        <v>68</v>
      </c>
      <c r="E707" s="77" t="s">
        <v>23</v>
      </c>
      <c r="F707" s="78" t="s">
        <v>21</v>
      </c>
      <c r="G707" s="78" t="s">
        <v>97</v>
      </c>
      <c r="H707" s="78" t="s">
        <v>17</v>
      </c>
      <c r="I707" s="78" t="s">
        <v>95</v>
      </c>
      <c r="J707" s="78"/>
      <c r="K707" s="121" t="n">
        <f aca="false">K708</f>
        <v>65776.8</v>
      </c>
      <c r="L707" s="121" t="n">
        <f aca="false">L708</f>
        <v>0</v>
      </c>
      <c r="M707" s="115" t="n">
        <f aca="false">K707+L707</f>
        <v>65776.8</v>
      </c>
      <c r="N707" s="121" t="n">
        <f aca="false">N708</f>
        <v>0</v>
      </c>
      <c r="O707" s="115" t="n">
        <f aca="false">M707+N707</f>
        <v>65776.8</v>
      </c>
      <c r="P707" s="121" t="n">
        <f aca="false">P708</f>
        <v>0</v>
      </c>
      <c r="Q707" s="115" t="n">
        <f aca="false">O707+P707</f>
        <v>65776.8</v>
      </c>
      <c r="R707" s="121" t="n">
        <f aca="false">R708</f>
        <v>0</v>
      </c>
      <c r="S707" s="115" t="n">
        <f aca="false">Q707+R707</f>
        <v>65776.8</v>
      </c>
      <c r="T707" s="121" t="n">
        <f aca="false">T708</f>
        <v>69.1</v>
      </c>
      <c r="U707" s="115" t="n">
        <f aca="false">S707+T707</f>
        <v>65845.9</v>
      </c>
      <c r="V707" s="121" t="n">
        <f aca="false">V708</f>
        <v>0</v>
      </c>
      <c r="W707" s="115" t="n">
        <f aca="false">U707+V707</f>
        <v>65845.9</v>
      </c>
      <c r="X707" s="121" t="n">
        <f aca="false">X708</f>
        <v>0</v>
      </c>
      <c r="Y707" s="115" t="n">
        <f aca="false">W707+X707</f>
        <v>65845.9</v>
      </c>
      <c r="Z707" s="121" t="n">
        <f aca="false">Z708</f>
        <v>6304.2</v>
      </c>
      <c r="AA707" s="115" t="n">
        <f aca="false">Y707+Z707</f>
        <v>72150.1</v>
      </c>
      <c r="AB707" s="121" t="n">
        <f aca="false">AB708</f>
        <v>0</v>
      </c>
      <c r="AC707" s="115" t="n">
        <f aca="false">AA707+AB707</f>
        <v>72150.1</v>
      </c>
      <c r="AD707" s="121" t="n">
        <f aca="false">AD708</f>
        <v>44.4</v>
      </c>
      <c r="AE707" s="115" t="n">
        <f aca="false">AC707+AD707</f>
        <v>72194.5</v>
      </c>
      <c r="AF707" s="115" t="n">
        <f aca="false">AE707</f>
        <v>72194.5</v>
      </c>
      <c r="AG707" s="121" t="n">
        <f aca="false">AG708</f>
        <v>71641</v>
      </c>
      <c r="AH707" s="79" t="n">
        <f aca="false">AG707/AF707*100</f>
        <v>99.2333210978676</v>
      </c>
    </row>
    <row r="708" customFormat="false" ht="47.25" hidden="false" customHeight="false" outlineLevel="0" collapsed="false">
      <c r="A708" s="92"/>
      <c r="B708" s="40" t="s">
        <v>179</v>
      </c>
      <c r="C708" s="77" t="s">
        <v>463</v>
      </c>
      <c r="D708" s="77" t="s">
        <v>68</v>
      </c>
      <c r="E708" s="77" t="s">
        <v>23</v>
      </c>
      <c r="F708" s="78" t="s">
        <v>21</v>
      </c>
      <c r="G708" s="78" t="s">
        <v>97</v>
      </c>
      <c r="H708" s="78" t="s">
        <v>19</v>
      </c>
      <c r="I708" s="78" t="s">
        <v>95</v>
      </c>
      <c r="J708" s="78"/>
      <c r="K708" s="121" t="n">
        <f aca="false">K709+K711</f>
        <v>65776.8</v>
      </c>
      <c r="L708" s="121" t="n">
        <f aca="false">L709+L711</f>
        <v>0</v>
      </c>
      <c r="M708" s="115" t="n">
        <f aca="false">K708+L708</f>
        <v>65776.8</v>
      </c>
      <c r="N708" s="121" t="n">
        <f aca="false">N709+N711</f>
        <v>0</v>
      </c>
      <c r="O708" s="115" t="n">
        <f aca="false">M708+N708</f>
        <v>65776.8</v>
      </c>
      <c r="P708" s="121" t="n">
        <f aca="false">P709+P711</f>
        <v>0</v>
      </c>
      <c r="Q708" s="115" t="n">
        <f aca="false">O708+P708</f>
        <v>65776.8</v>
      </c>
      <c r="R708" s="121" t="n">
        <f aca="false">R709+R711</f>
        <v>0</v>
      </c>
      <c r="S708" s="115" t="n">
        <f aca="false">Q708+R708</f>
        <v>65776.8</v>
      </c>
      <c r="T708" s="121" t="n">
        <f aca="false">T709+T711+T713+T715</f>
        <v>69.1</v>
      </c>
      <c r="U708" s="115" t="n">
        <f aca="false">S708+T708</f>
        <v>65845.9</v>
      </c>
      <c r="V708" s="121" t="n">
        <f aca="false">V709+V711+V713+V715</f>
        <v>0</v>
      </c>
      <c r="W708" s="115" t="n">
        <f aca="false">U708+V708</f>
        <v>65845.9</v>
      </c>
      <c r="X708" s="121" t="n">
        <f aca="false">X709+X711+X713+X715</f>
        <v>0</v>
      </c>
      <c r="Y708" s="115" t="n">
        <f aca="false">W708+X708</f>
        <v>65845.9</v>
      </c>
      <c r="Z708" s="121" t="n">
        <f aca="false">Z709+Z711+Z713+Z715</f>
        <v>6304.2</v>
      </c>
      <c r="AA708" s="115" t="n">
        <f aca="false">Y708+Z708</f>
        <v>72150.1</v>
      </c>
      <c r="AB708" s="121" t="n">
        <f aca="false">AB709+AB711+AB713+AB715</f>
        <v>0</v>
      </c>
      <c r="AC708" s="115" t="n">
        <f aca="false">AA708+AB708</f>
        <v>72150.1</v>
      </c>
      <c r="AD708" s="121" t="n">
        <f aca="false">AD709+AD711+AD713+AD715</f>
        <v>44.4</v>
      </c>
      <c r="AE708" s="115" t="n">
        <f aca="false">AC708+AD708</f>
        <v>72194.5</v>
      </c>
      <c r="AF708" s="115" t="n">
        <f aca="false">AE708</f>
        <v>72194.5</v>
      </c>
      <c r="AG708" s="121" t="n">
        <f aca="false">AG709+AG711+AG713+AG715</f>
        <v>71641</v>
      </c>
      <c r="AH708" s="79" t="n">
        <f aca="false">AG708/AF708*100</f>
        <v>99.2333210978676</v>
      </c>
    </row>
    <row r="709" customFormat="false" ht="78.75" hidden="false" customHeight="false" outlineLevel="0" collapsed="false">
      <c r="A709" s="92"/>
      <c r="B709" s="40" t="s">
        <v>182</v>
      </c>
      <c r="C709" s="77" t="s">
        <v>463</v>
      </c>
      <c r="D709" s="77" t="s">
        <v>68</v>
      </c>
      <c r="E709" s="77" t="s">
        <v>23</v>
      </c>
      <c r="F709" s="78" t="s">
        <v>21</v>
      </c>
      <c r="G709" s="78" t="s">
        <v>97</v>
      </c>
      <c r="H709" s="78" t="s">
        <v>19</v>
      </c>
      <c r="I709" s="78" t="s">
        <v>183</v>
      </c>
      <c r="J709" s="78"/>
      <c r="K709" s="121" t="n">
        <f aca="false">K710</f>
        <v>34714</v>
      </c>
      <c r="L709" s="121" t="n">
        <f aca="false">L710</f>
        <v>0</v>
      </c>
      <c r="M709" s="115" t="n">
        <f aca="false">K709+L709</f>
        <v>34714</v>
      </c>
      <c r="N709" s="121" t="n">
        <f aca="false">N710</f>
        <v>0</v>
      </c>
      <c r="O709" s="115" t="n">
        <f aca="false">M709+N709</f>
        <v>34714</v>
      </c>
      <c r="P709" s="121" t="n">
        <f aca="false">P710</f>
        <v>0</v>
      </c>
      <c r="Q709" s="115" t="n">
        <f aca="false">O709+P709</f>
        <v>34714</v>
      </c>
      <c r="R709" s="121" t="n">
        <f aca="false">R710</f>
        <v>0</v>
      </c>
      <c r="S709" s="115" t="n">
        <f aca="false">Q709+R709</f>
        <v>34714</v>
      </c>
      <c r="T709" s="121" t="n">
        <f aca="false">T710</f>
        <v>0</v>
      </c>
      <c r="U709" s="115" t="n">
        <f aca="false">S709+T709</f>
        <v>34714</v>
      </c>
      <c r="V709" s="121" t="n">
        <f aca="false">V710</f>
        <v>0</v>
      </c>
      <c r="W709" s="115" t="n">
        <f aca="false">U709+V709</f>
        <v>34714</v>
      </c>
      <c r="X709" s="121" t="n">
        <f aca="false">X710</f>
        <v>0</v>
      </c>
      <c r="Y709" s="115" t="n">
        <f aca="false">W709+X709</f>
        <v>34714</v>
      </c>
      <c r="Z709" s="121" t="n">
        <f aca="false">Z710</f>
        <v>696.8</v>
      </c>
      <c r="AA709" s="115" t="n">
        <f aca="false">Y709+Z709</f>
        <v>35410.8</v>
      </c>
      <c r="AB709" s="121" t="n">
        <f aca="false">AB710</f>
        <v>0</v>
      </c>
      <c r="AC709" s="115" t="n">
        <f aca="false">AA709+AB709</f>
        <v>35410.8</v>
      </c>
      <c r="AD709" s="121" t="n">
        <f aca="false">AD710</f>
        <v>0</v>
      </c>
      <c r="AE709" s="115" t="n">
        <f aca="false">AC709+AD709</f>
        <v>35410.8</v>
      </c>
      <c r="AF709" s="115" t="n">
        <f aca="false">AE709</f>
        <v>35410.8</v>
      </c>
      <c r="AG709" s="121" t="n">
        <f aca="false">AG710</f>
        <v>35410.8</v>
      </c>
      <c r="AH709" s="79" t="n">
        <f aca="false">AG709/AF709*100</f>
        <v>100</v>
      </c>
    </row>
    <row r="710" customFormat="false" ht="15.75" hidden="false" customHeight="false" outlineLevel="0" collapsed="false">
      <c r="A710" s="92"/>
      <c r="B710" s="40" t="s">
        <v>132</v>
      </c>
      <c r="C710" s="77" t="s">
        <v>463</v>
      </c>
      <c r="D710" s="77" t="s">
        <v>68</v>
      </c>
      <c r="E710" s="77" t="s">
        <v>23</v>
      </c>
      <c r="F710" s="78" t="s">
        <v>21</v>
      </c>
      <c r="G710" s="78" t="s">
        <v>97</v>
      </c>
      <c r="H710" s="78" t="s">
        <v>19</v>
      </c>
      <c r="I710" s="78" t="s">
        <v>183</v>
      </c>
      <c r="J710" s="78" t="s">
        <v>133</v>
      </c>
      <c r="K710" s="121" t="n">
        <v>34714</v>
      </c>
      <c r="L710" s="121"/>
      <c r="M710" s="115" t="n">
        <f aca="false">K710+L710</f>
        <v>34714</v>
      </c>
      <c r="N710" s="121"/>
      <c r="O710" s="115" t="n">
        <f aca="false">M710+N710</f>
        <v>34714</v>
      </c>
      <c r="P710" s="121"/>
      <c r="Q710" s="115" t="n">
        <f aca="false">O710+P710</f>
        <v>34714</v>
      </c>
      <c r="R710" s="121"/>
      <c r="S710" s="115" t="n">
        <f aca="false">Q710+R710</f>
        <v>34714</v>
      </c>
      <c r="T710" s="121"/>
      <c r="U710" s="115" t="n">
        <f aca="false">S710+T710</f>
        <v>34714</v>
      </c>
      <c r="V710" s="121"/>
      <c r="W710" s="115" t="n">
        <f aca="false">U710+V710</f>
        <v>34714</v>
      </c>
      <c r="X710" s="121"/>
      <c r="Y710" s="115" t="n">
        <f aca="false">W710+X710</f>
        <v>34714</v>
      </c>
      <c r="Z710" s="121" t="n">
        <v>696.8</v>
      </c>
      <c r="AA710" s="115" t="n">
        <f aca="false">Y710+Z710</f>
        <v>35410.8</v>
      </c>
      <c r="AB710" s="121"/>
      <c r="AC710" s="115" t="n">
        <f aca="false">AA710+AB710</f>
        <v>35410.8</v>
      </c>
      <c r="AD710" s="121"/>
      <c r="AE710" s="115" t="n">
        <f aca="false">AC710+AD710</f>
        <v>35410.8</v>
      </c>
      <c r="AF710" s="115" t="n">
        <f aca="false">AE710</f>
        <v>35410.8</v>
      </c>
      <c r="AG710" s="121" t="n">
        <v>35410.8</v>
      </c>
      <c r="AH710" s="79" t="n">
        <f aca="false">AG710/AF710*100</f>
        <v>100</v>
      </c>
    </row>
    <row r="711" customFormat="false" ht="47.25" hidden="false" customHeight="false" outlineLevel="0" collapsed="false">
      <c r="A711" s="92"/>
      <c r="B711" s="40" t="s">
        <v>184</v>
      </c>
      <c r="C711" s="77" t="s">
        <v>463</v>
      </c>
      <c r="D711" s="77" t="s">
        <v>68</v>
      </c>
      <c r="E711" s="77" t="s">
        <v>23</v>
      </c>
      <c r="F711" s="78" t="s">
        <v>21</v>
      </c>
      <c r="G711" s="78" t="s">
        <v>97</v>
      </c>
      <c r="H711" s="78" t="s">
        <v>19</v>
      </c>
      <c r="I711" s="78" t="s">
        <v>185</v>
      </c>
      <c r="J711" s="78"/>
      <c r="K711" s="121" t="n">
        <f aca="false">K712</f>
        <v>31062.8</v>
      </c>
      <c r="L711" s="121" t="n">
        <f aca="false">L712</f>
        <v>0</v>
      </c>
      <c r="M711" s="115" t="n">
        <f aca="false">K711+L711</f>
        <v>31062.8</v>
      </c>
      <c r="N711" s="121" t="n">
        <f aca="false">N712</f>
        <v>0</v>
      </c>
      <c r="O711" s="115" t="n">
        <f aca="false">M711+N711</f>
        <v>31062.8</v>
      </c>
      <c r="P711" s="121" t="n">
        <f aca="false">P712</f>
        <v>0</v>
      </c>
      <c r="Q711" s="115" t="n">
        <f aca="false">O711+P711</f>
        <v>31062.8</v>
      </c>
      <c r="R711" s="121" t="n">
        <f aca="false">R712</f>
        <v>0</v>
      </c>
      <c r="S711" s="115" t="n">
        <f aca="false">Q711+R711</f>
        <v>31062.8</v>
      </c>
      <c r="T711" s="121" t="n">
        <f aca="false">T712</f>
        <v>0</v>
      </c>
      <c r="U711" s="115" t="n">
        <f aca="false">S711+T711</f>
        <v>31062.8</v>
      </c>
      <c r="V711" s="121" t="n">
        <f aca="false">V712</f>
        <v>0</v>
      </c>
      <c r="W711" s="115" t="n">
        <f aca="false">U711+V711</f>
        <v>31062.8</v>
      </c>
      <c r="X711" s="121" t="n">
        <f aca="false">X712</f>
        <v>0</v>
      </c>
      <c r="Y711" s="115" t="n">
        <f aca="false">W711+X711</f>
        <v>31062.8</v>
      </c>
      <c r="Z711" s="121" t="n">
        <f aca="false">Z712</f>
        <v>5607.4</v>
      </c>
      <c r="AA711" s="115" t="n">
        <f aca="false">Y711+Z711</f>
        <v>36670.2</v>
      </c>
      <c r="AB711" s="121" t="n">
        <f aca="false">AB712</f>
        <v>0</v>
      </c>
      <c r="AC711" s="115" t="n">
        <f aca="false">AA711+AB711</f>
        <v>36670.2</v>
      </c>
      <c r="AD711" s="121" t="n">
        <f aca="false">AD712</f>
        <v>0</v>
      </c>
      <c r="AE711" s="115" t="n">
        <f aca="false">AC711+AD711</f>
        <v>36670.2</v>
      </c>
      <c r="AF711" s="115" t="n">
        <f aca="false">AE711</f>
        <v>36670.2</v>
      </c>
      <c r="AG711" s="121" t="n">
        <f aca="false">AG712</f>
        <v>36117.4</v>
      </c>
      <c r="AH711" s="79" t="n">
        <f aca="false">AG711/AF711*100</f>
        <v>98.4925089036875</v>
      </c>
    </row>
    <row r="712" customFormat="false" ht="15.75" hidden="false" customHeight="false" outlineLevel="0" collapsed="false">
      <c r="A712" s="92"/>
      <c r="B712" s="40" t="s">
        <v>132</v>
      </c>
      <c r="C712" s="77" t="s">
        <v>463</v>
      </c>
      <c r="D712" s="77" t="s">
        <v>68</v>
      </c>
      <c r="E712" s="77" t="s">
        <v>23</v>
      </c>
      <c r="F712" s="78" t="s">
        <v>21</v>
      </c>
      <c r="G712" s="78" t="s">
        <v>97</v>
      </c>
      <c r="H712" s="78" t="s">
        <v>19</v>
      </c>
      <c r="I712" s="78" t="s">
        <v>185</v>
      </c>
      <c r="J712" s="78" t="s">
        <v>133</v>
      </c>
      <c r="K712" s="121" t="n">
        <v>31062.8</v>
      </c>
      <c r="L712" s="121"/>
      <c r="M712" s="115" t="n">
        <f aca="false">K712+L712</f>
        <v>31062.8</v>
      </c>
      <c r="N712" s="121"/>
      <c r="O712" s="115" t="n">
        <f aca="false">M712+N712</f>
        <v>31062.8</v>
      </c>
      <c r="P712" s="121"/>
      <c r="Q712" s="115" t="n">
        <f aca="false">O712+P712</f>
        <v>31062.8</v>
      </c>
      <c r="R712" s="121"/>
      <c r="S712" s="115" t="n">
        <f aca="false">Q712+R712</f>
        <v>31062.8</v>
      </c>
      <c r="T712" s="121"/>
      <c r="U712" s="115" t="n">
        <f aca="false">S712+T712</f>
        <v>31062.8</v>
      </c>
      <c r="V712" s="121"/>
      <c r="W712" s="115" t="n">
        <f aca="false">U712+V712</f>
        <v>31062.8</v>
      </c>
      <c r="X712" s="121"/>
      <c r="Y712" s="115" t="n">
        <f aca="false">W712+X712</f>
        <v>31062.8</v>
      </c>
      <c r="Z712" s="121" t="n">
        <v>5607.4</v>
      </c>
      <c r="AA712" s="115" t="n">
        <f aca="false">Y712+Z712</f>
        <v>36670.2</v>
      </c>
      <c r="AB712" s="121"/>
      <c r="AC712" s="115" t="n">
        <f aca="false">AA712+AB712</f>
        <v>36670.2</v>
      </c>
      <c r="AD712" s="121"/>
      <c r="AE712" s="115" t="n">
        <f aca="false">AC712+AD712</f>
        <v>36670.2</v>
      </c>
      <c r="AF712" s="115" t="n">
        <f aca="false">AE712</f>
        <v>36670.2</v>
      </c>
      <c r="AG712" s="121" t="n">
        <v>36117.4</v>
      </c>
      <c r="AH712" s="79" t="n">
        <f aca="false">AG712/AF712*100</f>
        <v>98.4925089036875</v>
      </c>
    </row>
    <row r="713" customFormat="false" ht="47.25" hidden="false" customHeight="false" outlineLevel="0" collapsed="false">
      <c r="A713" s="92"/>
      <c r="B713" s="40" t="s">
        <v>186</v>
      </c>
      <c r="C713" s="77" t="s">
        <v>463</v>
      </c>
      <c r="D713" s="77" t="s">
        <v>68</v>
      </c>
      <c r="E713" s="77" t="s">
        <v>23</v>
      </c>
      <c r="F713" s="78" t="s">
        <v>21</v>
      </c>
      <c r="G713" s="78" t="s">
        <v>97</v>
      </c>
      <c r="H713" s="78" t="s">
        <v>19</v>
      </c>
      <c r="I713" s="78" t="s">
        <v>187</v>
      </c>
      <c r="J713" s="78"/>
      <c r="K713" s="121"/>
      <c r="L713" s="121"/>
      <c r="M713" s="115"/>
      <c r="N713" s="121"/>
      <c r="O713" s="115"/>
      <c r="P713" s="121"/>
      <c r="Q713" s="115"/>
      <c r="R713" s="121"/>
      <c r="S713" s="115"/>
      <c r="T713" s="121" t="n">
        <f aca="false">T714</f>
        <v>27</v>
      </c>
      <c r="U713" s="115" t="n">
        <f aca="false">S713+T713</f>
        <v>27</v>
      </c>
      <c r="V713" s="121" t="n">
        <f aca="false">V714</f>
        <v>0</v>
      </c>
      <c r="W713" s="115" t="n">
        <f aca="false">U713+V713</f>
        <v>27</v>
      </c>
      <c r="X713" s="121" t="n">
        <f aca="false">X714</f>
        <v>0</v>
      </c>
      <c r="Y713" s="115" t="n">
        <f aca="false">W713+X713</f>
        <v>27</v>
      </c>
      <c r="Z713" s="121" t="n">
        <f aca="false">Z714</f>
        <v>0</v>
      </c>
      <c r="AA713" s="115" t="n">
        <f aca="false">Y713+Z713</f>
        <v>27</v>
      </c>
      <c r="AB713" s="121" t="n">
        <f aca="false">AB714</f>
        <v>0</v>
      </c>
      <c r="AC713" s="115" t="n">
        <f aca="false">AA713+AB713</f>
        <v>27</v>
      </c>
      <c r="AD713" s="121" t="n">
        <f aca="false">AD714</f>
        <v>21.5</v>
      </c>
      <c r="AE713" s="115" t="n">
        <f aca="false">AC713+AD713</f>
        <v>48.5</v>
      </c>
      <c r="AF713" s="115" t="n">
        <f aca="false">AE713</f>
        <v>48.5</v>
      </c>
      <c r="AG713" s="121" t="n">
        <f aca="false">AG714</f>
        <v>48.5</v>
      </c>
      <c r="AH713" s="79" t="n">
        <f aca="false">AG713/AF713*100</f>
        <v>100</v>
      </c>
    </row>
    <row r="714" customFormat="false" ht="15.75" hidden="false" customHeight="false" outlineLevel="0" collapsed="false">
      <c r="A714" s="92"/>
      <c r="B714" s="40" t="s">
        <v>132</v>
      </c>
      <c r="C714" s="77" t="s">
        <v>463</v>
      </c>
      <c r="D714" s="77" t="s">
        <v>68</v>
      </c>
      <c r="E714" s="77" t="s">
        <v>23</v>
      </c>
      <c r="F714" s="78" t="s">
        <v>21</v>
      </c>
      <c r="G714" s="78" t="s">
        <v>97</v>
      </c>
      <c r="H714" s="78" t="s">
        <v>19</v>
      </c>
      <c r="I714" s="78" t="s">
        <v>187</v>
      </c>
      <c r="J714" s="78" t="s">
        <v>133</v>
      </c>
      <c r="K714" s="121"/>
      <c r="L714" s="121"/>
      <c r="M714" s="115"/>
      <c r="N714" s="121"/>
      <c r="O714" s="115"/>
      <c r="P714" s="121"/>
      <c r="Q714" s="115"/>
      <c r="R714" s="121"/>
      <c r="S714" s="115"/>
      <c r="T714" s="121" t="n">
        <v>27</v>
      </c>
      <c r="U714" s="115" t="n">
        <f aca="false">S714+T714</f>
        <v>27</v>
      </c>
      <c r="V714" s="121"/>
      <c r="W714" s="115" t="n">
        <f aca="false">U714+V714</f>
        <v>27</v>
      </c>
      <c r="X714" s="121"/>
      <c r="Y714" s="115" t="n">
        <f aca="false">W714+X714</f>
        <v>27</v>
      </c>
      <c r="Z714" s="121"/>
      <c r="AA714" s="115" t="n">
        <f aca="false">Y714+Z714</f>
        <v>27</v>
      </c>
      <c r="AB714" s="121"/>
      <c r="AC714" s="115" t="n">
        <f aca="false">AA714+AB714</f>
        <v>27</v>
      </c>
      <c r="AD714" s="121" t="n">
        <v>21.5</v>
      </c>
      <c r="AE714" s="115" t="n">
        <f aca="false">AC714+AD714</f>
        <v>48.5</v>
      </c>
      <c r="AF714" s="115" t="n">
        <f aca="false">AE714</f>
        <v>48.5</v>
      </c>
      <c r="AG714" s="121" t="n">
        <v>48.5</v>
      </c>
      <c r="AH714" s="79" t="n">
        <f aca="false">AG714/AF714*100</f>
        <v>100</v>
      </c>
    </row>
    <row r="715" customFormat="false" ht="63" hidden="false" customHeight="false" outlineLevel="0" collapsed="false">
      <c r="A715" s="92"/>
      <c r="B715" s="40" t="s">
        <v>188</v>
      </c>
      <c r="C715" s="77" t="s">
        <v>463</v>
      </c>
      <c r="D715" s="77" t="s">
        <v>68</v>
      </c>
      <c r="E715" s="77" t="s">
        <v>23</v>
      </c>
      <c r="F715" s="78" t="s">
        <v>21</v>
      </c>
      <c r="G715" s="78" t="s">
        <v>97</v>
      </c>
      <c r="H715" s="78" t="s">
        <v>19</v>
      </c>
      <c r="I715" s="78" t="s">
        <v>189</v>
      </c>
      <c r="J715" s="78"/>
      <c r="K715" s="121"/>
      <c r="L715" s="121"/>
      <c r="M715" s="115"/>
      <c r="N715" s="121"/>
      <c r="O715" s="115"/>
      <c r="P715" s="121"/>
      <c r="Q715" s="115"/>
      <c r="R715" s="121"/>
      <c r="S715" s="115"/>
      <c r="T715" s="121" t="n">
        <f aca="false">T716</f>
        <v>42.1</v>
      </c>
      <c r="U715" s="115" t="n">
        <f aca="false">S715+T715</f>
        <v>42.1</v>
      </c>
      <c r="V715" s="121" t="n">
        <f aca="false">V716</f>
        <v>0</v>
      </c>
      <c r="W715" s="115" t="n">
        <f aca="false">U715+V715</f>
        <v>42.1</v>
      </c>
      <c r="X715" s="121" t="n">
        <f aca="false">X716</f>
        <v>0</v>
      </c>
      <c r="Y715" s="115" t="n">
        <f aca="false">W715+X715</f>
        <v>42.1</v>
      </c>
      <c r="Z715" s="121" t="n">
        <f aca="false">Z716</f>
        <v>0</v>
      </c>
      <c r="AA715" s="115" t="n">
        <f aca="false">Y715+Z715</f>
        <v>42.1</v>
      </c>
      <c r="AB715" s="121" t="n">
        <f aca="false">AB716</f>
        <v>0</v>
      </c>
      <c r="AC715" s="115" t="n">
        <f aca="false">AA715+AB715</f>
        <v>42.1</v>
      </c>
      <c r="AD715" s="121" t="n">
        <f aca="false">AD716</f>
        <v>22.9</v>
      </c>
      <c r="AE715" s="115" t="n">
        <f aca="false">AC715+AD715</f>
        <v>65</v>
      </c>
      <c r="AF715" s="115" t="n">
        <f aca="false">AE715</f>
        <v>65</v>
      </c>
      <c r="AG715" s="121" t="n">
        <f aca="false">AG716</f>
        <v>64.3</v>
      </c>
      <c r="AH715" s="79" t="n">
        <f aca="false">AG715/AF715*100</f>
        <v>98.9230769230769</v>
      </c>
    </row>
    <row r="716" customFormat="false" ht="15.75" hidden="false" customHeight="false" outlineLevel="0" collapsed="false">
      <c r="A716" s="92"/>
      <c r="B716" s="40" t="s">
        <v>132</v>
      </c>
      <c r="C716" s="77" t="s">
        <v>463</v>
      </c>
      <c r="D716" s="77" t="s">
        <v>68</v>
      </c>
      <c r="E716" s="77" t="s">
        <v>23</v>
      </c>
      <c r="F716" s="78" t="s">
        <v>21</v>
      </c>
      <c r="G716" s="78" t="s">
        <v>97</v>
      </c>
      <c r="H716" s="78" t="s">
        <v>19</v>
      </c>
      <c r="I716" s="78" t="s">
        <v>189</v>
      </c>
      <c r="J716" s="78" t="s">
        <v>133</v>
      </c>
      <c r="K716" s="121"/>
      <c r="L716" s="121"/>
      <c r="M716" s="115"/>
      <c r="N716" s="121"/>
      <c r="O716" s="115"/>
      <c r="P716" s="121"/>
      <c r="Q716" s="115"/>
      <c r="R716" s="121"/>
      <c r="S716" s="115"/>
      <c r="T716" s="121" t="n">
        <v>42.1</v>
      </c>
      <c r="U716" s="115" t="n">
        <f aca="false">S716+T716</f>
        <v>42.1</v>
      </c>
      <c r="V716" s="121"/>
      <c r="W716" s="115" t="n">
        <f aca="false">U716+V716</f>
        <v>42.1</v>
      </c>
      <c r="X716" s="121"/>
      <c r="Y716" s="115" t="n">
        <f aca="false">W716+X716</f>
        <v>42.1</v>
      </c>
      <c r="Z716" s="121"/>
      <c r="AA716" s="115" t="n">
        <f aca="false">Y716+Z716</f>
        <v>42.1</v>
      </c>
      <c r="AB716" s="121"/>
      <c r="AC716" s="115" t="n">
        <f aca="false">AA716+AB716</f>
        <v>42.1</v>
      </c>
      <c r="AD716" s="121" t="n">
        <v>22.9</v>
      </c>
      <c r="AE716" s="115" t="n">
        <f aca="false">AC716+AD716</f>
        <v>65</v>
      </c>
      <c r="AF716" s="115" t="n">
        <f aca="false">AE716</f>
        <v>65</v>
      </c>
      <c r="AG716" s="121" t="n">
        <v>64.3</v>
      </c>
      <c r="AH716" s="79" t="n">
        <f aca="false">AG716/AF716*100</f>
        <v>98.9230769230769</v>
      </c>
    </row>
    <row r="717" customFormat="false" ht="15.75" hidden="false" customHeight="false" outlineLevel="0" collapsed="false">
      <c r="A717" s="92"/>
      <c r="B717" s="40" t="s">
        <v>72</v>
      </c>
      <c r="C717" s="77" t="s">
        <v>463</v>
      </c>
      <c r="D717" s="77" t="s">
        <v>68</v>
      </c>
      <c r="E717" s="77" t="s">
        <v>27</v>
      </c>
      <c r="F717" s="78"/>
      <c r="G717" s="78"/>
      <c r="H717" s="78"/>
      <c r="I717" s="78"/>
      <c r="J717" s="78"/>
      <c r="K717" s="121" t="n">
        <f aca="false">K718+K730</f>
        <v>4900</v>
      </c>
      <c r="L717" s="121" t="n">
        <f aca="false">L718+L730</f>
        <v>0</v>
      </c>
      <c r="M717" s="115" t="n">
        <f aca="false">K717+L717</f>
        <v>4900</v>
      </c>
      <c r="N717" s="121" t="n">
        <f aca="false">N718+N730</f>
        <v>0</v>
      </c>
      <c r="O717" s="115" t="n">
        <f aca="false">M717+N717</f>
        <v>4900</v>
      </c>
      <c r="P717" s="121" t="n">
        <f aca="false">P718+P730</f>
        <v>0</v>
      </c>
      <c r="Q717" s="115" t="n">
        <f aca="false">O717+P717</f>
        <v>4900</v>
      </c>
      <c r="R717" s="121" t="n">
        <f aca="false">R718+R730</f>
        <v>0</v>
      </c>
      <c r="S717" s="115" t="n">
        <f aca="false">Q717+R717</f>
        <v>4900</v>
      </c>
      <c r="T717" s="121" t="n">
        <f aca="false">T718+T730</f>
        <v>0</v>
      </c>
      <c r="U717" s="115" t="n">
        <f aca="false">S717+T717</f>
        <v>4900</v>
      </c>
      <c r="V717" s="121" t="n">
        <f aca="false">V718+V730</f>
        <v>0</v>
      </c>
      <c r="W717" s="115" t="n">
        <f aca="false">U717+V717</f>
        <v>4900</v>
      </c>
      <c r="X717" s="121" t="n">
        <f aca="false">X718+X730</f>
        <v>0</v>
      </c>
      <c r="Y717" s="115" t="n">
        <f aca="false">W717+X717</f>
        <v>4900</v>
      </c>
      <c r="Z717" s="121" t="n">
        <f aca="false">Z718+Z730</f>
        <v>0</v>
      </c>
      <c r="AA717" s="115" t="n">
        <f aca="false">Y717+Z717</f>
        <v>4900</v>
      </c>
      <c r="AB717" s="121" t="n">
        <f aca="false">AB718+AB730</f>
        <v>0</v>
      </c>
      <c r="AC717" s="115" t="n">
        <f aca="false">AA717+AB717</f>
        <v>4900</v>
      </c>
      <c r="AD717" s="121" t="n">
        <f aca="false">AD718+AD730</f>
        <v>0</v>
      </c>
      <c r="AE717" s="115" t="n">
        <f aca="false">AC717+AD717</f>
        <v>4900</v>
      </c>
      <c r="AF717" s="115" t="n">
        <f aca="false">AE717</f>
        <v>4900</v>
      </c>
      <c r="AG717" s="121" t="n">
        <f aca="false">AG718+AG730</f>
        <v>4889.7</v>
      </c>
      <c r="AH717" s="79" t="n">
        <f aca="false">AG717/AF717*100</f>
        <v>99.7897959183674</v>
      </c>
    </row>
    <row r="718" customFormat="false" ht="31.5" hidden="false" customHeight="false" outlineLevel="0" collapsed="false">
      <c r="A718" s="92"/>
      <c r="B718" s="82" t="s">
        <v>170</v>
      </c>
      <c r="C718" s="77" t="s">
        <v>463</v>
      </c>
      <c r="D718" s="77" t="s">
        <v>68</v>
      </c>
      <c r="E718" s="77" t="s">
        <v>27</v>
      </c>
      <c r="F718" s="78" t="s">
        <v>21</v>
      </c>
      <c r="G718" s="78" t="s">
        <v>94</v>
      </c>
      <c r="H718" s="78" t="s">
        <v>17</v>
      </c>
      <c r="I718" s="78" t="s">
        <v>464</v>
      </c>
      <c r="J718" s="78"/>
      <c r="K718" s="121" t="n">
        <f aca="false">K719</f>
        <v>4870</v>
      </c>
      <c r="L718" s="121" t="n">
        <f aca="false">L719</f>
        <v>0</v>
      </c>
      <c r="M718" s="115" t="n">
        <f aca="false">K718+L718</f>
        <v>4870</v>
      </c>
      <c r="N718" s="121" t="n">
        <f aca="false">N719</f>
        <v>0</v>
      </c>
      <c r="O718" s="115" t="n">
        <f aca="false">M718+N718</f>
        <v>4870</v>
      </c>
      <c r="P718" s="121" t="n">
        <f aca="false">P719</f>
        <v>0</v>
      </c>
      <c r="Q718" s="115" t="n">
        <f aca="false">O718+P718</f>
        <v>4870</v>
      </c>
      <c r="R718" s="121" t="n">
        <f aca="false">R719</f>
        <v>0</v>
      </c>
      <c r="S718" s="115" t="n">
        <f aca="false">Q718+R718</f>
        <v>4870</v>
      </c>
      <c r="T718" s="121" t="n">
        <f aca="false">T719</f>
        <v>0</v>
      </c>
      <c r="U718" s="115" t="n">
        <f aca="false">S718+T718</f>
        <v>4870</v>
      </c>
      <c r="V718" s="121" t="n">
        <f aca="false">V719</f>
        <v>0</v>
      </c>
      <c r="W718" s="115" t="n">
        <f aca="false">U718+V718</f>
        <v>4870</v>
      </c>
      <c r="X718" s="121" t="n">
        <f aca="false">X719</f>
        <v>0</v>
      </c>
      <c r="Y718" s="115" t="n">
        <f aca="false">W718+X718</f>
        <v>4870</v>
      </c>
      <c r="Z718" s="121" t="n">
        <f aca="false">Z719</f>
        <v>0</v>
      </c>
      <c r="AA718" s="115" t="n">
        <f aca="false">Y718+Z718</f>
        <v>4870</v>
      </c>
      <c r="AB718" s="121" t="n">
        <f aca="false">AB719</f>
        <v>0</v>
      </c>
      <c r="AC718" s="115" t="n">
        <f aca="false">AA718+AB718</f>
        <v>4870</v>
      </c>
      <c r="AD718" s="121" t="n">
        <f aca="false">AD719</f>
        <v>0</v>
      </c>
      <c r="AE718" s="115" t="n">
        <f aca="false">AC718+AD718</f>
        <v>4870</v>
      </c>
      <c r="AF718" s="115" t="n">
        <f aca="false">AE718</f>
        <v>4870</v>
      </c>
      <c r="AG718" s="121" t="n">
        <f aca="false">AG719</f>
        <v>4859.7</v>
      </c>
      <c r="AH718" s="79" t="n">
        <f aca="false">AG718/AF718*100</f>
        <v>99.7885010266941</v>
      </c>
    </row>
    <row r="719" customFormat="false" ht="31.5" hidden="false" customHeight="false" outlineLevel="0" collapsed="false">
      <c r="A719" s="92"/>
      <c r="B719" s="82" t="s">
        <v>171</v>
      </c>
      <c r="C719" s="77" t="s">
        <v>463</v>
      </c>
      <c r="D719" s="77" t="s">
        <v>68</v>
      </c>
      <c r="E719" s="77" t="s">
        <v>27</v>
      </c>
      <c r="F719" s="78" t="s">
        <v>21</v>
      </c>
      <c r="G719" s="78" t="s">
        <v>97</v>
      </c>
      <c r="H719" s="78" t="s">
        <v>17</v>
      </c>
      <c r="I719" s="78" t="s">
        <v>95</v>
      </c>
      <c r="J719" s="78"/>
      <c r="K719" s="121" t="n">
        <f aca="false">K720</f>
        <v>4870</v>
      </c>
      <c r="L719" s="121" t="n">
        <f aca="false">L720</f>
        <v>0</v>
      </c>
      <c r="M719" s="115" t="n">
        <f aca="false">K719+L719</f>
        <v>4870</v>
      </c>
      <c r="N719" s="121" t="n">
        <f aca="false">N720</f>
        <v>0</v>
      </c>
      <c r="O719" s="115" t="n">
        <f aca="false">M719+N719</f>
        <v>4870</v>
      </c>
      <c r="P719" s="121" t="n">
        <f aca="false">P720</f>
        <v>0</v>
      </c>
      <c r="Q719" s="115" t="n">
        <f aca="false">O719+P719</f>
        <v>4870</v>
      </c>
      <c r="R719" s="121" t="n">
        <f aca="false">R720</f>
        <v>0</v>
      </c>
      <c r="S719" s="115" t="n">
        <f aca="false">Q719+R719</f>
        <v>4870</v>
      </c>
      <c r="T719" s="121" t="n">
        <f aca="false">T720</f>
        <v>0</v>
      </c>
      <c r="U719" s="115" t="n">
        <f aca="false">S719+T719</f>
        <v>4870</v>
      </c>
      <c r="V719" s="121" t="n">
        <f aca="false">V720</f>
        <v>0</v>
      </c>
      <c r="W719" s="115" t="n">
        <f aca="false">U719+V719</f>
        <v>4870</v>
      </c>
      <c r="X719" s="121" t="n">
        <f aca="false">X720</f>
        <v>0</v>
      </c>
      <c r="Y719" s="115" t="n">
        <f aca="false">W719+X719</f>
        <v>4870</v>
      </c>
      <c r="Z719" s="121" t="n">
        <f aca="false">Z720</f>
        <v>0</v>
      </c>
      <c r="AA719" s="115" t="n">
        <f aca="false">Y719+Z719</f>
        <v>4870</v>
      </c>
      <c r="AB719" s="121" t="n">
        <f aca="false">AB720</f>
        <v>0</v>
      </c>
      <c r="AC719" s="115" t="n">
        <f aca="false">AA719+AB719</f>
        <v>4870</v>
      </c>
      <c r="AD719" s="121" t="n">
        <f aca="false">AD720</f>
        <v>0</v>
      </c>
      <c r="AE719" s="115" t="n">
        <f aca="false">AC719+AD719</f>
        <v>4870</v>
      </c>
      <c r="AF719" s="115" t="n">
        <f aca="false">AE719</f>
        <v>4870</v>
      </c>
      <c r="AG719" s="121" t="n">
        <f aca="false">AG720</f>
        <v>4859.7</v>
      </c>
      <c r="AH719" s="79" t="n">
        <f aca="false">AG719/AF719*100</f>
        <v>99.7885010266941</v>
      </c>
    </row>
    <row r="720" customFormat="false" ht="63" hidden="false" customHeight="false" outlineLevel="0" collapsed="false">
      <c r="A720" s="92"/>
      <c r="B720" s="82" t="s">
        <v>172</v>
      </c>
      <c r="C720" s="77" t="s">
        <v>463</v>
      </c>
      <c r="D720" s="77" t="s">
        <v>68</v>
      </c>
      <c r="E720" s="77" t="s">
        <v>27</v>
      </c>
      <c r="F720" s="77" t="s">
        <v>21</v>
      </c>
      <c r="G720" s="77" t="s">
        <v>97</v>
      </c>
      <c r="H720" s="77" t="s">
        <v>16</v>
      </c>
      <c r="I720" s="77" t="s">
        <v>95</v>
      </c>
      <c r="J720" s="77"/>
      <c r="K720" s="121" t="n">
        <f aca="false">K721+K724+K727</f>
        <v>4870</v>
      </c>
      <c r="L720" s="121" t="n">
        <f aca="false">L721+L724+L727</f>
        <v>0</v>
      </c>
      <c r="M720" s="115" t="n">
        <f aca="false">K720+L720</f>
        <v>4870</v>
      </c>
      <c r="N720" s="121" t="n">
        <f aca="false">N721+N724+N727</f>
        <v>0</v>
      </c>
      <c r="O720" s="115" t="n">
        <f aca="false">M720+N720</f>
        <v>4870</v>
      </c>
      <c r="P720" s="121" t="n">
        <f aca="false">P721+P724+P727</f>
        <v>0</v>
      </c>
      <c r="Q720" s="115" t="n">
        <f aca="false">O720+P720</f>
        <v>4870</v>
      </c>
      <c r="R720" s="121" t="n">
        <f aca="false">R721+R724+R727</f>
        <v>0</v>
      </c>
      <c r="S720" s="115" t="n">
        <f aca="false">Q720+R720</f>
        <v>4870</v>
      </c>
      <c r="T720" s="121" t="n">
        <f aca="false">T721+T724+T727</f>
        <v>0</v>
      </c>
      <c r="U720" s="115" t="n">
        <f aca="false">S720+T720</f>
        <v>4870</v>
      </c>
      <c r="V720" s="121" t="n">
        <f aca="false">V721+V724+V727</f>
        <v>0</v>
      </c>
      <c r="W720" s="115" t="n">
        <f aca="false">U720+V720</f>
        <v>4870</v>
      </c>
      <c r="X720" s="121" t="n">
        <f aca="false">X721+X724+X727</f>
        <v>0</v>
      </c>
      <c r="Y720" s="115" t="n">
        <f aca="false">W720+X720</f>
        <v>4870</v>
      </c>
      <c r="Z720" s="121" t="n">
        <f aca="false">Z721+Z724+Z727</f>
        <v>0</v>
      </c>
      <c r="AA720" s="115" t="n">
        <f aca="false">Y720+Z720</f>
        <v>4870</v>
      </c>
      <c r="AB720" s="121" t="n">
        <f aca="false">AB721+AB724+AB727</f>
        <v>0</v>
      </c>
      <c r="AC720" s="115" t="n">
        <f aca="false">AA720+AB720</f>
        <v>4870</v>
      </c>
      <c r="AD720" s="121" t="n">
        <f aca="false">AD721+AD724+AD727</f>
        <v>0</v>
      </c>
      <c r="AE720" s="115" t="n">
        <f aca="false">AC720+AD720</f>
        <v>4870</v>
      </c>
      <c r="AF720" s="115" t="n">
        <f aca="false">AE720</f>
        <v>4870</v>
      </c>
      <c r="AG720" s="121" t="n">
        <f aca="false">AG721+AG724+AG727</f>
        <v>4859.7</v>
      </c>
      <c r="AH720" s="79" t="n">
        <f aca="false">AG720/AF720*100</f>
        <v>99.7885010266941</v>
      </c>
    </row>
    <row r="721" customFormat="false" ht="47.25" hidden="false" customHeight="false" outlineLevel="0" collapsed="false">
      <c r="A721" s="92"/>
      <c r="B721" s="82" t="s">
        <v>173</v>
      </c>
      <c r="C721" s="77" t="s">
        <v>463</v>
      </c>
      <c r="D721" s="77" t="s">
        <v>68</v>
      </c>
      <c r="E721" s="77" t="s">
        <v>27</v>
      </c>
      <c r="F721" s="77" t="s">
        <v>21</v>
      </c>
      <c r="G721" s="77" t="s">
        <v>97</v>
      </c>
      <c r="H721" s="77" t="s">
        <v>16</v>
      </c>
      <c r="I721" s="77" t="s">
        <v>174</v>
      </c>
      <c r="J721" s="77"/>
      <c r="K721" s="121" t="n">
        <f aca="false">K722+K723</f>
        <v>4032.6</v>
      </c>
      <c r="L721" s="121" t="n">
        <f aca="false">L722+L723</f>
        <v>0</v>
      </c>
      <c r="M721" s="115" t="n">
        <f aca="false">K721+L721</f>
        <v>4032.6</v>
      </c>
      <c r="N721" s="121" t="n">
        <f aca="false">N722+N723</f>
        <v>0</v>
      </c>
      <c r="O721" s="115" t="n">
        <f aca="false">M721+N721</f>
        <v>4032.6</v>
      </c>
      <c r="P721" s="121" t="n">
        <f aca="false">P722+P723</f>
        <v>0</v>
      </c>
      <c r="Q721" s="115" t="n">
        <f aca="false">O721+P721</f>
        <v>4032.6</v>
      </c>
      <c r="R721" s="121" t="n">
        <f aca="false">R722+R723</f>
        <v>0</v>
      </c>
      <c r="S721" s="115" t="n">
        <f aca="false">Q721+R721</f>
        <v>4032.6</v>
      </c>
      <c r="T721" s="121" t="n">
        <f aca="false">T722+T723</f>
        <v>0</v>
      </c>
      <c r="U721" s="115" t="n">
        <f aca="false">S721+T721</f>
        <v>4032.6</v>
      </c>
      <c r="V721" s="121" t="n">
        <f aca="false">V722+V723</f>
        <v>0</v>
      </c>
      <c r="W721" s="115" t="n">
        <f aca="false">U721+V721</f>
        <v>4032.6</v>
      </c>
      <c r="X721" s="121" t="n">
        <f aca="false">X722+X723</f>
        <v>0</v>
      </c>
      <c r="Y721" s="115" t="n">
        <f aca="false">W721+X721</f>
        <v>4032.6</v>
      </c>
      <c r="Z721" s="121" t="n">
        <f aca="false">Z722+Z723</f>
        <v>0</v>
      </c>
      <c r="AA721" s="115" t="n">
        <f aca="false">Y721+Z721</f>
        <v>4032.6</v>
      </c>
      <c r="AB721" s="121" t="n">
        <f aca="false">AB722+AB723</f>
        <v>0</v>
      </c>
      <c r="AC721" s="115" t="n">
        <f aca="false">AA721+AB721</f>
        <v>4032.6</v>
      </c>
      <c r="AD721" s="121" t="n">
        <f aca="false">AD722+AD723</f>
        <v>0</v>
      </c>
      <c r="AE721" s="115" t="n">
        <f aca="false">AC721+AD721</f>
        <v>4032.6</v>
      </c>
      <c r="AF721" s="115" t="n">
        <f aca="false">AE721</f>
        <v>4032.6</v>
      </c>
      <c r="AG721" s="121" t="n">
        <f aca="false">AG722+AG723</f>
        <v>4023.9</v>
      </c>
      <c r="AH721" s="79" t="n">
        <f aca="false">AG721/AF721*100</f>
        <v>99.7842582948966</v>
      </c>
    </row>
    <row r="722" customFormat="false" ht="63" hidden="false" customHeight="false" outlineLevel="0" collapsed="false">
      <c r="A722" s="92"/>
      <c r="B722" s="82" t="s">
        <v>101</v>
      </c>
      <c r="C722" s="77" t="s">
        <v>463</v>
      </c>
      <c r="D722" s="77" t="s">
        <v>68</v>
      </c>
      <c r="E722" s="77" t="s">
        <v>27</v>
      </c>
      <c r="F722" s="77" t="s">
        <v>21</v>
      </c>
      <c r="G722" s="77" t="s">
        <v>97</v>
      </c>
      <c r="H722" s="77" t="s">
        <v>16</v>
      </c>
      <c r="I722" s="77" t="s">
        <v>174</v>
      </c>
      <c r="J722" s="77" t="s">
        <v>102</v>
      </c>
      <c r="K722" s="121" t="n">
        <v>3838.1</v>
      </c>
      <c r="L722" s="121"/>
      <c r="M722" s="115" t="n">
        <f aca="false">K722+L722</f>
        <v>3838.1</v>
      </c>
      <c r="N722" s="121"/>
      <c r="O722" s="115" t="n">
        <f aca="false">M722+N722</f>
        <v>3838.1</v>
      </c>
      <c r="P722" s="121"/>
      <c r="Q722" s="115" t="n">
        <f aca="false">O722+P722</f>
        <v>3838.1</v>
      </c>
      <c r="R722" s="121"/>
      <c r="S722" s="115" t="n">
        <f aca="false">Q722+R722</f>
        <v>3838.1</v>
      </c>
      <c r="T722" s="121"/>
      <c r="U722" s="115" t="n">
        <f aca="false">S722+T722</f>
        <v>3838.1</v>
      </c>
      <c r="V722" s="121"/>
      <c r="W722" s="115" t="n">
        <f aca="false">U722+V722</f>
        <v>3838.1</v>
      </c>
      <c r="X722" s="121"/>
      <c r="Y722" s="115" t="n">
        <f aca="false">W722+X722</f>
        <v>3838.1</v>
      </c>
      <c r="Z722" s="121" t="n">
        <v>-8.3</v>
      </c>
      <c r="AA722" s="115" t="n">
        <f aca="false">Y722+Z722</f>
        <v>3829.8</v>
      </c>
      <c r="AB722" s="121"/>
      <c r="AC722" s="115" t="n">
        <f aca="false">AA722+AB722</f>
        <v>3829.8</v>
      </c>
      <c r="AD722" s="121"/>
      <c r="AE722" s="115" t="n">
        <f aca="false">AC722+AD722</f>
        <v>3829.8</v>
      </c>
      <c r="AF722" s="115" t="n">
        <f aca="false">AE722</f>
        <v>3829.8</v>
      </c>
      <c r="AG722" s="121" t="n">
        <v>3829.4</v>
      </c>
      <c r="AH722" s="79" t="n">
        <f aca="false">AG722/AF722*100</f>
        <v>99.9895555903703</v>
      </c>
    </row>
    <row r="723" customFormat="false" ht="31.5" hidden="false" customHeight="false" outlineLevel="0" collapsed="false">
      <c r="A723" s="92"/>
      <c r="B723" s="82" t="s">
        <v>103</v>
      </c>
      <c r="C723" s="77" t="s">
        <v>463</v>
      </c>
      <c r="D723" s="77" t="s">
        <v>68</v>
      </c>
      <c r="E723" s="77" t="s">
        <v>27</v>
      </c>
      <c r="F723" s="77" t="s">
        <v>21</v>
      </c>
      <c r="G723" s="77" t="s">
        <v>97</v>
      </c>
      <c r="H723" s="77" t="s">
        <v>16</v>
      </c>
      <c r="I723" s="77" t="s">
        <v>174</v>
      </c>
      <c r="J723" s="77" t="s">
        <v>104</v>
      </c>
      <c r="K723" s="121" t="n">
        <v>194.5</v>
      </c>
      <c r="L723" s="121"/>
      <c r="M723" s="115" t="n">
        <f aca="false">K723+L723</f>
        <v>194.5</v>
      </c>
      <c r="N723" s="121"/>
      <c r="O723" s="115" t="n">
        <f aca="false">M723+N723</f>
        <v>194.5</v>
      </c>
      <c r="P723" s="121"/>
      <c r="Q723" s="115" t="n">
        <f aca="false">O723+P723</f>
        <v>194.5</v>
      </c>
      <c r="R723" s="121"/>
      <c r="S723" s="115" t="n">
        <f aca="false">Q723+R723</f>
        <v>194.5</v>
      </c>
      <c r="T723" s="121"/>
      <c r="U723" s="115" t="n">
        <f aca="false">S723+T723</f>
        <v>194.5</v>
      </c>
      <c r="V723" s="121"/>
      <c r="W723" s="115" t="n">
        <f aca="false">U723+V723</f>
        <v>194.5</v>
      </c>
      <c r="X723" s="121"/>
      <c r="Y723" s="115" t="n">
        <f aca="false">W723+X723</f>
        <v>194.5</v>
      </c>
      <c r="Z723" s="121" t="n">
        <v>8.3</v>
      </c>
      <c r="AA723" s="115" t="n">
        <f aca="false">Y723+Z723</f>
        <v>202.8</v>
      </c>
      <c r="AB723" s="121"/>
      <c r="AC723" s="115" t="n">
        <f aca="false">AA723+AB723</f>
        <v>202.8</v>
      </c>
      <c r="AD723" s="121"/>
      <c r="AE723" s="115" t="n">
        <f aca="false">AC723+AD723</f>
        <v>202.8</v>
      </c>
      <c r="AF723" s="115" t="n">
        <f aca="false">AE723</f>
        <v>202.8</v>
      </c>
      <c r="AG723" s="121" t="n">
        <v>194.5</v>
      </c>
      <c r="AH723" s="79" t="n">
        <f aca="false">AG723/AF723*100</f>
        <v>95.9072978303747</v>
      </c>
    </row>
    <row r="724" customFormat="false" ht="31.5" hidden="false" customHeight="false" outlineLevel="0" collapsed="false">
      <c r="A724" s="92"/>
      <c r="B724" s="82" t="s">
        <v>175</v>
      </c>
      <c r="C724" s="77" t="s">
        <v>463</v>
      </c>
      <c r="D724" s="77" t="s">
        <v>68</v>
      </c>
      <c r="E724" s="77" t="s">
        <v>27</v>
      </c>
      <c r="F724" s="77" t="s">
        <v>21</v>
      </c>
      <c r="G724" s="77" t="s">
        <v>97</v>
      </c>
      <c r="H724" s="77" t="s">
        <v>16</v>
      </c>
      <c r="I724" s="77" t="s">
        <v>176</v>
      </c>
      <c r="J724" s="77"/>
      <c r="K724" s="121" t="n">
        <f aca="false">K725+K726</f>
        <v>506.4</v>
      </c>
      <c r="L724" s="121" t="n">
        <f aca="false">L725+L726</f>
        <v>0</v>
      </c>
      <c r="M724" s="115" t="n">
        <f aca="false">K724+L724</f>
        <v>506.4</v>
      </c>
      <c r="N724" s="121" t="n">
        <f aca="false">N725+N726</f>
        <v>0</v>
      </c>
      <c r="O724" s="115" t="n">
        <f aca="false">M724+N724</f>
        <v>506.4</v>
      </c>
      <c r="P724" s="121" t="n">
        <f aca="false">P725+P726</f>
        <v>0</v>
      </c>
      <c r="Q724" s="115" t="n">
        <f aca="false">O724+P724</f>
        <v>506.4</v>
      </c>
      <c r="R724" s="121" t="n">
        <f aca="false">R725+R726</f>
        <v>0</v>
      </c>
      <c r="S724" s="115" t="n">
        <f aca="false">Q724+R724</f>
        <v>506.4</v>
      </c>
      <c r="T724" s="121" t="n">
        <f aca="false">T725+T726</f>
        <v>0</v>
      </c>
      <c r="U724" s="115" t="n">
        <f aca="false">S724+T724</f>
        <v>506.4</v>
      </c>
      <c r="V724" s="121" t="n">
        <f aca="false">V725+V726</f>
        <v>0</v>
      </c>
      <c r="W724" s="115" t="n">
        <f aca="false">U724+V724</f>
        <v>506.4</v>
      </c>
      <c r="X724" s="121" t="n">
        <f aca="false">X725+X726</f>
        <v>0</v>
      </c>
      <c r="Y724" s="115" t="n">
        <f aca="false">W724+X724</f>
        <v>506.4</v>
      </c>
      <c r="Z724" s="121" t="n">
        <f aca="false">Z725+Z726</f>
        <v>0</v>
      </c>
      <c r="AA724" s="115" t="n">
        <f aca="false">Y724+Z724</f>
        <v>506.4</v>
      </c>
      <c r="AB724" s="121" t="n">
        <f aca="false">AB725+AB726</f>
        <v>0</v>
      </c>
      <c r="AC724" s="115" t="n">
        <f aca="false">AA724+AB724</f>
        <v>506.4</v>
      </c>
      <c r="AD724" s="121" t="n">
        <f aca="false">AD725+AD726</f>
        <v>0</v>
      </c>
      <c r="AE724" s="115" t="n">
        <f aca="false">AC724+AD724</f>
        <v>506.4</v>
      </c>
      <c r="AF724" s="115" t="n">
        <f aca="false">AE724</f>
        <v>506.4</v>
      </c>
      <c r="AG724" s="121" t="n">
        <f aca="false">AG725+AG726</f>
        <v>504.9</v>
      </c>
      <c r="AH724" s="79" t="n">
        <f aca="false">AG724/AF724*100</f>
        <v>99.7037914691943</v>
      </c>
    </row>
    <row r="725" customFormat="false" ht="63" hidden="false" customHeight="false" outlineLevel="0" collapsed="false">
      <c r="A725" s="92"/>
      <c r="B725" s="82" t="s">
        <v>101</v>
      </c>
      <c r="C725" s="77" t="s">
        <v>463</v>
      </c>
      <c r="D725" s="77" t="s">
        <v>68</v>
      </c>
      <c r="E725" s="77" t="s">
        <v>27</v>
      </c>
      <c r="F725" s="77" t="s">
        <v>21</v>
      </c>
      <c r="G725" s="77" t="s">
        <v>97</v>
      </c>
      <c r="H725" s="77" t="s">
        <v>16</v>
      </c>
      <c r="I725" s="77" t="s">
        <v>176</v>
      </c>
      <c r="J725" s="77" t="s">
        <v>102</v>
      </c>
      <c r="K725" s="121" t="n">
        <v>488.3</v>
      </c>
      <c r="L725" s="121"/>
      <c r="M725" s="115" t="n">
        <f aca="false">K725+L725</f>
        <v>488.3</v>
      </c>
      <c r="N725" s="121"/>
      <c r="O725" s="115" t="n">
        <f aca="false">M725+N725</f>
        <v>488.3</v>
      </c>
      <c r="P725" s="121"/>
      <c r="Q725" s="115" t="n">
        <f aca="false">O725+P725</f>
        <v>488.3</v>
      </c>
      <c r="R725" s="121"/>
      <c r="S725" s="115" t="n">
        <f aca="false">Q725+R725</f>
        <v>488.3</v>
      </c>
      <c r="T725" s="121"/>
      <c r="U725" s="115" t="n">
        <f aca="false">S725+T725</f>
        <v>488.3</v>
      </c>
      <c r="V725" s="121"/>
      <c r="W725" s="115" t="n">
        <f aca="false">U725+V725</f>
        <v>488.3</v>
      </c>
      <c r="X725" s="121"/>
      <c r="Y725" s="115" t="n">
        <f aca="false">W725+X725</f>
        <v>488.3</v>
      </c>
      <c r="Z725" s="121"/>
      <c r="AA725" s="115" t="n">
        <f aca="false">Y725+Z725</f>
        <v>488.3</v>
      </c>
      <c r="AB725" s="121"/>
      <c r="AC725" s="115" t="n">
        <f aca="false">AA725+AB725</f>
        <v>488.3</v>
      </c>
      <c r="AD725" s="121"/>
      <c r="AE725" s="115" t="n">
        <f aca="false">AC725+AD725</f>
        <v>488.3</v>
      </c>
      <c r="AF725" s="115" t="n">
        <f aca="false">AE725</f>
        <v>488.3</v>
      </c>
      <c r="AG725" s="121" t="n">
        <v>486.8</v>
      </c>
      <c r="AH725" s="79" t="n">
        <f aca="false">AG725/AF725*100</f>
        <v>99.692811796027</v>
      </c>
    </row>
    <row r="726" customFormat="false" ht="31.5" hidden="false" customHeight="false" outlineLevel="0" collapsed="false">
      <c r="A726" s="92"/>
      <c r="B726" s="82" t="s">
        <v>103</v>
      </c>
      <c r="C726" s="77" t="s">
        <v>463</v>
      </c>
      <c r="D726" s="77" t="s">
        <v>68</v>
      </c>
      <c r="E726" s="77" t="s">
        <v>27</v>
      </c>
      <c r="F726" s="77" t="s">
        <v>21</v>
      </c>
      <c r="G726" s="77" t="s">
        <v>97</v>
      </c>
      <c r="H726" s="77" t="s">
        <v>16</v>
      </c>
      <c r="I726" s="77" t="s">
        <v>176</v>
      </c>
      <c r="J726" s="77" t="s">
        <v>104</v>
      </c>
      <c r="K726" s="121" t="n">
        <v>18.1</v>
      </c>
      <c r="L726" s="121"/>
      <c r="M726" s="115" t="n">
        <f aca="false">K726+L726</f>
        <v>18.1</v>
      </c>
      <c r="N726" s="121"/>
      <c r="O726" s="115" t="n">
        <f aca="false">M726+N726</f>
        <v>18.1</v>
      </c>
      <c r="P726" s="121"/>
      <c r="Q726" s="115" t="n">
        <f aca="false">O726+P726</f>
        <v>18.1</v>
      </c>
      <c r="R726" s="121"/>
      <c r="S726" s="115" t="n">
        <f aca="false">Q726+R726</f>
        <v>18.1</v>
      </c>
      <c r="T726" s="121"/>
      <c r="U726" s="115" t="n">
        <f aca="false">S726+T726</f>
        <v>18.1</v>
      </c>
      <c r="V726" s="121"/>
      <c r="W726" s="115" t="n">
        <f aca="false">U726+V726</f>
        <v>18.1</v>
      </c>
      <c r="X726" s="121"/>
      <c r="Y726" s="115" t="n">
        <f aca="false">W726+X726</f>
        <v>18.1</v>
      </c>
      <c r="Z726" s="121"/>
      <c r="AA726" s="115" t="n">
        <f aca="false">Y726+Z726</f>
        <v>18.1</v>
      </c>
      <c r="AB726" s="121"/>
      <c r="AC726" s="115" t="n">
        <f aca="false">AA726+AB726</f>
        <v>18.1</v>
      </c>
      <c r="AD726" s="121"/>
      <c r="AE726" s="115" t="n">
        <f aca="false">AC726+AD726</f>
        <v>18.1</v>
      </c>
      <c r="AF726" s="115" t="n">
        <f aca="false">AE726</f>
        <v>18.1</v>
      </c>
      <c r="AG726" s="121" t="n">
        <v>18.1</v>
      </c>
      <c r="AH726" s="79" t="n">
        <f aca="false">AG726/AF726*100</f>
        <v>100</v>
      </c>
    </row>
    <row r="727" customFormat="false" ht="141.75" hidden="false" customHeight="false" outlineLevel="0" collapsed="false">
      <c r="A727" s="92"/>
      <c r="B727" s="82" t="s">
        <v>177</v>
      </c>
      <c r="C727" s="77" t="s">
        <v>463</v>
      </c>
      <c r="D727" s="77" t="s">
        <v>68</v>
      </c>
      <c r="E727" s="77" t="s">
        <v>27</v>
      </c>
      <c r="F727" s="77" t="s">
        <v>21</v>
      </c>
      <c r="G727" s="77" t="s">
        <v>97</v>
      </c>
      <c r="H727" s="77" t="s">
        <v>16</v>
      </c>
      <c r="I727" s="77" t="s">
        <v>178</v>
      </c>
      <c r="J727" s="77"/>
      <c r="K727" s="121" t="n">
        <f aca="false">K728+K729</f>
        <v>331</v>
      </c>
      <c r="L727" s="121" t="n">
        <f aca="false">L728+L729</f>
        <v>0</v>
      </c>
      <c r="M727" s="115" t="n">
        <f aca="false">K727+L727</f>
        <v>331</v>
      </c>
      <c r="N727" s="121" t="n">
        <f aca="false">N728+N729</f>
        <v>0</v>
      </c>
      <c r="O727" s="115" t="n">
        <f aca="false">M727+N727</f>
        <v>331</v>
      </c>
      <c r="P727" s="121" t="n">
        <f aca="false">P728+P729</f>
        <v>0</v>
      </c>
      <c r="Q727" s="115" t="n">
        <f aca="false">O727+P727</f>
        <v>331</v>
      </c>
      <c r="R727" s="121" t="n">
        <f aca="false">R728+R729</f>
        <v>0</v>
      </c>
      <c r="S727" s="115" t="n">
        <f aca="false">Q727+R727</f>
        <v>331</v>
      </c>
      <c r="T727" s="121" t="n">
        <f aca="false">T728+T729</f>
        <v>0</v>
      </c>
      <c r="U727" s="115" t="n">
        <f aca="false">S727+T727</f>
        <v>331</v>
      </c>
      <c r="V727" s="121" t="n">
        <f aca="false">V728+V729</f>
        <v>0</v>
      </c>
      <c r="W727" s="115" t="n">
        <f aca="false">U727+V727</f>
        <v>331</v>
      </c>
      <c r="X727" s="121" t="n">
        <f aca="false">X728+X729</f>
        <v>0</v>
      </c>
      <c r="Y727" s="115" t="n">
        <f aca="false">W727+X727</f>
        <v>331</v>
      </c>
      <c r="Z727" s="121" t="n">
        <f aca="false">Z728+Z729</f>
        <v>0</v>
      </c>
      <c r="AA727" s="115" t="n">
        <f aca="false">Y727+Z727</f>
        <v>331</v>
      </c>
      <c r="AB727" s="121" t="n">
        <f aca="false">AB728+AB729</f>
        <v>0</v>
      </c>
      <c r="AC727" s="115" t="n">
        <f aca="false">AA727+AB727</f>
        <v>331</v>
      </c>
      <c r="AD727" s="121" t="n">
        <f aca="false">AD728+AD729</f>
        <v>0</v>
      </c>
      <c r="AE727" s="115" t="n">
        <f aca="false">AC727+AD727</f>
        <v>331</v>
      </c>
      <c r="AF727" s="115" t="n">
        <f aca="false">AE727</f>
        <v>331</v>
      </c>
      <c r="AG727" s="121" t="n">
        <f aca="false">AG728+AG729</f>
        <v>330.9</v>
      </c>
      <c r="AH727" s="79" t="n">
        <f aca="false">AG727/AF727*100</f>
        <v>99.9697885196375</v>
      </c>
    </row>
    <row r="728" customFormat="false" ht="63" hidden="false" customHeight="false" outlineLevel="0" collapsed="false">
      <c r="A728" s="92"/>
      <c r="B728" s="82" t="s">
        <v>101</v>
      </c>
      <c r="C728" s="77" t="s">
        <v>463</v>
      </c>
      <c r="D728" s="77" t="s">
        <v>68</v>
      </c>
      <c r="E728" s="77" t="s">
        <v>27</v>
      </c>
      <c r="F728" s="77" t="s">
        <v>21</v>
      </c>
      <c r="G728" s="77" t="s">
        <v>97</v>
      </c>
      <c r="H728" s="77" t="s">
        <v>16</v>
      </c>
      <c r="I728" s="77" t="s">
        <v>178</v>
      </c>
      <c r="J728" s="77" t="s">
        <v>102</v>
      </c>
      <c r="K728" s="121" t="n">
        <v>312.5</v>
      </c>
      <c r="L728" s="121"/>
      <c r="M728" s="115" t="n">
        <f aca="false">K728+L728</f>
        <v>312.5</v>
      </c>
      <c r="N728" s="121"/>
      <c r="O728" s="115" t="n">
        <f aca="false">M728+N728</f>
        <v>312.5</v>
      </c>
      <c r="P728" s="121"/>
      <c r="Q728" s="115" t="n">
        <f aca="false">O728+P728</f>
        <v>312.5</v>
      </c>
      <c r="R728" s="121"/>
      <c r="S728" s="115" t="n">
        <f aca="false">Q728+R728</f>
        <v>312.5</v>
      </c>
      <c r="T728" s="121"/>
      <c r="U728" s="115" t="n">
        <f aca="false">S728+T728</f>
        <v>312.5</v>
      </c>
      <c r="V728" s="121"/>
      <c r="W728" s="115" t="n">
        <f aca="false">U728+V728</f>
        <v>312.5</v>
      </c>
      <c r="X728" s="121"/>
      <c r="Y728" s="115" t="n">
        <f aca="false">W728+X728</f>
        <v>312.5</v>
      </c>
      <c r="Z728" s="121"/>
      <c r="AA728" s="115" t="n">
        <f aca="false">Y728+Z728</f>
        <v>312.5</v>
      </c>
      <c r="AB728" s="121"/>
      <c r="AC728" s="115" t="n">
        <f aca="false">AA728+AB728</f>
        <v>312.5</v>
      </c>
      <c r="AD728" s="121"/>
      <c r="AE728" s="115" t="n">
        <f aca="false">AC728+AD728</f>
        <v>312.5</v>
      </c>
      <c r="AF728" s="115" t="n">
        <f aca="false">AE728</f>
        <v>312.5</v>
      </c>
      <c r="AG728" s="121" t="n">
        <v>312.4</v>
      </c>
      <c r="AH728" s="79" t="n">
        <f aca="false">AG728/AF728*100</f>
        <v>99.968</v>
      </c>
    </row>
    <row r="729" customFormat="false" ht="31.5" hidden="false" customHeight="false" outlineLevel="0" collapsed="false">
      <c r="A729" s="92"/>
      <c r="B729" s="82" t="s">
        <v>103</v>
      </c>
      <c r="C729" s="77" t="s">
        <v>463</v>
      </c>
      <c r="D729" s="77" t="s">
        <v>68</v>
      </c>
      <c r="E729" s="77" t="s">
        <v>27</v>
      </c>
      <c r="F729" s="77" t="s">
        <v>21</v>
      </c>
      <c r="G729" s="77" t="s">
        <v>97</v>
      </c>
      <c r="H729" s="77" t="s">
        <v>16</v>
      </c>
      <c r="I729" s="77" t="s">
        <v>178</v>
      </c>
      <c r="J729" s="77" t="s">
        <v>104</v>
      </c>
      <c r="K729" s="121" t="n">
        <v>18.5</v>
      </c>
      <c r="L729" s="121"/>
      <c r="M729" s="115" t="n">
        <f aca="false">K729+L729</f>
        <v>18.5</v>
      </c>
      <c r="N729" s="121"/>
      <c r="O729" s="115" t="n">
        <f aca="false">M729+N729</f>
        <v>18.5</v>
      </c>
      <c r="P729" s="121"/>
      <c r="Q729" s="115" t="n">
        <f aca="false">O729+P729</f>
        <v>18.5</v>
      </c>
      <c r="R729" s="121"/>
      <c r="S729" s="115" t="n">
        <f aca="false">Q729+R729</f>
        <v>18.5</v>
      </c>
      <c r="T729" s="121"/>
      <c r="U729" s="115" t="n">
        <f aca="false">S729+T729</f>
        <v>18.5</v>
      </c>
      <c r="V729" s="121"/>
      <c r="W729" s="115" t="n">
        <f aca="false">U729+V729</f>
        <v>18.5</v>
      </c>
      <c r="X729" s="121"/>
      <c r="Y729" s="115" t="n">
        <f aca="false">W729+X729</f>
        <v>18.5</v>
      </c>
      <c r="Z729" s="121"/>
      <c r="AA729" s="115" t="n">
        <f aca="false">Y729+Z729</f>
        <v>18.5</v>
      </c>
      <c r="AB729" s="121"/>
      <c r="AC729" s="115" t="n">
        <f aca="false">AA729+AB729</f>
        <v>18.5</v>
      </c>
      <c r="AD729" s="121"/>
      <c r="AE729" s="115" t="n">
        <f aca="false">AC729+AD729</f>
        <v>18.5</v>
      </c>
      <c r="AF729" s="115" t="n">
        <f aca="false">AE729</f>
        <v>18.5</v>
      </c>
      <c r="AG729" s="121" t="n">
        <v>18.5</v>
      </c>
      <c r="AH729" s="79" t="n">
        <f aca="false">AG729/AF729*100</f>
        <v>100</v>
      </c>
    </row>
    <row r="730" customFormat="false" ht="47.25" hidden="false" customHeight="false" outlineLevel="0" collapsed="false">
      <c r="A730" s="92"/>
      <c r="B730" s="40" t="s">
        <v>250</v>
      </c>
      <c r="C730" s="77" t="s">
        <v>463</v>
      </c>
      <c r="D730" s="77" t="s">
        <v>68</v>
      </c>
      <c r="E730" s="77" t="s">
        <v>27</v>
      </c>
      <c r="F730" s="78" t="s">
        <v>57</v>
      </c>
      <c r="G730" s="78" t="s">
        <v>94</v>
      </c>
      <c r="H730" s="78" t="s">
        <v>17</v>
      </c>
      <c r="I730" s="78" t="s">
        <v>95</v>
      </c>
      <c r="J730" s="78"/>
      <c r="K730" s="121" t="n">
        <f aca="false">K731</f>
        <v>30</v>
      </c>
      <c r="L730" s="121" t="n">
        <f aca="false">L731</f>
        <v>0</v>
      </c>
      <c r="M730" s="115" t="n">
        <f aca="false">K730+L730</f>
        <v>30</v>
      </c>
      <c r="N730" s="121" t="n">
        <f aca="false">N731</f>
        <v>0</v>
      </c>
      <c r="O730" s="115" t="n">
        <f aca="false">M730+N730</f>
        <v>30</v>
      </c>
      <c r="P730" s="121" t="n">
        <f aca="false">P731</f>
        <v>0</v>
      </c>
      <c r="Q730" s="115" t="n">
        <f aca="false">O730+P730</f>
        <v>30</v>
      </c>
      <c r="R730" s="121" t="n">
        <f aca="false">R731</f>
        <v>0</v>
      </c>
      <c r="S730" s="115" t="n">
        <f aca="false">Q730+R730</f>
        <v>30</v>
      </c>
      <c r="T730" s="121" t="n">
        <f aca="false">T731</f>
        <v>0</v>
      </c>
      <c r="U730" s="115" t="n">
        <f aca="false">S730+T730</f>
        <v>30</v>
      </c>
      <c r="V730" s="121" t="n">
        <f aca="false">V731</f>
        <v>0</v>
      </c>
      <c r="W730" s="115" t="n">
        <f aca="false">U730+V730</f>
        <v>30</v>
      </c>
      <c r="X730" s="121" t="n">
        <f aca="false">X731</f>
        <v>0</v>
      </c>
      <c r="Y730" s="115" t="n">
        <f aca="false">W730+X730</f>
        <v>30</v>
      </c>
      <c r="Z730" s="121" t="n">
        <f aca="false">Z731</f>
        <v>0</v>
      </c>
      <c r="AA730" s="115" t="n">
        <f aca="false">Y730+Z730</f>
        <v>30</v>
      </c>
      <c r="AB730" s="121" t="n">
        <f aca="false">AB731</f>
        <v>0</v>
      </c>
      <c r="AC730" s="115" t="n">
        <f aca="false">AA730+AB730</f>
        <v>30</v>
      </c>
      <c r="AD730" s="121" t="n">
        <f aca="false">AD731</f>
        <v>0</v>
      </c>
      <c r="AE730" s="115" t="n">
        <f aca="false">AC730+AD730</f>
        <v>30</v>
      </c>
      <c r="AF730" s="115" t="n">
        <f aca="false">AE730</f>
        <v>30</v>
      </c>
      <c r="AG730" s="121" t="n">
        <f aca="false">AG731</f>
        <v>30</v>
      </c>
      <c r="AH730" s="79" t="n">
        <f aca="false">AG730/AF730*100</f>
        <v>100</v>
      </c>
    </row>
    <row r="731" customFormat="false" ht="47.25" hidden="false" customHeight="false" outlineLevel="0" collapsed="false">
      <c r="A731" s="92"/>
      <c r="B731" s="40" t="s">
        <v>261</v>
      </c>
      <c r="C731" s="77" t="s">
        <v>463</v>
      </c>
      <c r="D731" s="77" t="s">
        <v>68</v>
      </c>
      <c r="E731" s="77" t="s">
        <v>27</v>
      </c>
      <c r="F731" s="78" t="s">
        <v>57</v>
      </c>
      <c r="G731" s="78" t="s">
        <v>262</v>
      </c>
      <c r="H731" s="78" t="s">
        <v>17</v>
      </c>
      <c r="I731" s="78" t="s">
        <v>95</v>
      </c>
      <c r="J731" s="78"/>
      <c r="K731" s="121" t="n">
        <f aca="false">K732</f>
        <v>30</v>
      </c>
      <c r="L731" s="121" t="n">
        <f aca="false">L732</f>
        <v>0</v>
      </c>
      <c r="M731" s="115" t="n">
        <f aca="false">K731+L731</f>
        <v>30</v>
      </c>
      <c r="N731" s="121" t="n">
        <f aca="false">N732</f>
        <v>0</v>
      </c>
      <c r="O731" s="115" t="n">
        <f aca="false">M731+N731</f>
        <v>30</v>
      </c>
      <c r="P731" s="121" t="n">
        <f aca="false">P732</f>
        <v>0</v>
      </c>
      <c r="Q731" s="115" t="n">
        <f aca="false">O731+P731</f>
        <v>30</v>
      </c>
      <c r="R731" s="121" t="n">
        <f aca="false">R732</f>
        <v>0</v>
      </c>
      <c r="S731" s="115" t="n">
        <f aca="false">Q731+R731</f>
        <v>30</v>
      </c>
      <c r="T731" s="121" t="n">
        <f aca="false">T732</f>
        <v>0</v>
      </c>
      <c r="U731" s="115" t="n">
        <f aca="false">S731+T731</f>
        <v>30</v>
      </c>
      <c r="V731" s="121" t="n">
        <f aca="false">V732</f>
        <v>0</v>
      </c>
      <c r="W731" s="115" t="n">
        <f aca="false">U731+V731</f>
        <v>30</v>
      </c>
      <c r="X731" s="121" t="n">
        <f aca="false">X732</f>
        <v>0</v>
      </c>
      <c r="Y731" s="115" t="n">
        <f aca="false">W731+X731</f>
        <v>30</v>
      </c>
      <c r="Z731" s="121" t="n">
        <f aca="false">Z732</f>
        <v>0</v>
      </c>
      <c r="AA731" s="115" t="n">
        <f aca="false">Y731+Z731</f>
        <v>30</v>
      </c>
      <c r="AB731" s="121" t="n">
        <f aca="false">AB732</f>
        <v>0</v>
      </c>
      <c r="AC731" s="115" t="n">
        <f aca="false">AA731+AB731</f>
        <v>30</v>
      </c>
      <c r="AD731" s="121" t="n">
        <f aca="false">AD732</f>
        <v>0</v>
      </c>
      <c r="AE731" s="115" t="n">
        <f aca="false">AC731+AD731</f>
        <v>30</v>
      </c>
      <c r="AF731" s="115" t="n">
        <f aca="false">AE731</f>
        <v>30</v>
      </c>
      <c r="AG731" s="121" t="n">
        <f aca="false">AG732</f>
        <v>30</v>
      </c>
      <c r="AH731" s="79" t="n">
        <f aca="false">AG731/AF731*100</f>
        <v>100</v>
      </c>
    </row>
    <row r="732" customFormat="false" ht="47.25" hidden="false" customHeight="false" outlineLevel="0" collapsed="false">
      <c r="A732" s="92"/>
      <c r="B732" s="40" t="s">
        <v>266</v>
      </c>
      <c r="C732" s="77" t="s">
        <v>463</v>
      </c>
      <c r="D732" s="77" t="s">
        <v>68</v>
      </c>
      <c r="E732" s="77" t="s">
        <v>27</v>
      </c>
      <c r="F732" s="78" t="s">
        <v>57</v>
      </c>
      <c r="G732" s="78" t="s">
        <v>262</v>
      </c>
      <c r="H732" s="78" t="s">
        <v>19</v>
      </c>
      <c r="I732" s="78" t="s">
        <v>95</v>
      </c>
      <c r="J732" s="78"/>
      <c r="K732" s="121" t="n">
        <f aca="false">K733</f>
        <v>30</v>
      </c>
      <c r="L732" s="121" t="n">
        <f aca="false">L733</f>
        <v>0</v>
      </c>
      <c r="M732" s="115" t="n">
        <f aca="false">K732+L732</f>
        <v>30</v>
      </c>
      <c r="N732" s="121" t="n">
        <f aca="false">N733</f>
        <v>0</v>
      </c>
      <c r="O732" s="115" t="n">
        <f aca="false">M732+N732</f>
        <v>30</v>
      </c>
      <c r="P732" s="121" t="n">
        <f aca="false">P733</f>
        <v>0</v>
      </c>
      <c r="Q732" s="115" t="n">
        <f aca="false">O732+P732</f>
        <v>30</v>
      </c>
      <c r="R732" s="121" t="n">
        <f aca="false">R733</f>
        <v>0</v>
      </c>
      <c r="S732" s="115" t="n">
        <f aca="false">Q732+R732</f>
        <v>30</v>
      </c>
      <c r="T732" s="121" t="n">
        <f aca="false">T733</f>
        <v>0</v>
      </c>
      <c r="U732" s="115" t="n">
        <f aca="false">S732+T732</f>
        <v>30</v>
      </c>
      <c r="V732" s="121" t="n">
        <f aca="false">V733</f>
        <v>0</v>
      </c>
      <c r="W732" s="115" t="n">
        <f aca="false">U732+V732</f>
        <v>30</v>
      </c>
      <c r="X732" s="121" t="n">
        <f aca="false">X733</f>
        <v>0</v>
      </c>
      <c r="Y732" s="115" t="n">
        <f aca="false">W732+X732</f>
        <v>30</v>
      </c>
      <c r="Z732" s="121" t="n">
        <f aca="false">Z733</f>
        <v>0</v>
      </c>
      <c r="AA732" s="115" t="n">
        <f aca="false">Y732+Z732</f>
        <v>30</v>
      </c>
      <c r="AB732" s="121" t="n">
        <f aca="false">AB733</f>
        <v>0</v>
      </c>
      <c r="AC732" s="115" t="n">
        <f aca="false">AA732+AB732</f>
        <v>30</v>
      </c>
      <c r="AD732" s="121" t="n">
        <f aca="false">AD733</f>
        <v>0</v>
      </c>
      <c r="AE732" s="115" t="n">
        <f aca="false">AC732+AD732</f>
        <v>30</v>
      </c>
      <c r="AF732" s="115" t="n">
        <f aca="false">AE732</f>
        <v>30</v>
      </c>
      <c r="AG732" s="121" t="n">
        <f aca="false">AG733</f>
        <v>30</v>
      </c>
      <c r="AH732" s="79" t="n">
        <f aca="false">AG732/AF732*100</f>
        <v>100</v>
      </c>
    </row>
    <row r="733" customFormat="false" ht="31.5" hidden="false" customHeight="false" outlineLevel="0" collapsed="false">
      <c r="A733" s="92"/>
      <c r="B733" s="40" t="s">
        <v>264</v>
      </c>
      <c r="C733" s="77" t="s">
        <v>463</v>
      </c>
      <c r="D733" s="77" t="s">
        <v>68</v>
      </c>
      <c r="E733" s="77" t="s">
        <v>27</v>
      </c>
      <c r="F733" s="78" t="s">
        <v>57</v>
      </c>
      <c r="G733" s="78" t="s">
        <v>262</v>
      </c>
      <c r="H733" s="78" t="s">
        <v>19</v>
      </c>
      <c r="I733" s="78" t="s">
        <v>265</v>
      </c>
      <c r="J733" s="78"/>
      <c r="K733" s="121" t="n">
        <f aca="false">K734</f>
        <v>30</v>
      </c>
      <c r="L733" s="121" t="n">
        <f aca="false">L734</f>
        <v>0</v>
      </c>
      <c r="M733" s="115" t="n">
        <f aca="false">K733+L733</f>
        <v>30</v>
      </c>
      <c r="N733" s="121" t="n">
        <f aca="false">N734</f>
        <v>0</v>
      </c>
      <c r="O733" s="115" t="n">
        <f aca="false">M733+N733</f>
        <v>30</v>
      </c>
      <c r="P733" s="121" t="n">
        <f aca="false">P734</f>
        <v>0</v>
      </c>
      <c r="Q733" s="115" t="n">
        <f aca="false">O733+P733</f>
        <v>30</v>
      </c>
      <c r="R733" s="121" t="n">
        <f aca="false">R734</f>
        <v>0</v>
      </c>
      <c r="S733" s="115" t="n">
        <f aca="false">Q733+R733</f>
        <v>30</v>
      </c>
      <c r="T733" s="121" t="n">
        <f aca="false">T734</f>
        <v>0</v>
      </c>
      <c r="U733" s="115" t="n">
        <f aca="false">S733+T733</f>
        <v>30</v>
      </c>
      <c r="V733" s="121" t="n">
        <f aca="false">V734</f>
        <v>0</v>
      </c>
      <c r="W733" s="115" t="n">
        <f aca="false">U733+V733</f>
        <v>30</v>
      </c>
      <c r="X733" s="121" t="n">
        <f aca="false">X734</f>
        <v>0</v>
      </c>
      <c r="Y733" s="115" t="n">
        <f aca="false">W733+X733</f>
        <v>30</v>
      </c>
      <c r="Z733" s="121" t="n">
        <f aca="false">Z734</f>
        <v>0</v>
      </c>
      <c r="AA733" s="115" t="n">
        <f aca="false">Y733+Z733</f>
        <v>30</v>
      </c>
      <c r="AB733" s="121" t="n">
        <f aca="false">AB734</f>
        <v>0</v>
      </c>
      <c r="AC733" s="115" t="n">
        <f aca="false">AA733+AB733</f>
        <v>30</v>
      </c>
      <c r="AD733" s="121" t="n">
        <f aca="false">AD734</f>
        <v>0</v>
      </c>
      <c r="AE733" s="115" t="n">
        <f aca="false">AC733+AD733</f>
        <v>30</v>
      </c>
      <c r="AF733" s="115" t="n">
        <f aca="false">AE733</f>
        <v>30</v>
      </c>
      <c r="AG733" s="121" t="n">
        <f aca="false">AG734</f>
        <v>30</v>
      </c>
      <c r="AH733" s="79" t="n">
        <f aca="false">AG733/AF733*100</f>
        <v>100</v>
      </c>
    </row>
    <row r="734" customFormat="false" ht="31.5" hidden="false" customHeight="false" outlineLevel="0" collapsed="false">
      <c r="A734" s="92"/>
      <c r="B734" s="82" t="s">
        <v>103</v>
      </c>
      <c r="C734" s="77" t="s">
        <v>463</v>
      </c>
      <c r="D734" s="77" t="s">
        <v>68</v>
      </c>
      <c r="E734" s="77" t="s">
        <v>27</v>
      </c>
      <c r="F734" s="78" t="s">
        <v>57</v>
      </c>
      <c r="G734" s="78" t="s">
        <v>262</v>
      </c>
      <c r="H734" s="78" t="s">
        <v>19</v>
      </c>
      <c r="I734" s="78" t="s">
        <v>265</v>
      </c>
      <c r="J734" s="78" t="s">
        <v>104</v>
      </c>
      <c r="K734" s="121" t="n">
        <v>30</v>
      </c>
      <c r="L734" s="121"/>
      <c r="M734" s="115" t="n">
        <f aca="false">K734+L734</f>
        <v>30</v>
      </c>
      <c r="N734" s="121"/>
      <c r="O734" s="115" t="n">
        <f aca="false">M734+N734</f>
        <v>30</v>
      </c>
      <c r="P734" s="121"/>
      <c r="Q734" s="115" t="n">
        <f aca="false">O734+P734</f>
        <v>30</v>
      </c>
      <c r="R734" s="121"/>
      <c r="S734" s="115" t="n">
        <f aca="false">Q734+R734</f>
        <v>30</v>
      </c>
      <c r="T734" s="121"/>
      <c r="U734" s="115" t="n">
        <f aca="false">S734+T734</f>
        <v>30</v>
      </c>
      <c r="V734" s="121"/>
      <c r="W734" s="115" t="n">
        <f aca="false">U734+V734</f>
        <v>30</v>
      </c>
      <c r="X734" s="121"/>
      <c r="Y734" s="115" t="n">
        <f aca="false">W734+X734</f>
        <v>30</v>
      </c>
      <c r="Z734" s="121"/>
      <c r="AA734" s="115" t="n">
        <f aca="false">Y734+Z734</f>
        <v>30</v>
      </c>
      <c r="AB734" s="121"/>
      <c r="AC734" s="115" t="n">
        <f aca="false">AA734+AB734</f>
        <v>30</v>
      </c>
      <c r="AD734" s="121"/>
      <c r="AE734" s="115" t="n">
        <f aca="false">AC734+AD734</f>
        <v>30</v>
      </c>
      <c r="AF734" s="115" t="n">
        <f aca="false">AE734</f>
        <v>30</v>
      </c>
      <c r="AG734" s="121" t="n">
        <v>30</v>
      </c>
      <c r="AH734" s="79" t="n">
        <f aca="false">AG734/AF734*100</f>
        <v>100</v>
      </c>
    </row>
    <row r="735" customFormat="false" ht="15.75" hidden="false" customHeight="false" outlineLevel="0" collapsed="false">
      <c r="A735" s="92"/>
      <c r="B735" s="82"/>
      <c r="C735" s="52"/>
      <c r="D735" s="52"/>
      <c r="J735" s="52"/>
      <c r="AH735" s="79"/>
    </row>
    <row r="736" customFormat="false" ht="15.75" hidden="false" customHeight="false" outlineLevel="0" collapsed="false">
      <c r="A736" s="92"/>
      <c r="B736" s="82"/>
      <c r="C736" s="52"/>
      <c r="D736" s="52"/>
      <c r="J736" s="52"/>
      <c r="AH736" s="79"/>
    </row>
    <row r="737" s="3" customFormat="true" ht="15.75" hidden="false" customHeight="true" outlineLevel="0" collapsed="false">
      <c r="A737" s="5" t="s">
        <v>84</v>
      </c>
      <c r="B737" s="5"/>
      <c r="C737" s="40"/>
      <c r="D737" s="40"/>
      <c r="E737" s="98"/>
      <c r="F737" s="98"/>
      <c r="G737" s="94"/>
      <c r="H737" s="122"/>
      <c r="I737" s="122"/>
      <c r="J737" s="94"/>
      <c r="K737" s="94"/>
      <c r="L737" s="94"/>
      <c r="M737" s="94"/>
      <c r="N737" s="94"/>
      <c r="O737" s="94"/>
      <c r="P737" s="94"/>
      <c r="Q737" s="94"/>
      <c r="R737" s="94"/>
      <c r="S737" s="94"/>
      <c r="T737" s="94"/>
      <c r="U737" s="94"/>
      <c r="V737" s="94"/>
      <c r="W737" s="94"/>
      <c r="X737" s="94"/>
      <c r="Y737" s="94"/>
      <c r="Z737" s="94"/>
      <c r="AA737" s="94"/>
      <c r="AB737" s="94"/>
      <c r="AC737" s="94"/>
      <c r="AD737" s="94"/>
      <c r="AE737" s="94"/>
      <c r="AF737" s="94"/>
      <c r="AG737" s="122"/>
      <c r="AH737" s="79"/>
    </row>
    <row r="738" s="3" customFormat="true" ht="15.75" hidden="false" customHeight="true" outlineLevel="0" collapsed="false">
      <c r="A738" s="5" t="s">
        <v>85</v>
      </c>
      <c r="B738" s="5"/>
      <c r="C738" s="40"/>
      <c r="D738" s="40"/>
      <c r="E738" s="98"/>
      <c r="F738" s="98"/>
      <c r="G738" s="94"/>
      <c r="H738" s="122"/>
      <c r="I738" s="122"/>
      <c r="J738" s="94"/>
      <c r="K738" s="94"/>
      <c r="L738" s="94"/>
      <c r="M738" s="94"/>
      <c r="N738" s="94"/>
      <c r="O738" s="94"/>
      <c r="P738" s="94"/>
      <c r="Q738" s="94"/>
      <c r="R738" s="94"/>
      <c r="S738" s="94"/>
      <c r="T738" s="94"/>
      <c r="U738" s="94"/>
      <c r="V738" s="94"/>
      <c r="W738" s="94"/>
      <c r="X738" s="94"/>
      <c r="Y738" s="94"/>
      <c r="Z738" s="94"/>
      <c r="AA738" s="94"/>
      <c r="AB738" s="94"/>
      <c r="AC738" s="94"/>
      <c r="AD738" s="94"/>
      <c r="AE738" s="94"/>
      <c r="AF738" s="94"/>
      <c r="AG738" s="122"/>
      <c r="AH738" s="79"/>
    </row>
    <row r="739" s="3" customFormat="true" ht="15.6" hidden="false" customHeight="true" outlineLevel="0" collapsed="false">
      <c r="A739" s="5" t="s">
        <v>86</v>
      </c>
      <c r="B739" s="5"/>
      <c r="C739" s="40"/>
      <c r="D739" s="55"/>
      <c r="E739" s="97"/>
      <c r="F739" s="97"/>
      <c r="G739" s="94"/>
      <c r="H739" s="94"/>
      <c r="I739" s="94"/>
      <c r="J739" s="88" t="s">
        <v>87</v>
      </c>
      <c r="K739" s="88"/>
      <c r="L739" s="88"/>
      <c r="M739" s="88"/>
      <c r="N739" s="88"/>
      <c r="O739" s="88"/>
      <c r="P739" s="88"/>
      <c r="Q739" s="88"/>
      <c r="R739" s="88"/>
      <c r="S739" s="88"/>
      <c r="T739" s="88"/>
      <c r="U739" s="88"/>
      <c r="V739" s="88"/>
      <c r="W739" s="88"/>
      <c r="X739" s="88"/>
      <c r="Y739" s="88"/>
      <c r="Z739" s="88"/>
      <c r="AA739" s="88"/>
      <c r="AB739" s="88"/>
      <c r="AC739" s="88"/>
      <c r="AD739" s="88"/>
      <c r="AE739" s="88"/>
      <c r="AF739" s="88"/>
      <c r="AG739" s="123"/>
      <c r="AH739" s="79"/>
    </row>
    <row r="740" customFormat="false" ht="15.75" hidden="false" customHeight="false" outlineLevel="0" collapsed="false">
      <c r="A740" s="92"/>
      <c r="B740" s="82"/>
      <c r="C740" s="52"/>
      <c r="D740" s="52"/>
      <c r="J740" s="52"/>
      <c r="AH740" s="79"/>
    </row>
    <row r="741" customFormat="false" ht="15.75" hidden="false" customHeight="false" outlineLevel="0" collapsed="false">
      <c r="A741" s="92"/>
      <c r="B741" s="82"/>
      <c r="C741" s="52"/>
      <c r="D741" s="52"/>
      <c r="J741" s="52"/>
      <c r="AH741" s="79"/>
    </row>
    <row r="742" customFormat="false" ht="15.75" hidden="false" customHeight="false" outlineLevel="0" collapsed="false">
      <c r="A742" s="92"/>
      <c r="B742" s="82"/>
      <c r="C742" s="52"/>
      <c r="D742" s="52"/>
      <c r="J742" s="52"/>
      <c r="AH742" s="79"/>
    </row>
    <row r="743" customFormat="false" ht="15.75" hidden="false" customHeight="false" outlineLevel="0" collapsed="false">
      <c r="A743" s="124"/>
      <c r="B743" s="82"/>
      <c r="C743" s="52"/>
      <c r="D743" s="52"/>
      <c r="I743" s="125" t="s">
        <v>16</v>
      </c>
      <c r="J743" s="125" t="s">
        <v>17</v>
      </c>
      <c r="K743" s="126" t="n">
        <f aca="false">SUM(K744:K750)</f>
        <v>156057.7</v>
      </c>
      <c r="L743" s="126" t="n">
        <f aca="false">SUM(L744:L750)</f>
        <v>1946.4</v>
      </c>
      <c r="M743" s="126" t="n">
        <f aca="false">SUM(M744:M750)</f>
        <v>158004.1</v>
      </c>
      <c r="N743" s="126" t="n">
        <f aca="false">SUM(N744:N750)</f>
        <v>4118.1</v>
      </c>
      <c r="O743" s="126" t="n">
        <f aca="false">SUM(O744:O750)</f>
        <v>162122.2</v>
      </c>
      <c r="P743" s="126" t="n">
        <f aca="false">SUM(P744:P750)</f>
        <v>29.9999999999995</v>
      </c>
      <c r="Q743" s="126" t="n">
        <f aca="false">SUM(Q744:Q750)</f>
        <v>162152.2</v>
      </c>
      <c r="R743" s="126" t="n">
        <f aca="false">SUM(R744:R750)</f>
        <v>1688.2</v>
      </c>
      <c r="S743" s="126" t="n">
        <f aca="false">SUM(S744:S750)</f>
        <v>163840.4</v>
      </c>
      <c r="T743" s="126" t="n">
        <f aca="false">SUM(T744:T750)</f>
        <v>-838.6</v>
      </c>
      <c r="U743" s="126" t="n">
        <f aca="false">SUM(U744:U750)</f>
        <v>163001.8</v>
      </c>
      <c r="V743" s="126" t="n">
        <f aca="false">SUM(V744:V750)</f>
        <v>-3058.9</v>
      </c>
      <c r="W743" s="126" t="n">
        <f aca="false">SUM(W744:W750)</f>
        <v>159952.9</v>
      </c>
      <c r="X743" s="126" t="n">
        <f aca="false">SUM(X744:X750)</f>
        <v>1003</v>
      </c>
      <c r="Y743" s="126" t="n">
        <f aca="false">SUM(Y744:Y750)</f>
        <v>160955.9</v>
      </c>
      <c r="Z743" s="126" t="n">
        <f aca="false">SUM(Z744:Z750)</f>
        <v>-1473.2</v>
      </c>
      <c r="AA743" s="126" t="n">
        <f aca="false">SUM(AA744:AA750)</f>
        <v>159482.7</v>
      </c>
      <c r="AB743" s="126" t="n">
        <f aca="false">SUM(AB744:AB750)</f>
        <v>0</v>
      </c>
      <c r="AC743" s="126" t="n">
        <f aca="false">SUM(AC744:AC750)</f>
        <v>159482.7</v>
      </c>
      <c r="AD743" s="126" t="n">
        <f aca="false">SUM(AD744:AD750)</f>
        <v>-115.4</v>
      </c>
      <c r="AE743" s="126" t="n">
        <f aca="false">SUM(AE744:AE750)</f>
        <v>159367.3</v>
      </c>
      <c r="AG743" s="127" t="n">
        <f aca="false">SUM(AG744:AG750)</f>
        <v>153458.8</v>
      </c>
      <c r="AH743" s="79"/>
    </row>
    <row r="744" customFormat="false" ht="15.75" hidden="false" customHeight="false" outlineLevel="0" collapsed="false">
      <c r="A744" s="124"/>
      <c r="B744" s="82"/>
      <c r="C744" s="52"/>
      <c r="D744" s="52"/>
      <c r="I744" s="128" t="s">
        <v>16</v>
      </c>
      <c r="J744" s="128" t="s">
        <v>19</v>
      </c>
      <c r="K744" s="129" t="n">
        <f aca="false">K31</f>
        <v>1908</v>
      </c>
      <c r="L744" s="129" t="n">
        <f aca="false">L31</f>
        <v>0</v>
      </c>
      <c r="M744" s="129" t="n">
        <f aca="false">M31</f>
        <v>1908</v>
      </c>
      <c r="N744" s="129" t="n">
        <f aca="false">N31</f>
        <v>0</v>
      </c>
      <c r="O744" s="129" t="n">
        <f aca="false">O31</f>
        <v>1908</v>
      </c>
      <c r="P744" s="129" t="n">
        <f aca="false">P31</f>
        <v>0</v>
      </c>
      <c r="Q744" s="129" t="n">
        <f aca="false">Q31</f>
        <v>1908</v>
      </c>
      <c r="R744" s="129" t="n">
        <f aca="false">R31</f>
        <v>0</v>
      </c>
      <c r="S744" s="129" t="n">
        <f aca="false">S31</f>
        <v>1908</v>
      </c>
      <c r="T744" s="129" t="n">
        <f aca="false">T31</f>
        <v>0</v>
      </c>
      <c r="U744" s="129" t="n">
        <f aca="false">U31</f>
        <v>1908</v>
      </c>
      <c r="V744" s="129" t="n">
        <f aca="false">V31</f>
        <v>-300</v>
      </c>
      <c r="W744" s="129" t="n">
        <f aca="false">W31</f>
        <v>1608</v>
      </c>
      <c r="X744" s="129" t="n">
        <f aca="false">X31</f>
        <v>0</v>
      </c>
      <c r="Y744" s="129" t="n">
        <f aca="false">Y31</f>
        <v>1608</v>
      </c>
      <c r="Z744" s="129" t="n">
        <f aca="false">Z31</f>
        <v>0</v>
      </c>
      <c r="AA744" s="129" t="n">
        <f aca="false">AA31</f>
        <v>1608</v>
      </c>
      <c r="AB744" s="129" t="n">
        <f aca="false">AB31</f>
        <v>0</v>
      </c>
      <c r="AC744" s="129" t="n">
        <f aca="false">AC31</f>
        <v>1608</v>
      </c>
      <c r="AD744" s="129" t="n">
        <f aca="false">AD31</f>
        <v>0</v>
      </c>
      <c r="AE744" s="129" t="n">
        <f aca="false">AE31</f>
        <v>1608</v>
      </c>
      <c r="AG744" s="130" t="n">
        <f aca="false">AG31</f>
        <v>1344.3</v>
      </c>
      <c r="AH744" s="79"/>
    </row>
    <row r="745" customFormat="false" ht="15.75" hidden="false" customHeight="false" outlineLevel="0" collapsed="false">
      <c r="A745" s="124"/>
      <c r="B745" s="82"/>
      <c r="C745" s="52"/>
      <c r="D745" s="52"/>
      <c r="I745" s="128" t="s">
        <v>16</v>
      </c>
      <c r="J745" s="128" t="s">
        <v>21</v>
      </c>
      <c r="K745" s="129" t="n">
        <f aca="false">K18</f>
        <v>1452.9</v>
      </c>
      <c r="L745" s="129" t="n">
        <f aca="false">L18</f>
        <v>0</v>
      </c>
      <c r="M745" s="129" t="n">
        <f aca="false">M18</f>
        <v>1452.9</v>
      </c>
      <c r="N745" s="129" t="n">
        <f aca="false">N18</f>
        <v>10</v>
      </c>
      <c r="O745" s="129" t="n">
        <f aca="false">O18</f>
        <v>1462.9</v>
      </c>
      <c r="P745" s="129" t="n">
        <f aca="false">P18</f>
        <v>0</v>
      </c>
      <c r="Q745" s="129" t="n">
        <f aca="false">Q18</f>
        <v>1462.9</v>
      </c>
      <c r="R745" s="129" t="n">
        <f aca="false">R18</f>
        <v>0</v>
      </c>
      <c r="S745" s="129" t="n">
        <f aca="false">S18</f>
        <v>1462.9</v>
      </c>
      <c r="T745" s="129" t="n">
        <f aca="false">T18</f>
        <v>0</v>
      </c>
      <c r="U745" s="129" t="n">
        <f aca="false">U18</f>
        <v>1462.9</v>
      </c>
      <c r="V745" s="129" t="n">
        <f aca="false">V18</f>
        <v>0</v>
      </c>
      <c r="W745" s="129" t="n">
        <f aca="false">W18</f>
        <v>1462.9</v>
      </c>
      <c r="X745" s="129" t="n">
        <f aca="false">X18</f>
        <v>0</v>
      </c>
      <c r="Y745" s="129" t="n">
        <f aca="false">Y18</f>
        <v>1462.9</v>
      </c>
      <c r="Z745" s="129" t="n">
        <f aca="false">Z18</f>
        <v>-50</v>
      </c>
      <c r="AA745" s="129" t="n">
        <f aca="false">AA18</f>
        <v>1412.9</v>
      </c>
      <c r="AB745" s="129" t="n">
        <f aca="false">AB18</f>
        <v>0</v>
      </c>
      <c r="AC745" s="129" t="n">
        <f aca="false">AC18</f>
        <v>1412.9</v>
      </c>
      <c r="AD745" s="129" t="n">
        <f aca="false">AD18</f>
        <v>0</v>
      </c>
      <c r="AE745" s="129" t="n">
        <f aca="false">AE18</f>
        <v>1412.9</v>
      </c>
      <c r="AG745" s="130" t="n">
        <f aca="false">AG18</f>
        <v>1393.9</v>
      </c>
      <c r="AH745" s="79"/>
    </row>
    <row r="746" customFormat="false" ht="15.75" hidden="false" customHeight="false" outlineLevel="0" collapsed="false">
      <c r="A746" s="124"/>
      <c r="B746" s="82"/>
      <c r="C746" s="52"/>
      <c r="D746" s="52"/>
      <c r="I746" s="128" t="s">
        <v>16</v>
      </c>
      <c r="J746" s="128" t="s">
        <v>23</v>
      </c>
      <c r="K746" s="129" t="n">
        <f aca="false">K32</f>
        <v>80436.4</v>
      </c>
      <c r="L746" s="129" t="n">
        <f aca="false">L32</f>
        <v>0</v>
      </c>
      <c r="M746" s="129" t="n">
        <f aca="false">M32</f>
        <v>80436.4</v>
      </c>
      <c r="N746" s="129" t="n">
        <f aca="false">N32</f>
        <v>4999.5</v>
      </c>
      <c r="O746" s="129" t="n">
        <f aca="false">O32</f>
        <v>85435.9</v>
      </c>
      <c r="P746" s="129" t="n">
        <f aca="false">P32</f>
        <v>30</v>
      </c>
      <c r="Q746" s="129" t="n">
        <f aca="false">Q32</f>
        <v>85465.9</v>
      </c>
      <c r="R746" s="129" t="n">
        <f aca="false">R32</f>
        <v>175.4</v>
      </c>
      <c r="S746" s="129" t="n">
        <f aca="false">S32</f>
        <v>85641.3</v>
      </c>
      <c r="T746" s="129" t="n">
        <f aca="false">T32</f>
        <v>272.2</v>
      </c>
      <c r="U746" s="129" t="n">
        <f aca="false">U32</f>
        <v>85913.5</v>
      </c>
      <c r="V746" s="129" t="n">
        <f aca="false">V32</f>
        <v>-2784</v>
      </c>
      <c r="W746" s="129" t="n">
        <f aca="false">W32</f>
        <v>83129.5</v>
      </c>
      <c r="X746" s="129" t="n">
        <f aca="false">X32</f>
        <v>113.6</v>
      </c>
      <c r="Y746" s="129" t="n">
        <f aca="false">Y32</f>
        <v>83243.1</v>
      </c>
      <c r="Z746" s="129" t="n">
        <f aca="false">Z32</f>
        <v>487.3</v>
      </c>
      <c r="AA746" s="129" t="n">
        <f aca="false">AA32</f>
        <v>83730.4</v>
      </c>
      <c r="AB746" s="129" t="n">
        <f aca="false">AB32</f>
        <v>0</v>
      </c>
      <c r="AC746" s="129" t="n">
        <f aca="false">AC32</f>
        <v>83730.4</v>
      </c>
      <c r="AD746" s="129" t="n">
        <f aca="false">AD32</f>
        <v>-17.2</v>
      </c>
      <c r="AE746" s="129" t="n">
        <f aca="false">AE32</f>
        <v>83713.2</v>
      </c>
      <c r="AG746" s="130" t="n">
        <f aca="false">AG32</f>
        <v>80574.9</v>
      </c>
      <c r="AH746" s="79"/>
    </row>
    <row r="747" customFormat="false" ht="15.75" hidden="false" customHeight="false" outlineLevel="0" collapsed="false">
      <c r="A747" s="124"/>
      <c r="B747" s="82"/>
      <c r="C747" s="52"/>
      <c r="D747" s="52"/>
      <c r="I747" s="128" t="s">
        <v>16</v>
      </c>
      <c r="J747" s="128" t="s">
        <v>25</v>
      </c>
      <c r="K747" s="129"/>
      <c r="L747" s="129"/>
      <c r="M747" s="129"/>
      <c r="N747" s="129"/>
      <c r="O747" s="129"/>
      <c r="P747" s="129"/>
      <c r="Q747" s="129"/>
      <c r="R747" s="129"/>
      <c r="S747" s="129"/>
      <c r="T747" s="129"/>
      <c r="U747" s="129"/>
      <c r="V747" s="129"/>
      <c r="W747" s="129" t="n">
        <f aca="false">W55</f>
        <v>10</v>
      </c>
      <c r="X747" s="129" t="n">
        <f aca="false">X55</f>
        <v>0</v>
      </c>
      <c r="Y747" s="129" t="n">
        <f aca="false">Y55</f>
        <v>10</v>
      </c>
      <c r="Z747" s="129" t="n">
        <f aca="false">Z55</f>
        <v>0</v>
      </c>
      <c r="AA747" s="129" t="n">
        <f aca="false">AA55</f>
        <v>10</v>
      </c>
      <c r="AB747" s="129" t="n">
        <f aca="false">AB55</f>
        <v>0</v>
      </c>
      <c r="AC747" s="129" t="n">
        <f aca="false">AC55</f>
        <v>10</v>
      </c>
      <c r="AD747" s="129" t="n">
        <f aca="false">AD55</f>
        <v>0</v>
      </c>
      <c r="AE747" s="129" t="n">
        <f aca="false">AE55</f>
        <v>10</v>
      </c>
      <c r="AG747" s="130" t="n">
        <f aca="false">AG55</f>
        <v>10</v>
      </c>
      <c r="AH747" s="79"/>
    </row>
    <row r="748" customFormat="false" ht="15.75" hidden="false" customHeight="false" outlineLevel="0" collapsed="false">
      <c r="A748" s="124"/>
      <c r="B748" s="82"/>
      <c r="C748" s="52"/>
      <c r="D748" s="52"/>
      <c r="I748" s="128" t="s">
        <v>16</v>
      </c>
      <c r="J748" s="128" t="s">
        <v>27</v>
      </c>
      <c r="K748" s="129" t="n">
        <f aca="false">K367+K386</f>
        <v>17609.7</v>
      </c>
      <c r="L748" s="129" t="n">
        <f aca="false">L367+L386</f>
        <v>1946.4</v>
      </c>
      <c r="M748" s="129" t="n">
        <f aca="false">M367+M386</f>
        <v>19556.1</v>
      </c>
      <c r="N748" s="129" t="n">
        <f aca="false">N367+N386</f>
        <v>0</v>
      </c>
      <c r="O748" s="129" t="n">
        <f aca="false">O367+O386</f>
        <v>19556.1</v>
      </c>
      <c r="P748" s="129" t="n">
        <f aca="false">P367+P386</f>
        <v>0</v>
      </c>
      <c r="Q748" s="129" t="n">
        <f aca="false">Q367+Q386</f>
        <v>19556.1</v>
      </c>
      <c r="R748" s="129" t="n">
        <f aca="false">R367+R386</f>
        <v>-19.6</v>
      </c>
      <c r="S748" s="129" t="n">
        <f aca="false">S367+S386</f>
        <v>19536.5</v>
      </c>
      <c r="T748" s="129" t="n">
        <f aca="false">T367+T386</f>
        <v>-1053.7</v>
      </c>
      <c r="U748" s="129" t="n">
        <f aca="false">U367+U386</f>
        <v>18482.8</v>
      </c>
      <c r="V748" s="129" t="n">
        <f aca="false">V367+V386</f>
        <v>0</v>
      </c>
      <c r="W748" s="129" t="n">
        <f aca="false">W367+W386</f>
        <v>18482.8</v>
      </c>
      <c r="X748" s="129" t="n">
        <f aca="false">X367+X386</f>
        <v>106.5</v>
      </c>
      <c r="Y748" s="129" t="n">
        <f aca="false">Y367+Y386</f>
        <v>18589.3</v>
      </c>
      <c r="Z748" s="129" t="n">
        <f aca="false">Z367+Z386</f>
        <v>-1000</v>
      </c>
      <c r="AA748" s="129" t="n">
        <f aca="false">AA367+AA386</f>
        <v>17589.3</v>
      </c>
      <c r="AB748" s="129" t="n">
        <f aca="false">AB367+AB386</f>
        <v>0</v>
      </c>
      <c r="AC748" s="129" t="n">
        <f aca="false">AC367+AC386</f>
        <v>17589.3</v>
      </c>
      <c r="AD748" s="129" t="n">
        <f aca="false">AD367+AD386</f>
        <v>17</v>
      </c>
      <c r="AE748" s="129" t="n">
        <f aca="false">AE367+AE386</f>
        <v>17606.3</v>
      </c>
      <c r="AG748" s="130" t="n">
        <f aca="false">AG367+AG386</f>
        <v>17211.9</v>
      </c>
      <c r="AH748" s="79"/>
    </row>
    <row r="749" customFormat="false" ht="15.75" hidden="false" customHeight="false" outlineLevel="0" collapsed="false">
      <c r="A749" s="124"/>
      <c r="B749" s="82"/>
      <c r="C749" s="52"/>
      <c r="D749" s="52"/>
      <c r="I749" s="128" t="s">
        <v>16</v>
      </c>
      <c r="J749" s="128" t="s">
        <v>29</v>
      </c>
      <c r="K749" s="129" t="n">
        <f aca="false">K60</f>
        <v>900</v>
      </c>
      <c r="L749" s="129" t="n">
        <f aca="false">L60</f>
        <v>0</v>
      </c>
      <c r="M749" s="129" t="n">
        <f aca="false">M60</f>
        <v>900</v>
      </c>
      <c r="N749" s="129" t="n">
        <f aca="false">N60</f>
        <v>0</v>
      </c>
      <c r="O749" s="129" t="n">
        <f aca="false">O60</f>
        <v>900</v>
      </c>
      <c r="P749" s="129" t="n">
        <f aca="false">P60</f>
        <v>0</v>
      </c>
      <c r="Q749" s="129" t="n">
        <f aca="false">Q60</f>
        <v>900</v>
      </c>
      <c r="R749" s="129" t="n">
        <f aca="false">R60</f>
        <v>0</v>
      </c>
      <c r="S749" s="129" t="n">
        <f aca="false">S60</f>
        <v>900</v>
      </c>
      <c r="T749" s="129" t="n">
        <f aca="false">T60</f>
        <v>0</v>
      </c>
      <c r="U749" s="129" t="n">
        <f aca="false">U60</f>
        <v>900</v>
      </c>
      <c r="V749" s="129" t="n">
        <f aca="false">V60</f>
        <v>0</v>
      </c>
      <c r="W749" s="129" t="n">
        <f aca="false">W60</f>
        <v>900</v>
      </c>
      <c r="X749" s="129" t="n">
        <f aca="false">X60</f>
        <v>-500</v>
      </c>
      <c r="Y749" s="129" t="n">
        <f aca="false">Y60</f>
        <v>400</v>
      </c>
      <c r="Z749" s="129" t="n">
        <f aca="false">Z60</f>
        <v>-200</v>
      </c>
      <c r="AA749" s="129" t="n">
        <f aca="false">AA60</f>
        <v>200</v>
      </c>
      <c r="AB749" s="129" t="n">
        <f aca="false">AB60</f>
        <v>0</v>
      </c>
      <c r="AC749" s="129" t="n">
        <f aca="false">AC60</f>
        <v>200</v>
      </c>
      <c r="AD749" s="129" t="n">
        <f aca="false">AD60</f>
        <v>0</v>
      </c>
      <c r="AE749" s="129" t="n">
        <f aca="false">AE60</f>
        <v>200</v>
      </c>
      <c r="AG749" s="130" t="n">
        <f aca="false">AG60</f>
        <v>0</v>
      </c>
      <c r="AH749" s="79"/>
    </row>
    <row r="750" customFormat="false" ht="15.75" hidden="false" customHeight="false" outlineLevel="0" collapsed="false">
      <c r="A750" s="124"/>
      <c r="B750" s="82"/>
      <c r="C750" s="52"/>
      <c r="D750" s="52"/>
      <c r="I750" s="128" t="s">
        <v>16</v>
      </c>
      <c r="J750" s="128" t="s">
        <v>31</v>
      </c>
      <c r="K750" s="129" t="n">
        <f aca="false">K65</f>
        <v>53750.7</v>
      </c>
      <c r="L750" s="129" t="n">
        <f aca="false">L65</f>
        <v>0</v>
      </c>
      <c r="M750" s="129" t="n">
        <f aca="false">M65</f>
        <v>53750.7</v>
      </c>
      <c r="N750" s="129" t="n">
        <f aca="false">N65</f>
        <v>-891.4</v>
      </c>
      <c r="O750" s="129" t="n">
        <f aca="false">O65</f>
        <v>52859.3</v>
      </c>
      <c r="P750" s="129" t="n">
        <f aca="false">P65</f>
        <v>-5.45341549695877E-013</v>
      </c>
      <c r="Q750" s="129" t="n">
        <f aca="false">Q65</f>
        <v>52859.3</v>
      </c>
      <c r="R750" s="129" t="n">
        <f aca="false">R65</f>
        <v>1532.4</v>
      </c>
      <c r="S750" s="129" t="n">
        <f aca="false">S65</f>
        <v>54391.7</v>
      </c>
      <c r="T750" s="129" t="n">
        <f aca="false">T65</f>
        <v>-57.1</v>
      </c>
      <c r="U750" s="129" t="n">
        <f aca="false">U65</f>
        <v>54334.6</v>
      </c>
      <c r="V750" s="129" t="n">
        <f aca="false">V65</f>
        <v>25.0999999999999</v>
      </c>
      <c r="W750" s="129" t="n">
        <f aca="false">W65</f>
        <v>54359.7</v>
      </c>
      <c r="X750" s="129" t="n">
        <f aca="false">X65</f>
        <v>1282.9</v>
      </c>
      <c r="Y750" s="129" t="n">
        <f aca="false">Y65</f>
        <v>55642.6</v>
      </c>
      <c r="Z750" s="129" t="n">
        <f aca="false">Z65</f>
        <v>-710.5</v>
      </c>
      <c r="AA750" s="129" t="n">
        <f aca="false">AA65</f>
        <v>54932.1</v>
      </c>
      <c r="AB750" s="129" t="n">
        <f aca="false">AB65</f>
        <v>0</v>
      </c>
      <c r="AC750" s="129" t="n">
        <f aca="false">AC65</f>
        <v>54932.1</v>
      </c>
      <c r="AD750" s="129" t="n">
        <f aca="false">AD65</f>
        <v>-115.2</v>
      </c>
      <c r="AE750" s="129" t="n">
        <f aca="false">AE65</f>
        <v>54816.9</v>
      </c>
      <c r="AG750" s="130" t="n">
        <f aca="false">AG65</f>
        <v>52923.8</v>
      </c>
      <c r="AH750" s="79"/>
    </row>
    <row r="751" customFormat="false" ht="15.75" hidden="false" customHeight="false" outlineLevel="0" collapsed="false">
      <c r="A751" s="124"/>
      <c r="B751" s="82"/>
      <c r="C751" s="52"/>
      <c r="D751" s="52"/>
      <c r="I751" s="125" t="s">
        <v>21</v>
      </c>
      <c r="J751" s="128"/>
      <c r="K751" s="126" t="n">
        <f aca="false">SUM(K752)</f>
        <v>12699.7</v>
      </c>
      <c r="L751" s="126" t="n">
        <f aca="false">SUM(L752)</f>
        <v>0</v>
      </c>
      <c r="M751" s="126" t="n">
        <f aca="false">SUM(M752)</f>
        <v>12699.7</v>
      </c>
      <c r="N751" s="126" t="n">
        <f aca="false">SUM(N752)</f>
        <v>2498.4</v>
      </c>
      <c r="O751" s="126" t="n">
        <f aca="false">SUM(O752)</f>
        <v>15198.1</v>
      </c>
      <c r="P751" s="126" t="n">
        <f aca="false">SUM(P752)</f>
        <v>0</v>
      </c>
      <c r="Q751" s="126" t="n">
        <f aca="false">SUM(Q752)</f>
        <v>15198.1</v>
      </c>
      <c r="R751" s="126" t="n">
        <f aca="false">SUM(R752)</f>
        <v>0</v>
      </c>
      <c r="S751" s="126" t="n">
        <f aca="false">SUM(S752)</f>
        <v>15198.1</v>
      </c>
      <c r="T751" s="126" t="n">
        <f aca="false">SUM(T752)</f>
        <v>0</v>
      </c>
      <c r="U751" s="126" t="n">
        <f aca="false">SUM(U752)</f>
        <v>15198.1</v>
      </c>
      <c r="V751" s="126" t="n">
        <f aca="false">SUM(V752)</f>
        <v>0</v>
      </c>
      <c r="W751" s="126" t="n">
        <f aca="false">SUM(W752)</f>
        <v>15198.1</v>
      </c>
      <c r="X751" s="126" t="n">
        <f aca="false">SUM(X752)</f>
        <v>0</v>
      </c>
      <c r="Y751" s="126" t="n">
        <f aca="false">SUM(Y752)</f>
        <v>15198.1</v>
      </c>
      <c r="Z751" s="126" t="n">
        <f aca="false">SUM(Z752)</f>
        <v>0</v>
      </c>
      <c r="AA751" s="126" t="n">
        <f aca="false">SUM(AA752)</f>
        <v>15198.1</v>
      </c>
      <c r="AB751" s="126" t="n">
        <f aca="false">SUM(AB752)</f>
        <v>0</v>
      </c>
      <c r="AC751" s="126" t="n">
        <f aca="false">SUM(AC752)</f>
        <v>15198.1</v>
      </c>
      <c r="AD751" s="126" t="n">
        <f aca="false">SUM(AD752)</f>
        <v>-126</v>
      </c>
      <c r="AE751" s="126" t="n">
        <f aca="false">SUM(AE752)</f>
        <v>15072.1</v>
      </c>
      <c r="AG751" s="127" t="n">
        <f aca="false">SUM(AG752)</f>
        <v>14990.6</v>
      </c>
      <c r="AH751" s="79"/>
    </row>
    <row r="752" customFormat="false" ht="15.75" hidden="false" customHeight="false" outlineLevel="0" collapsed="false">
      <c r="I752" s="128" t="s">
        <v>21</v>
      </c>
      <c r="J752" s="128" t="s">
        <v>35</v>
      </c>
      <c r="K752" s="129" t="n">
        <f aca="false">K154</f>
        <v>12699.7</v>
      </c>
      <c r="L752" s="129" t="n">
        <f aca="false">L154</f>
        <v>0</v>
      </c>
      <c r="M752" s="129" t="n">
        <f aca="false">M154</f>
        <v>12699.7</v>
      </c>
      <c r="N752" s="129" t="n">
        <f aca="false">N154</f>
        <v>2498.4</v>
      </c>
      <c r="O752" s="129" t="n">
        <f aca="false">O154</f>
        <v>15198.1</v>
      </c>
      <c r="P752" s="129" t="n">
        <f aca="false">P154</f>
        <v>0</v>
      </c>
      <c r="Q752" s="129" t="n">
        <f aca="false">Q154</f>
        <v>15198.1</v>
      </c>
      <c r="R752" s="129" t="n">
        <f aca="false">R154</f>
        <v>0</v>
      </c>
      <c r="S752" s="129" t="n">
        <f aca="false">S154</f>
        <v>15198.1</v>
      </c>
      <c r="T752" s="129" t="n">
        <f aca="false">T154</f>
        <v>0</v>
      </c>
      <c r="U752" s="129" t="n">
        <f aca="false">U154</f>
        <v>15198.1</v>
      </c>
      <c r="V752" s="129" t="n">
        <f aca="false">V154</f>
        <v>0</v>
      </c>
      <c r="W752" s="129" t="n">
        <f aca="false">W154</f>
        <v>15198.1</v>
      </c>
      <c r="X752" s="129" t="n">
        <f aca="false">X154</f>
        <v>0</v>
      </c>
      <c r="Y752" s="129" t="n">
        <f aca="false">Y154</f>
        <v>15198.1</v>
      </c>
      <c r="Z752" s="129" t="n">
        <f aca="false">Z154</f>
        <v>0</v>
      </c>
      <c r="AA752" s="129" t="n">
        <f aca="false">AA154</f>
        <v>15198.1</v>
      </c>
      <c r="AB752" s="129" t="n">
        <f aca="false">AB154</f>
        <v>0</v>
      </c>
      <c r="AC752" s="129" t="n">
        <f aca="false">AC154</f>
        <v>15198.1</v>
      </c>
      <c r="AD752" s="129" t="n">
        <f aca="false">AD154</f>
        <v>-126</v>
      </c>
      <c r="AE752" s="129" t="n">
        <f aca="false">AE154</f>
        <v>15072.1</v>
      </c>
      <c r="AG752" s="130" t="n">
        <f aca="false">AG154</f>
        <v>14990.6</v>
      </c>
      <c r="AH752" s="79"/>
    </row>
    <row r="753" customFormat="false" ht="15.75" hidden="false" customHeight="false" outlineLevel="0" collapsed="false">
      <c r="I753" s="125" t="s">
        <v>23</v>
      </c>
      <c r="J753" s="125"/>
      <c r="K753" s="126" t="n">
        <f aca="false">SUM(K754:K756)</f>
        <v>8359.5</v>
      </c>
      <c r="L753" s="126" t="n">
        <f aca="false">SUM(L754:L756)</f>
        <v>0</v>
      </c>
      <c r="M753" s="126" t="n">
        <f aca="false">SUM(M754:M756)</f>
        <v>8359.5</v>
      </c>
      <c r="N753" s="126" t="n">
        <f aca="false">SUM(N754:N756)</f>
        <v>5056.7</v>
      </c>
      <c r="O753" s="126" t="n">
        <f aca="false">SUM(O754:O756)</f>
        <v>13416.2</v>
      </c>
      <c r="P753" s="126" t="n">
        <f aca="false">SUM(P754:P756)</f>
        <v>0</v>
      </c>
      <c r="Q753" s="126" t="n">
        <f aca="false">SUM(Q754:Q756)</f>
        <v>13416.2</v>
      </c>
      <c r="R753" s="126" t="n">
        <f aca="false">SUM(R754:R756)</f>
        <v>34.3</v>
      </c>
      <c r="S753" s="126" t="n">
        <f aca="false">SUM(S754:S756)</f>
        <v>13450.5</v>
      </c>
      <c r="T753" s="126" t="n">
        <f aca="false">SUM(T754:T756)</f>
        <v>0</v>
      </c>
      <c r="U753" s="126" t="n">
        <f aca="false">SUM(U754:U756)</f>
        <v>13450.5</v>
      </c>
      <c r="V753" s="126" t="n">
        <f aca="false">SUM(V754:V756)</f>
        <v>-4224.4</v>
      </c>
      <c r="W753" s="126" t="n">
        <f aca="false">SUM(W754:W756)</f>
        <v>9226.1</v>
      </c>
      <c r="X753" s="126" t="n">
        <f aca="false">SUM(X754:X756)</f>
        <v>-278.9</v>
      </c>
      <c r="Y753" s="126" t="n">
        <f aca="false">SUM(Y754:Y756)</f>
        <v>8947.2</v>
      </c>
      <c r="Z753" s="126" t="n">
        <f aca="false">SUM(Z754:Z756)</f>
        <v>392.1</v>
      </c>
      <c r="AA753" s="126" t="n">
        <f aca="false">SUM(AA754:AA756)</f>
        <v>9339.3</v>
      </c>
      <c r="AB753" s="126" t="n">
        <f aca="false">SUM(AB754:AB756)</f>
        <v>0</v>
      </c>
      <c r="AC753" s="126" t="n">
        <f aca="false">SUM(AC754:AC756)</f>
        <v>9339.3</v>
      </c>
      <c r="AD753" s="126" t="n">
        <f aca="false">SUM(AD754:AD756)</f>
        <v>-60</v>
      </c>
      <c r="AE753" s="126" t="n">
        <f aca="false">SUM(AE754:AE756)</f>
        <v>9279.3</v>
      </c>
      <c r="AG753" s="127" t="n">
        <f aca="false">SUM(AG754:AG756)</f>
        <v>7060.3</v>
      </c>
      <c r="AH753" s="79"/>
    </row>
    <row r="754" customFormat="false" ht="15.75" hidden="false" customHeight="false" outlineLevel="0" collapsed="false">
      <c r="I754" s="128" t="s">
        <v>23</v>
      </c>
      <c r="J754" s="128" t="s">
        <v>25</v>
      </c>
      <c r="K754" s="129" t="n">
        <f aca="false">K181</f>
        <v>5981.3</v>
      </c>
      <c r="L754" s="129" t="n">
        <f aca="false">L181</f>
        <v>0</v>
      </c>
      <c r="M754" s="129" t="n">
        <f aca="false">M181</f>
        <v>5981.3</v>
      </c>
      <c r="N754" s="129" t="n">
        <f aca="false">N181</f>
        <v>-592.7</v>
      </c>
      <c r="O754" s="129" t="n">
        <f aca="false">O181</f>
        <v>5388.6</v>
      </c>
      <c r="P754" s="129" t="n">
        <f aca="false">P181</f>
        <v>0</v>
      </c>
      <c r="Q754" s="129" t="n">
        <f aca="false">Q181</f>
        <v>5388.6</v>
      </c>
      <c r="R754" s="129" t="n">
        <f aca="false">R181</f>
        <v>34.3</v>
      </c>
      <c r="S754" s="129" t="n">
        <f aca="false">S181</f>
        <v>5422.9</v>
      </c>
      <c r="T754" s="129" t="n">
        <f aca="false">T181</f>
        <v>0</v>
      </c>
      <c r="U754" s="129" t="n">
        <f aca="false">U181</f>
        <v>5422.9</v>
      </c>
      <c r="V754" s="129" t="n">
        <f aca="false">V181</f>
        <v>0</v>
      </c>
      <c r="W754" s="129" t="n">
        <f aca="false">W181</f>
        <v>5422.9</v>
      </c>
      <c r="X754" s="129" t="n">
        <f aca="false">X181</f>
        <v>0</v>
      </c>
      <c r="Y754" s="129" t="n">
        <f aca="false">Y181</f>
        <v>5422.9</v>
      </c>
      <c r="Z754" s="129" t="n">
        <f aca="false">Z181</f>
        <v>402.1</v>
      </c>
      <c r="AA754" s="129" t="n">
        <f aca="false">AA181</f>
        <v>5825</v>
      </c>
      <c r="AB754" s="129" t="n">
        <f aca="false">AB181</f>
        <v>0</v>
      </c>
      <c r="AC754" s="129" t="n">
        <f aca="false">AC181</f>
        <v>5825</v>
      </c>
      <c r="AD754" s="129" t="n">
        <f aca="false">AD181</f>
        <v>0</v>
      </c>
      <c r="AE754" s="129" t="n">
        <f aca="false">AE181</f>
        <v>5825</v>
      </c>
      <c r="AG754" s="130" t="n">
        <f aca="false">AG181</f>
        <v>5701.4</v>
      </c>
      <c r="AH754" s="79"/>
    </row>
    <row r="755" customFormat="false" ht="15.75" hidden="false" customHeight="false" outlineLevel="0" collapsed="false">
      <c r="I755" s="128" t="s">
        <v>23</v>
      </c>
      <c r="J755" s="128" t="s">
        <v>35</v>
      </c>
      <c r="K755" s="129" t="n">
        <f aca="false">K204</f>
        <v>373.2</v>
      </c>
      <c r="L755" s="129" t="n">
        <f aca="false">L204</f>
        <v>0</v>
      </c>
      <c r="M755" s="129" t="n">
        <f aca="false">M204</f>
        <v>373.2</v>
      </c>
      <c r="N755" s="129" t="n">
        <f aca="false">N204</f>
        <v>1720</v>
      </c>
      <c r="O755" s="129" t="n">
        <f aca="false">O204</f>
        <v>2093.2</v>
      </c>
      <c r="P755" s="129" t="n">
        <f aca="false">P204</f>
        <v>0</v>
      </c>
      <c r="Q755" s="129" t="n">
        <f aca="false">Q204</f>
        <v>2093.2</v>
      </c>
      <c r="R755" s="129" t="n">
        <f aca="false">R204</f>
        <v>0</v>
      </c>
      <c r="S755" s="129" t="n">
        <f aca="false">S204</f>
        <v>2093.2</v>
      </c>
      <c r="T755" s="129" t="n">
        <f aca="false">T204</f>
        <v>0</v>
      </c>
      <c r="U755" s="129" t="n">
        <f aca="false">U204</f>
        <v>2093.2</v>
      </c>
      <c r="V755" s="129" t="n">
        <f aca="false">V204</f>
        <v>0</v>
      </c>
      <c r="W755" s="129" t="n">
        <f aca="false">W204</f>
        <v>2093.2</v>
      </c>
      <c r="X755" s="129" t="n">
        <f aca="false">X204</f>
        <v>0</v>
      </c>
      <c r="Y755" s="129" t="n">
        <f aca="false">Y204</f>
        <v>2093.2</v>
      </c>
      <c r="Z755" s="129" t="n">
        <f aca="false">Z204</f>
        <v>0</v>
      </c>
      <c r="AA755" s="129" t="n">
        <f aca="false">AA204</f>
        <v>2093.2</v>
      </c>
      <c r="AB755" s="129" t="n">
        <f aca="false">AB204</f>
        <v>0</v>
      </c>
      <c r="AC755" s="129" t="n">
        <f aca="false">AC204</f>
        <v>2093.2</v>
      </c>
      <c r="AD755" s="129" t="n">
        <f aca="false">AD204</f>
        <v>0</v>
      </c>
      <c r="AE755" s="129" t="n">
        <f aca="false">AE204</f>
        <v>2093.2</v>
      </c>
      <c r="AG755" s="130" t="n">
        <f aca="false">AG204</f>
        <v>0</v>
      </c>
      <c r="AH755" s="79"/>
    </row>
    <row r="756" customFormat="false" ht="15.75" hidden="false" customHeight="false" outlineLevel="0" collapsed="false">
      <c r="I756" s="128" t="s">
        <v>23</v>
      </c>
      <c r="J756" s="128" t="s">
        <v>41</v>
      </c>
      <c r="K756" s="129" t="n">
        <f aca="false">K210</f>
        <v>2005</v>
      </c>
      <c r="L756" s="129" t="n">
        <f aca="false">L210</f>
        <v>0</v>
      </c>
      <c r="M756" s="129" t="n">
        <f aca="false">M210</f>
        <v>2005</v>
      </c>
      <c r="N756" s="129" t="n">
        <f aca="false">N210</f>
        <v>3929.4</v>
      </c>
      <c r="O756" s="129" t="n">
        <f aca="false">O210</f>
        <v>5934.4</v>
      </c>
      <c r="P756" s="129" t="n">
        <f aca="false">P210</f>
        <v>0</v>
      </c>
      <c r="Q756" s="129" t="n">
        <f aca="false">Q210</f>
        <v>5934.4</v>
      </c>
      <c r="R756" s="129" t="n">
        <f aca="false">R210</f>
        <v>0</v>
      </c>
      <c r="S756" s="129" t="n">
        <f aca="false">S210</f>
        <v>5934.4</v>
      </c>
      <c r="T756" s="129" t="n">
        <f aca="false">T210</f>
        <v>0</v>
      </c>
      <c r="U756" s="129" t="n">
        <f aca="false">U210</f>
        <v>5934.4</v>
      </c>
      <c r="V756" s="129" t="n">
        <f aca="false">V210</f>
        <v>-4224.4</v>
      </c>
      <c r="W756" s="129" t="n">
        <f aca="false">W210</f>
        <v>1710</v>
      </c>
      <c r="X756" s="129" t="n">
        <f aca="false">X210</f>
        <v>-278.9</v>
      </c>
      <c r="Y756" s="129" t="n">
        <f aca="false">Y210</f>
        <v>1431.1</v>
      </c>
      <c r="Z756" s="129" t="n">
        <f aca="false">Z210</f>
        <v>-10</v>
      </c>
      <c r="AA756" s="129" t="n">
        <f aca="false">AA210</f>
        <v>1421.1</v>
      </c>
      <c r="AB756" s="129" t="n">
        <f aca="false">AB210</f>
        <v>0</v>
      </c>
      <c r="AC756" s="129" t="n">
        <f aca="false">AC210</f>
        <v>1421.1</v>
      </c>
      <c r="AD756" s="129" t="n">
        <f aca="false">AD210</f>
        <v>-60</v>
      </c>
      <c r="AE756" s="129" t="n">
        <f aca="false">AE210</f>
        <v>1361.1</v>
      </c>
      <c r="AG756" s="130" t="n">
        <f aca="false">AG210</f>
        <v>1358.9</v>
      </c>
      <c r="AH756" s="79"/>
    </row>
    <row r="757" customFormat="false" ht="15.75" hidden="false" customHeight="false" outlineLevel="0" collapsed="false">
      <c r="I757" s="125" t="s">
        <v>25</v>
      </c>
      <c r="J757" s="128"/>
      <c r="K757" s="126" t="n">
        <f aca="false">K758+K759</f>
        <v>36481.4</v>
      </c>
      <c r="L757" s="126" t="n">
        <f aca="false">L758+L759</f>
        <v>0</v>
      </c>
      <c r="M757" s="126" t="n">
        <f aca="false">M758+M759</f>
        <v>36481.4</v>
      </c>
      <c r="N757" s="126" t="n">
        <f aca="false">N758+N759</f>
        <v>10008.6</v>
      </c>
      <c r="O757" s="126" t="n">
        <f aca="false">O758+O759</f>
        <v>46490</v>
      </c>
      <c r="P757" s="126" t="n">
        <f aca="false">P758+P759</f>
        <v>-5994.7</v>
      </c>
      <c r="Q757" s="126" t="n">
        <f aca="false">Q758+Q759</f>
        <v>40495.3</v>
      </c>
      <c r="R757" s="126" t="n">
        <f aca="false">R758+R759</f>
        <v>0</v>
      </c>
      <c r="S757" s="126" t="n">
        <f aca="false">S758+S759</f>
        <v>40495.3</v>
      </c>
      <c r="T757" s="126" t="n">
        <f aca="false">T758+T759</f>
        <v>84</v>
      </c>
      <c r="U757" s="126" t="n">
        <f aca="false">U758+U759</f>
        <v>40579.3</v>
      </c>
      <c r="V757" s="126" t="n">
        <f aca="false">V758+V759</f>
        <v>0</v>
      </c>
      <c r="W757" s="126" t="n">
        <f aca="false">W758+W759</f>
        <v>40579.3</v>
      </c>
      <c r="X757" s="126" t="n">
        <f aca="false">X758+X759</f>
        <v>-250</v>
      </c>
      <c r="Y757" s="126" t="n">
        <f aca="false">Y758+Y759</f>
        <v>40329.3</v>
      </c>
      <c r="Z757" s="126" t="n">
        <f aca="false">Z758+Z759</f>
        <v>0</v>
      </c>
      <c r="AA757" s="126" t="n">
        <f aca="false">AA758+AA759</f>
        <v>40329.3</v>
      </c>
      <c r="AB757" s="126" t="n">
        <f aca="false">AB758+AB759</f>
        <v>-5.8</v>
      </c>
      <c r="AC757" s="126" t="n">
        <f aca="false">AC758+AC759</f>
        <v>40323.5</v>
      </c>
      <c r="AD757" s="126" t="n">
        <f aca="false">AD758+AD759</f>
        <v>0</v>
      </c>
      <c r="AE757" s="126" t="n">
        <f aca="false">AE758+AE759</f>
        <v>40323.5</v>
      </c>
      <c r="AG757" s="127" t="n">
        <f aca="false">AG758+AG759</f>
        <v>40127.1</v>
      </c>
      <c r="AH757" s="79"/>
    </row>
    <row r="758" customFormat="false" ht="15.75" hidden="false" customHeight="false" outlineLevel="0" collapsed="false">
      <c r="I758" s="128" t="s">
        <v>25</v>
      </c>
      <c r="J758" s="128" t="s">
        <v>16</v>
      </c>
      <c r="K758" s="129" t="n">
        <f aca="false">K249</f>
        <v>35369.4</v>
      </c>
      <c r="L758" s="129" t="n">
        <f aca="false">L249</f>
        <v>0</v>
      </c>
      <c r="M758" s="129" t="n">
        <f aca="false">M249</f>
        <v>35369.4</v>
      </c>
      <c r="N758" s="129" t="n">
        <f aca="false">N249</f>
        <v>8.6</v>
      </c>
      <c r="O758" s="129" t="n">
        <f aca="false">O249</f>
        <v>35378</v>
      </c>
      <c r="P758" s="129" t="n">
        <f aca="false">P249</f>
        <v>-5994.7</v>
      </c>
      <c r="Q758" s="129" t="n">
        <f aca="false">Q249</f>
        <v>29383.3</v>
      </c>
      <c r="R758" s="129" t="n">
        <f aca="false">R249</f>
        <v>0</v>
      </c>
      <c r="S758" s="129" t="n">
        <f aca="false">S249</f>
        <v>29383.3</v>
      </c>
      <c r="T758" s="129" t="n">
        <f aca="false">T249</f>
        <v>0</v>
      </c>
      <c r="U758" s="129" t="n">
        <f aca="false">U249</f>
        <v>29383.3</v>
      </c>
      <c r="V758" s="129" t="n">
        <f aca="false">V249</f>
        <v>0</v>
      </c>
      <c r="W758" s="129" t="n">
        <f aca="false">W249</f>
        <v>29383.3</v>
      </c>
      <c r="X758" s="129" t="n">
        <f aca="false">X249</f>
        <v>-250</v>
      </c>
      <c r="Y758" s="129" t="n">
        <f aca="false">Y249</f>
        <v>29133.3</v>
      </c>
      <c r="Z758" s="129" t="n">
        <f aca="false">Z249</f>
        <v>0</v>
      </c>
      <c r="AA758" s="129" t="n">
        <f aca="false">AA249</f>
        <v>29133.3</v>
      </c>
      <c r="AB758" s="129" t="n">
        <f aca="false">AB249</f>
        <v>0</v>
      </c>
      <c r="AC758" s="129" t="n">
        <f aca="false">AC249</f>
        <v>29133.3</v>
      </c>
      <c r="AD758" s="129" t="n">
        <f aca="false">AD249</f>
        <v>0</v>
      </c>
      <c r="AE758" s="129" t="n">
        <f aca="false">AE249</f>
        <v>29133.3</v>
      </c>
      <c r="AG758" s="130" t="n">
        <f aca="false">AG249</f>
        <v>29015.1</v>
      </c>
      <c r="AH758" s="79"/>
    </row>
    <row r="759" customFormat="false" ht="15.75" hidden="false" customHeight="false" outlineLevel="0" collapsed="false">
      <c r="I759" s="128" t="s">
        <v>25</v>
      </c>
      <c r="J759" s="128" t="s">
        <v>19</v>
      </c>
      <c r="K759" s="129" t="n">
        <f aca="false">K266</f>
        <v>1112</v>
      </c>
      <c r="L759" s="129" t="n">
        <f aca="false">L266</f>
        <v>0</v>
      </c>
      <c r="M759" s="129" t="n">
        <f aca="false">M266</f>
        <v>1112</v>
      </c>
      <c r="N759" s="129" t="n">
        <f aca="false">N266</f>
        <v>10000</v>
      </c>
      <c r="O759" s="129" t="n">
        <f aca="false">O266</f>
        <v>11112</v>
      </c>
      <c r="P759" s="129" t="n">
        <f aca="false">P266</f>
        <v>0</v>
      </c>
      <c r="Q759" s="129" t="n">
        <f aca="false">Q266</f>
        <v>11112</v>
      </c>
      <c r="R759" s="129" t="n">
        <f aca="false">R266</f>
        <v>0</v>
      </c>
      <c r="S759" s="129" t="n">
        <f aca="false">S266</f>
        <v>11112</v>
      </c>
      <c r="T759" s="129" t="n">
        <f aca="false">T266</f>
        <v>84</v>
      </c>
      <c r="U759" s="129" t="n">
        <f aca="false">U266</f>
        <v>11196</v>
      </c>
      <c r="V759" s="129" t="n">
        <f aca="false">V266</f>
        <v>0</v>
      </c>
      <c r="W759" s="129" t="n">
        <f aca="false">W266</f>
        <v>11196</v>
      </c>
      <c r="X759" s="129" t="n">
        <f aca="false">X266</f>
        <v>0</v>
      </c>
      <c r="Y759" s="129" t="n">
        <f aca="false">Y266</f>
        <v>11196</v>
      </c>
      <c r="Z759" s="129" t="n">
        <f aca="false">Z266</f>
        <v>0</v>
      </c>
      <c r="AA759" s="129" t="n">
        <f aca="false">AA266</f>
        <v>11196</v>
      </c>
      <c r="AB759" s="129" t="n">
        <f aca="false">AB266</f>
        <v>-5.8</v>
      </c>
      <c r="AC759" s="129" t="n">
        <f aca="false">AC266</f>
        <v>11190.2</v>
      </c>
      <c r="AD759" s="129" t="n">
        <f aca="false">AD266</f>
        <v>0</v>
      </c>
      <c r="AE759" s="129" t="n">
        <f aca="false">AE266</f>
        <v>11190.2</v>
      </c>
      <c r="AG759" s="130" t="n">
        <f aca="false">AG266</f>
        <v>11112</v>
      </c>
      <c r="AH759" s="79"/>
    </row>
    <row r="760" customFormat="false" ht="15.75" hidden="false" customHeight="false" outlineLevel="0" collapsed="false">
      <c r="I760" s="125" t="s">
        <v>48</v>
      </c>
      <c r="J760" s="125" t="s">
        <v>17</v>
      </c>
      <c r="K760" s="126" t="n">
        <f aca="false">SUM(K761:K766)</f>
        <v>1193585.9</v>
      </c>
      <c r="L760" s="126" t="n">
        <f aca="false">SUM(L761:L766)</f>
        <v>0</v>
      </c>
      <c r="M760" s="126" t="n">
        <f aca="false">SUM(M761:M766)</f>
        <v>1193585.9</v>
      </c>
      <c r="N760" s="126" t="n">
        <f aca="false">SUM(N761:N766)</f>
        <v>180662.4</v>
      </c>
      <c r="O760" s="126" t="n">
        <f aca="false">SUM(O761:O766)</f>
        <v>1374248.3</v>
      </c>
      <c r="P760" s="126" t="n">
        <f aca="false">SUM(P761:P766)</f>
        <v>-37512.8</v>
      </c>
      <c r="Q760" s="126" t="n">
        <f aca="false">SUM(Q761:Q766)</f>
        <v>1336735.5</v>
      </c>
      <c r="R760" s="126" t="n">
        <f aca="false">SUM(R761:R766)</f>
        <v>8359</v>
      </c>
      <c r="S760" s="126" t="n">
        <f aca="false">SUM(S761:S766)</f>
        <v>1345094.5</v>
      </c>
      <c r="T760" s="126" t="n">
        <f aca="false">SUM(T761:T766)</f>
        <v>3613.2</v>
      </c>
      <c r="U760" s="126" t="n">
        <f aca="false">SUM(U761:U766)</f>
        <v>1348707.7</v>
      </c>
      <c r="V760" s="126" t="n">
        <f aca="false">SUM(V761:V766)</f>
        <v>-185</v>
      </c>
      <c r="W760" s="126" t="n">
        <f aca="false">SUM(W761:W766)</f>
        <v>1348522.7</v>
      </c>
      <c r="X760" s="126" t="n">
        <f aca="false">SUM(X761:X766)</f>
        <v>15926</v>
      </c>
      <c r="Y760" s="126" t="n">
        <f aca="false">SUM(Y761:Y766)</f>
        <v>1364448.7</v>
      </c>
      <c r="Z760" s="126" t="n">
        <f aca="false">SUM(Z761:Z766)</f>
        <v>-438.8</v>
      </c>
      <c r="AA760" s="126" t="n">
        <f aca="false">SUM(AA761:AA766)</f>
        <v>1364009.9</v>
      </c>
      <c r="AB760" s="126" t="n">
        <f aca="false">SUM(AB761:AB766)</f>
        <v>468</v>
      </c>
      <c r="AC760" s="126" t="n">
        <f aca="false">SUM(AC761:AC766)</f>
        <v>1364477.9</v>
      </c>
      <c r="AD760" s="126" t="n">
        <f aca="false">SUM(AD761:AD766)</f>
        <v>-14.6000000000001</v>
      </c>
      <c r="AE760" s="126" t="n">
        <f aca="false">SUM(AE761:AE766)</f>
        <v>1364463.3</v>
      </c>
      <c r="AG760" s="127" t="n">
        <f aca="false">SUM(AG761:AG766)</f>
        <v>1349047.8</v>
      </c>
      <c r="AH760" s="79"/>
    </row>
    <row r="761" customFormat="false" ht="15.75" hidden="false" customHeight="false" outlineLevel="0" collapsed="false">
      <c r="I761" s="128" t="s">
        <v>48</v>
      </c>
      <c r="J761" s="128" t="s">
        <v>16</v>
      </c>
      <c r="K761" s="129" t="n">
        <f aca="false">K398+K277</f>
        <v>408876.2</v>
      </c>
      <c r="L761" s="129" t="n">
        <f aca="false">L398+L277</f>
        <v>0</v>
      </c>
      <c r="M761" s="129" t="n">
        <f aca="false">M398+M277</f>
        <v>408876.2</v>
      </c>
      <c r="N761" s="129" t="n">
        <f aca="false">N398+N277</f>
        <v>174689.9</v>
      </c>
      <c r="O761" s="129" t="n">
        <f aca="false">O398+O277</f>
        <v>583566.1</v>
      </c>
      <c r="P761" s="129" t="n">
        <f aca="false">P398+P277</f>
        <v>21217.5</v>
      </c>
      <c r="Q761" s="129" t="n">
        <f aca="false">Q398+Q277</f>
        <v>604783.6</v>
      </c>
      <c r="R761" s="129" t="n">
        <f aca="false">R398+R277</f>
        <v>-1135.5</v>
      </c>
      <c r="S761" s="129" t="n">
        <f aca="false">S398+S277</f>
        <v>603648.1</v>
      </c>
      <c r="T761" s="129" t="n">
        <f aca="false">T398+T277</f>
        <v>-1329.2</v>
      </c>
      <c r="U761" s="129" t="n">
        <f aca="false">U398+U277</f>
        <v>602318.9</v>
      </c>
      <c r="V761" s="129" t="n">
        <f aca="false">V398+V277</f>
        <v>788.1</v>
      </c>
      <c r="W761" s="129" t="n">
        <f aca="false">W398+W277</f>
        <v>603107</v>
      </c>
      <c r="X761" s="129" t="n">
        <f aca="false">X398+X277</f>
        <v>15857.4</v>
      </c>
      <c r="Y761" s="129" t="n">
        <f aca="false">Y398+Y277</f>
        <v>618964.4</v>
      </c>
      <c r="Z761" s="129" t="n">
        <f aca="false">Z398+Z277</f>
        <v>-3430.9</v>
      </c>
      <c r="AA761" s="129" t="n">
        <f aca="false">AA398+AA277</f>
        <v>615533.5</v>
      </c>
      <c r="AB761" s="129" t="n">
        <f aca="false">AB398+AB277</f>
        <v>829.5</v>
      </c>
      <c r="AC761" s="129" t="n">
        <f aca="false">AC398+AC277</f>
        <v>616363</v>
      </c>
      <c r="AD761" s="129" t="n">
        <f aca="false">AD398+AD277</f>
        <v>-855.3</v>
      </c>
      <c r="AE761" s="129" t="n">
        <f aca="false">AE398+AE277</f>
        <v>615507.7</v>
      </c>
      <c r="AG761" s="130" t="n">
        <f aca="false">AG398+AG277</f>
        <v>603469.2</v>
      </c>
      <c r="AH761" s="79"/>
    </row>
    <row r="762" customFormat="false" ht="15.75" hidden="false" customHeight="false" outlineLevel="0" collapsed="false">
      <c r="I762" s="128" t="s">
        <v>48</v>
      </c>
      <c r="J762" s="128" t="s">
        <v>19</v>
      </c>
      <c r="K762" s="129" t="n">
        <f aca="false">K430</f>
        <v>589816.2</v>
      </c>
      <c r="L762" s="129" t="n">
        <f aca="false">L430</f>
        <v>0</v>
      </c>
      <c r="M762" s="129" t="n">
        <f aca="false">M430</f>
        <v>589816.2</v>
      </c>
      <c r="N762" s="129" t="n">
        <f aca="false">N430</f>
        <v>5299.8</v>
      </c>
      <c r="O762" s="129" t="n">
        <f aca="false">O430</f>
        <v>595116</v>
      </c>
      <c r="P762" s="129" t="n">
        <f aca="false">P430</f>
        <v>-24797</v>
      </c>
      <c r="Q762" s="129" t="n">
        <f aca="false">Q430</f>
        <v>570319</v>
      </c>
      <c r="R762" s="129" t="n">
        <f aca="false">R430</f>
        <v>10522.5</v>
      </c>
      <c r="S762" s="129" t="n">
        <f aca="false">S430</f>
        <v>580841.5</v>
      </c>
      <c r="T762" s="129" t="n">
        <f aca="false">T430</f>
        <v>2453.9</v>
      </c>
      <c r="U762" s="129" t="n">
        <f aca="false">U430</f>
        <v>583295.4</v>
      </c>
      <c r="V762" s="129" t="n">
        <f aca="false">V430</f>
        <v>-949.2</v>
      </c>
      <c r="W762" s="129" t="n">
        <f aca="false">W430</f>
        <v>582346.2</v>
      </c>
      <c r="X762" s="129" t="n">
        <f aca="false">X430</f>
        <v>-24.1</v>
      </c>
      <c r="Y762" s="129" t="n">
        <f aca="false">Y430</f>
        <v>582322.1</v>
      </c>
      <c r="Z762" s="129" t="n">
        <f aca="false">Z430</f>
        <v>1297.5</v>
      </c>
      <c r="AA762" s="129" t="n">
        <f aca="false">AA430</f>
        <v>583619.6</v>
      </c>
      <c r="AB762" s="129" t="n">
        <f aca="false">AB430</f>
        <v>-361.5</v>
      </c>
      <c r="AC762" s="129" t="n">
        <f aca="false">AC430</f>
        <v>583258.1</v>
      </c>
      <c r="AD762" s="129" t="n">
        <f aca="false">AD430</f>
        <v>872.6</v>
      </c>
      <c r="AE762" s="129" t="n">
        <f aca="false">AE430</f>
        <v>584130.7</v>
      </c>
      <c r="AG762" s="130" t="n">
        <f aca="false">AG430</f>
        <v>581190.1</v>
      </c>
      <c r="AH762" s="79"/>
    </row>
    <row r="763" customFormat="false" ht="15.75" hidden="false" customHeight="false" outlineLevel="0" collapsed="false">
      <c r="I763" s="128" t="s">
        <v>48</v>
      </c>
      <c r="J763" s="128" t="s">
        <v>21</v>
      </c>
      <c r="K763" s="129" t="n">
        <f aca="false">K480+K602+K552</f>
        <v>147560.5</v>
      </c>
      <c r="L763" s="129" t="n">
        <f aca="false">L480+L602+L552</f>
        <v>0</v>
      </c>
      <c r="M763" s="129" t="n">
        <f aca="false">M480+M602+M552</f>
        <v>147560.5</v>
      </c>
      <c r="N763" s="129" t="n">
        <f aca="false">N480+N602+N552</f>
        <v>552.1</v>
      </c>
      <c r="O763" s="129" t="n">
        <f aca="false">O480+O602+O552</f>
        <v>148112.6</v>
      </c>
      <c r="P763" s="129" t="n">
        <f aca="false">P480+P602+P552</f>
        <v>-37601.3</v>
      </c>
      <c r="Q763" s="129" t="n">
        <f aca="false">Q480+Q602+Q552</f>
        <v>110511.3</v>
      </c>
      <c r="R763" s="129" t="n">
        <f aca="false">R480+R602+R552</f>
        <v>-1037.5</v>
      </c>
      <c r="S763" s="129" t="n">
        <f aca="false">S480+S602+S552</f>
        <v>109473.8</v>
      </c>
      <c r="T763" s="129" t="n">
        <f aca="false">T480+T602+T552</f>
        <v>178.2</v>
      </c>
      <c r="U763" s="129" t="n">
        <f aca="false">U480+U602+U552</f>
        <v>109652</v>
      </c>
      <c r="V763" s="129" t="n">
        <f aca="false">V480+V602+V552</f>
        <v>-200.5</v>
      </c>
      <c r="W763" s="129" t="n">
        <f aca="false">W480+W602+W552</f>
        <v>109451.5</v>
      </c>
      <c r="X763" s="129" t="n">
        <f aca="false">X480+X602+X552</f>
        <v>72.5</v>
      </c>
      <c r="Y763" s="129" t="n">
        <f aca="false">Y480+Y602+Y552</f>
        <v>109524</v>
      </c>
      <c r="Z763" s="129" t="n">
        <f aca="false">Z480+Z602+Z552</f>
        <v>1652.5</v>
      </c>
      <c r="AA763" s="129" t="n">
        <f aca="false">AA480+AA602+AA552</f>
        <v>111176.5</v>
      </c>
      <c r="AB763" s="129" t="n">
        <f aca="false">AB480+AB602+AB552</f>
        <v>0</v>
      </c>
      <c r="AC763" s="129" t="n">
        <f aca="false">AC480+AC602+AC552</f>
        <v>111176.5</v>
      </c>
      <c r="AD763" s="129" t="n">
        <f aca="false">AD480+AD602+AD552</f>
        <v>169.1</v>
      </c>
      <c r="AE763" s="129" t="n">
        <f aca="false">AE480+AE602+AE552</f>
        <v>111345.6</v>
      </c>
      <c r="AG763" s="130" t="n">
        <f aca="false">AG480+AG602+AG552</f>
        <v>111314.7</v>
      </c>
      <c r="AH763" s="79"/>
    </row>
    <row r="764" customFormat="false" ht="15.75" hidden="false" customHeight="false" outlineLevel="0" collapsed="false">
      <c r="I764" s="128" t="s">
        <v>48</v>
      </c>
      <c r="J764" s="128" t="s">
        <v>25</v>
      </c>
      <c r="K764" s="129"/>
      <c r="L764" s="129"/>
      <c r="M764" s="129"/>
      <c r="N764" s="129"/>
      <c r="O764" s="129"/>
      <c r="P764" s="129" t="n">
        <f aca="false">P291</f>
        <v>20</v>
      </c>
      <c r="Q764" s="129" t="n">
        <f aca="false">Q291</f>
        <v>20</v>
      </c>
      <c r="R764" s="129" t="n">
        <f aca="false">R291</f>
        <v>0</v>
      </c>
      <c r="S764" s="129" t="n">
        <f aca="false">S291</f>
        <v>20</v>
      </c>
      <c r="T764" s="129" t="n">
        <f aca="false">T291</f>
        <v>283.1</v>
      </c>
      <c r="U764" s="129" t="n">
        <f aca="false">U291</f>
        <v>303.1</v>
      </c>
      <c r="V764" s="129" t="n">
        <f aca="false">V291</f>
        <v>0</v>
      </c>
      <c r="W764" s="129" t="n">
        <f aca="false">W291</f>
        <v>303.1</v>
      </c>
      <c r="X764" s="129" t="n">
        <f aca="false">X291</f>
        <v>0</v>
      </c>
      <c r="Y764" s="129" t="n">
        <f aca="false">Y291</f>
        <v>303.1</v>
      </c>
      <c r="Z764" s="129" t="n">
        <f aca="false">Z291</f>
        <v>0</v>
      </c>
      <c r="AA764" s="129" t="n">
        <f aca="false">AA291</f>
        <v>303.1</v>
      </c>
      <c r="AB764" s="129" t="n">
        <f aca="false">AB291</f>
        <v>0</v>
      </c>
      <c r="AC764" s="129" t="n">
        <f aca="false">AC291</f>
        <v>303.1</v>
      </c>
      <c r="AD764" s="129" t="n">
        <f aca="false">AD291</f>
        <v>0</v>
      </c>
      <c r="AE764" s="129" t="n">
        <f aca="false">AE291</f>
        <v>303.1</v>
      </c>
      <c r="AG764" s="130" t="n">
        <f aca="false">AG291</f>
        <v>303.1</v>
      </c>
      <c r="AH764" s="79"/>
    </row>
    <row r="765" customFormat="false" ht="15.75" hidden="false" customHeight="false" outlineLevel="0" collapsed="false">
      <c r="I765" s="128" t="s">
        <v>48</v>
      </c>
      <c r="J765" s="128" t="s">
        <v>48</v>
      </c>
      <c r="K765" s="129" t="n">
        <f aca="false">K492+K690+K640</f>
        <v>13302.5</v>
      </c>
      <c r="L765" s="129" t="n">
        <f aca="false">L492+L690+L640</f>
        <v>0</v>
      </c>
      <c r="M765" s="129" t="n">
        <f aca="false">M492+M690+M640</f>
        <v>13302.5</v>
      </c>
      <c r="N765" s="129" t="n">
        <f aca="false">N492+N690+N640</f>
        <v>-57.9</v>
      </c>
      <c r="O765" s="129" t="n">
        <f aca="false">O492+O690+O640</f>
        <v>13244.6</v>
      </c>
      <c r="P765" s="129" t="n">
        <f aca="false">P492+P690+P640</f>
        <v>82.8</v>
      </c>
      <c r="Q765" s="129" t="n">
        <f aca="false">Q492+Q690+Q640</f>
        <v>13327.4</v>
      </c>
      <c r="R765" s="129" t="n">
        <f aca="false">R492+R690+R640</f>
        <v>-117.2</v>
      </c>
      <c r="S765" s="129" t="n">
        <f aca="false">S492+S690+S640</f>
        <v>13210.2</v>
      </c>
      <c r="T765" s="129" t="n">
        <f aca="false">T492+T690+T640</f>
        <v>406.8</v>
      </c>
      <c r="U765" s="129" t="n">
        <f aca="false">U492+U690+U640</f>
        <v>13617</v>
      </c>
      <c r="V765" s="129" t="n">
        <f aca="false">V492+V690+V640</f>
        <v>120</v>
      </c>
      <c r="W765" s="129" t="n">
        <f aca="false">W492+W640+W690</f>
        <v>13737</v>
      </c>
      <c r="X765" s="129" t="n">
        <f aca="false">X492+X640</f>
        <v>-1345.8</v>
      </c>
      <c r="Y765" s="129" t="n">
        <f aca="false">W765+X765</f>
        <v>12391.2</v>
      </c>
      <c r="Z765" s="129" t="n">
        <f aca="false">Z492+Z640</f>
        <v>209.5</v>
      </c>
      <c r="AA765" s="129" t="n">
        <f aca="false">Y765+Z765</f>
        <v>12600.7</v>
      </c>
      <c r="AB765" s="129" t="n">
        <f aca="false">AB492+AB640</f>
        <v>0</v>
      </c>
      <c r="AC765" s="129" t="n">
        <f aca="false">AA765+AB765</f>
        <v>12600.7</v>
      </c>
      <c r="AD765" s="129" t="n">
        <f aca="false">AD492+AD640+AD690</f>
        <v>-15</v>
      </c>
      <c r="AE765" s="129" t="n">
        <f aca="false">AC765+AD765</f>
        <v>12585.7</v>
      </c>
      <c r="AG765" s="130" t="n">
        <f aca="false">AG492+AG640+AG690</f>
        <v>12564.6</v>
      </c>
      <c r="AH765" s="79"/>
    </row>
    <row r="766" customFormat="false" ht="15.75" hidden="false" customHeight="false" outlineLevel="0" collapsed="false">
      <c r="I766" s="128" t="s">
        <v>48</v>
      </c>
      <c r="J766" s="128" t="s">
        <v>35</v>
      </c>
      <c r="K766" s="129" t="n">
        <f aca="false">K507</f>
        <v>34030.5</v>
      </c>
      <c r="L766" s="129" t="n">
        <f aca="false">L507</f>
        <v>0</v>
      </c>
      <c r="M766" s="129" t="n">
        <f aca="false">M507</f>
        <v>34030.5</v>
      </c>
      <c r="N766" s="129" t="n">
        <f aca="false">N507</f>
        <v>178.5</v>
      </c>
      <c r="O766" s="129" t="n">
        <f aca="false">O507</f>
        <v>34209</v>
      </c>
      <c r="P766" s="129" t="n">
        <f aca="false">P507</f>
        <v>3565.2</v>
      </c>
      <c r="Q766" s="129" t="n">
        <f aca="false">Q507</f>
        <v>37774.2</v>
      </c>
      <c r="R766" s="129" t="n">
        <f aca="false">R507</f>
        <v>126.7</v>
      </c>
      <c r="S766" s="129" t="n">
        <f aca="false">S507</f>
        <v>37900.9</v>
      </c>
      <c r="T766" s="129" t="n">
        <f aca="false">T507</f>
        <v>1620.4</v>
      </c>
      <c r="U766" s="129" t="n">
        <f aca="false">U507</f>
        <v>39521.3</v>
      </c>
      <c r="V766" s="129" t="n">
        <f aca="false">V507</f>
        <v>56.6</v>
      </c>
      <c r="W766" s="129" t="n">
        <f aca="false">W507+W680</f>
        <v>39577.9</v>
      </c>
      <c r="X766" s="129" t="n">
        <f aca="false">X507+X680</f>
        <v>1366</v>
      </c>
      <c r="Y766" s="129" t="n">
        <f aca="false">W766+X766</f>
        <v>40943.9</v>
      </c>
      <c r="Z766" s="129" t="n">
        <f aca="false">Z507+Z680</f>
        <v>-167.4</v>
      </c>
      <c r="AA766" s="129" t="n">
        <f aca="false">Y766+Z766</f>
        <v>40776.5</v>
      </c>
      <c r="AB766" s="129" t="n">
        <f aca="false">AB507+AB680</f>
        <v>0</v>
      </c>
      <c r="AC766" s="129" t="n">
        <f aca="false">AA766+AB766</f>
        <v>40776.5</v>
      </c>
      <c r="AD766" s="129" t="n">
        <f aca="false">AD507+AD680</f>
        <v>-186</v>
      </c>
      <c r="AE766" s="129" t="n">
        <f aca="false">AC766+AD766</f>
        <v>40590.5</v>
      </c>
      <c r="AG766" s="130" t="n">
        <f aca="false">AG507+AG680</f>
        <v>40206.1</v>
      </c>
      <c r="AH766" s="79"/>
    </row>
    <row r="767" customFormat="false" ht="15.75" hidden="false" customHeight="false" outlineLevel="0" collapsed="false">
      <c r="I767" s="125" t="s">
        <v>57</v>
      </c>
      <c r="J767" s="125" t="s">
        <v>17</v>
      </c>
      <c r="K767" s="126" t="n">
        <f aca="false">SUM(K768:K769)</f>
        <v>45313.7</v>
      </c>
      <c r="L767" s="126" t="n">
        <f aca="false">SUM(L768:L769)</f>
        <v>0</v>
      </c>
      <c r="M767" s="126" t="n">
        <f aca="false">SUM(M768:M769)</f>
        <v>45313.7</v>
      </c>
      <c r="N767" s="126" t="n">
        <f aca="false">SUM(N768:N769)</f>
        <v>547.8</v>
      </c>
      <c r="O767" s="126" t="n">
        <f aca="false">SUM(O768:O769)</f>
        <v>45861.5</v>
      </c>
      <c r="P767" s="126" t="n">
        <f aca="false">SUM(P768:P769)</f>
        <v>0</v>
      </c>
      <c r="Q767" s="126" t="n">
        <f aca="false">SUM(Q768:Q769)</f>
        <v>45861.5</v>
      </c>
      <c r="R767" s="126" t="n">
        <f aca="false">SUM(R768:R769)</f>
        <v>250.3</v>
      </c>
      <c r="S767" s="126" t="n">
        <f aca="false">SUM(S768:S769)</f>
        <v>46111.8</v>
      </c>
      <c r="T767" s="126" t="n">
        <f aca="false">SUM(T768:T769)</f>
        <v>506</v>
      </c>
      <c r="U767" s="126" t="n">
        <f aca="false">SUM(U768:U769)</f>
        <v>46617.8</v>
      </c>
      <c r="V767" s="126" t="n">
        <f aca="false">SUM(V768:V769)</f>
        <v>514</v>
      </c>
      <c r="W767" s="126" t="n">
        <f aca="false">SUM(W768:W769)</f>
        <v>47131.8</v>
      </c>
      <c r="X767" s="126" t="n">
        <f aca="false">SUM(X768:X769)</f>
        <v>0</v>
      </c>
      <c r="Y767" s="126" t="n">
        <f aca="false">SUM(Y768:Y769)</f>
        <v>47131.8</v>
      </c>
      <c r="Z767" s="126" t="n">
        <f aca="false">SUM(Z768:Z769)</f>
        <v>547.4</v>
      </c>
      <c r="AA767" s="126" t="n">
        <f aca="false">SUM(AA768:AA769)</f>
        <v>47679.2</v>
      </c>
      <c r="AB767" s="126" t="n">
        <f aca="false">SUM(AB768:AB769)</f>
        <v>0</v>
      </c>
      <c r="AC767" s="126" t="n">
        <f aca="false">SUM(AC768:AC769)</f>
        <v>47679.2</v>
      </c>
      <c r="AD767" s="126" t="n">
        <f aca="false">SUM(AD768:AD769)</f>
        <v>0</v>
      </c>
      <c r="AE767" s="126" t="n">
        <f aca="false">SUM(AE768:AE769)</f>
        <v>47679.2</v>
      </c>
      <c r="AG767" s="127" t="n">
        <f aca="false">SUM(AG768:AG769)</f>
        <v>46460.5</v>
      </c>
      <c r="AH767" s="79"/>
    </row>
    <row r="768" customFormat="false" ht="15.75" hidden="false" customHeight="false" outlineLevel="0" collapsed="false">
      <c r="I768" s="128" t="s">
        <v>57</v>
      </c>
      <c r="J768" s="128" t="s">
        <v>16</v>
      </c>
      <c r="K768" s="129" t="n">
        <f aca="false">K561</f>
        <v>32754.3</v>
      </c>
      <c r="L768" s="129" t="n">
        <f aca="false">L561</f>
        <v>0</v>
      </c>
      <c r="M768" s="129" t="n">
        <f aca="false">M561</f>
        <v>32754.3</v>
      </c>
      <c r="N768" s="129" t="n">
        <f aca="false">N561</f>
        <v>547.8</v>
      </c>
      <c r="O768" s="129" t="n">
        <f aca="false">O561</f>
        <v>33302.1</v>
      </c>
      <c r="P768" s="129" t="n">
        <f aca="false">P561</f>
        <v>0</v>
      </c>
      <c r="Q768" s="129" t="n">
        <f aca="false">Q561</f>
        <v>33302.1</v>
      </c>
      <c r="R768" s="129" t="n">
        <f aca="false">R561</f>
        <v>250.3</v>
      </c>
      <c r="S768" s="129" t="n">
        <f aca="false">S561</f>
        <v>33552.4</v>
      </c>
      <c r="T768" s="129" t="n">
        <f aca="false">T561</f>
        <v>500</v>
      </c>
      <c r="U768" s="129" t="n">
        <f aca="false">U561</f>
        <v>34052.4</v>
      </c>
      <c r="V768" s="129" t="n">
        <f aca="false">V561</f>
        <v>639</v>
      </c>
      <c r="W768" s="129" t="n">
        <f aca="false">W561</f>
        <v>34691.4</v>
      </c>
      <c r="X768" s="129" t="n">
        <f aca="false">X561</f>
        <v>16</v>
      </c>
      <c r="Y768" s="129" t="n">
        <f aca="false">Y561</f>
        <v>34707.4</v>
      </c>
      <c r="Z768" s="129" t="n">
        <f aca="false">Z561</f>
        <v>608.9</v>
      </c>
      <c r="AA768" s="129" t="n">
        <f aca="false">AA561</f>
        <v>35316.3</v>
      </c>
      <c r="AB768" s="129" t="n">
        <f aca="false">AB561</f>
        <v>0</v>
      </c>
      <c r="AC768" s="129" t="n">
        <f aca="false">AC561</f>
        <v>35316.3</v>
      </c>
      <c r="AD768" s="129" t="n">
        <f aca="false">AD561</f>
        <v>268.7</v>
      </c>
      <c r="AE768" s="129" t="n">
        <f aca="false">AE561</f>
        <v>35585</v>
      </c>
      <c r="AG768" s="130" t="n">
        <f aca="false">AG561</f>
        <v>34423.7</v>
      </c>
      <c r="AH768" s="79"/>
    </row>
    <row r="769" customFormat="false" ht="15.75" hidden="false" customHeight="false" outlineLevel="0" collapsed="false">
      <c r="I769" s="128" t="s">
        <v>57</v>
      </c>
      <c r="J769" s="128" t="s">
        <v>23</v>
      </c>
      <c r="K769" s="129" t="n">
        <f aca="false">K588</f>
        <v>12559.4</v>
      </c>
      <c r="L769" s="129" t="n">
        <f aca="false">L588</f>
        <v>0</v>
      </c>
      <c r="M769" s="129" t="n">
        <f aca="false">M588</f>
        <v>12559.4</v>
      </c>
      <c r="N769" s="129" t="n">
        <f aca="false">N588</f>
        <v>0</v>
      </c>
      <c r="O769" s="129" t="n">
        <f aca="false">O588</f>
        <v>12559.4</v>
      </c>
      <c r="P769" s="129" t="n">
        <f aca="false">P588</f>
        <v>0</v>
      </c>
      <c r="Q769" s="129" t="n">
        <f aca="false">Q588</f>
        <v>12559.4</v>
      </c>
      <c r="R769" s="129" t="n">
        <f aca="false">R588</f>
        <v>0</v>
      </c>
      <c r="S769" s="129" t="n">
        <f aca="false">S588</f>
        <v>12559.4</v>
      </c>
      <c r="T769" s="129" t="n">
        <f aca="false">T588</f>
        <v>6</v>
      </c>
      <c r="U769" s="129" t="n">
        <f aca="false">U588</f>
        <v>12565.4</v>
      </c>
      <c r="V769" s="129" t="n">
        <f aca="false">V588</f>
        <v>-125</v>
      </c>
      <c r="W769" s="129" t="n">
        <f aca="false">W588</f>
        <v>12440.4</v>
      </c>
      <c r="X769" s="129" t="n">
        <f aca="false">X588</f>
        <v>-16</v>
      </c>
      <c r="Y769" s="129" t="n">
        <f aca="false">Y588</f>
        <v>12424.4</v>
      </c>
      <c r="Z769" s="129" t="n">
        <f aca="false">Z588</f>
        <v>-61.5</v>
      </c>
      <c r="AA769" s="129" t="n">
        <f aca="false">AA588</f>
        <v>12362.9</v>
      </c>
      <c r="AB769" s="129" t="n">
        <f aca="false">AB588</f>
        <v>0</v>
      </c>
      <c r="AC769" s="129" t="n">
        <f aca="false">AC588</f>
        <v>12362.9</v>
      </c>
      <c r="AD769" s="129" t="n">
        <f aca="false">AD588</f>
        <v>-268.7</v>
      </c>
      <c r="AE769" s="129" t="n">
        <f aca="false">AE588</f>
        <v>12094.2</v>
      </c>
      <c r="AG769" s="130" t="n">
        <f aca="false">AG588</f>
        <v>12036.8</v>
      </c>
      <c r="AH769" s="79"/>
    </row>
    <row r="770" customFormat="false" ht="15.75" hidden="false" customHeight="false" outlineLevel="0" collapsed="false">
      <c r="I770" s="125" t="s">
        <v>35</v>
      </c>
      <c r="J770" s="125" t="s">
        <v>17</v>
      </c>
      <c r="K770" s="126" t="n">
        <f aca="false">SUM(K771:K774)</f>
        <v>81698.6</v>
      </c>
      <c r="L770" s="126" t="n">
        <f aca="false">SUM(L771:L774)</f>
        <v>0</v>
      </c>
      <c r="M770" s="126" t="n">
        <f aca="false">SUM(M771:M774)</f>
        <v>81698.6</v>
      </c>
      <c r="N770" s="126" t="n">
        <f aca="false">SUM(N771:N774)</f>
        <v>0</v>
      </c>
      <c r="O770" s="126" t="n">
        <f aca="false">SUM(O771:O774)</f>
        <v>81698.6</v>
      </c>
      <c r="P770" s="126" t="n">
        <f aca="false">SUM(P771:P774)</f>
        <v>0</v>
      </c>
      <c r="Q770" s="126" t="n">
        <f aca="false">SUM(Q771:Q774)</f>
        <v>81698.6</v>
      </c>
      <c r="R770" s="126" t="n">
        <f aca="false">SUM(R771:R774)</f>
        <v>0</v>
      </c>
      <c r="S770" s="126" t="n">
        <f aca="false">SUM(S771:S774)</f>
        <v>81698.6</v>
      </c>
      <c r="T770" s="126" t="n">
        <f aca="false">SUM(T771:T774)</f>
        <v>0</v>
      </c>
      <c r="U770" s="126" t="n">
        <f aca="false">SUM(U771:U774)</f>
        <v>81698.6</v>
      </c>
      <c r="V770" s="126" t="n">
        <f aca="false">SUM(V771:V774)</f>
        <v>0</v>
      </c>
      <c r="W770" s="126" t="n">
        <f aca="false">SUM(W771:W774)</f>
        <v>81698.6</v>
      </c>
      <c r="X770" s="126" t="n">
        <f aca="false">SUM(X771:X774)</f>
        <v>0</v>
      </c>
      <c r="Y770" s="126" t="n">
        <f aca="false">SUM(Y771:Y774)</f>
        <v>81698.6</v>
      </c>
      <c r="Z770" s="126" t="n">
        <f aca="false">SUM(Z771:Z774)</f>
        <v>15300</v>
      </c>
      <c r="AA770" s="126" t="n">
        <f aca="false">SUM(AA771:AA774)</f>
        <v>96998.6</v>
      </c>
      <c r="AB770" s="126" t="n">
        <f aca="false">SUM(AB771:AB774)</f>
        <v>0</v>
      </c>
      <c r="AC770" s="126" t="n">
        <f aca="false">SUM(AC771:AC774)</f>
        <v>96998.6</v>
      </c>
      <c r="AD770" s="126" t="n">
        <f aca="false">SUM(AD771:AD774)</f>
        <v>152.7</v>
      </c>
      <c r="AE770" s="126" t="n">
        <f aca="false">SUM(AE771:AE774)</f>
        <v>97151.3</v>
      </c>
      <c r="AG770" s="127" t="n">
        <f aca="false">SUM(AG771:AG774)</f>
        <v>97086.2</v>
      </c>
      <c r="AH770" s="79"/>
    </row>
    <row r="771" customFormat="false" ht="15.75" hidden="false" customHeight="false" outlineLevel="0" collapsed="false">
      <c r="I771" s="128" t="s">
        <v>35</v>
      </c>
      <c r="J771" s="128" t="s">
        <v>16</v>
      </c>
      <c r="K771" s="129" t="n">
        <f aca="false">K300</f>
        <v>20176.9</v>
      </c>
      <c r="L771" s="129" t="n">
        <f aca="false">L300</f>
        <v>0</v>
      </c>
      <c r="M771" s="129" t="n">
        <f aca="false">M300</f>
        <v>20176.9</v>
      </c>
      <c r="N771" s="129" t="n">
        <f aca="false">N300</f>
        <v>0</v>
      </c>
      <c r="O771" s="129" t="n">
        <f aca="false">O300</f>
        <v>20176.9</v>
      </c>
      <c r="P771" s="129" t="n">
        <f aca="false">P300</f>
        <v>0</v>
      </c>
      <c r="Q771" s="129" t="n">
        <f aca="false">Q300</f>
        <v>20176.9</v>
      </c>
      <c r="R771" s="129" t="n">
        <f aca="false">R300</f>
        <v>-1594.3</v>
      </c>
      <c r="S771" s="129" t="n">
        <f aca="false">S300</f>
        <v>18582.6</v>
      </c>
      <c r="T771" s="129" t="n">
        <f aca="false">T300</f>
        <v>0</v>
      </c>
      <c r="U771" s="129" t="n">
        <f aca="false">U300</f>
        <v>18582.6</v>
      </c>
      <c r="V771" s="129" t="n">
        <f aca="false">V300</f>
        <v>0</v>
      </c>
      <c r="W771" s="129" t="n">
        <f aca="false">W300</f>
        <v>18582.6</v>
      </c>
      <c r="X771" s="129" t="n">
        <f aca="false">X300</f>
        <v>5960</v>
      </c>
      <c r="Y771" s="129" t="n">
        <f aca="false">Y300</f>
        <v>24542.6</v>
      </c>
      <c r="Z771" s="129" t="n">
        <f aca="false">Z300</f>
        <v>4700</v>
      </c>
      <c r="AA771" s="129" t="n">
        <f aca="false">AA300</f>
        <v>29242.6</v>
      </c>
      <c r="AB771" s="129" t="n">
        <f aca="false">AB300</f>
        <v>0</v>
      </c>
      <c r="AC771" s="129" t="n">
        <f aca="false">AC300</f>
        <v>29242.6</v>
      </c>
      <c r="AD771" s="129" t="n">
        <f aca="false">AD300</f>
        <v>0</v>
      </c>
      <c r="AE771" s="129" t="n">
        <f aca="false">AE300</f>
        <v>29242.6</v>
      </c>
      <c r="AG771" s="130" t="n">
        <f aca="false">AG300</f>
        <v>29242.6</v>
      </c>
      <c r="AH771" s="79"/>
    </row>
    <row r="772" customFormat="false" ht="15.75" hidden="false" customHeight="false" outlineLevel="0" collapsed="false">
      <c r="I772" s="128" t="s">
        <v>35</v>
      </c>
      <c r="J772" s="128" t="s">
        <v>19</v>
      </c>
      <c r="K772" s="129" t="n">
        <f aca="false">K306</f>
        <v>38445.1</v>
      </c>
      <c r="L772" s="129" t="n">
        <f aca="false">L306</f>
        <v>0</v>
      </c>
      <c r="M772" s="129" t="n">
        <f aca="false">M306</f>
        <v>38445.1</v>
      </c>
      <c r="N772" s="129" t="n">
        <f aca="false">N306</f>
        <v>0</v>
      </c>
      <c r="O772" s="129" t="n">
        <f aca="false">O306</f>
        <v>38445.1</v>
      </c>
      <c r="P772" s="129" t="n">
        <f aca="false">P306</f>
        <v>0</v>
      </c>
      <c r="Q772" s="129" t="n">
        <f aca="false">Q306</f>
        <v>38445.1</v>
      </c>
      <c r="R772" s="129" t="n">
        <f aca="false">R306</f>
        <v>1939.2</v>
      </c>
      <c r="S772" s="129" t="n">
        <f aca="false">S306</f>
        <v>40384.3</v>
      </c>
      <c r="T772" s="129" t="n">
        <f aca="false">T306</f>
        <v>0</v>
      </c>
      <c r="U772" s="129" t="n">
        <f aca="false">U306</f>
        <v>40384.3</v>
      </c>
      <c r="V772" s="129" t="n">
        <f aca="false">V306</f>
        <v>0</v>
      </c>
      <c r="W772" s="129" t="n">
        <f aca="false">W306</f>
        <v>40384.3</v>
      </c>
      <c r="X772" s="129" t="n">
        <f aca="false">X306</f>
        <v>-4560</v>
      </c>
      <c r="Y772" s="129" t="n">
        <f aca="false">Y306</f>
        <v>35824.3</v>
      </c>
      <c r="Z772" s="129" t="n">
        <f aca="false">Z306</f>
        <v>9900</v>
      </c>
      <c r="AA772" s="129" t="n">
        <f aca="false">AA306</f>
        <v>45724.3</v>
      </c>
      <c r="AB772" s="129" t="n">
        <f aca="false">AB306</f>
        <v>0</v>
      </c>
      <c r="AC772" s="129" t="n">
        <f aca="false">AC306</f>
        <v>45724.3</v>
      </c>
      <c r="AD772" s="129" t="n">
        <f aca="false">AD306</f>
        <v>0</v>
      </c>
      <c r="AE772" s="129" t="n">
        <f aca="false">AE306</f>
        <v>45724.3</v>
      </c>
      <c r="AG772" s="130" t="n">
        <f aca="false">AG306</f>
        <v>45724.3</v>
      </c>
      <c r="AH772" s="79"/>
    </row>
    <row r="773" customFormat="false" ht="15.75" hidden="false" customHeight="false" outlineLevel="0" collapsed="false">
      <c r="I773" s="128" t="s">
        <v>35</v>
      </c>
      <c r="J773" s="128" t="s">
        <v>23</v>
      </c>
      <c r="K773" s="129" t="n">
        <f aca="false">K318</f>
        <v>5550</v>
      </c>
      <c r="L773" s="129" t="n">
        <f aca="false">L318</f>
        <v>0</v>
      </c>
      <c r="M773" s="129" t="n">
        <f aca="false">M318</f>
        <v>5550</v>
      </c>
      <c r="N773" s="129" t="n">
        <f aca="false">N318</f>
        <v>0</v>
      </c>
      <c r="O773" s="129" t="n">
        <f aca="false">O318</f>
        <v>5550</v>
      </c>
      <c r="P773" s="129" t="n">
        <f aca="false">P318</f>
        <v>0</v>
      </c>
      <c r="Q773" s="129" t="n">
        <f aca="false">Q318</f>
        <v>5550</v>
      </c>
      <c r="R773" s="129" t="n">
        <f aca="false">R318</f>
        <v>-344.9</v>
      </c>
      <c r="S773" s="129" t="n">
        <f aca="false">S318</f>
        <v>5205.1</v>
      </c>
      <c r="T773" s="129" t="n">
        <f aca="false">T318</f>
        <v>0</v>
      </c>
      <c r="U773" s="129" t="n">
        <f aca="false">U318</f>
        <v>5205.1</v>
      </c>
      <c r="V773" s="129" t="n">
        <f aca="false">V318</f>
        <v>0</v>
      </c>
      <c r="W773" s="129" t="n">
        <f aca="false">W318</f>
        <v>5205.1</v>
      </c>
      <c r="X773" s="129" t="n">
        <f aca="false">X318</f>
        <v>-1400</v>
      </c>
      <c r="Y773" s="129" t="n">
        <f aca="false">Y318</f>
        <v>3805.1</v>
      </c>
      <c r="Z773" s="129" t="n">
        <f aca="false">Z318</f>
        <v>700</v>
      </c>
      <c r="AA773" s="129" t="n">
        <f aca="false">AA318</f>
        <v>4505.1</v>
      </c>
      <c r="AB773" s="129" t="n">
        <f aca="false">AB318</f>
        <v>0</v>
      </c>
      <c r="AC773" s="129" t="n">
        <f aca="false">AC318</f>
        <v>4505.1</v>
      </c>
      <c r="AD773" s="129" t="n">
        <f aca="false">AD318</f>
        <v>0</v>
      </c>
      <c r="AE773" s="129" t="n">
        <f aca="false">AE318</f>
        <v>4505.1</v>
      </c>
      <c r="AG773" s="130" t="n">
        <f aca="false">AG318</f>
        <v>4505.1</v>
      </c>
      <c r="AH773" s="79"/>
    </row>
    <row r="774" customFormat="false" ht="15.75" hidden="false" customHeight="false" outlineLevel="0" collapsed="false">
      <c r="I774" s="128" t="s">
        <v>35</v>
      </c>
      <c r="J774" s="128" t="s">
        <v>35</v>
      </c>
      <c r="K774" s="129" t="n">
        <f aca="false">K324</f>
        <v>17526.6</v>
      </c>
      <c r="L774" s="129" t="n">
        <f aca="false">L324</f>
        <v>0</v>
      </c>
      <c r="M774" s="129" t="n">
        <f aca="false">M324</f>
        <v>17526.6</v>
      </c>
      <c r="N774" s="129" t="n">
        <f aca="false">N324</f>
        <v>0</v>
      </c>
      <c r="O774" s="129" t="n">
        <f aca="false">O324</f>
        <v>17526.6</v>
      </c>
      <c r="P774" s="129" t="n">
        <f aca="false">P324</f>
        <v>0</v>
      </c>
      <c r="Q774" s="129" t="n">
        <f aca="false">Q324</f>
        <v>17526.6</v>
      </c>
      <c r="R774" s="129" t="n">
        <f aca="false">R324</f>
        <v>0</v>
      </c>
      <c r="S774" s="129" t="n">
        <f aca="false">S324</f>
        <v>17526.6</v>
      </c>
      <c r="T774" s="129" t="n">
        <f aca="false">T324</f>
        <v>0</v>
      </c>
      <c r="U774" s="129" t="n">
        <f aca="false">U324</f>
        <v>17526.6</v>
      </c>
      <c r="V774" s="129" t="n">
        <f aca="false">V324</f>
        <v>0</v>
      </c>
      <c r="W774" s="129" t="n">
        <f aca="false">W324</f>
        <v>17526.6</v>
      </c>
      <c r="X774" s="129" t="n">
        <f aca="false">X324</f>
        <v>0</v>
      </c>
      <c r="Y774" s="129" t="n">
        <f aca="false">Y324</f>
        <v>17526.6</v>
      </c>
      <c r="Z774" s="129" t="n">
        <f aca="false">Z324</f>
        <v>0</v>
      </c>
      <c r="AA774" s="129" t="n">
        <f aca="false">AA324</f>
        <v>17526.6</v>
      </c>
      <c r="AB774" s="129" t="n">
        <f aca="false">AB324</f>
        <v>0</v>
      </c>
      <c r="AC774" s="129" t="n">
        <f aca="false">AC324</f>
        <v>17526.6</v>
      </c>
      <c r="AD774" s="129" t="n">
        <f aca="false">AD324</f>
        <v>152.7</v>
      </c>
      <c r="AE774" s="129" t="n">
        <f aca="false">AE324</f>
        <v>17679.3</v>
      </c>
      <c r="AG774" s="130" t="n">
        <f aca="false">AG324</f>
        <v>17614.2</v>
      </c>
      <c r="AH774" s="79"/>
    </row>
    <row r="775" customFormat="false" ht="15.75" hidden="false" customHeight="false" outlineLevel="0" collapsed="false">
      <c r="I775" s="125" t="s">
        <v>68</v>
      </c>
      <c r="J775" s="125" t="s">
        <v>17</v>
      </c>
      <c r="K775" s="126" t="n">
        <f aca="false">SUM(K777:K779)</f>
        <v>82412.4</v>
      </c>
      <c r="L775" s="126" t="n">
        <f aca="false">SUM(L777:L779)</f>
        <v>0</v>
      </c>
      <c r="M775" s="126" t="n">
        <f aca="false">SUM(M777:M779)</f>
        <v>82412.4</v>
      </c>
      <c r="N775" s="126" t="n">
        <f aca="false">SUM(N777:N779)+N776</f>
        <v>2466</v>
      </c>
      <c r="O775" s="126" t="n">
        <f aca="false">SUM(O777:O779)+O776</f>
        <v>84878.4</v>
      </c>
      <c r="P775" s="126" t="n">
        <f aca="false">SUM(P777:P779)+P776</f>
        <v>0</v>
      </c>
      <c r="Q775" s="126" t="n">
        <f aca="false">SUM(Q777:Q779)+Q776</f>
        <v>84878.4</v>
      </c>
      <c r="R775" s="126" t="n">
        <f aca="false">SUM(R777:R779)+R776</f>
        <v>357.5</v>
      </c>
      <c r="S775" s="126" t="n">
        <f aca="false">SUM(S777:S779)+S776</f>
        <v>85235.9</v>
      </c>
      <c r="T775" s="126" t="n">
        <f aca="false">SUM(T777:T779)+T776</f>
        <v>551</v>
      </c>
      <c r="U775" s="126" t="n">
        <f aca="false">SUM(U777:U779)+U776</f>
        <v>85786.9</v>
      </c>
      <c r="V775" s="126" t="n">
        <f aca="false">SUM(V777:V779)+V776</f>
        <v>-341.8</v>
      </c>
      <c r="W775" s="126" t="n">
        <f aca="false">SUM(W777:W779)+W776</f>
        <v>85445.1</v>
      </c>
      <c r="X775" s="126" t="n">
        <f aca="false">SUM(X777:X779)+X776</f>
        <v>35.2</v>
      </c>
      <c r="Y775" s="126" t="n">
        <f aca="false">SUM(Y777:Y779)+Y776</f>
        <v>85480.3</v>
      </c>
      <c r="Z775" s="126" t="n">
        <f aca="false">SUM(Z777:Z779)+Z776</f>
        <v>6004.2</v>
      </c>
      <c r="AA775" s="126" t="n">
        <f aca="false">SUM(AA777:AA779)+AA776</f>
        <v>91484.5</v>
      </c>
      <c r="AB775" s="126" t="n">
        <f aca="false">SUM(AB777:AB779)+AB776</f>
        <v>0</v>
      </c>
      <c r="AC775" s="126" t="n">
        <f aca="false">SUM(AC777:AC779)+AC776</f>
        <v>91484.5</v>
      </c>
      <c r="AD775" s="126" t="n">
        <f aca="false">SUM(AD777:AD779)+AD776</f>
        <v>-402.6</v>
      </c>
      <c r="AE775" s="126" t="n">
        <f aca="false">SUM(AE777:AE779)+AE776</f>
        <v>91081.9</v>
      </c>
      <c r="AG775" s="127" t="n">
        <f aca="false">SUM(AG777:AG779)+AG776</f>
        <v>90227</v>
      </c>
      <c r="AH775" s="79"/>
    </row>
    <row r="776" customFormat="false" ht="15.75" hidden="false" customHeight="false" outlineLevel="0" collapsed="false">
      <c r="I776" s="128" t="s">
        <v>68</v>
      </c>
      <c r="J776" s="128" t="s">
        <v>16</v>
      </c>
      <c r="K776" s="129"/>
      <c r="L776" s="129"/>
      <c r="M776" s="129"/>
      <c r="N776" s="129" t="n">
        <f aca="false">N340</f>
        <v>2449</v>
      </c>
      <c r="O776" s="129" t="n">
        <f aca="false">O340</f>
        <v>2449</v>
      </c>
      <c r="P776" s="129" t="n">
        <f aca="false">P340</f>
        <v>0</v>
      </c>
      <c r="Q776" s="129" t="n">
        <f aca="false">Q340</f>
        <v>2449</v>
      </c>
      <c r="R776" s="129" t="n">
        <f aca="false">R340</f>
        <v>0</v>
      </c>
      <c r="S776" s="129" t="n">
        <f aca="false">S340</f>
        <v>2449</v>
      </c>
      <c r="T776" s="129" t="n">
        <f aca="false">T340</f>
        <v>0</v>
      </c>
      <c r="U776" s="129" t="n">
        <f aca="false">U340</f>
        <v>2449</v>
      </c>
      <c r="V776" s="129" t="n">
        <f aca="false">V340</f>
        <v>0</v>
      </c>
      <c r="W776" s="129" t="n">
        <f aca="false">W340</f>
        <v>2449</v>
      </c>
      <c r="X776" s="129" t="n">
        <f aca="false">X340</f>
        <v>35.2</v>
      </c>
      <c r="Y776" s="129" t="n">
        <f aca="false">Y340</f>
        <v>2484.2</v>
      </c>
      <c r="Z776" s="129" t="n">
        <f aca="false">Z340</f>
        <v>0</v>
      </c>
      <c r="AA776" s="129" t="n">
        <f aca="false">AA340</f>
        <v>2484.2</v>
      </c>
      <c r="AB776" s="129" t="n">
        <f aca="false">AB340</f>
        <v>0</v>
      </c>
      <c r="AC776" s="129" t="n">
        <f aca="false">AC340</f>
        <v>2484.2</v>
      </c>
      <c r="AD776" s="129" t="n">
        <f aca="false">AD340</f>
        <v>0</v>
      </c>
      <c r="AE776" s="129" t="n">
        <f aca="false">AE340</f>
        <v>2484.2</v>
      </c>
      <c r="AG776" s="130" t="n">
        <f aca="false">AG340</f>
        <v>2483.6</v>
      </c>
      <c r="AH776" s="79"/>
    </row>
    <row r="777" customFormat="false" ht="15.75" hidden="false" customHeight="false" outlineLevel="0" collapsed="false">
      <c r="I777" s="128" t="s">
        <v>68</v>
      </c>
      <c r="J777" s="128" t="s">
        <v>21</v>
      </c>
      <c r="K777" s="129" t="n">
        <f aca="false">K345+K697</f>
        <v>670.9</v>
      </c>
      <c r="L777" s="129" t="n">
        <f aca="false">L345+L697</f>
        <v>0</v>
      </c>
      <c r="M777" s="129" t="n">
        <f aca="false">M345+M697</f>
        <v>670.9</v>
      </c>
      <c r="N777" s="129" t="n">
        <f aca="false">N345+N697</f>
        <v>17</v>
      </c>
      <c r="O777" s="129" t="n">
        <f aca="false">O345+O697</f>
        <v>687.9</v>
      </c>
      <c r="P777" s="129" t="n">
        <f aca="false">P345+P697</f>
        <v>0</v>
      </c>
      <c r="Q777" s="129" t="n">
        <f aca="false">Q345+Q697</f>
        <v>687.9</v>
      </c>
      <c r="R777" s="129" t="n">
        <f aca="false">R345+R697</f>
        <v>357.5</v>
      </c>
      <c r="S777" s="129" t="n">
        <f aca="false">S345+S697</f>
        <v>1045.4</v>
      </c>
      <c r="T777" s="129" t="n">
        <f aca="false">T345+T697</f>
        <v>481.9</v>
      </c>
      <c r="U777" s="129" t="n">
        <f aca="false">U345+U697</f>
        <v>1527.3</v>
      </c>
      <c r="V777" s="129" t="n">
        <f aca="false">V345+V697</f>
        <v>0</v>
      </c>
      <c r="W777" s="129" t="n">
        <f aca="false">W345+W697</f>
        <v>1527.3</v>
      </c>
      <c r="X777" s="129" t="n">
        <f aca="false">X345+X697</f>
        <v>0</v>
      </c>
      <c r="Y777" s="129" t="n">
        <f aca="false">Y345+Y697</f>
        <v>1527.3</v>
      </c>
      <c r="Z777" s="129" t="n">
        <f aca="false">Z345+Z697</f>
        <v>0</v>
      </c>
      <c r="AA777" s="129" t="n">
        <f aca="false">AA345+AA697</f>
        <v>1527.3</v>
      </c>
      <c r="AB777" s="129" t="n">
        <f aca="false">AB345+AB697</f>
        <v>0</v>
      </c>
      <c r="AC777" s="129" t="n">
        <f aca="false">AC345+AC697</f>
        <v>1527.3</v>
      </c>
      <c r="AD777" s="129" t="n">
        <f aca="false">AD345+AD697</f>
        <v>-447</v>
      </c>
      <c r="AE777" s="129" t="n">
        <f aca="false">AE345+AE697</f>
        <v>1080.3</v>
      </c>
      <c r="AG777" s="130" t="n">
        <f aca="false">AG345+AG697</f>
        <v>1080.1</v>
      </c>
      <c r="AH777" s="79"/>
    </row>
    <row r="778" customFormat="false" ht="15.75" hidden="false" customHeight="false" outlineLevel="0" collapsed="false">
      <c r="I778" s="128" t="s">
        <v>68</v>
      </c>
      <c r="J778" s="128" t="s">
        <v>23</v>
      </c>
      <c r="K778" s="129" t="n">
        <f aca="false">K541+K705</f>
        <v>76841.5</v>
      </c>
      <c r="L778" s="129" t="n">
        <f aca="false">L541+L705</f>
        <v>0</v>
      </c>
      <c r="M778" s="129" t="n">
        <f aca="false">M541+M705</f>
        <v>76841.5</v>
      </c>
      <c r="N778" s="129" t="n">
        <f aca="false">N541+N705</f>
        <v>0</v>
      </c>
      <c r="O778" s="129" t="n">
        <f aca="false">O541+O705</f>
        <v>76841.5</v>
      </c>
      <c r="P778" s="129" t="n">
        <f aca="false">P541+P705</f>
        <v>0</v>
      </c>
      <c r="Q778" s="129" t="n">
        <f aca="false">Q541+Q705</f>
        <v>76841.5</v>
      </c>
      <c r="R778" s="129" t="n">
        <f aca="false">R541+R705</f>
        <v>0</v>
      </c>
      <c r="S778" s="129" t="n">
        <f aca="false">S541+S705</f>
        <v>76841.5</v>
      </c>
      <c r="T778" s="129" t="n">
        <f aca="false">T541+T705</f>
        <v>69.1</v>
      </c>
      <c r="U778" s="129" t="n">
        <f aca="false">U541+U705</f>
        <v>76910.6</v>
      </c>
      <c r="V778" s="129" t="n">
        <f aca="false">V541+V705</f>
        <v>-341.8</v>
      </c>
      <c r="W778" s="129" t="n">
        <f aca="false">W541+W705</f>
        <v>76568.8</v>
      </c>
      <c r="X778" s="129" t="n">
        <f aca="false">X541+X705</f>
        <v>0</v>
      </c>
      <c r="Y778" s="129" t="n">
        <f aca="false">Y541+Y705</f>
        <v>76568.8</v>
      </c>
      <c r="Z778" s="129" t="n">
        <f aca="false">Z541+Z705</f>
        <v>6004.2</v>
      </c>
      <c r="AA778" s="129" t="n">
        <f aca="false">AA541+AA705</f>
        <v>82573</v>
      </c>
      <c r="AB778" s="129" t="n">
        <f aca="false">AB541+AB705</f>
        <v>0</v>
      </c>
      <c r="AC778" s="129" t="n">
        <f aca="false">AC541+AC705</f>
        <v>82573</v>
      </c>
      <c r="AD778" s="129" t="n">
        <f aca="false">AD541+AD705</f>
        <v>44.4</v>
      </c>
      <c r="AE778" s="129" t="n">
        <f aca="false">AE541+AE705</f>
        <v>82617.4</v>
      </c>
      <c r="AG778" s="130" t="n">
        <f aca="false">AG541+AG705</f>
        <v>81773.6</v>
      </c>
      <c r="AH778" s="79"/>
    </row>
    <row r="779" customFormat="false" ht="15.75" hidden="false" customHeight="false" outlineLevel="0" collapsed="false">
      <c r="I779" s="128" t="s">
        <v>68</v>
      </c>
      <c r="J779" s="128" t="s">
        <v>27</v>
      </c>
      <c r="K779" s="129" t="n">
        <f aca="false">K717</f>
        <v>4900</v>
      </c>
      <c r="L779" s="129" t="n">
        <f aca="false">L717</f>
        <v>0</v>
      </c>
      <c r="M779" s="129" t="n">
        <f aca="false">M717</f>
        <v>4900</v>
      </c>
      <c r="N779" s="129" t="n">
        <f aca="false">N717</f>
        <v>0</v>
      </c>
      <c r="O779" s="129" t="n">
        <f aca="false">O717</f>
        <v>4900</v>
      </c>
      <c r="P779" s="129" t="n">
        <f aca="false">P717</f>
        <v>0</v>
      </c>
      <c r="Q779" s="129" t="n">
        <f aca="false">Q717</f>
        <v>4900</v>
      </c>
      <c r="R779" s="129" t="n">
        <f aca="false">R717</f>
        <v>0</v>
      </c>
      <c r="S779" s="129" t="n">
        <f aca="false">S717</f>
        <v>4900</v>
      </c>
      <c r="T779" s="129" t="n">
        <f aca="false">T717</f>
        <v>0</v>
      </c>
      <c r="U779" s="129" t="n">
        <f aca="false">U717</f>
        <v>4900</v>
      </c>
      <c r="V779" s="129" t="n">
        <f aca="false">V717</f>
        <v>0</v>
      </c>
      <c r="W779" s="129" t="n">
        <f aca="false">W717</f>
        <v>4900</v>
      </c>
      <c r="X779" s="129" t="n">
        <f aca="false">X717</f>
        <v>0</v>
      </c>
      <c r="Y779" s="129" t="n">
        <f aca="false">Y717</f>
        <v>4900</v>
      </c>
      <c r="Z779" s="129" t="n">
        <f aca="false">Z717</f>
        <v>0</v>
      </c>
      <c r="AA779" s="129" t="n">
        <f aca="false">AA717</f>
        <v>4900</v>
      </c>
      <c r="AB779" s="129" t="n">
        <f aca="false">AB717</f>
        <v>0</v>
      </c>
      <c r="AC779" s="129" t="n">
        <f aca="false">AC717</f>
        <v>4900</v>
      </c>
      <c r="AD779" s="129" t="n">
        <f aca="false">AD717</f>
        <v>0</v>
      </c>
      <c r="AE779" s="129" t="n">
        <f aca="false">AE717</f>
        <v>4900</v>
      </c>
      <c r="AG779" s="130" t="n">
        <f aca="false">AG717</f>
        <v>4889.7</v>
      </c>
      <c r="AH779" s="79"/>
    </row>
    <row r="780" customFormat="false" ht="15.75" hidden="false" customHeight="false" outlineLevel="0" collapsed="false">
      <c r="I780" s="125" t="s">
        <v>29</v>
      </c>
      <c r="J780" s="125" t="s">
        <v>17</v>
      </c>
      <c r="K780" s="126" t="n">
        <f aca="false">SUM(K781:K782)</f>
        <v>2982.5</v>
      </c>
      <c r="L780" s="126" t="n">
        <f aca="false">SUM(L781:L782)</f>
        <v>0</v>
      </c>
      <c r="M780" s="126" t="n">
        <f aca="false">SUM(M781:M782)</f>
        <v>2982.5</v>
      </c>
      <c r="N780" s="126" t="n">
        <f aca="false">SUM(N781:N782)</f>
        <v>0</v>
      </c>
      <c r="O780" s="126" t="n">
        <f aca="false">SUM(O781:O782)</f>
        <v>2982.5</v>
      </c>
      <c r="P780" s="126" t="n">
        <f aca="false">SUM(P781:P782)</f>
        <v>37618.6</v>
      </c>
      <c r="Q780" s="126" t="n">
        <f aca="false">SUM(Q781:Q782)</f>
        <v>40601.1</v>
      </c>
      <c r="R780" s="126" t="n">
        <f aca="false">SUM(R781:R782)</f>
        <v>138.8</v>
      </c>
      <c r="S780" s="126" t="n">
        <f aca="false">SUM(S781:S782)</f>
        <v>40739.9</v>
      </c>
      <c r="T780" s="126" t="n">
        <f aca="false">SUM(T781:T782)</f>
        <v>556.7</v>
      </c>
      <c r="U780" s="126" t="n">
        <f aca="false">SUM(U781:U782)</f>
        <v>41296.6</v>
      </c>
      <c r="V780" s="126" t="n">
        <f aca="false">SUM(V781:V782)</f>
        <v>-316.4</v>
      </c>
      <c r="W780" s="126" t="n">
        <f aca="false">SUM(W781:W782)</f>
        <v>40980.2</v>
      </c>
      <c r="X780" s="126" t="n">
        <f aca="false">SUM(X781:X782)</f>
        <v>0</v>
      </c>
      <c r="Y780" s="126" t="n">
        <f aca="false">SUM(Y781:Y782)</f>
        <v>40980.2</v>
      </c>
      <c r="Z780" s="126" t="n">
        <f aca="false">SUM(Z781:Z782)</f>
        <v>0</v>
      </c>
      <c r="AA780" s="126" t="n">
        <f aca="false">SUM(AA781:AA782)</f>
        <v>40980.2</v>
      </c>
      <c r="AB780" s="126" t="n">
        <f aca="false">SUM(AB781:AB782)</f>
        <v>0</v>
      </c>
      <c r="AC780" s="126" t="n">
        <f aca="false">SUM(AC781:AC782)</f>
        <v>40980.2</v>
      </c>
      <c r="AD780" s="126" t="n">
        <f aca="false">SUM(AD781:AD782)</f>
        <v>0</v>
      </c>
      <c r="AE780" s="126" t="n">
        <f aca="false">SUM(AE781:AE782)</f>
        <v>40980.2</v>
      </c>
      <c r="AG780" s="127" t="n">
        <f aca="false">SUM(AG781:AG782)</f>
        <v>40970</v>
      </c>
      <c r="AH780" s="79"/>
    </row>
    <row r="781" customFormat="false" ht="15.75" hidden="false" customHeight="false" outlineLevel="0" collapsed="false">
      <c r="I781" s="128" t="s">
        <v>29</v>
      </c>
      <c r="J781" s="128" t="s">
        <v>16</v>
      </c>
      <c r="K781" s="129" t="n">
        <f aca="false">K611</f>
        <v>684</v>
      </c>
      <c r="L781" s="129" t="n">
        <f aca="false">L611</f>
        <v>0</v>
      </c>
      <c r="M781" s="129" t="n">
        <f aca="false">M611</f>
        <v>684</v>
      </c>
      <c r="N781" s="129" t="n">
        <f aca="false">N611</f>
        <v>0</v>
      </c>
      <c r="O781" s="129" t="n">
        <f aca="false">O611</f>
        <v>684</v>
      </c>
      <c r="P781" s="129" t="n">
        <f aca="false">P611</f>
        <v>37618.6</v>
      </c>
      <c r="Q781" s="129" t="n">
        <f aca="false">Q611</f>
        <v>38302.6</v>
      </c>
      <c r="R781" s="129" t="n">
        <f aca="false">R611</f>
        <v>138.8</v>
      </c>
      <c r="S781" s="129" t="n">
        <f aca="false">S611</f>
        <v>38441.4</v>
      </c>
      <c r="T781" s="129" t="n">
        <f aca="false">T611</f>
        <v>548.1</v>
      </c>
      <c r="U781" s="129" t="n">
        <f aca="false">U611</f>
        <v>38989.5</v>
      </c>
      <c r="V781" s="129" t="n">
        <f aca="false">V611</f>
        <v>-316.4</v>
      </c>
      <c r="W781" s="129" t="n">
        <f aca="false">W611</f>
        <v>38673.1</v>
      </c>
      <c r="X781" s="129" t="n">
        <f aca="false">X611</f>
        <v>0</v>
      </c>
      <c r="Y781" s="129" t="n">
        <f aca="false">Y611</f>
        <v>38673.1</v>
      </c>
      <c r="Z781" s="129" t="n">
        <f aca="false">Z611</f>
        <v>0</v>
      </c>
      <c r="AA781" s="129" t="n">
        <f aca="false">AA611</f>
        <v>38673.1</v>
      </c>
      <c r="AB781" s="129" t="n">
        <f aca="false">AB611</f>
        <v>0</v>
      </c>
      <c r="AC781" s="129" t="n">
        <f aca="false">AC611</f>
        <v>38673.1</v>
      </c>
      <c r="AD781" s="129" t="n">
        <f aca="false">AD611</f>
        <v>0</v>
      </c>
      <c r="AE781" s="129" t="n">
        <f aca="false">AE611</f>
        <v>38673.1</v>
      </c>
      <c r="AG781" s="130" t="n">
        <f aca="false">AG611</f>
        <v>38667.6</v>
      </c>
      <c r="AH781" s="79"/>
    </row>
    <row r="782" customFormat="false" ht="15.75" hidden="false" customHeight="false" outlineLevel="0" collapsed="false">
      <c r="I782" s="128" t="s">
        <v>29</v>
      </c>
      <c r="J782" s="128" t="s">
        <v>25</v>
      </c>
      <c r="K782" s="129" t="n">
        <f aca="false">K630</f>
        <v>2298.5</v>
      </c>
      <c r="L782" s="129" t="n">
        <f aca="false">L630</f>
        <v>0</v>
      </c>
      <c r="M782" s="129" t="n">
        <f aca="false">M630</f>
        <v>2298.5</v>
      </c>
      <c r="N782" s="129" t="n">
        <f aca="false">N630</f>
        <v>0</v>
      </c>
      <c r="O782" s="129" t="n">
        <f aca="false">O630</f>
        <v>2298.5</v>
      </c>
      <c r="P782" s="129" t="n">
        <f aca="false">P630</f>
        <v>0</v>
      </c>
      <c r="Q782" s="129" t="n">
        <f aca="false">Q630</f>
        <v>2298.5</v>
      </c>
      <c r="R782" s="129" t="n">
        <f aca="false">R630</f>
        <v>0</v>
      </c>
      <c r="S782" s="129" t="n">
        <f aca="false">S630</f>
        <v>2298.5</v>
      </c>
      <c r="T782" s="129" t="n">
        <f aca="false">T630</f>
        <v>8.6</v>
      </c>
      <c r="U782" s="129" t="n">
        <f aca="false">U630</f>
        <v>2307.1</v>
      </c>
      <c r="V782" s="129" t="n">
        <f aca="false">V630</f>
        <v>0</v>
      </c>
      <c r="W782" s="129" t="n">
        <f aca="false">W630</f>
        <v>2307.1</v>
      </c>
      <c r="X782" s="129" t="n">
        <f aca="false">X630</f>
        <v>0</v>
      </c>
      <c r="Y782" s="129" t="n">
        <f aca="false">Y630</f>
        <v>2307.1</v>
      </c>
      <c r="Z782" s="129" t="n">
        <f aca="false">Z630</f>
        <v>0</v>
      </c>
      <c r="AA782" s="129" t="n">
        <f aca="false">AA630</f>
        <v>2307.1</v>
      </c>
      <c r="AB782" s="129" t="n">
        <f aca="false">AB630</f>
        <v>0</v>
      </c>
      <c r="AC782" s="129" t="n">
        <f aca="false">AC630</f>
        <v>2307.1</v>
      </c>
      <c r="AD782" s="129" t="n">
        <f aca="false">AD630</f>
        <v>0</v>
      </c>
      <c r="AE782" s="129" t="n">
        <f aca="false">AE630</f>
        <v>2307.1</v>
      </c>
      <c r="AG782" s="130" t="n">
        <f aca="false">AG630</f>
        <v>2302.4</v>
      </c>
      <c r="AH782" s="79"/>
    </row>
    <row r="783" customFormat="false" ht="15.75" hidden="false" customHeight="false" outlineLevel="0" collapsed="false">
      <c r="I783" s="125" t="s">
        <v>31</v>
      </c>
      <c r="J783" s="125" t="s">
        <v>17</v>
      </c>
      <c r="K783" s="126" t="n">
        <f aca="false">SUM(K784)</f>
        <v>15668.2</v>
      </c>
      <c r="L783" s="126" t="n">
        <f aca="false">SUM(L784)</f>
        <v>0</v>
      </c>
      <c r="M783" s="126" t="n">
        <f aca="false">SUM(M784)</f>
        <v>15668.2</v>
      </c>
      <c r="N783" s="126" t="n">
        <f aca="false">SUM(N784)</f>
        <v>-2736.8</v>
      </c>
      <c r="O783" s="126" t="n">
        <f aca="false">SUM(O784)</f>
        <v>12931.4</v>
      </c>
      <c r="P783" s="126" t="n">
        <f aca="false">SUM(P784)</f>
        <v>0</v>
      </c>
      <c r="Q783" s="126" t="n">
        <f aca="false">SUM(Q784)</f>
        <v>12931.4</v>
      </c>
      <c r="R783" s="126" t="n">
        <f aca="false">SUM(R784)</f>
        <v>0</v>
      </c>
      <c r="S783" s="126" t="n">
        <f aca="false">SUM(S784)</f>
        <v>12931.4</v>
      </c>
      <c r="T783" s="126" t="n">
        <f aca="false">SUM(T784)</f>
        <v>0</v>
      </c>
      <c r="U783" s="126" t="n">
        <f aca="false">SUM(U784)</f>
        <v>12931.4</v>
      </c>
      <c r="V783" s="126" t="n">
        <f aca="false">SUM(V784)</f>
        <v>-9320</v>
      </c>
      <c r="W783" s="126" t="n">
        <f aca="false">SUM(W784)</f>
        <v>3611.4</v>
      </c>
      <c r="X783" s="126" t="n">
        <f aca="false">SUM(X784)</f>
        <v>0</v>
      </c>
      <c r="Y783" s="126" t="n">
        <f aca="false">SUM(Y784)</f>
        <v>3611.4</v>
      </c>
      <c r="Z783" s="126" t="n">
        <f aca="false">SUM(Z784)</f>
        <v>-390</v>
      </c>
      <c r="AA783" s="126" t="n">
        <f aca="false">SUM(AA784)</f>
        <v>3221.4</v>
      </c>
      <c r="AB783" s="126" t="n">
        <f aca="false">SUM(AB784)</f>
        <v>0</v>
      </c>
      <c r="AC783" s="126" t="n">
        <f aca="false">SUM(AC784)</f>
        <v>3221.4</v>
      </c>
      <c r="AD783" s="126" t="n">
        <f aca="false">SUM(AD784)</f>
        <v>0</v>
      </c>
      <c r="AE783" s="126" t="n">
        <f aca="false">SUM(AE784)</f>
        <v>3221.4</v>
      </c>
      <c r="AG783" s="127" t="n">
        <f aca="false">SUM(AG784)</f>
        <v>2801.7</v>
      </c>
      <c r="AH783" s="79"/>
    </row>
    <row r="784" customFormat="false" ht="15.75" hidden="false" customHeight="false" outlineLevel="0" collapsed="false">
      <c r="I784" s="128" t="s">
        <v>31</v>
      </c>
      <c r="J784" s="128" t="s">
        <v>16</v>
      </c>
      <c r="K784" s="129" t="n">
        <f aca="false">K364</f>
        <v>15668.2</v>
      </c>
      <c r="L784" s="129" t="n">
        <f aca="false">L364</f>
        <v>0</v>
      </c>
      <c r="M784" s="129" t="n">
        <f aca="false">M364</f>
        <v>15668.2</v>
      </c>
      <c r="N784" s="129" t="n">
        <f aca="false">N364</f>
        <v>-2736.8</v>
      </c>
      <c r="O784" s="129" t="n">
        <f aca="false">O364</f>
        <v>12931.4</v>
      </c>
      <c r="P784" s="129" t="n">
        <f aca="false">P364</f>
        <v>0</v>
      </c>
      <c r="Q784" s="129" t="n">
        <f aca="false">Q364</f>
        <v>12931.4</v>
      </c>
      <c r="R784" s="129" t="n">
        <f aca="false">R364</f>
        <v>0</v>
      </c>
      <c r="S784" s="129" t="n">
        <f aca="false">S364</f>
        <v>12931.4</v>
      </c>
      <c r="T784" s="129" t="n">
        <f aca="false">T364</f>
        <v>0</v>
      </c>
      <c r="U784" s="129" t="n">
        <f aca="false">U364</f>
        <v>12931.4</v>
      </c>
      <c r="V784" s="129" t="n">
        <f aca="false">V364</f>
        <v>-9320</v>
      </c>
      <c r="W784" s="129" t="n">
        <f aca="false">W364</f>
        <v>3611.4</v>
      </c>
      <c r="X784" s="129" t="n">
        <f aca="false">X364</f>
        <v>0</v>
      </c>
      <c r="Y784" s="129" t="n">
        <f aca="false">Y364</f>
        <v>3611.4</v>
      </c>
      <c r="Z784" s="129" t="n">
        <f aca="false">Z364</f>
        <v>-390</v>
      </c>
      <c r="AA784" s="129" t="n">
        <f aca="false">AA364</f>
        <v>3221.4</v>
      </c>
      <c r="AB784" s="129" t="n">
        <f aca="false">AB364</f>
        <v>0</v>
      </c>
      <c r="AC784" s="129" t="n">
        <f aca="false">AC364</f>
        <v>3221.4</v>
      </c>
      <c r="AD784" s="129" t="n">
        <f aca="false">AD364</f>
        <v>0</v>
      </c>
      <c r="AE784" s="129" t="n">
        <f aca="false">AE364</f>
        <v>3221.4</v>
      </c>
      <c r="AG784" s="130" t="n">
        <f aca="false">AG364</f>
        <v>2801.7</v>
      </c>
      <c r="AH784" s="79"/>
    </row>
    <row r="785" customFormat="false" ht="15.75" hidden="false" customHeight="false" outlineLevel="0" collapsed="false">
      <c r="I785" s="125" t="s">
        <v>82</v>
      </c>
      <c r="J785" s="125"/>
      <c r="K785" s="126" t="n">
        <f aca="false">SUM(K786)</f>
        <v>22061.4</v>
      </c>
      <c r="L785" s="126" t="n">
        <f aca="false">SUM(L786)</f>
        <v>0</v>
      </c>
      <c r="M785" s="126" t="n">
        <f aca="false">SUM(M786)</f>
        <v>22061.4</v>
      </c>
      <c r="N785" s="126" t="n">
        <f aca="false">SUM(N786)</f>
        <v>0</v>
      </c>
      <c r="O785" s="126" t="n">
        <f aca="false">SUM(O786)</f>
        <v>22061.4</v>
      </c>
      <c r="P785" s="126" t="n">
        <f aca="false">SUM(P786)</f>
        <v>0</v>
      </c>
      <c r="Q785" s="126" t="n">
        <f aca="false">SUM(Q786)</f>
        <v>22061.4</v>
      </c>
      <c r="R785" s="126" t="n">
        <f aca="false">SUM(R786)</f>
        <v>0</v>
      </c>
      <c r="S785" s="126" t="n">
        <f aca="false">SUM(S786)</f>
        <v>22061.4</v>
      </c>
      <c r="T785" s="126" t="n">
        <f aca="false">SUM(T786)</f>
        <v>0</v>
      </c>
      <c r="U785" s="126" t="n">
        <f aca="false">SUM(U786)</f>
        <v>22061.4</v>
      </c>
      <c r="V785" s="126" t="n">
        <f aca="false">SUM(V786)</f>
        <v>0</v>
      </c>
      <c r="W785" s="126" t="n">
        <f aca="false">SUM(W786)</f>
        <v>22061.4</v>
      </c>
      <c r="X785" s="126" t="n">
        <f aca="false">SUM(X786)</f>
        <v>0</v>
      </c>
      <c r="Y785" s="126" t="n">
        <f aca="false">SUM(Y786)</f>
        <v>22061.4</v>
      </c>
      <c r="Z785" s="126" t="n">
        <f aca="false">SUM(Z786)</f>
        <v>0</v>
      </c>
      <c r="AA785" s="126" t="n">
        <f aca="false">SUM(AA786)</f>
        <v>22061.4</v>
      </c>
      <c r="AB785" s="126" t="n">
        <f aca="false">SUM(AB786)</f>
        <v>0</v>
      </c>
      <c r="AC785" s="126" t="n">
        <f aca="false">SUM(AC786)</f>
        <v>22061.4</v>
      </c>
      <c r="AD785" s="126" t="n">
        <f aca="false">SUM(AD786)</f>
        <v>0</v>
      </c>
      <c r="AE785" s="126" t="n">
        <f aca="false">SUM(AE786)</f>
        <v>22061.4</v>
      </c>
      <c r="AG785" s="127" t="n">
        <f aca="false">SUM(AG786)</f>
        <v>22061.4</v>
      </c>
      <c r="AH785" s="79"/>
    </row>
    <row r="786" customFormat="false" ht="15.75" hidden="false" customHeight="false" outlineLevel="0" collapsed="false">
      <c r="I786" s="128" t="s">
        <v>82</v>
      </c>
      <c r="J786" s="128" t="s">
        <v>16</v>
      </c>
      <c r="K786" s="129" t="n">
        <f aca="false">K376</f>
        <v>22061.4</v>
      </c>
      <c r="L786" s="129" t="n">
        <f aca="false">L376</f>
        <v>0</v>
      </c>
      <c r="M786" s="129" t="n">
        <f aca="false">M376</f>
        <v>22061.4</v>
      </c>
      <c r="N786" s="129" t="n">
        <f aca="false">N376</f>
        <v>0</v>
      </c>
      <c r="O786" s="129" t="n">
        <f aca="false">O376</f>
        <v>22061.4</v>
      </c>
      <c r="P786" s="129" t="n">
        <f aca="false">P376</f>
        <v>0</v>
      </c>
      <c r="Q786" s="129" t="n">
        <f aca="false">Q376</f>
        <v>22061.4</v>
      </c>
      <c r="R786" s="129" t="n">
        <f aca="false">R376</f>
        <v>0</v>
      </c>
      <c r="S786" s="129" t="n">
        <f aca="false">S376</f>
        <v>22061.4</v>
      </c>
      <c r="T786" s="129" t="n">
        <f aca="false">T376</f>
        <v>0</v>
      </c>
      <c r="U786" s="129" t="n">
        <f aca="false">U376</f>
        <v>22061.4</v>
      </c>
      <c r="V786" s="129" t="n">
        <f aca="false">V376</f>
        <v>0</v>
      </c>
      <c r="W786" s="129" t="n">
        <f aca="false">W376</f>
        <v>22061.4</v>
      </c>
      <c r="X786" s="129" t="n">
        <f aca="false">X376</f>
        <v>0</v>
      </c>
      <c r="Y786" s="129" t="n">
        <f aca="false">Y376</f>
        <v>22061.4</v>
      </c>
      <c r="Z786" s="129" t="n">
        <f aca="false">Z376</f>
        <v>0</v>
      </c>
      <c r="AA786" s="129" t="n">
        <f aca="false">AA376</f>
        <v>22061.4</v>
      </c>
      <c r="AB786" s="129" t="n">
        <f aca="false">AB376</f>
        <v>0</v>
      </c>
      <c r="AC786" s="129" t="n">
        <f aca="false">AC376</f>
        <v>22061.4</v>
      </c>
      <c r="AD786" s="129" t="n">
        <f aca="false">AD376</f>
        <v>0</v>
      </c>
      <c r="AE786" s="129" t="n">
        <f aca="false">AE376</f>
        <v>22061.4</v>
      </c>
      <c r="AG786" s="130" t="n">
        <f aca="false">AG376</f>
        <v>22061.4</v>
      </c>
      <c r="AH786" s="79"/>
    </row>
    <row r="787" customFormat="false" ht="15.75" hidden="false" customHeight="false" outlineLevel="0" collapsed="false">
      <c r="H787" s="131"/>
      <c r="I787" s="132" t="s">
        <v>465</v>
      </c>
      <c r="J787" s="132"/>
      <c r="K787" s="129"/>
      <c r="L787" s="129"/>
      <c r="M787" s="129"/>
      <c r="N787" s="129"/>
      <c r="O787" s="129"/>
      <c r="P787" s="129"/>
      <c r="Q787" s="129"/>
      <c r="R787" s="129"/>
      <c r="S787" s="129"/>
      <c r="T787" s="129"/>
      <c r="U787" s="129"/>
      <c r="V787" s="129"/>
      <c r="W787" s="129"/>
      <c r="X787" s="129"/>
      <c r="Y787" s="129"/>
      <c r="Z787" s="129"/>
      <c r="AA787" s="129"/>
      <c r="AB787" s="129"/>
      <c r="AC787" s="129"/>
      <c r="AD787" s="129"/>
      <c r="AE787" s="129"/>
      <c r="AG787" s="130"/>
      <c r="AH787" s="79"/>
    </row>
    <row r="788" customFormat="false" ht="15.75" hidden="false" customHeight="false" outlineLevel="0" collapsed="false">
      <c r="I788" s="133" t="s">
        <v>466</v>
      </c>
      <c r="J788" s="133"/>
      <c r="K788" s="134" t="n">
        <f aca="false">K743+K751+K753+K757+K760+K767+K770+K775+K780+K783+K785</f>
        <v>1657321</v>
      </c>
      <c r="L788" s="134" t="n">
        <f aca="false">L743+L751+L753+L757+L760+L767+L770+L775+L780+L783+L785</f>
        <v>1946.4</v>
      </c>
      <c r="M788" s="134" t="n">
        <f aca="false">M743+M751+M753+M757+M760+M767+M770+M775+M780+M783+M785</f>
        <v>1659267.4</v>
      </c>
      <c r="N788" s="134" t="n">
        <f aca="false">N743+N751+N753+N757+N760+N767+N770+N775+N780+N783+N785</f>
        <v>202621.2</v>
      </c>
      <c r="O788" s="134" t="n">
        <f aca="false">O743+O751+O753+O757+O760+O767+O770+O775+O780+O783+O785</f>
        <v>1861888.6</v>
      </c>
      <c r="P788" s="134" t="n">
        <f aca="false">P743+P751+P753+P757+P760+P767+P770+P775+P780+P783+P785</f>
        <v>-5858.90000000002</v>
      </c>
      <c r="Q788" s="134" t="n">
        <f aca="false">Q743+Q751+Q753+Q757+Q760+Q767+Q770+Q775+Q780+Q783+Q785</f>
        <v>1856029.7</v>
      </c>
      <c r="R788" s="134" t="n">
        <f aca="false">R743+R751+R753+R757+R760+R767+R770+R775+R780+R783+R785</f>
        <v>10828.1</v>
      </c>
      <c r="S788" s="134" t="n">
        <f aca="false">S743+S751+S753+S757+S760+S767+S770+S775+S780+S783+S785</f>
        <v>1866857.8</v>
      </c>
      <c r="T788" s="134" t="n">
        <f aca="false">T743+T751+T753+T757+T760+T767+T770+T775+T780+T783+T785</f>
        <v>4472.3</v>
      </c>
      <c r="U788" s="134" t="n">
        <f aca="false">U743+U751+U753+U757+U760+U767+U770+U775+U780+U783+U785</f>
        <v>1871330.1</v>
      </c>
      <c r="V788" s="134" t="n">
        <f aca="false">V743+V751+V753+V757+V760+V767+V770+V775+V780+V783+V785</f>
        <v>-16932.5</v>
      </c>
      <c r="W788" s="134" t="n">
        <f aca="false">W743+W751+W753+W757+W760+W767+W770+W775+W780+W783+W785</f>
        <v>1854407.6</v>
      </c>
      <c r="X788" s="134" t="n">
        <f aca="false">X743+X751+X753+X757+X760+X767+X770+X775+X780+X783+X785</f>
        <v>16435.3</v>
      </c>
      <c r="Y788" s="134" t="n">
        <f aca="false">Y743+Y751+Y753+Y757+Y760+Y767+Y770+Y775+Y780+Y783+Y785</f>
        <v>1870842.9</v>
      </c>
      <c r="Z788" s="134" t="n">
        <f aca="false">Z743+Z751+Z753+Z757+Z760+Z767+Z770+Z775+Z780+Z783+Z785</f>
        <v>19941.7</v>
      </c>
      <c r="AA788" s="134" t="n">
        <f aca="false">AA743+AA751+AA753+AA757+AA760+AA767+AA770+AA775+AA780+AA783+AA785</f>
        <v>1890784.6</v>
      </c>
      <c r="AB788" s="134" t="n">
        <f aca="false">AB743+AB751+AB753+AB757+AB760+AB767+AB770+AB775+AB780+AB783+AB785</f>
        <v>462.2</v>
      </c>
      <c r="AC788" s="134" t="n">
        <f aca="false">AC743+AC751+AC753+AC757+AC760+AC767+AC770+AC775+AC780+AC783+AC785</f>
        <v>1891246.8</v>
      </c>
      <c r="AD788" s="134" t="n">
        <f aca="false">AD743+AD751+AD753+AD757+AD760+AD767+AD770+AD775+AD780+AD783+AD785</f>
        <v>-565.9</v>
      </c>
      <c r="AE788" s="134" t="n">
        <f aca="false">AE743+AE751+AE753+AE757+AE760+AE767+AE770+AE775+AE780+AE783+AE785</f>
        <v>1890680.9</v>
      </c>
      <c r="AG788" s="135" t="n">
        <f aca="false">AG743+AG751+AG753+AG757+AG760+AG767+AG770+AG775+AG780+AG783+AG785</f>
        <v>1864291.4</v>
      </c>
      <c r="AH788" s="79"/>
    </row>
  </sheetData>
  <autoFilter ref="A13:K786"/>
  <mergeCells count="39">
    <mergeCell ref="AG1:AH1"/>
    <mergeCell ref="A8:AH8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G10:AH10"/>
    <mergeCell ref="F11:I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F12:I12"/>
    <mergeCell ref="A16:A24"/>
    <mergeCell ref="A25:A364"/>
    <mergeCell ref="A365:A383"/>
    <mergeCell ref="A384:A395"/>
    <mergeCell ref="A396:A549"/>
    <mergeCell ref="A550:A599"/>
    <mergeCell ref="A600:A637"/>
    <mergeCell ref="A638:A679"/>
    <mergeCell ref="A688:A734"/>
    <mergeCell ref="A737:B737"/>
    <mergeCell ref="A738:B738"/>
    <mergeCell ref="A739:B739"/>
    <mergeCell ref="J739:AF739"/>
    <mergeCell ref="I787:J787"/>
    <mergeCell ref="I788:J788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28T12:55:14Z</cp:lastPrinted>
  <dcterms:modified xsi:type="dcterms:W3CDTF">2018-05-14T07:28:44Z</dcterms:modified>
  <cp:revision>0</cp:revision>
  <dc:subject/>
  <dc:title/>
</cp:coreProperties>
</file>