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-2019" sheetId="1" state="visible" r:id="rId2"/>
    <sheet name="распред.2018-2019" sheetId="2" state="visible" r:id="rId3"/>
    <sheet name="вед. 2018-2019" sheetId="3" state="visible" r:id="rId4"/>
  </sheets>
  <definedNames>
    <definedName function="false" hidden="false" localSheetId="2" name="_xlnm.Print_Area" vbProcedure="false">'вед. 2018-2019'!$A$1:$U$576</definedName>
    <definedName function="false" hidden="false" localSheetId="2" name="_xlnm.Print_Titles" vbProcedure="false">'вед. 2018-2019'!$20:$20</definedName>
    <definedName function="false" hidden="true" localSheetId="2" name="_xlnm._FilterDatabase" vbProcedure="false">'вед. 2018-2019'!$A$21:$U$621</definedName>
    <definedName function="false" hidden="false" localSheetId="0" name="_xlnm.Print_Titles" vbProcedure="false">'разд.2018-2019'!$20:$20</definedName>
    <definedName function="false" hidden="false" localSheetId="1" name="_xlnm.Print_Titles" vbProcedure="false">'распред.2018-2019'!$21:$21</definedName>
    <definedName function="false" hidden="true" localSheetId="1" name="_xlnm._FilterDatabase" vbProcedure="false">'распред.2018-2019'!$A$22:$F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5" uniqueCount="412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25 августа 2017 года№1протокол№36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25 августа 2017года №1 протокол №36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8 год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8</t>
  </si>
  <si>
    <t xml:space="preserve">от 25 августа 2017 года №1протокол №36)</t>
  </si>
  <si>
    <t xml:space="preserve">Приложение № 12</t>
  </si>
  <si>
    <t xml:space="preserve">от 25 августа 2017 года№1 протокол №36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Организация газоснабжения населения (поселений)</t>
  </si>
  <si>
    <t xml:space="preserve">6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от 25 августа 2017 года №1протокол №36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Вед</t>
  </si>
  <si>
    <t xml:space="preserve">РЗ</t>
  </si>
  <si>
    <t xml:space="preserve">2017 год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0</t>
  </si>
  <si>
    <t xml:space="preserve">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_ ;[RED]\-#,##0\ "/>
    <numFmt numFmtId="169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7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true" outlineLevel="0" max="6" min="5" style="1" width="12.14"/>
    <col collapsed="false" customWidth="true" hidden="true" outlineLevel="0" max="7" min="7" style="1" width="16.42"/>
    <col collapsed="false" customWidth="true" hidden="true" outlineLevel="0" max="8" min="8" style="1" width="13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</row>
    <row r="8" customFormat="false" ht="16.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C10" s="4" t="s">
        <v>6</v>
      </c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</row>
    <row r="12" customFormat="false" ht="15.7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</row>
    <row r="16" customFormat="false" ht="31.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7"/>
      <c r="B17" s="8"/>
      <c r="C17" s="7"/>
      <c r="D17" s="7"/>
      <c r="E17" s="9" t="s">
        <v>9</v>
      </c>
      <c r="F17" s="9"/>
      <c r="G17" s="9"/>
      <c r="H17" s="9"/>
      <c r="I17" s="9"/>
      <c r="J17" s="9"/>
    </row>
    <row r="18" customFormat="false" ht="15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</row>
    <row r="19" s="13" customFormat="true" ht="15.75" hidden="false" customHeight="false" outlineLevel="0" collapsed="false">
      <c r="A19" s="10"/>
      <c r="B19" s="11"/>
      <c r="C19" s="11"/>
      <c r="D19" s="11"/>
      <c r="E19" s="11" t="s">
        <v>15</v>
      </c>
      <c r="F19" s="11" t="s">
        <v>15</v>
      </c>
      <c r="G19" s="11" t="s">
        <v>15</v>
      </c>
      <c r="H19" s="11" t="s">
        <v>15</v>
      </c>
      <c r="I19" s="11" t="s">
        <v>15</v>
      </c>
      <c r="J19" s="11" t="s">
        <v>16</v>
      </c>
    </row>
    <row r="20" s="15" customFormat="true" ht="13.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6</v>
      </c>
    </row>
    <row r="21" customFormat="false" ht="15.75" hidden="false" customHeight="false" outlineLevel="0" collapsed="false">
      <c r="A21" s="6"/>
      <c r="B21" s="16" t="s">
        <v>17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1723.1</v>
      </c>
      <c r="H21" s="18" t="n">
        <f aca="false">H23+H30+H32+H36+H39+H45+H48+H53+H57+H60+H62+H64</f>
        <v>1641734.1</v>
      </c>
      <c r="I21" s="18" t="n">
        <f aca="false">I23+I30+I32+I36+I39+I45+I48+I53+I57+I60+I62+I64</f>
        <v>1642097</v>
      </c>
      <c r="J21" s="18" t="n">
        <f aca="false">J23+J30+J32+J36+J39+J45+J48+J53+J57+J60+J62+J64</f>
        <v>1647572.5</v>
      </c>
    </row>
    <row r="22" customFormat="false" ht="15.75" hidden="false" customHeight="false" outlineLevel="0" collapsed="false">
      <c r="A22" s="6"/>
      <c r="B22" s="19" t="s">
        <v>18</v>
      </c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true" outlineLevel="0" collapsed="false">
      <c r="A23" s="20" t="s">
        <v>19</v>
      </c>
      <c r="B23" s="21" t="s">
        <v>20</v>
      </c>
      <c r="C23" s="22" t="s">
        <v>21</v>
      </c>
      <c r="D23" s="22" t="s">
        <v>22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22.7</v>
      </c>
      <c r="H23" s="18" t="n">
        <f aca="false">H24+H25+H26+H27+H28+H29</f>
        <v>156122.7</v>
      </c>
      <c r="I23" s="18" t="n">
        <f aca="false">I24+I25+I26+I27+I28+I29</f>
        <v>156122.7</v>
      </c>
      <c r="J23" s="18" t="n">
        <f aca="false">J24+J25+J26+J27+J28+J29</f>
        <v>156165.6</v>
      </c>
    </row>
    <row r="24" customFormat="false" ht="49.9" hidden="false" customHeight="true" outlineLevel="0" collapsed="false">
      <c r="A24" s="20"/>
      <c r="B24" s="5" t="s">
        <v>23</v>
      </c>
      <c r="C24" s="23" t="s">
        <v>21</v>
      </c>
      <c r="D24" s="23" t="s">
        <v>24</v>
      </c>
      <c r="E24" s="24" t="n">
        <f aca="false">'вед. 2018-2019'!L581</f>
        <v>1908</v>
      </c>
      <c r="F24" s="24" t="n">
        <f aca="false">'вед. 2018-2019'!N581</f>
        <v>1908</v>
      </c>
      <c r="G24" s="24" t="n">
        <f aca="false">'вед. 2018-2019'!P581</f>
        <v>1908</v>
      </c>
      <c r="H24" s="24" t="n">
        <f aca="false">'вед. 2018-2019'!R581</f>
        <v>1908</v>
      </c>
      <c r="I24" s="24" t="n">
        <f aca="false">'вед. 2018-2019'!T581</f>
        <v>1908</v>
      </c>
      <c r="J24" s="24" t="n">
        <f aca="false">'вед. 2018-2019'!U581</f>
        <v>1908</v>
      </c>
    </row>
    <row r="25" customFormat="false" ht="64.15" hidden="false" customHeight="true" outlineLevel="0" collapsed="false">
      <c r="A25" s="20"/>
      <c r="B25" s="5" t="s">
        <v>25</v>
      </c>
      <c r="C25" s="23" t="s">
        <v>21</v>
      </c>
      <c r="D25" s="23" t="s">
        <v>26</v>
      </c>
      <c r="E25" s="24" t="n">
        <f aca="false">'вед. 2018-2019'!L582</f>
        <v>1452.9</v>
      </c>
      <c r="F25" s="24" t="n">
        <f aca="false">'вед. 2018-2019'!N582</f>
        <v>1452.9</v>
      </c>
      <c r="G25" s="24" t="n">
        <f aca="false">'вед. 2018-2019'!P582</f>
        <v>1452.9</v>
      </c>
      <c r="H25" s="24" t="n">
        <f aca="false">'вед. 2018-2019'!R582</f>
        <v>1452.9</v>
      </c>
      <c r="I25" s="24" t="n">
        <f aca="false">'вед. 2018-2019'!T582</f>
        <v>1452.9</v>
      </c>
      <c r="J25" s="24" t="n">
        <f aca="false">'вед. 2018-2019'!U582</f>
        <v>1452.9</v>
      </c>
    </row>
    <row r="26" customFormat="false" ht="63" hidden="false" customHeight="true" outlineLevel="0" collapsed="false">
      <c r="A26" s="20"/>
      <c r="B26" s="5" t="s">
        <v>27</v>
      </c>
      <c r="C26" s="23" t="s">
        <v>21</v>
      </c>
      <c r="D26" s="23" t="s">
        <v>28</v>
      </c>
      <c r="E26" s="24" t="n">
        <f aca="false">'вед. 2018-2019'!L583</f>
        <v>80380.4</v>
      </c>
      <c r="F26" s="24" t="n">
        <f aca="false">'вед. 2018-2019'!N583</f>
        <v>80644.5</v>
      </c>
      <c r="G26" s="24" t="n">
        <f aca="false">'вед. 2018-2019'!P583</f>
        <v>80644.5</v>
      </c>
      <c r="H26" s="24" t="n">
        <f aca="false">'вед. 2018-2019'!R583</f>
        <v>80644.5</v>
      </c>
      <c r="I26" s="24" t="n">
        <f aca="false">'вед. 2018-2019'!T583</f>
        <v>80644.5</v>
      </c>
      <c r="J26" s="24" t="n">
        <f aca="false">'вед. 2018-2019'!U583</f>
        <v>80644.5</v>
      </c>
    </row>
    <row r="27" customFormat="false" ht="49.9" hidden="false" customHeight="true" outlineLevel="0" collapsed="false">
      <c r="A27" s="20"/>
      <c r="B27" s="5" t="s">
        <v>29</v>
      </c>
      <c r="C27" s="23" t="s">
        <v>21</v>
      </c>
      <c r="D27" s="23" t="s">
        <v>30</v>
      </c>
      <c r="E27" s="24" t="n">
        <f aca="false">'вед. 2018-2019'!L584</f>
        <v>17530.4</v>
      </c>
      <c r="F27" s="24" t="n">
        <f aca="false">'вед. 2018-2019'!N584</f>
        <v>17530.4</v>
      </c>
      <c r="G27" s="24" t="n">
        <f aca="false">'вед. 2018-2019'!P584</f>
        <v>17530.4</v>
      </c>
      <c r="H27" s="24" t="n">
        <f aca="false">'вед. 2018-2019'!R584</f>
        <v>17530.4</v>
      </c>
      <c r="I27" s="24" t="n">
        <f aca="false">'вед. 2018-2019'!T584</f>
        <v>17530.4</v>
      </c>
      <c r="J27" s="24" t="n">
        <f aca="false">'вед. 2018-2019'!U584</f>
        <v>17530.4</v>
      </c>
    </row>
    <row r="28" customFormat="false" ht="17.45" hidden="false" customHeight="true" outlineLevel="0" collapsed="false">
      <c r="A28" s="20"/>
      <c r="B28" s="5" t="s">
        <v>31</v>
      </c>
      <c r="C28" s="23" t="s">
        <v>21</v>
      </c>
      <c r="D28" s="23" t="s">
        <v>32</v>
      </c>
      <c r="E28" s="24" t="n">
        <f aca="false">'вед. 2018-2019'!L585</f>
        <v>900</v>
      </c>
      <c r="F28" s="24" t="n">
        <f aca="false">'вед. 2018-2019'!N585</f>
        <v>900</v>
      </c>
      <c r="G28" s="24" t="n">
        <f aca="false">'вед. 2018-2019'!P585</f>
        <v>900</v>
      </c>
      <c r="H28" s="24" t="n">
        <f aca="false">'вед. 2018-2019'!R585</f>
        <v>900</v>
      </c>
      <c r="I28" s="24" t="n">
        <f aca="false">'вед. 2018-2019'!T585</f>
        <v>900</v>
      </c>
      <c r="J28" s="24" t="n">
        <f aca="false">'вед. 2018-2019'!U585</f>
        <v>900</v>
      </c>
    </row>
    <row r="29" customFormat="false" ht="17.45" hidden="false" customHeight="true" outlineLevel="0" collapsed="false">
      <c r="A29" s="20"/>
      <c r="B29" s="5" t="s">
        <v>33</v>
      </c>
      <c r="C29" s="23" t="s">
        <v>21</v>
      </c>
      <c r="D29" s="23" t="s">
        <v>34</v>
      </c>
      <c r="E29" s="24" t="n">
        <f aca="false">'вед. 2018-2019'!L586</f>
        <v>53679.1</v>
      </c>
      <c r="F29" s="24" t="n">
        <f aca="false">'вед. 2018-2019'!N586</f>
        <v>53686.9</v>
      </c>
      <c r="G29" s="24" t="n">
        <f aca="false">'вед. 2018-2019'!P586</f>
        <v>53686.9</v>
      </c>
      <c r="H29" s="24" t="n">
        <f aca="false">'вед. 2018-2019'!R586</f>
        <v>53686.9</v>
      </c>
      <c r="I29" s="24" t="n">
        <f aca="false">'вед. 2018-2019'!T586</f>
        <v>53686.9</v>
      </c>
      <c r="J29" s="24" t="n">
        <f aca="false">'вед. 2018-2019'!U586</f>
        <v>53729.8</v>
      </c>
    </row>
    <row r="30" customFormat="false" ht="33.6" hidden="false" customHeight="true" outlineLevel="0" collapsed="false">
      <c r="A30" s="20" t="s">
        <v>35</v>
      </c>
      <c r="B30" s="25" t="s">
        <v>36</v>
      </c>
      <c r="C30" s="22" t="s">
        <v>26</v>
      </c>
      <c r="D30" s="23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  <c r="H30" s="18" t="n">
        <f aca="false">H31</f>
        <v>12646.2</v>
      </c>
      <c r="I30" s="18" t="n">
        <f aca="false">I31</f>
        <v>12646.2</v>
      </c>
      <c r="J30" s="18" t="n">
        <f aca="false">J31</f>
        <v>12646.2</v>
      </c>
    </row>
    <row r="31" customFormat="false" ht="46.9" hidden="false" customHeight="true" outlineLevel="0" collapsed="false">
      <c r="A31" s="20"/>
      <c r="B31" s="5" t="s">
        <v>37</v>
      </c>
      <c r="C31" s="23" t="s">
        <v>26</v>
      </c>
      <c r="D31" s="23" t="s">
        <v>38</v>
      </c>
      <c r="E31" s="24" t="n">
        <f aca="false">'вед. 2018-2019'!L588</f>
        <v>12646.2</v>
      </c>
      <c r="F31" s="24" t="n">
        <f aca="false">'вед. 2018-2019'!N588</f>
        <v>12646.2</v>
      </c>
      <c r="G31" s="24" t="n">
        <f aca="false">'вед. 2018-2019'!P588</f>
        <v>12646.2</v>
      </c>
      <c r="H31" s="24" t="n">
        <f aca="false">'вед. 2018-2019'!R588</f>
        <v>12646.2</v>
      </c>
      <c r="I31" s="24" t="n">
        <f aca="false">'вед. 2018-2019'!T588</f>
        <v>12646.2</v>
      </c>
      <c r="J31" s="24" t="n">
        <f aca="false">'вед. 2018-2019'!U588</f>
        <v>12646.2</v>
      </c>
    </row>
    <row r="32" customFormat="false" ht="17.45" hidden="false" customHeight="true" outlineLevel="0" collapsed="false">
      <c r="A32" s="20" t="s">
        <v>39</v>
      </c>
      <c r="B32" s="25" t="s">
        <v>40</v>
      </c>
      <c r="C32" s="22" t="s">
        <v>28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8044.2</v>
      </c>
      <c r="H32" s="18" t="n">
        <f aca="false">H33+H34+H35</f>
        <v>8044.2</v>
      </c>
      <c r="I32" s="18" t="n">
        <f aca="false">I33+I34+I35</f>
        <v>8044.2</v>
      </c>
      <c r="J32" s="18" t="n">
        <f aca="false">J33+J34+J35</f>
        <v>7852.5</v>
      </c>
    </row>
    <row r="33" customFormat="false" ht="15.75" hidden="false" customHeight="false" outlineLevel="0" collapsed="false">
      <c r="A33" s="20"/>
      <c r="B33" s="5" t="s">
        <v>41</v>
      </c>
      <c r="C33" s="23" t="s">
        <v>28</v>
      </c>
      <c r="D33" s="23" t="s">
        <v>42</v>
      </c>
      <c r="E33" s="24" t="n">
        <f aca="false">'вед. 2018-2019'!L590</f>
        <v>5981.3</v>
      </c>
      <c r="F33" s="24" t="n">
        <f aca="false">'вед. 2018-2019'!N590</f>
        <v>5388.6</v>
      </c>
      <c r="G33" s="24" t="n">
        <f aca="false">'вед. 2018-2019'!P590</f>
        <v>5388.6</v>
      </c>
      <c r="H33" s="24" t="n">
        <f aca="false">'вед. 2018-2019'!R590</f>
        <v>5388.6</v>
      </c>
      <c r="I33" s="24" t="n">
        <f aca="false">'вед. 2018-2019'!T590</f>
        <v>5388.6</v>
      </c>
      <c r="J33" s="24" t="n">
        <f aca="false">'вед. 2018-2019'!U590</f>
        <v>5388.6</v>
      </c>
    </row>
    <row r="34" customFormat="false" ht="15.75" hidden="false" customHeight="false" outlineLevel="0" collapsed="false">
      <c r="A34" s="20"/>
      <c r="B34" s="5" t="s">
        <v>43</v>
      </c>
      <c r="C34" s="23" t="s">
        <v>28</v>
      </c>
      <c r="D34" s="23" t="s">
        <v>38</v>
      </c>
      <c r="E34" s="24" t="n">
        <f aca="false">'вед. 2018-2019'!L591</f>
        <v>385.6</v>
      </c>
      <c r="F34" s="24" t="n">
        <f aca="false">'вед. 2018-2019'!N591</f>
        <v>385.6</v>
      </c>
      <c r="G34" s="24" t="n">
        <f aca="false">'вед. 2018-2019'!P591</f>
        <v>385.6</v>
      </c>
      <c r="H34" s="24" t="n">
        <f aca="false">'вед. 2018-2019'!R591</f>
        <v>385.6</v>
      </c>
      <c r="I34" s="24" t="n">
        <f aca="false">'вед. 2018-2019'!T591</f>
        <v>385.6</v>
      </c>
      <c r="J34" s="24" t="n">
        <f aca="false">'вед. 2018-2019'!U591</f>
        <v>398.9</v>
      </c>
    </row>
    <row r="35" customFormat="false" ht="31.5" hidden="false" customHeight="false" outlineLevel="0" collapsed="false">
      <c r="A35" s="20"/>
      <c r="B35" s="5" t="s">
        <v>44</v>
      </c>
      <c r="C35" s="23" t="s">
        <v>28</v>
      </c>
      <c r="D35" s="23" t="s">
        <v>45</v>
      </c>
      <c r="E35" s="24" t="n">
        <f aca="false">'вед. 2018-2019'!L592</f>
        <v>2270</v>
      </c>
      <c r="F35" s="24" t="n">
        <f aca="false">'вед. 2018-2019'!N592</f>
        <v>2270</v>
      </c>
      <c r="G35" s="24" t="n">
        <f aca="false">'вед. 2018-2019'!P592</f>
        <v>2270</v>
      </c>
      <c r="H35" s="24" t="n">
        <f aca="false">'вед. 2018-2019'!R592</f>
        <v>2270</v>
      </c>
      <c r="I35" s="24" t="n">
        <f aca="false">'вед. 2018-2019'!T592</f>
        <v>2270</v>
      </c>
      <c r="J35" s="24" t="n">
        <f aca="false">'вед. 2018-2019'!U592</f>
        <v>2065</v>
      </c>
    </row>
    <row r="36" customFormat="false" ht="15.75" hidden="false" customHeight="true" outlineLevel="0" collapsed="false">
      <c r="A36" s="20" t="s">
        <v>46</v>
      </c>
      <c r="B36" s="25" t="s">
        <v>47</v>
      </c>
      <c r="C36" s="22" t="s">
        <v>42</v>
      </c>
      <c r="D36" s="23"/>
      <c r="E36" s="18" t="n">
        <f aca="false">E37</f>
        <v>32218.8</v>
      </c>
      <c r="F36" s="18" t="n">
        <f aca="false">F37+F38</f>
        <v>42364.1</v>
      </c>
      <c r="G36" s="18" t="n">
        <f aca="false">G37+G38</f>
        <v>42364.1</v>
      </c>
      <c r="H36" s="18" t="n">
        <f aca="false">H37+H38</f>
        <v>42364.1</v>
      </c>
      <c r="I36" s="18" t="n">
        <f aca="false">I37+I38</f>
        <v>42364.1</v>
      </c>
      <c r="J36" s="18" t="n">
        <f aca="false">J37</f>
        <v>32218.8</v>
      </c>
    </row>
    <row r="37" customFormat="false" ht="15.75" hidden="false" customHeight="false" outlineLevel="0" collapsed="false">
      <c r="A37" s="20"/>
      <c r="B37" s="5" t="s">
        <v>48</v>
      </c>
      <c r="C37" s="23" t="s">
        <v>42</v>
      </c>
      <c r="D37" s="23" t="s">
        <v>21</v>
      </c>
      <c r="E37" s="24" t="n">
        <f aca="false">'вед. 2018-2019'!L594</f>
        <v>32218.8</v>
      </c>
      <c r="F37" s="24" t="n">
        <f aca="false">'вед. 2018-2019'!N594</f>
        <v>32218.8</v>
      </c>
      <c r="G37" s="24" t="n">
        <f aca="false">'вед. 2018-2019'!P594</f>
        <v>32218.8</v>
      </c>
      <c r="H37" s="24" t="n">
        <f aca="false">'вед. 2018-2019'!R594</f>
        <v>32218.8</v>
      </c>
      <c r="I37" s="24" t="n">
        <f aca="false">'вед. 2018-2019'!T594</f>
        <v>32218.8</v>
      </c>
      <c r="J37" s="24" t="n">
        <f aca="false">'вед. 2018-2019'!U594</f>
        <v>32218.8</v>
      </c>
    </row>
    <row r="38" customFormat="false" ht="15.75" hidden="false" customHeight="false" outlineLevel="0" collapsed="false">
      <c r="A38" s="20"/>
      <c r="B38" s="5" t="s">
        <v>49</v>
      </c>
      <c r="C38" s="23" t="s">
        <v>42</v>
      </c>
      <c r="D38" s="23" t="s">
        <v>24</v>
      </c>
      <c r="E38" s="24"/>
      <c r="F38" s="24" t="n">
        <f aca="false">'вед. 2018-2019'!N595</f>
        <v>10145.3</v>
      </c>
      <c r="G38" s="24" t="n">
        <f aca="false">'вед. 2018-2019'!P595</f>
        <v>10145.3</v>
      </c>
      <c r="H38" s="24" t="n">
        <f aca="false">'вед. 2018-2019'!R595</f>
        <v>10145.3</v>
      </c>
      <c r="I38" s="24" t="n">
        <f aca="false">'вед. 2018-2019'!T595</f>
        <v>10145.3</v>
      </c>
      <c r="J38" s="24" t="n">
        <f aca="false">'вед. 2018-2019'!U595</f>
        <v>0</v>
      </c>
    </row>
    <row r="39" customFormat="false" ht="15.75" hidden="false" customHeight="true" outlineLevel="0" collapsed="false">
      <c r="A39" s="20" t="s">
        <v>50</v>
      </c>
      <c r="B39" s="25" t="s">
        <v>51</v>
      </c>
      <c r="C39" s="22" t="s">
        <v>52</v>
      </c>
      <c r="D39" s="22" t="s">
        <v>22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38889.2</v>
      </c>
      <c r="H39" s="18" t="n">
        <f aca="false">H40+H41+H42+H43+H44</f>
        <v>1138889.2</v>
      </c>
      <c r="I39" s="18" t="n">
        <f aca="false">I40+I41+I42+I43+I44</f>
        <v>1138889.2</v>
      </c>
      <c r="J39" s="18" t="n">
        <f aca="false">J40+J41+J42+J43+J44</f>
        <v>1137588.7</v>
      </c>
    </row>
    <row r="40" customFormat="false" ht="15.75" hidden="false" customHeight="false" outlineLevel="0" collapsed="false">
      <c r="A40" s="20"/>
      <c r="B40" s="5" t="s">
        <v>53</v>
      </c>
      <c r="C40" s="23" t="s">
        <v>52</v>
      </c>
      <c r="D40" s="23" t="s">
        <v>21</v>
      </c>
      <c r="E40" s="24" t="n">
        <f aca="false">'вед. 2018-2019'!L597</f>
        <v>398521.9</v>
      </c>
      <c r="F40" s="24" t="n">
        <f aca="false">'вед. 2018-2019'!N597</f>
        <v>398786.9</v>
      </c>
      <c r="G40" s="24" t="n">
        <f aca="false">'вед. 2018-2019'!P597</f>
        <v>398786.9</v>
      </c>
      <c r="H40" s="24" t="n">
        <f aca="false">'вед. 2018-2019'!R597</f>
        <v>398786.9</v>
      </c>
      <c r="I40" s="24" t="n">
        <f aca="false">'вед. 2018-2019'!T597</f>
        <v>398786.9</v>
      </c>
      <c r="J40" s="24" t="n">
        <f aca="false">'вед. 2018-2019'!U597</f>
        <v>398786.9</v>
      </c>
    </row>
    <row r="41" customFormat="false" ht="15.75" hidden="false" customHeight="false" outlineLevel="0" collapsed="false">
      <c r="A41" s="20"/>
      <c r="B41" s="5" t="s">
        <v>54</v>
      </c>
      <c r="C41" s="23" t="s">
        <v>52</v>
      </c>
      <c r="D41" s="23" t="s">
        <v>24</v>
      </c>
      <c r="E41" s="24" t="n">
        <f aca="false">'вед. 2018-2019'!L598</f>
        <v>584785.7</v>
      </c>
      <c r="F41" s="24" t="n">
        <f aca="false">'вед. 2018-2019'!N598</f>
        <v>584727.9</v>
      </c>
      <c r="G41" s="24" t="n">
        <f aca="false">'вед. 2018-2019'!P598</f>
        <v>584727.9</v>
      </c>
      <c r="H41" s="24" t="n">
        <f aca="false">'вед. 2018-2019'!R598</f>
        <v>584627.9</v>
      </c>
      <c r="I41" s="24" t="n">
        <f aca="false">'вед. 2018-2019'!T598</f>
        <v>584627.9</v>
      </c>
      <c r="J41" s="24" t="n">
        <f aca="false">'вед. 2018-2019'!U598</f>
        <v>583303.7</v>
      </c>
    </row>
    <row r="42" customFormat="false" ht="15.75" hidden="false" customHeight="false" outlineLevel="0" collapsed="false">
      <c r="A42" s="20"/>
      <c r="B42" s="5" t="s">
        <v>55</v>
      </c>
      <c r="C42" s="23" t="s">
        <v>52</v>
      </c>
      <c r="D42" s="23" t="s">
        <v>26</v>
      </c>
      <c r="E42" s="24" t="n">
        <f aca="false">'вед. 2018-2019'!L599</f>
        <v>149233.1</v>
      </c>
      <c r="F42" s="24" t="n">
        <f aca="false">'вед. 2018-2019'!N599</f>
        <v>149392.4</v>
      </c>
      <c r="G42" s="24" t="n">
        <f aca="false">'вед. 2018-2019'!P599</f>
        <v>108478.8</v>
      </c>
      <c r="H42" s="24" t="n">
        <f aca="false">'вед. 2018-2019'!R599</f>
        <v>108478.8</v>
      </c>
      <c r="I42" s="24" t="n">
        <f aca="false">'вед. 2018-2019'!T599</f>
        <v>108478.8</v>
      </c>
      <c r="J42" s="24" t="n">
        <f aca="false">'вед. 2018-2019'!U599</f>
        <v>108537.1</v>
      </c>
    </row>
    <row r="43" customFormat="false" ht="15.75" hidden="false" customHeight="false" outlineLevel="0" collapsed="false">
      <c r="A43" s="20"/>
      <c r="B43" s="5" t="s">
        <v>56</v>
      </c>
      <c r="C43" s="23" t="s">
        <v>52</v>
      </c>
      <c r="D43" s="23" t="s">
        <v>52</v>
      </c>
      <c r="E43" s="24" t="n">
        <f aca="false">'вед. 2018-2019'!L601</f>
        <v>13287.6</v>
      </c>
      <c r="F43" s="24" t="n">
        <f aca="false">'вед. 2018-2019'!N601</f>
        <v>13229.7</v>
      </c>
      <c r="G43" s="24" t="n">
        <f aca="false">'вед. 2018-2019'!P601</f>
        <v>13229.7</v>
      </c>
      <c r="H43" s="24" t="n">
        <f aca="false">'вед. 2018-2019'!R601</f>
        <v>13229.7</v>
      </c>
      <c r="I43" s="24" t="n">
        <f aca="false">'вед. 2018-2019'!T601</f>
        <v>13229.7</v>
      </c>
      <c r="J43" s="24" t="n">
        <f aca="false">'вед. 2018-2019'!U601</f>
        <v>13195.1</v>
      </c>
    </row>
    <row r="44" customFormat="false" ht="15.75" hidden="false" customHeight="false" outlineLevel="0" collapsed="false">
      <c r="A44" s="20"/>
      <c r="B44" s="5" t="s">
        <v>57</v>
      </c>
      <c r="C44" s="23" t="s">
        <v>52</v>
      </c>
      <c r="D44" s="23" t="s">
        <v>38</v>
      </c>
      <c r="E44" s="24" t="n">
        <f aca="false">'вед. 2018-2019'!L602</f>
        <v>33683.2</v>
      </c>
      <c r="F44" s="24" t="n">
        <f aca="false">'вед. 2018-2019'!N602</f>
        <v>33665.9</v>
      </c>
      <c r="G44" s="24" t="n">
        <f aca="false">'вед. 2018-2019'!P602</f>
        <v>33665.9</v>
      </c>
      <c r="H44" s="24" t="n">
        <f aca="false">'вед. 2018-2019'!R602</f>
        <v>33765.9</v>
      </c>
      <c r="I44" s="24" t="n">
        <f aca="false">'вед. 2018-2019'!T602</f>
        <v>33765.9</v>
      </c>
      <c r="J44" s="24" t="n">
        <f aca="false">'вед. 2018-2019'!U602</f>
        <v>33765.9</v>
      </c>
    </row>
    <row r="45" customFormat="false" ht="15.75" hidden="false" customHeight="true" outlineLevel="0" collapsed="false">
      <c r="A45" s="20" t="s">
        <v>58</v>
      </c>
      <c r="B45" s="16" t="s">
        <v>59</v>
      </c>
      <c r="C45" s="22" t="s">
        <v>60</v>
      </c>
      <c r="D45" s="22" t="s">
        <v>22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017.2</v>
      </c>
      <c r="H45" s="18" t="n">
        <f aca="false">H46+H47</f>
        <v>45017.2</v>
      </c>
      <c r="I45" s="18" t="n">
        <f aca="false">I46+I47</f>
        <v>45017.2</v>
      </c>
      <c r="J45" s="18" t="n">
        <f aca="false">J46+J47</f>
        <v>45102.4</v>
      </c>
    </row>
    <row r="46" customFormat="false" ht="15.75" hidden="false" customHeight="false" outlineLevel="0" collapsed="false">
      <c r="A46" s="20"/>
      <c r="B46" s="5" t="s">
        <v>61</v>
      </c>
      <c r="C46" s="23" t="s">
        <v>60</v>
      </c>
      <c r="D46" s="23" t="s">
        <v>21</v>
      </c>
      <c r="E46" s="24" t="n">
        <f aca="false">'вед. 2018-2019'!L604</f>
        <v>32552.9</v>
      </c>
      <c r="F46" s="24" t="n">
        <f aca="false">'вед. 2018-2019'!N604</f>
        <v>32643</v>
      </c>
      <c r="G46" s="24" t="n">
        <f aca="false">'вед. 2018-2019'!P604</f>
        <v>32643</v>
      </c>
      <c r="H46" s="24" t="n">
        <f aca="false">'вед. 2018-2019'!R604</f>
        <v>32643</v>
      </c>
      <c r="I46" s="24" t="n">
        <f aca="false">'вед. 2018-2019'!T604</f>
        <v>32643</v>
      </c>
      <c r="J46" s="24" t="n">
        <f aca="false">'вед. 2018-2019'!U604</f>
        <v>32684.1</v>
      </c>
    </row>
    <row r="47" customFormat="false" ht="31.5" hidden="false" customHeight="false" outlineLevel="0" collapsed="false">
      <c r="A47" s="20"/>
      <c r="B47" s="5" t="s">
        <v>62</v>
      </c>
      <c r="C47" s="23" t="s">
        <v>60</v>
      </c>
      <c r="D47" s="23" t="s">
        <v>28</v>
      </c>
      <c r="E47" s="24" t="n">
        <f aca="false">'вед. 2018-2019'!L605</f>
        <v>12374.2</v>
      </c>
      <c r="F47" s="24" t="n">
        <f aca="false">'вед. 2018-2019'!N605</f>
        <v>12374.2</v>
      </c>
      <c r="G47" s="24" t="n">
        <f aca="false">'вед. 2018-2019'!P605</f>
        <v>12374.2</v>
      </c>
      <c r="H47" s="24" t="n">
        <f aca="false">'вед. 2018-2019'!R605</f>
        <v>12374.2</v>
      </c>
      <c r="I47" s="24" t="n">
        <f aca="false">'вед. 2018-2019'!T605</f>
        <v>12374.2</v>
      </c>
      <c r="J47" s="24" t="n">
        <f aca="false">'вед. 2018-2019'!U605</f>
        <v>12418.3</v>
      </c>
    </row>
    <row r="48" customFormat="false" ht="15.75" hidden="false" customHeight="true" outlineLevel="0" collapsed="false">
      <c r="A48" s="20" t="s">
        <v>63</v>
      </c>
      <c r="B48" s="25" t="s">
        <v>64</v>
      </c>
      <c r="C48" s="22" t="s">
        <v>38</v>
      </c>
      <c r="D48" s="22" t="s">
        <v>22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  <c r="H48" s="18" t="n">
        <f aca="false">H50+H51+H49+H52</f>
        <v>82198.6</v>
      </c>
      <c r="I48" s="18" t="n">
        <f aca="false">I50+I51+I49+I52</f>
        <v>82198.6</v>
      </c>
      <c r="J48" s="18" t="n">
        <f aca="false">J50+J51+J49+J52</f>
        <v>82198.6</v>
      </c>
    </row>
    <row r="49" customFormat="false" ht="15.75" hidden="false" customHeight="false" outlineLevel="0" collapsed="false">
      <c r="A49" s="20"/>
      <c r="B49" s="5" t="s">
        <v>65</v>
      </c>
      <c r="C49" s="23" t="s">
        <v>38</v>
      </c>
      <c r="D49" s="23" t="s">
        <v>21</v>
      </c>
      <c r="E49" s="24" t="n">
        <f aca="false">'вед. 2018-2019'!L607</f>
        <v>20176.9</v>
      </c>
      <c r="F49" s="24" t="n">
        <f aca="false">'вед. 2018-2019'!N607</f>
        <v>20176.9</v>
      </c>
      <c r="G49" s="24" t="n">
        <f aca="false">'вед. 2018-2019'!P607</f>
        <v>20176.9</v>
      </c>
      <c r="H49" s="24" t="n">
        <f aca="false">'вед. 2018-2019'!R607</f>
        <v>20176.9</v>
      </c>
      <c r="I49" s="24" t="n">
        <f aca="false">'вед. 2018-2019'!T607</f>
        <v>20176.9</v>
      </c>
      <c r="J49" s="24" t="n">
        <f aca="false">'вед. 2018-2019'!U607</f>
        <v>20176.9</v>
      </c>
    </row>
    <row r="50" customFormat="false" ht="15.75" hidden="false" customHeight="false" outlineLevel="0" collapsed="false">
      <c r="A50" s="20"/>
      <c r="B50" s="5" t="s">
        <v>66</v>
      </c>
      <c r="C50" s="23" t="s">
        <v>38</v>
      </c>
      <c r="D50" s="23" t="s">
        <v>24</v>
      </c>
      <c r="E50" s="24" t="n">
        <f aca="false">'вед. 2018-2019'!L608</f>
        <v>38445.1</v>
      </c>
      <c r="F50" s="24" t="n">
        <f aca="false">'вед. 2018-2019'!N608</f>
        <v>38445.1</v>
      </c>
      <c r="G50" s="24" t="n">
        <f aca="false">'вед. 2018-2019'!P608</f>
        <v>38445.1</v>
      </c>
      <c r="H50" s="24" t="n">
        <f aca="false">'вед. 2018-2019'!R608</f>
        <v>38445.1</v>
      </c>
      <c r="I50" s="24" t="n">
        <f aca="false">'вед. 2018-2019'!T608</f>
        <v>38445.1</v>
      </c>
      <c r="J50" s="24" t="n">
        <f aca="false">'вед. 2018-2019'!U608</f>
        <v>38445.1</v>
      </c>
    </row>
    <row r="51" customFormat="false" ht="15.75" hidden="false" customHeight="false" outlineLevel="0" collapsed="false">
      <c r="A51" s="20"/>
      <c r="B51" s="26" t="s">
        <v>67</v>
      </c>
      <c r="C51" s="23" t="s">
        <v>38</v>
      </c>
      <c r="D51" s="23" t="s">
        <v>28</v>
      </c>
      <c r="E51" s="24" t="n">
        <f aca="false">'вед. 2018-2019'!L609</f>
        <v>5550</v>
      </c>
      <c r="F51" s="24" t="n">
        <f aca="false">'вед. 2018-2019'!N609</f>
        <v>5550</v>
      </c>
      <c r="G51" s="24" t="n">
        <f aca="false">'вед. 2018-2019'!P609</f>
        <v>5550</v>
      </c>
      <c r="H51" s="24" t="n">
        <f aca="false">'вед. 2018-2019'!R609</f>
        <v>5550</v>
      </c>
      <c r="I51" s="24" t="n">
        <f aca="false">'вед. 2018-2019'!T609</f>
        <v>5550</v>
      </c>
      <c r="J51" s="24" t="n">
        <f aca="false">'вед. 2018-2019'!U609</f>
        <v>5550</v>
      </c>
    </row>
    <row r="52" customFormat="false" ht="15.75" hidden="false" customHeight="false" outlineLevel="0" collapsed="false">
      <c r="A52" s="20"/>
      <c r="B52" s="5" t="s">
        <v>68</v>
      </c>
      <c r="C52" s="23" t="s">
        <v>38</v>
      </c>
      <c r="D52" s="23" t="s">
        <v>38</v>
      </c>
      <c r="E52" s="24" t="n">
        <f aca="false">'вед. 2018-2019'!L610</f>
        <v>18026.6</v>
      </c>
      <c r="F52" s="24" t="n">
        <f aca="false">'вед. 2018-2019'!N610</f>
        <v>18026.6</v>
      </c>
      <c r="G52" s="24" t="n">
        <f aca="false">'вед. 2018-2019'!P610</f>
        <v>18026.6</v>
      </c>
      <c r="H52" s="24" t="n">
        <f aca="false">'вед. 2018-2019'!R610</f>
        <v>18026.6</v>
      </c>
      <c r="I52" s="24" t="n">
        <f aca="false">'вед. 2018-2019'!T610</f>
        <v>18026.6</v>
      </c>
      <c r="J52" s="24" t="n">
        <f aca="false">'вед. 2018-2019'!U610</f>
        <v>18026.6</v>
      </c>
    </row>
    <row r="53" customFormat="false" ht="15.75" hidden="false" customHeight="true" outlineLevel="0" collapsed="false">
      <c r="A53" s="20" t="s">
        <v>69</v>
      </c>
      <c r="B53" s="25" t="s">
        <v>70</v>
      </c>
      <c r="C53" s="22" t="s">
        <v>71</v>
      </c>
      <c r="D53" s="22" t="s">
        <v>22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4229.6</v>
      </c>
      <c r="H53" s="18" t="n">
        <f aca="false">H55+H54+H56</f>
        <v>84229.6</v>
      </c>
      <c r="I53" s="18" t="n">
        <f aca="false">I55+I54+I56</f>
        <v>84592.5</v>
      </c>
      <c r="J53" s="18" t="n">
        <f aca="false">J55+J54+J56</f>
        <v>86044.5</v>
      </c>
    </row>
    <row r="54" customFormat="false" ht="15.75" hidden="false" customHeight="false" outlineLevel="0" collapsed="false">
      <c r="A54" s="20"/>
      <c r="B54" s="5" t="s">
        <v>72</v>
      </c>
      <c r="C54" s="23" t="s">
        <v>71</v>
      </c>
      <c r="D54" s="23" t="s">
        <v>26</v>
      </c>
      <c r="E54" s="24" t="n">
        <f aca="false">'вед. 2018-2019'!L612</f>
        <v>462</v>
      </c>
      <c r="F54" s="24" t="n">
        <f aca="false">'вед. 2018-2019'!N612</f>
        <v>462</v>
      </c>
      <c r="G54" s="24" t="n">
        <f aca="false">'вед. 2018-2019'!P612</f>
        <v>462</v>
      </c>
      <c r="H54" s="24" t="n">
        <f aca="false">'вед. 2018-2019'!R612</f>
        <v>462</v>
      </c>
      <c r="I54" s="24" t="n">
        <f aca="false">'вед. 2018-2019'!T612</f>
        <v>824.9</v>
      </c>
      <c r="J54" s="24" t="n">
        <f aca="false">'вед. 2018-2019'!U612</f>
        <v>467.2</v>
      </c>
    </row>
    <row r="55" customFormat="false" ht="15.75" hidden="false" customHeight="false" outlineLevel="0" collapsed="false">
      <c r="A55" s="20"/>
      <c r="B55" s="5" t="s">
        <v>73</v>
      </c>
      <c r="C55" s="23" t="s">
        <v>71</v>
      </c>
      <c r="D55" s="23" t="s">
        <v>28</v>
      </c>
      <c r="E55" s="24" t="n">
        <f aca="false">'вед. 2018-2019'!L613</f>
        <v>78601.6</v>
      </c>
      <c r="F55" s="24" t="n">
        <f aca="false">'вед. 2018-2019'!N613</f>
        <v>78601.6</v>
      </c>
      <c r="G55" s="24" t="n">
        <f aca="false">'вед. 2018-2019'!P613</f>
        <v>78601.6</v>
      </c>
      <c r="H55" s="24" t="n">
        <f aca="false">'вед. 2018-2019'!R613</f>
        <v>78601.6</v>
      </c>
      <c r="I55" s="24" t="n">
        <f aca="false">'вед. 2018-2019'!T613</f>
        <v>78601.6</v>
      </c>
      <c r="J55" s="24" t="n">
        <f aca="false">'вед. 2018-2019'!U613</f>
        <v>80411.3</v>
      </c>
    </row>
    <row r="56" customFormat="false" ht="15.75" hidden="false" customHeight="true" outlineLevel="0" collapsed="false">
      <c r="A56" s="20"/>
      <c r="B56" s="5" t="s">
        <v>74</v>
      </c>
      <c r="C56" s="23" t="s">
        <v>71</v>
      </c>
      <c r="D56" s="23" t="s">
        <v>30</v>
      </c>
      <c r="E56" s="24" t="n">
        <f aca="false">'вед. 2018-2019'!L614</f>
        <v>5166</v>
      </c>
      <c r="F56" s="24" t="n">
        <f aca="false">'вед. 2018-2019'!N614</f>
        <v>5166</v>
      </c>
      <c r="G56" s="24" t="n">
        <f aca="false">'вед. 2018-2019'!P614</f>
        <v>5166</v>
      </c>
      <c r="H56" s="24" t="n">
        <f aca="false">'вед. 2018-2019'!R614</f>
        <v>5166</v>
      </c>
      <c r="I56" s="24" t="n">
        <f aca="false">'вед. 2018-2019'!T614</f>
        <v>5166</v>
      </c>
      <c r="J56" s="24" t="n">
        <f aca="false">'вед. 2018-2019'!U614</f>
        <v>5166</v>
      </c>
    </row>
    <row r="57" customFormat="false" ht="15.75" hidden="false" customHeight="true" outlineLevel="0" collapsed="false">
      <c r="A57" s="20" t="s">
        <v>75</v>
      </c>
      <c r="B57" s="25" t="s">
        <v>76</v>
      </c>
      <c r="C57" s="22" t="s">
        <v>32</v>
      </c>
      <c r="D57" s="22" t="s">
        <v>22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43866.1</v>
      </c>
      <c r="H57" s="18" t="n">
        <f aca="false">H58+H59</f>
        <v>43866.1</v>
      </c>
      <c r="I57" s="18" t="n">
        <f aca="false">I58+I59</f>
        <v>43866.1</v>
      </c>
      <c r="J57" s="18" t="n">
        <f aca="false">J58+J59</f>
        <v>43951</v>
      </c>
    </row>
    <row r="58" customFormat="false" ht="15.75" hidden="false" customHeight="false" outlineLevel="0" collapsed="false">
      <c r="A58" s="20"/>
      <c r="B58" s="5" t="s">
        <v>77</v>
      </c>
      <c r="C58" s="23" t="s">
        <v>32</v>
      </c>
      <c r="D58" s="23" t="s">
        <v>21</v>
      </c>
      <c r="E58" s="24" t="n">
        <f aca="false">'вед. 2018-2019'!L616</f>
        <v>654</v>
      </c>
      <c r="F58" s="24" t="n">
        <f aca="false">'вед. 2018-2019'!N616</f>
        <v>654</v>
      </c>
      <c r="G58" s="24" t="n">
        <f aca="false">'вед. 2018-2019'!P616</f>
        <v>41567.6</v>
      </c>
      <c r="H58" s="24" t="n">
        <f aca="false">'вед. 2018-2019'!R616</f>
        <v>41567.6</v>
      </c>
      <c r="I58" s="24" t="n">
        <f aca="false">'вед. 2018-2019'!T616</f>
        <v>41567.6</v>
      </c>
      <c r="J58" s="24" t="n">
        <f aca="false">'вед. 2018-2019'!U616</f>
        <v>41652.5</v>
      </c>
    </row>
    <row r="59" customFormat="false" ht="31.5" hidden="false" customHeight="false" outlineLevel="0" collapsed="false">
      <c r="A59" s="20"/>
      <c r="B59" s="5" t="s">
        <v>78</v>
      </c>
      <c r="C59" s="23" t="s">
        <v>32</v>
      </c>
      <c r="D59" s="23" t="s">
        <v>42</v>
      </c>
      <c r="E59" s="24" t="n">
        <f aca="false">'вед. 2018-2019'!L617</f>
        <v>2298.5</v>
      </c>
      <c r="F59" s="24" t="n">
        <f aca="false">'вед. 2018-2019'!N617</f>
        <v>2298.5</v>
      </c>
      <c r="G59" s="24" t="n">
        <f aca="false">'вед. 2018-2019'!P617</f>
        <v>2298.5</v>
      </c>
      <c r="H59" s="24" t="n">
        <f aca="false">'вед. 2018-2019'!R617</f>
        <v>2298.5</v>
      </c>
      <c r="I59" s="24" t="n">
        <f aca="false">'вед. 2018-2019'!T617</f>
        <v>2298.5</v>
      </c>
      <c r="J59" s="24" t="n">
        <f aca="false">'вед. 2018-2019'!U617</f>
        <v>2298.5</v>
      </c>
    </row>
    <row r="60" customFormat="false" ht="30.6" hidden="false" customHeight="true" outlineLevel="0" collapsed="false">
      <c r="A60" s="20" t="s">
        <v>79</v>
      </c>
      <c r="B60" s="27" t="s">
        <v>80</v>
      </c>
      <c r="C60" s="22" t="s">
        <v>34</v>
      </c>
      <c r="D60" s="22" t="s">
        <v>22</v>
      </c>
      <c r="E60" s="28" t="n">
        <f aca="false">E61</f>
        <v>11340</v>
      </c>
      <c r="F60" s="28" t="n">
        <f aca="false">F61</f>
        <v>11340</v>
      </c>
      <c r="G60" s="28" t="n">
        <f aca="false">G61</f>
        <v>11340</v>
      </c>
      <c r="H60" s="28" t="n">
        <f aca="false">H61</f>
        <v>11340</v>
      </c>
      <c r="I60" s="28" t="n">
        <f aca="false">I61</f>
        <v>11340</v>
      </c>
      <c r="J60" s="28" t="n">
        <f aca="false">J61</f>
        <v>11340</v>
      </c>
    </row>
    <row r="61" customFormat="false" ht="31.5" hidden="false" customHeight="false" outlineLevel="0" collapsed="false">
      <c r="A61" s="20"/>
      <c r="B61" s="5" t="s">
        <v>81</v>
      </c>
      <c r="C61" s="23" t="s">
        <v>34</v>
      </c>
      <c r="D61" s="23" t="s">
        <v>21</v>
      </c>
      <c r="E61" s="24" t="n">
        <f aca="false">'вед. 2018-2019'!L619</f>
        <v>11340</v>
      </c>
      <c r="F61" s="24" t="n">
        <f aca="false">'вед. 2018-2019'!N619</f>
        <v>11340</v>
      </c>
      <c r="G61" s="24" t="n">
        <f aca="false">'вед. 2018-2019'!P619</f>
        <v>11340</v>
      </c>
      <c r="H61" s="24" t="n">
        <f aca="false">'вед. 2018-2019'!R619</f>
        <v>11340</v>
      </c>
      <c r="I61" s="24" t="n">
        <f aca="false">'вед. 2018-2019'!T619</f>
        <v>11340</v>
      </c>
      <c r="J61" s="24" t="n">
        <f aca="false">'вед. 2018-2019'!U619</f>
        <v>11340</v>
      </c>
    </row>
    <row r="62" customFormat="false" ht="49.9" hidden="false" customHeight="true" outlineLevel="0" collapsed="false">
      <c r="A62" s="20" t="s">
        <v>82</v>
      </c>
      <c r="B62" s="27" t="s">
        <v>83</v>
      </c>
      <c r="C62" s="22" t="s">
        <v>84</v>
      </c>
      <c r="D62" s="22"/>
      <c r="E62" s="28" t="n">
        <f aca="false">E63</f>
        <v>2206.2</v>
      </c>
      <c r="F62" s="28" t="n">
        <f aca="false">F63</f>
        <v>2206.2</v>
      </c>
      <c r="G62" s="28" t="n">
        <f aca="false">G63</f>
        <v>2206.2</v>
      </c>
      <c r="H62" s="28" t="n">
        <f aca="false">H63</f>
        <v>2206.2</v>
      </c>
      <c r="I62" s="28" t="n">
        <f aca="false">I63</f>
        <v>2206.2</v>
      </c>
      <c r="J62" s="28" t="n">
        <f aca="false">J63</f>
        <v>2206.2</v>
      </c>
    </row>
    <row r="63" customFormat="false" ht="47.25" hidden="false" customHeight="false" outlineLevel="0" collapsed="false">
      <c r="A63" s="20"/>
      <c r="B63" s="5" t="s">
        <v>85</v>
      </c>
      <c r="C63" s="23" t="s">
        <v>84</v>
      </c>
      <c r="D63" s="23" t="s">
        <v>21</v>
      </c>
      <c r="E63" s="24" t="n">
        <f aca="false">'вед. 2018-2019'!L621</f>
        <v>2206.2</v>
      </c>
      <c r="F63" s="24" t="n">
        <f aca="false">'вед. 2018-2019'!N621</f>
        <v>2206.2</v>
      </c>
      <c r="G63" s="24" t="n">
        <f aca="false">'вед. 2018-2019'!P621</f>
        <v>2206.2</v>
      </c>
      <c r="H63" s="24" t="n">
        <f aca="false">'вед. 2018-2019'!R621</f>
        <v>2206.2</v>
      </c>
      <c r="I63" s="24" t="n">
        <f aca="false">'вед. 2018-2019'!T621</f>
        <v>2206.2</v>
      </c>
      <c r="J63" s="24" t="n">
        <f aca="false">'вед. 2018-2019'!U621</f>
        <v>2206.2</v>
      </c>
    </row>
    <row r="64" customFormat="false" ht="15.75" hidden="false" customHeight="true" outlineLevel="0" collapsed="false">
      <c r="A64" s="29" t="s">
        <v>86</v>
      </c>
      <c r="B64" s="16" t="s">
        <v>87</v>
      </c>
      <c r="C64" s="30"/>
      <c r="D64" s="30"/>
      <c r="E64" s="28" t="n">
        <f aca="false">E65</f>
        <v>14756</v>
      </c>
      <c r="F64" s="28" t="n">
        <f aca="false">F65</f>
        <v>14799</v>
      </c>
      <c r="G64" s="28" t="n">
        <f aca="false">G65</f>
        <v>14799</v>
      </c>
      <c r="H64" s="28" t="n">
        <f aca="false">H65</f>
        <v>14810</v>
      </c>
      <c r="I64" s="28" t="n">
        <f aca="false">I65</f>
        <v>14810</v>
      </c>
      <c r="J64" s="28" t="n">
        <f aca="false">J65</f>
        <v>30258</v>
      </c>
    </row>
    <row r="65" customFormat="false" ht="15.75" hidden="false" customHeight="false" outlineLevel="0" collapsed="false">
      <c r="A65" s="29"/>
      <c r="B65" s="19" t="s">
        <v>87</v>
      </c>
      <c r="C65" s="30"/>
      <c r="D65" s="30"/>
      <c r="E65" s="31" t="n">
        <f aca="false">'вед. 2018-2019'!L571</f>
        <v>14756</v>
      </c>
      <c r="F65" s="31" t="n">
        <f aca="false">'вед. 2018-2019'!N571</f>
        <v>14799</v>
      </c>
      <c r="G65" s="31" t="n">
        <f aca="false">'вед. 2018-2019'!P571</f>
        <v>14799</v>
      </c>
      <c r="H65" s="31" t="n">
        <f aca="false">'вед. 2018-2019'!T622</f>
        <v>14810</v>
      </c>
      <c r="I65" s="31" t="n">
        <f aca="false">'вед. 2018-2019'!T622</f>
        <v>14810</v>
      </c>
      <c r="J65" s="31" t="n">
        <f aca="false">'вед. 2018-2019'!U622</f>
        <v>30258</v>
      </c>
    </row>
    <row r="66" customFormat="false" ht="15.75" hidden="false" customHeight="false" outlineLevel="0" collapsed="false">
      <c r="A66" s="17"/>
      <c r="B66" s="4"/>
      <c r="C66" s="30"/>
      <c r="D66" s="30"/>
    </row>
    <row r="67" customFormat="false" ht="15.75" hidden="false" customHeight="false" outlineLevel="0" collapsed="false">
      <c r="A67" s="17"/>
      <c r="B67" s="4"/>
      <c r="C67" s="30"/>
      <c r="D67" s="30"/>
    </row>
    <row r="68" customFormat="false" ht="15.75" hidden="false" customHeight="true" outlineLevel="0" collapsed="false">
      <c r="A68" s="4" t="s">
        <v>88</v>
      </c>
      <c r="B68" s="4"/>
      <c r="C68" s="4"/>
      <c r="D68" s="4"/>
    </row>
    <row r="69" customFormat="false" ht="15.75" hidden="false" customHeight="true" outlineLevel="0" collapsed="false">
      <c r="A69" s="4" t="s">
        <v>89</v>
      </c>
      <c r="B69" s="4"/>
      <c r="C69" s="4"/>
      <c r="D69" s="4"/>
    </row>
    <row r="70" customFormat="false" ht="15.75" hidden="false" customHeight="true" outlineLevel="0" collapsed="false">
      <c r="A70" s="4" t="s">
        <v>2</v>
      </c>
      <c r="B70" s="4"/>
      <c r="C70" s="4"/>
      <c r="E70" s="32" t="s">
        <v>90</v>
      </c>
      <c r="F70" s="32"/>
      <c r="G70" s="32"/>
      <c r="H70" s="32"/>
      <c r="I70" s="32"/>
      <c r="J70" s="32"/>
      <c r="K70" s="17"/>
    </row>
    <row r="71" customFormat="false" ht="15.75" hidden="false" customHeight="false" outlineLevel="0" collapsed="false">
      <c r="A71" s="33"/>
      <c r="B71" s="34"/>
      <c r="C71" s="4"/>
    </row>
    <row r="72" customFormat="false" ht="15.75" hidden="false" customHeight="false" outlineLevel="0" collapsed="false">
      <c r="A72" s="17"/>
      <c r="B72" s="4"/>
      <c r="C72" s="30"/>
      <c r="D72" s="30"/>
    </row>
    <row r="73" customFormat="false" ht="15.75" hidden="false" customHeight="false" outlineLevel="0" collapsed="false">
      <c r="A73" s="17"/>
      <c r="B73" s="4"/>
      <c r="C73" s="30"/>
      <c r="D73" s="30"/>
    </row>
    <row r="74" customFormat="false" ht="15.75" hidden="false" customHeight="false" outlineLevel="0" collapsed="false">
      <c r="A74" s="17"/>
      <c r="B74" s="4"/>
      <c r="C74" s="30"/>
      <c r="D74" s="30"/>
    </row>
    <row r="75" customFormat="false" ht="15.75" hidden="false" customHeight="false" outlineLevel="0" collapsed="false">
      <c r="A75" s="17"/>
      <c r="B75" s="4"/>
      <c r="C75" s="30"/>
      <c r="D75" s="30"/>
    </row>
    <row r="76" customFormat="false" ht="15.75" hidden="false" customHeight="false" outlineLevel="0" collapsed="false">
      <c r="A76" s="17"/>
      <c r="B76" s="4"/>
      <c r="C76" s="30"/>
      <c r="D76" s="30"/>
    </row>
    <row r="77" customFormat="false" ht="15.75" hidden="false" customHeight="false" outlineLevel="0" collapsed="false">
      <c r="A77" s="17"/>
      <c r="B77" s="4"/>
      <c r="C77" s="30"/>
      <c r="D77" s="30"/>
    </row>
    <row r="78" customFormat="false" ht="15.75" hidden="false" customHeight="false" outlineLevel="0" collapsed="false">
      <c r="A78" s="17"/>
      <c r="B78" s="4"/>
      <c r="C78" s="30"/>
      <c r="D78" s="30"/>
    </row>
    <row r="79" customFormat="false" ht="15.75" hidden="false" customHeight="false" outlineLevel="0" collapsed="false">
      <c r="A79" s="17"/>
      <c r="B79" s="4"/>
      <c r="C79" s="30"/>
      <c r="D79" s="30"/>
    </row>
    <row r="80" customFormat="false" ht="15.75" hidden="false" customHeight="false" outlineLevel="0" collapsed="false">
      <c r="A80" s="17"/>
      <c r="B80" s="4"/>
      <c r="C80" s="30"/>
      <c r="D80" s="30"/>
    </row>
    <row r="81" customFormat="false" ht="15.75" hidden="false" customHeight="false" outlineLevel="0" collapsed="false">
      <c r="A81" s="17"/>
      <c r="B81" s="4"/>
      <c r="C81" s="30"/>
      <c r="D81" s="30"/>
    </row>
    <row r="82" customFormat="false" ht="15.75" hidden="false" customHeight="false" outlineLevel="0" collapsed="false">
      <c r="A82" s="17"/>
      <c r="B82" s="4"/>
      <c r="C82" s="30"/>
      <c r="D82" s="30"/>
    </row>
    <row r="83" customFormat="false" ht="15.75" hidden="false" customHeight="false" outlineLevel="0" collapsed="false">
      <c r="A83" s="17"/>
      <c r="B83" s="4"/>
      <c r="C83" s="30"/>
      <c r="D83" s="30"/>
    </row>
    <row r="84" customFormat="false" ht="15.75" hidden="false" customHeight="false" outlineLevel="0" collapsed="false">
      <c r="A84" s="17"/>
      <c r="B84" s="4"/>
      <c r="C84" s="30"/>
      <c r="D84" s="30"/>
    </row>
    <row r="85" customFormat="false" ht="15.75" hidden="false" customHeight="false" outlineLevel="0" collapsed="false">
      <c r="A85" s="17"/>
      <c r="B85" s="4"/>
      <c r="C85" s="30"/>
      <c r="D85" s="30"/>
    </row>
    <row r="86" customFormat="false" ht="15.75" hidden="false" customHeight="false" outlineLevel="0" collapsed="false">
      <c r="A86" s="17"/>
      <c r="B86" s="4"/>
      <c r="C86" s="30"/>
      <c r="D86" s="30"/>
    </row>
    <row r="87" customFormat="false" ht="15.75" hidden="false" customHeight="false" outlineLevel="0" collapsed="false">
      <c r="A87" s="17"/>
      <c r="B87" s="4"/>
      <c r="C87" s="30"/>
      <c r="D87" s="30"/>
    </row>
    <row r="88" customFormat="false" ht="15.75" hidden="false" customHeight="false" outlineLevel="0" collapsed="false">
      <c r="A88" s="17"/>
      <c r="B88" s="4"/>
      <c r="C88" s="30"/>
      <c r="D88" s="30"/>
    </row>
    <row r="89" customFormat="false" ht="15.75" hidden="false" customHeight="false" outlineLevel="0" collapsed="false">
      <c r="A89" s="17"/>
      <c r="B89" s="4"/>
      <c r="C89" s="30"/>
      <c r="D89" s="30"/>
    </row>
    <row r="90" customFormat="false" ht="15.75" hidden="false" customHeight="false" outlineLevel="0" collapsed="false">
      <c r="A90" s="17"/>
      <c r="B90" s="4"/>
      <c r="C90" s="30"/>
      <c r="D90" s="30"/>
    </row>
    <row r="91" customFormat="false" ht="15.75" hidden="false" customHeight="false" outlineLevel="0" collapsed="false">
      <c r="A91" s="17"/>
      <c r="B91" s="4"/>
      <c r="C91" s="30"/>
      <c r="D91" s="30"/>
    </row>
    <row r="92" customFormat="false" ht="15.75" hidden="false" customHeight="false" outlineLevel="0" collapsed="false">
      <c r="A92" s="17"/>
      <c r="B92" s="4"/>
      <c r="C92" s="30"/>
      <c r="D92" s="30"/>
    </row>
    <row r="93" customFormat="false" ht="15.75" hidden="false" customHeight="false" outlineLevel="0" collapsed="false">
      <c r="A93" s="17"/>
      <c r="B93" s="4"/>
      <c r="C93" s="30"/>
      <c r="D93" s="30"/>
    </row>
    <row r="94" customFormat="false" ht="15.75" hidden="false" customHeight="false" outlineLevel="0" collapsed="false">
      <c r="A94" s="17"/>
      <c r="B94" s="4"/>
      <c r="C94" s="30"/>
      <c r="D94" s="30"/>
    </row>
    <row r="95" customFormat="false" ht="15.75" hidden="false" customHeight="false" outlineLevel="0" collapsed="false">
      <c r="A95" s="17"/>
      <c r="B95" s="4"/>
      <c r="C95" s="30"/>
      <c r="D95" s="30"/>
    </row>
    <row r="96" customFormat="false" ht="15.75" hidden="false" customHeight="false" outlineLevel="0" collapsed="false">
      <c r="A96" s="17"/>
      <c r="B96" s="4"/>
      <c r="C96" s="30"/>
      <c r="D96" s="30"/>
    </row>
    <row r="97" customFormat="false" ht="15.75" hidden="false" customHeight="false" outlineLevel="0" collapsed="false">
      <c r="A97" s="17"/>
      <c r="B97" s="4"/>
      <c r="C97" s="30"/>
      <c r="D97" s="30"/>
    </row>
    <row r="98" customFormat="false" ht="15.75" hidden="false" customHeight="false" outlineLevel="0" collapsed="false">
      <c r="A98" s="17"/>
      <c r="B98" s="4"/>
      <c r="C98" s="30"/>
      <c r="D98" s="30"/>
    </row>
    <row r="99" customFormat="false" ht="15.75" hidden="false" customHeight="false" outlineLevel="0" collapsed="false">
      <c r="A99" s="17"/>
      <c r="B99" s="4"/>
      <c r="C99" s="30"/>
      <c r="D99" s="30"/>
    </row>
    <row r="100" customFormat="false" ht="15.75" hidden="false" customHeight="false" outlineLevel="0" collapsed="false">
      <c r="A100" s="17"/>
      <c r="B100" s="4"/>
      <c r="C100" s="30"/>
      <c r="D100" s="30"/>
    </row>
    <row r="101" customFormat="false" ht="15.75" hidden="false" customHeight="false" outlineLevel="0" collapsed="false">
      <c r="A101" s="17"/>
      <c r="B101" s="4"/>
      <c r="C101" s="30"/>
      <c r="D101" s="30"/>
    </row>
    <row r="102" customFormat="false" ht="15.75" hidden="false" customHeight="false" outlineLevel="0" collapsed="false">
      <c r="A102" s="17"/>
      <c r="B102" s="4"/>
      <c r="C102" s="30"/>
      <c r="D102" s="30"/>
    </row>
    <row r="103" customFormat="false" ht="15.75" hidden="false" customHeight="false" outlineLevel="0" collapsed="false">
      <c r="A103" s="17"/>
      <c r="B103" s="4"/>
      <c r="C103" s="30"/>
      <c r="D103" s="30"/>
    </row>
    <row r="104" customFormat="false" ht="15.75" hidden="false" customHeight="false" outlineLevel="0" collapsed="false">
      <c r="A104" s="17"/>
      <c r="B104" s="4"/>
      <c r="C104" s="30"/>
      <c r="D104" s="30"/>
    </row>
    <row r="105" customFormat="false" ht="15.75" hidden="false" customHeight="false" outlineLevel="0" collapsed="false">
      <c r="A105" s="17"/>
      <c r="B105" s="4"/>
      <c r="C105" s="30"/>
      <c r="D105" s="30"/>
    </row>
    <row r="106" customFormat="false" ht="15.75" hidden="false" customHeight="false" outlineLevel="0" collapsed="false">
      <c r="A106" s="17"/>
      <c r="B106" s="4"/>
      <c r="C106" s="30"/>
      <c r="D106" s="30"/>
    </row>
    <row r="107" customFormat="false" ht="15.75" hidden="false" customHeight="false" outlineLevel="0" collapsed="false">
      <c r="A107" s="17"/>
      <c r="B107" s="4"/>
      <c r="C107" s="30"/>
      <c r="D107" s="30"/>
    </row>
    <row r="108" customFormat="false" ht="15.75" hidden="false" customHeight="false" outlineLevel="0" collapsed="false">
      <c r="A108" s="17"/>
      <c r="B108" s="4"/>
      <c r="C108" s="30"/>
      <c r="D108" s="30"/>
    </row>
    <row r="109" customFormat="false" ht="15.75" hidden="false" customHeight="false" outlineLevel="0" collapsed="false">
      <c r="A109" s="17"/>
      <c r="B109" s="4"/>
      <c r="C109" s="30"/>
      <c r="D109" s="30"/>
    </row>
    <row r="110" customFormat="false" ht="15.75" hidden="false" customHeight="false" outlineLevel="0" collapsed="false">
      <c r="A110" s="17"/>
      <c r="B110" s="4"/>
      <c r="C110" s="30"/>
      <c r="D110" s="30"/>
    </row>
    <row r="111" customFormat="false" ht="15.75" hidden="false" customHeight="false" outlineLevel="0" collapsed="false">
      <c r="A111" s="17"/>
      <c r="B111" s="4"/>
      <c r="C111" s="30"/>
      <c r="D111" s="30"/>
    </row>
    <row r="112" customFormat="false" ht="15.75" hidden="false" customHeight="false" outlineLevel="0" collapsed="false">
      <c r="A112" s="17"/>
      <c r="B112" s="4"/>
      <c r="C112" s="30"/>
      <c r="D112" s="30"/>
    </row>
    <row r="113" customFormat="false" ht="15.75" hidden="false" customHeight="false" outlineLevel="0" collapsed="false">
      <c r="A113" s="17"/>
      <c r="B113" s="4"/>
      <c r="C113" s="30"/>
      <c r="D113" s="30"/>
    </row>
    <row r="114" customFormat="false" ht="15.75" hidden="false" customHeight="false" outlineLevel="0" collapsed="false">
      <c r="A114" s="17"/>
      <c r="B114" s="4"/>
      <c r="C114" s="30"/>
      <c r="D114" s="30"/>
    </row>
    <row r="115" customFormat="false" ht="15.75" hidden="false" customHeight="false" outlineLevel="0" collapsed="false">
      <c r="A115" s="17"/>
      <c r="B115" s="4"/>
      <c r="C115" s="30"/>
      <c r="D115" s="30"/>
    </row>
    <row r="116" customFormat="false" ht="15.75" hidden="false" customHeight="false" outlineLevel="0" collapsed="false">
      <c r="A116" s="17"/>
      <c r="B116" s="4"/>
      <c r="C116" s="30"/>
      <c r="D116" s="30"/>
    </row>
    <row r="117" customFormat="false" ht="15.75" hidden="false" customHeight="false" outlineLevel="0" collapsed="false">
      <c r="A117" s="17"/>
      <c r="B117" s="4"/>
      <c r="C117" s="30"/>
      <c r="D117" s="30"/>
    </row>
    <row r="118" customFormat="false" ht="15.75" hidden="false" customHeight="false" outlineLevel="0" collapsed="false">
      <c r="A118" s="17"/>
      <c r="B118" s="4"/>
      <c r="C118" s="30"/>
      <c r="D118" s="30"/>
    </row>
    <row r="119" customFormat="false" ht="15.75" hidden="false" customHeight="false" outlineLevel="0" collapsed="false">
      <c r="A119" s="17"/>
      <c r="B119" s="4"/>
      <c r="C119" s="30"/>
      <c r="D119" s="30"/>
    </row>
    <row r="120" customFormat="false" ht="15.75" hidden="false" customHeight="false" outlineLevel="0" collapsed="false">
      <c r="A120" s="17"/>
      <c r="B120" s="4"/>
      <c r="C120" s="30"/>
      <c r="D120" s="30"/>
    </row>
    <row r="121" customFormat="false" ht="15.75" hidden="false" customHeight="false" outlineLevel="0" collapsed="false">
      <c r="A121" s="17"/>
      <c r="B121" s="4"/>
      <c r="C121" s="30"/>
      <c r="D121" s="30"/>
    </row>
    <row r="122" customFormat="false" ht="15.75" hidden="false" customHeight="false" outlineLevel="0" collapsed="false">
      <c r="A122" s="17"/>
      <c r="B122" s="4"/>
      <c r="C122" s="30"/>
      <c r="D122" s="30"/>
    </row>
    <row r="123" customFormat="false" ht="15.75" hidden="false" customHeight="false" outlineLevel="0" collapsed="false">
      <c r="A123" s="17"/>
      <c r="B123" s="4"/>
      <c r="C123" s="30"/>
      <c r="D123" s="30"/>
    </row>
    <row r="124" customFormat="false" ht="15.75" hidden="false" customHeight="false" outlineLevel="0" collapsed="false">
      <c r="A124" s="17"/>
      <c r="B124" s="4"/>
      <c r="C124" s="30"/>
      <c r="D124" s="30"/>
    </row>
    <row r="125" customFormat="false" ht="15.75" hidden="false" customHeight="false" outlineLevel="0" collapsed="false">
      <c r="A125" s="17"/>
      <c r="B125" s="4"/>
      <c r="C125" s="30"/>
      <c r="D125" s="30"/>
    </row>
    <row r="126" customFormat="false" ht="15.75" hidden="false" customHeight="false" outlineLevel="0" collapsed="false">
      <c r="A126" s="17"/>
      <c r="B126" s="4"/>
      <c r="C126" s="30"/>
      <c r="D126" s="30"/>
    </row>
    <row r="127" customFormat="false" ht="15.75" hidden="false" customHeight="false" outlineLevel="0" collapsed="false">
      <c r="A127" s="17"/>
      <c r="B127" s="4"/>
      <c r="C127" s="30"/>
      <c r="D127" s="30"/>
    </row>
    <row r="128" customFormat="false" ht="15.75" hidden="false" customHeight="false" outlineLevel="0" collapsed="false">
      <c r="A128" s="17"/>
      <c r="B128" s="4"/>
      <c r="C128" s="30"/>
      <c r="D128" s="30"/>
    </row>
    <row r="129" customFormat="false" ht="15.75" hidden="false" customHeight="false" outlineLevel="0" collapsed="false">
      <c r="A129" s="17"/>
      <c r="B129" s="4"/>
      <c r="C129" s="30"/>
      <c r="D129" s="30"/>
    </row>
    <row r="130" customFormat="false" ht="15.75" hidden="false" customHeight="false" outlineLevel="0" collapsed="false">
      <c r="A130" s="17"/>
      <c r="B130" s="4"/>
      <c r="C130" s="30"/>
      <c r="D130" s="30"/>
    </row>
    <row r="131" customFormat="false" ht="15.75" hidden="false" customHeight="false" outlineLevel="0" collapsed="false">
      <c r="A131" s="17"/>
      <c r="B131" s="4"/>
      <c r="C131" s="30"/>
      <c r="D131" s="30"/>
    </row>
    <row r="132" customFormat="false" ht="15.75" hidden="false" customHeight="false" outlineLevel="0" collapsed="false">
      <c r="A132" s="17"/>
      <c r="B132" s="4"/>
      <c r="C132" s="30"/>
      <c r="D132" s="30"/>
    </row>
    <row r="133" customFormat="false" ht="15.75" hidden="false" customHeight="false" outlineLevel="0" collapsed="false">
      <c r="A133" s="17"/>
      <c r="B133" s="4"/>
      <c r="C133" s="30"/>
      <c r="D133" s="30"/>
    </row>
    <row r="134" customFormat="false" ht="15.75" hidden="false" customHeight="false" outlineLevel="0" collapsed="false">
      <c r="A134" s="17"/>
      <c r="B134" s="4"/>
      <c r="C134" s="30"/>
      <c r="D134" s="30"/>
    </row>
    <row r="135" customFormat="false" ht="15.75" hidden="false" customHeight="false" outlineLevel="0" collapsed="false">
      <c r="A135" s="17"/>
      <c r="B135" s="4"/>
      <c r="C135" s="30"/>
      <c r="D135" s="30"/>
    </row>
    <row r="136" customFormat="false" ht="15.75" hidden="false" customHeight="false" outlineLevel="0" collapsed="false">
      <c r="A136" s="17"/>
      <c r="B136" s="4"/>
      <c r="C136" s="30"/>
      <c r="D136" s="30"/>
    </row>
    <row r="137" customFormat="false" ht="15.75" hidden="false" customHeight="false" outlineLevel="0" collapsed="false">
      <c r="A137" s="17"/>
      <c r="B137" s="4"/>
      <c r="C137" s="30"/>
      <c r="D137" s="30"/>
    </row>
    <row r="138" customFormat="false" ht="15.75" hidden="false" customHeight="false" outlineLevel="0" collapsed="false">
      <c r="A138" s="17"/>
      <c r="B138" s="4"/>
      <c r="C138" s="30"/>
      <c r="D138" s="30"/>
    </row>
    <row r="139" customFormat="false" ht="15.75" hidden="false" customHeight="false" outlineLevel="0" collapsed="false">
      <c r="A139" s="17"/>
      <c r="B139" s="4"/>
      <c r="C139" s="30"/>
      <c r="D139" s="30"/>
    </row>
    <row r="140" customFormat="false" ht="15.75" hidden="false" customHeight="false" outlineLevel="0" collapsed="false">
      <c r="A140" s="17"/>
      <c r="B140" s="4"/>
      <c r="C140" s="30"/>
      <c r="D140" s="30"/>
    </row>
    <row r="141" customFormat="false" ht="15.75" hidden="false" customHeight="false" outlineLevel="0" collapsed="false">
      <c r="A141" s="17"/>
      <c r="B141" s="4"/>
      <c r="C141" s="30"/>
      <c r="D141" s="30"/>
    </row>
    <row r="142" customFormat="false" ht="15.75" hidden="false" customHeight="false" outlineLevel="0" collapsed="false">
      <c r="A142" s="17"/>
      <c r="B142" s="4"/>
      <c r="C142" s="30"/>
      <c r="D142" s="30"/>
    </row>
    <row r="143" customFormat="false" ht="15.75" hidden="false" customHeight="false" outlineLevel="0" collapsed="false">
      <c r="A143" s="17"/>
      <c r="B143" s="4"/>
      <c r="C143" s="30"/>
      <c r="D143" s="30"/>
    </row>
    <row r="144" customFormat="false" ht="15.75" hidden="false" customHeight="false" outlineLevel="0" collapsed="false">
      <c r="A144" s="17"/>
      <c r="B144" s="4"/>
      <c r="C144" s="30"/>
      <c r="D144" s="30"/>
    </row>
    <row r="145" customFormat="false" ht="15.75" hidden="false" customHeight="false" outlineLevel="0" collapsed="false">
      <c r="A145" s="17"/>
      <c r="B145" s="4"/>
      <c r="C145" s="30"/>
      <c r="D145" s="30"/>
    </row>
    <row r="146" customFormat="false" ht="15.75" hidden="false" customHeight="false" outlineLevel="0" collapsed="false">
      <c r="A146" s="17"/>
      <c r="B146" s="4"/>
      <c r="C146" s="30"/>
      <c r="D146" s="30"/>
    </row>
    <row r="147" customFormat="false" ht="15.75" hidden="false" customHeight="false" outlineLevel="0" collapsed="false">
      <c r="A147" s="17"/>
      <c r="B147" s="4"/>
      <c r="C147" s="30"/>
      <c r="D147" s="30"/>
    </row>
    <row r="148" customFormat="false" ht="15.75" hidden="false" customHeight="false" outlineLevel="0" collapsed="false">
      <c r="A148" s="17"/>
      <c r="B148" s="4"/>
      <c r="C148" s="30"/>
      <c r="D148" s="30"/>
    </row>
    <row r="149" customFormat="false" ht="15.75" hidden="false" customHeight="false" outlineLevel="0" collapsed="false">
      <c r="A149" s="17"/>
      <c r="B149" s="4"/>
      <c r="C149" s="30"/>
      <c r="D149" s="30"/>
    </row>
    <row r="150" customFormat="false" ht="15.75" hidden="false" customHeight="false" outlineLevel="0" collapsed="false">
      <c r="A150" s="17"/>
      <c r="B150" s="4"/>
      <c r="C150" s="30"/>
      <c r="D150" s="30"/>
    </row>
    <row r="151" customFormat="false" ht="15.75" hidden="false" customHeight="false" outlineLevel="0" collapsed="false">
      <c r="A151" s="17"/>
      <c r="B151" s="4"/>
      <c r="C151" s="30"/>
      <c r="D151" s="30"/>
    </row>
    <row r="152" customFormat="false" ht="15.75" hidden="false" customHeight="false" outlineLevel="0" collapsed="false">
      <c r="A152" s="17"/>
      <c r="B152" s="4"/>
      <c r="C152" s="30"/>
      <c r="D152" s="30"/>
    </row>
    <row r="153" customFormat="false" ht="15.75" hidden="false" customHeight="false" outlineLevel="0" collapsed="false">
      <c r="A153" s="17"/>
      <c r="B153" s="4"/>
      <c r="C153" s="30"/>
      <c r="D153" s="30"/>
    </row>
    <row r="154" customFormat="false" ht="15.75" hidden="false" customHeight="false" outlineLevel="0" collapsed="false">
      <c r="A154" s="17"/>
      <c r="B154" s="4"/>
      <c r="C154" s="30"/>
      <c r="D154" s="30"/>
    </row>
    <row r="155" customFormat="false" ht="15.75" hidden="false" customHeight="false" outlineLevel="0" collapsed="false">
      <c r="A155" s="17"/>
      <c r="B155" s="4"/>
      <c r="C155" s="30"/>
      <c r="D155" s="30"/>
    </row>
    <row r="156" customFormat="false" ht="15.75" hidden="false" customHeight="false" outlineLevel="0" collapsed="false">
      <c r="A156" s="17"/>
      <c r="B156" s="4"/>
      <c r="C156" s="30"/>
      <c r="D156" s="30"/>
    </row>
    <row r="157" customFormat="false" ht="15.75" hidden="false" customHeight="false" outlineLevel="0" collapsed="false">
      <c r="A157" s="17"/>
      <c r="B157" s="4"/>
      <c r="C157" s="30"/>
      <c r="D157" s="30"/>
    </row>
    <row r="158" customFormat="false" ht="15.75" hidden="false" customHeight="false" outlineLevel="0" collapsed="false">
      <c r="A158" s="17"/>
      <c r="B158" s="4"/>
      <c r="C158" s="30"/>
      <c r="D158" s="30"/>
    </row>
    <row r="159" customFormat="false" ht="15.75" hidden="false" customHeight="false" outlineLevel="0" collapsed="false">
      <c r="A159" s="17"/>
      <c r="B159" s="4"/>
      <c r="C159" s="30"/>
      <c r="D159" s="30"/>
    </row>
    <row r="160" customFormat="false" ht="15.75" hidden="false" customHeight="false" outlineLevel="0" collapsed="false">
      <c r="A160" s="17"/>
      <c r="B160" s="4"/>
      <c r="C160" s="30"/>
      <c r="D160" s="30"/>
    </row>
    <row r="161" customFormat="false" ht="15.75" hidden="false" customHeight="false" outlineLevel="0" collapsed="false">
      <c r="A161" s="17"/>
      <c r="B161" s="4"/>
      <c r="C161" s="30"/>
      <c r="D161" s="30"/>
    </row>
    <row r="162" customFormat="false" ht="15.75" hidden="false" customHeight="false" outlineLevel="0" collapsed="false">
      <c r="A162" s="17"/>
      <c r="B162" s="4"/>
      <c r="C162" s="30"/>
      <c r="D162" s="30"/>
    </row>
    <row r="163" customFormat="false" ht="15.75" hidden="false" customHeight="false" outlineLevel="0" collapsed="false">
      <c r="A163" s="17"/>
      <c r="B163" s="4"/>
      <c r="C163" s="30"/>
      <c r="D163" s="30"/>
    </row>
    <row r="164" customFormat="false" ht="15.75" hidden="false" customHeight="false" outlineLevel="0" collapsed="false">
      <c r="A164" s="17"/>
      <c r="B164" s="4"/>
      <c r="C164" s="30"/>
      <c r="D164" s="30"/>
    </row>
    <row r="165" customFormat="false" ht="15.75" hidden="false" customHeight="false" outlineLevel="0" collapsed="false">
      <c r="A165" s="17"/>
      <c r="B165" s="4"/>
      <c r="C165" s="30"/>
      <c r="D165" s="30"/>
    </row>
    <row r="166" customFormat="false" ht="15.75" hidden="false" customHeight="false" outlineLevel="0" collapsed="false">
      <c r="A166" s="17"/>
      <c r="B166" s="4"/>
      <c r="C166" s="30"/>
      <c r="D166" s="30"/>
    </row>
    <row r="167" customFormat="false" ht="15.75" hidden="false" customHeight="false" outlineLevel="0" collapsed="false">
      <c r="A167" s="17"/>
      <c r="B167" s="4"/>
      <c r="C167" s="30"/>
      <c r="D167" s="30"/>
    </row>
    <row r="168" customFormat="false" ht="15.75" hidden="false" customHeight="false" outlineLevel="0" collapsed="false">
      <c r="A168" s="17"/>
      <c r="B168" s="4"/>
      <c r="C168" s="30"/>
      <c r="D168" s="30"/>
    </row>
    <row r="169" customFormat="false" ht="15.75" hidden="false" customHeight="false" outlineLevel="0" collapsed="false">
      <c r="A169" s="17"/>
      <c r="B169" s="4"/>
      <c r="C169" s="30"/>
      <c r="D169" s="30"/>
    </row>
    <row r="170" customFormat="false" ht="15.75" hidden="false" customHeight="false" outlineLevel="0" collapsed="false">
      <c r="A170" s="17"/>
      <c r="B170" s="4"/>
      <c r="C170" s="30"/>
      <c r="D170" s="30"/>
    </row>
    <row r="171" customFormat="false" ht="15.75" hidden="false" customHeight="false" outlineLevel="0" collapsed="false">
      <c r="A171" s="17"/>
      <c r="B171" s="4"/>
      <c r="C171" s="30"/>
      <c r="D171" s="30"/>
    </row>
    <row r="172" customFormat="false" ht="15.75" hidden="false" customHeight="false" outlineLevel="0" collapsed="false">
      <c r="A172" s="17"/>
      <c r="B172" s="4"/>
      <c r="C172" s="30"/>
      <c r="D172" s="30"/>
    </row>
    <row r="173" customFormat="false" ht="15.75" hidden="false" customHeight="false" outlineLevel="0" collapsed="false">
      <c r="A173" s="17"/>
      <c r="B173" s="4"/>
      <c r="C173" s="30"/>
      <c r="D173" s="30"/>
    </row>
    <row r="174" customFormat="false" ht="15.75" hidden="false" customHeight="false" outlineLevel="0" collapsed="false">
      <c r="A174" s="17"/>
      <c r="B174" s="4"/>
      <c r="C174" s="30"/>
      <c r="D174" s="30"/>
    </row>
    <row r="175" customFormat="false" ht="15.75" hidden="false" customHeight="false" outlineLevel="0" collapsed="false">
      <c r="A175" s="17"/>
      <c r="B175" s="4"/>
      <c r="C175" s="30"/>
      <c r="D175" s="30"/>
    </row>
    <row r="176" customFormat="false" ht="15.75" hidden="false" customHeight="false" outlineLevel="0" collapsed="false">
      <c r="A176" s="17"/>
      <c r="B176" s="4"/>
      <c r="C176" s="30"/>
      <c r="D176" s="30"/>
    </row>
    <row r="177" customFormat="false" ht="15.75" hidden="false" customHeight="false" outlineLevel="0" collapsed="false">
      <c r="A177" s="17"/>
      <c r="B177" s="4"/>
      <c r="C177" s="30"/>
      <c r="D177" s="30"/>
    </row>
    <row r="178" customFormat="false" ht="15.75" hidden="false" customHeight="false" outlineLevel="0" collapsed="false">
      <c r="A178" s="17"/>
      <c r="B178" s="4"/>
      <c r="C178" s="30"/>
      <c r="D178" s="30"/>
    </row>
    <row r="179" customFormat="false" ht="15.75" hidden="false" customHeight="false" outlineLevel="0" collapsed="false">
      <c r="A179" s="17"/>
      <c r="B179" s="4"/>
      <c r="C179" s="30"/>
      <c r="D179" s="30"/>
    </row>
    <row r="180" customFormat="false" ht="15.75" hidden="false" customHeight="false" outlineLevel="0" collapsed="false">
      <c r="A180" s="17"/>
      <c r="B180" s="4"/>
      <c r="C180" s="30"/>
      <c r="D180" s="30"/>
    </row>
    <row r="181" customFormat="false" ht="15.75" hidden="false" customHeight="false" outlineLevel="0" collapsed="false">
      <c r="A181" s="17"/>
      <c r="B181" s="4"/>
      <c r="C181" s="30"/>
      <c r="D181" s="30"/>
    </row>
    <row r="182" customFormat="false" ht="15.75" hidden="false" customHeight="false" outlineLevel="0" collapsed="false">
      <c r="A182" s="17"/>
      <c r="B182" s="4"/>
      <c r="C182" s="30"/>
      <c r="D182" s="30"/>
    </row>
    <row r="183" customFormat="false" ht="15.75" hidden="false" customHeight="false" outlineLevel="0" collapsed="false">
      <c r="A183" s="17"/>
      <c r="B183" s="4"/>
      <c r="C183" s="30"/>
      <c r="D183" s="30"/>
    </row>
    <row r="184" customFormat="false" ht="15.75" hidden="false" customHeight="false" outlineLevel="0" collapsed="false">
      <c r="A184" s="17"/>
      <c r="B184" s="4"/>
      <c r="C184" s="30"/>
      <c r="D184" s="30"/>
    </row>
    <row r="185" customFormat="false" ht="15.75" hidden="false" customHeight="false" outlineLevel="0" collapsed="false">
      <c r="A185" s="17"/>
      <c r="B185" s="4"/>
      <c r="C185" s="30"/>
      <c r="D185" s="30"/>
    </row>
    <row r="186" customFormat="false" ht="15.75" hidden="false" customHeight="false" outlineLevel="0" collapsed="false">
      <c r="A186" s="17"/>
      <c r="B186" s="4"/>
      <c r="C186" s="30"/>
      <c r="D186" s="30"/>
    </row>
    <row r="187" customFormat="false" ht="15.75" hidden="false" customHeight="false" outlineLevel="0" collapsed="false">
      <c r="A187" s="17"/>
      <c r="B187" s="4"/>
      <c r="C187" s="30"/>
      <c r="D187" s="30"/>
    </row>
    <row r="188" customFormat="false" ht="15.75" hidden="false" customHeight="false" outlineLevel="0" collapsed="false">
      <c r="A188" s="17"/>
      <c r="B188" s="4"/>
      <c r="C188" s="30"/>
      <c r="D188" s="30"/>
    </row>
    <row r="189" customFormat="false" ht="15.75" hidden="false" customHeight="false" outlineLevel="0" collapsed="false">
      <c r="A189" s="17"/>
      <c r="B189" s="4"/>
      <c r="C189" s="30"/>
      <c r="D189" s="30"/>
    </row>
    <row r="190" customFormat="false" ht="15.75" hidden="false" customHeight="false" outlineLevel="0" collapsed="false">
      <c r="A190" s="17"/>
      <c r="B190" s="4"/>
      <c r="C190" s="30"/>
      <c r="D190" s="30"/>
    </row>
    <row r="191" customFormat="false" ht="15.75" hidden="false" customHeight="false" outlineLevel="0" collapsed="false">
      <c r="A191" s="17"/>
      <c r="B191" s="4"/>
      <c r="C191" s="30"/>
      <c r="D191" s="30"/>
    </row>
    <row r="192" customFormat="false" ht="15.75" hidden="false" customHeight="false" outlineLevel="0" collapsed="false">
      <c r="A192" s="17"/>
      <c r="B192" s="4"/>
      <c r="C192" s="30"/>
      <c r="D192" s="30"/>
    </row>
    <row r="193" customFormat="false" ht="15.75" hidden="false" customHeight="false" outlineLevel="0" collapsed="false">
      <c r="A193" s="17"/>
      <c r="B193" s="4"/>
      <c r="C193" s="30"/>
      <c r="D193" s="30"/>
    </row>
    <row r="194" customFormat="false" ht="15.75" hidden="false" customHeight="false" outlineLevel="0" collapsed="false">
      <c r="A194" s="17"/>
      <c r="B194" s="4"/>
      <c r="C194" s="30"/>
      <c r="D194" s="30"/>
    </row>
    <row r="195" customFormat="false" ht="15.75" hidden="false" customHeight="false" outlineLevel="0" collapsed="false">
      <c r="A195" s="17"/>
      <c r="B195" s="4"/>
      <c r="C195" s="30"/>
      <c r="D195" s="30"/>
    </row>
    <row r="196" customFormat="false" ht="15.75" hidden="false" customHeight="false" outlineLevel="0" collapsed="false">
      <c r="A196" s="17"/>
      <c r="B196" s="4"/>
      <c r="C196" s="30"/>
      <c r="D196" s="30"/>
    </row>
    <row r="197" customFormat="false" ht="15.75" hidden="false" customHeight="false" outlineLevel="0" collapsed="false">
      <c r="A197" s="17"/>
      <c r="B197" s="4"/>
      <c r="C197" s="30"/>
      <c r="D197" s="30"/>
    </row>
    <row r="198" customFormat="false" ht="15.75" hidden="false" customHeight="false" outlineLevel="0" collapsed="false">
      <c r="A198" s="17"/>
      <c r="B198" s="4"/>
      <c r="C198" s="30"/>
      <c r="D198" s="30"/>
    </row>
    <row r="199" customFormat="false" ht="15.75" hidden="false" customHeight="false" outlineLevel="0" collapsed="false">
      <c r="A199" s="17"/>
      <c r="B199" s="4"/>
      <c r="C199" s="17"/>
      <c r="D199" s="17"/>
    </row>
    <row r="200" customFormat="false" ht="15.75" hidden="false" customHeight="false" outlineLevel="0" collapsed="false">
      <c r="A200" s="17"/>
      <c r="B200" s="4"/>
      <c r="C200" s="17"/>
      <c r="D200" s="17"/>
    </row>
    <row r="201" customFormat="false" ht="15.75" hidden="false" customHeight="false" outlineLevel="0" collapsed="false">
      <c r="A201" s="17"/>
      <c r="B201" s="4"/>
      <c r="C201" s="17"/>
      <c r="D201" s="17"/>
    </row>
    <row r="202" customFormat="false" ht="15.75" hidden="false" customHeight="false" outlineLevel="0" collapsed="false">
      <c r="A202" s="17"/>
      <c r="B202" s="4"/>
      <c r="C202" s="17"/>
      <c r="D202" s="17"/>
    </row>
    <row r="203" customFormat="false" ht="15.75" hidden="false" customHeight="false" outlineLevel="0" collapsed="false">
      <c r="A203" s="17"/>
      <c r="B203" s="4"/>
      <c r="C203" s="17"/>
      <c r="D203" s="17"/>
    </row>
    <row r="204" customFormat="false" ht="15.75" hidden="false" customHeight="false" outlineLevel="0" collapsed="false">
      <c r="A204" s="17"/>
      <c r="B204" s="4"/>
      <c r="C204" s="17"/>
      <c r="D204" s="17"/>
    </row>
    <row r="205" customFormat="false" ht="15.75" hidden="false" customHeight="false" outlineLevel="0" collapsed="false">
      <c r="A205" s="17"/>
      <c r="B205" s="4"/>
      <c r="C205" s="17"/>
      <c r="D205" s="17"/>
    </row>
    <row r="206" customFormat="false" ht="15.75" hidden="false" customHeight="false" outlineLevel="0" collapsed="false">
      <c r="A206" s="17"/>
      <c r="B206" s="4"/>
      <c r="C206" s="17"/>
      <c r="D206" s="17"/>
    </row>
    <row r="207" customFormat="false" ht="15.75" hidden="false" customHeight="false" outlineLevel="0" collapsed="false">
      <c r="A207" s="17"/>
      <c r="B207" s="4"/>
      <c r="C207" s="17"/>
      <c r="D207" s="17"/>
    </row>
    <row r="208" customFormat="false" ht="15.75" hidden="false" customHeight="false" outlineLevel="0" collapsed="false">
      <c r="A208" s="17"/>
      <c r="B208" s="4"/>
      <c r="C208" s="17"/>
      <c r="D208" s="17"/>
    </row>
    <row r="209" customFormat="false" ht="15.75" hidden="false" customHeight="false" outlineLevel="0" collapsed="false">
      <c r="A209" s="17"/>
      <c r="B209" s="4"/>
      <c r="C209" s="17"/>
      <c r="D209" s="17"/>
    </row>
    <row r="210" customFormat="false" ht="15.75" hidden="false" customHeight="false" outlineLevel="0" collapsed="false">
      <c r="A210" s="17"/>
      <c r="B210" s="4"/>
      <c r="C210" s="17"/>
      <c r="D210" s="17"/>
    </row>
    <row r="211" customFormat="false" ht="15.75" hidden="false" customHeight="false" outlineLevel="0" collapsed="false">
      <c r="A211" s="17"/>
      <c r="B211" s="4"/>
      <c r="C211" s="17"/>
      <c r="D211" s="17"/>
    </row>
    <row r="212" customFormat="false" ht="15.75" hidden="false" customHeight="false" outlineLevel="0" collapsed="false">
      <c r="A212" s="17"/>
      <c r="B212" s="4"/>
      <c r="C212" s="17"/>
      <c r="D212" s="17"/>
    </row>
    <row r="213" customFormat="false" ht="15.75" hidden="false" customHeight="false" outlineLevel="0" collapsed="false">
      <c r="A213" s="17"/>
      <c r="B213" s="4"/>
      <c r="C213" s="17"/>
      <c r="D213" s="17"/>
    </row>
    <row r="214" customFormat="false" ht="15.75" hidden="false" customHeight="false" outlineLevel="0" collapsed="false">
      <c r="A214" s="17"/>
      <c r="B214" s="4"/>
      <c r="C214" s="17"/>
      <c r="D214" s="17"/>
    </row>
    <row r="215" customFormat="false" ht="15.75" hidden="false" customHeight="false" outlineLevel="0" collapsed="false">
      <c r="A215" s="17"/>
      <c r="B215" s="4"/>
      <c r="C215" s="17"/>
      <c r="D215" s="17"/>
    </row>
    <row r="216" customFormat="false" ht="15.75" hidden="false" customHeight="false" outlineLevel="0" collapsed="false">
      <c r="A216" s="17"/>
      <c r="B216" s="4"/>
      <c r="C216" s="17"/>
      <c r="D216" s="17"/>
    </row>
    <row r="217" customFormat="false" ht="15.75" hidden="false" customHeight="false" outlineLevel="0" collapsed="false">
      <c r="A217" s="17"/>
      <c r="B217" s="4"/>
      <c r="C217" s="17"/>
      <c r="D217" s="17"/>
    </row>
    <row r="218" customFormat="false" ht="15.75" hidden="false" customHeight="false" outlineLevel="0" collapsed="false">
      <c r="A218" s="17"/>
      <c r="B218" s="4"/>
      <c r="C218" s="17"/>
      <c r="D218" s="17"/>
    </row>
    <row r="219" customFormat="false" ht="15.75" hidden="false" customHeight="false" outlineLevel="0" collapsed="false">
      <c r="A219" s="17"/>
      <c r="B219" s="4"/>
      <c r="C219" s="17"/>
      <c r="D219" s="17"/>
    </row>
    <row r="220" customFormat="false" ht="15.75" hidden="false" customHeight="false" outlineLevel="0" collapsed="false">
      <c r="A220" s="17"/>
      <c r="B220" s="4"/>
      <c r="C220" s="17"/>
      <c r="D220" s="17"/>
    </row>
    <row r="221" customFormat="false" ht="15.75" hidden="false" customHeight="false" outlineLevel="0" collapsed="false">
      <c r="A221" s="17"/>
      <c r="B221" s="4"/>
      <c r="C221" s="17"/>
      <c r="D221" s="17"/>
    </row>
    <row r="222" customFormat="false" ht="15.75" hidden="false" customHeight="false" outlineLevel="0" collapsed="false">
      <c r="A222" s="17"/>
      <c r="B222" s="4"/>
      <c r="C222" s="17"/>
      <c r="D222" s="17"/>
    </row>
    <row r="223" customFormat="false" ht="15.75" hidden="false" customHeight="false" outlineLevel="0" collapsed="false">
      <c r="A223" s="17"/>
      <c r="B223" s="4"/>
      <c r="C223" s="17"/>
      <c r="D223" s="17"/>
    </row>
    <row r="224" customFormat="false" ht="15.75" hidden="false" customHeight="false" outlineLevel="0" collapsed="false">
      <c r="A224" s="17"/>
      <c r="B224" s="4"/>
      <c r="C224" s="17"/>
      <c r="D224" s="17"/>
    </row>
    <row r="225" customFormat="false" ht="15.75" hidden="false" customHeight="false" outlineLevel="0" collapsed="false">
      <c r="A225" s="17"/>
      <c r="B225" s="4"/>
      <c r="C225" s="17"/>
      <c r="D225" s="17"/>
    </row>
    <row r="226" customFormat="false" ht="15.75" hidden="false" customHeight="false" outlineLevel="0" collapsed="false">
      <c r="A226" s="17"/>
      <c r="B226" s="4"/>
      <c r="C226" s="17"/>
      <c r="D226" s="17"/>
    </row>
    <row r="227" customFormat="false" ht="15.75" hidden="false" customHeight="false" outlineLevel="0" collapsed="false">
      <c r="A227" s="17"/>
      <c r="B227" s="4"/>
      <c r="C227" s="17"/>
      <c r="D227" s="17"/>
    </row>
    <row r="228" customFormat="false" ht="15.75" hidden="false" customHeight="false" outlineLevel="0" collapsed="false">
      <c r="A228" s="17"/>
      <c r="B228" s="4"/>
      <c r="C228" s="17"/>
      <c r="D228" s="17"/>
    </row>
    <row r="229" customFormat="false" ht="15.75" hidden="false" customHeight="false" outlineLevel="0" collapsed="false">
      <c r="A229" s="17"/>
      <c r="B229" s="4"/>
      <c r="C229" s="17"/>
      <c r="D229" s="17"/>
    </row>
    <row r="230" customFormat="false" ht="15.75" hidden="false" customHeight="false" outlineLevel="0" collapsed="false">
      <c r="A230" s="17"/>
      <c r="B230" s="4"/>
      <c r="C230" s="17"/>
      <c r="D230" s="17"/>
    </row>
    <row r="231" customFormat="false" ht="15.75" hidden="false" customHeight="false" outlineLevel="0" collapsed="false">
      <c r="A231" s="17"/>
      <c r="B231" s="4"/>
      <c r="C231" s="17"/>
      <c r="D231" s="17"/>
    </row>
    <row r="232" customFormat="false" ht="15.75" hidden="false" customHeight="false" outlineLevel="0" collapsed="false">
      <c r="A232" s="17"/>
      <c r="B232" s="4"/>
      <c r="C232" s="17"/>
      <c r="D232" s="17"/>
    </row>
    <row r="233" customFormat="false" ht="15.75" hidden="false" customHeight="false" outlineLevel="0" collapsed="false">
      <c r="A233" s="17"/>
      <c r="B233" s="4"/>
      <c r="C233" s="17"/>
      <c r="D233" s="17"/>
    </row>
    <row r="234" customFormat="false" ht="15.75" hidden="false" customHeight="false" outlineLevel="0" collapsed="false">
      <c r="A234" s="17"/>
      <c r="B234" s="4"/>
      <c r="C234" s="17"/>
      <c r="D234" s="17"/>
    </row>
    <row r="235" customFormat="false" ht="15.75" hidden="false" customHeight="false" outlineLevel="0" collapsed="false">
      <c r="A235" s="17"/>
      <c r="B235" s="4"/>
      <c r="C235" s="17"/>
      <c r="D235" s="17"/>
    </row>
    <row r="236" customFormat="false" ht="15.75" hidden="false" customHeight="false" outlineLevel="0" collapsed="false">
      <c r="A236" s="17"/>
      <c r="B236" s="4"/>
      <c r="C236" s="17"/>
      <c r="D236" s="17"/>
    </row>
    <row r="237" customFormat="false" ht="15.75" hidden="false" customHeight="false" outlineLevel="0" collapsed="false">
      <c r="A237" s="17"/>
      <c r="B237" s="4"/>
      <c r="C237" s="17"/>
      <c r="D237" s="17"/>
    </row>
    <row r="238" customFormat="false" ht="15.75" hidden="false" customHeight="false" outlineLevel="0" collapsed="false">
      <c r="A238" s="17"/>
      <c r="B238" s="4"/>
      <c r="C238" s="17"/>
      <c r="D238" s="17"/>
    </row>
    <row r="239" customFormat="false" ht="15.75" hidden="false" customHeight="false" outlineLevel="0" collapsed="false">
      <c r="A239" s="17"/>
      <c r="B239" s="4"/>
      <c r="C239" s="17"/>
      <c r="D239" s="17"/>
    </row>
    <row r="240" customFormat="false" ht="15.75" hidden="false" customHeight="false" outlineLevel="0" collapsed="false">
      <c r="A240" s="17"/>
      <c r="B240" s="4"/>
      <c r="C240" s="17"/>
      <c r="D240" s="17"/>
    </row>
    <row r="241" customFormat="false" ht="15.75" hidden="false" customHeight="false" outlineLevel="0" collapsed="false">
      <c r="A241" s="17"/>
      <c r="B241" s="4"/>
      <c r="C241" s="17"/>
      <c r="D241" s="17"/>
    </row>
    <row r="242" customFormat="false" ht="15.75" hidden="false" customHeight="false" outlineLevel="0" collapsed="false">
      <c r="A242" s="17"/>
      <c r="B242" s="4"/>
      <c r="C242" s="17"/>
      <c r="D242" s="17"/>
    </row>
    <row r="243" customFormat="false" ht="15.75" hidden="false" customHeight="false" outlineLevel="0" collapsed="false">
      <c r="A243" s="17"/>
      <c r="B243" s="4"/>
      <c r="C243" s="17"/>
      <c r="D243" s="17"/>
    </row>
    <row r="244" customFormat="false" ht="15.75" hidden="false" customHeight="false" outlineLevel="0" collapsed="false">
      <c r="A244" s="17"/>
      <c r="B244" s="4"/>
      <c r="C244" s="17"/>
      <c r="D244" s="17"/>
    </row>
    <row r="245" customFormat="false" ht="15.75" hidden="false" customHeight="false" outlineLevel="0" collapsed="false">
      <c r="A245" s="17"/>
      <c r="B245" s="4"/>
      <c r="C245" s="17"/>
      <c r="D245" s="17"/>
    </row>
    <row r="246" customFormat="false" ht="15.75" hidden="false" customHeight="false" outlineLevel="0" collapsed="false">
      <c r="A246" s="17"/>
      <c r="B246" s="4"/>
      <c r="C246" s="17"/>
      <c r="D246" s="17"/>
    </row>
    <row r="247" customFormat="false" ht="15.75" hidden="false" customHeight="false" outlineLevel="0" collapsed="false">
      <c r="A247" s="17"/>
      <c r="B247" s="4"/>
      <c r="C247" s="17"/>
      <c r="D247" s="17"/>
    </row>
    <row r="248" customFormat="false" ht="15.75" hidden="false" customHeight="false" outlineLevel="0" collapsed="false">
      <c r="A248" s="17"/>
      <c r="B248" s="4"/>
      <c r="C248" s="17"/>
      <c r="D248" s="17"/>
    </row>
    <row r="249" customFormat="false" ht="15.75" hidden="false" customHeight="false" outlineLevel="0" collapsed="false">
      <c r="A249" s="17"/>
      <c r="B249" s="4"/>
      <c r="C249" s="17"/>
      <c r="D249" s="17"/>
    </row>
    <row r="250" customFormat="false" ht="15.75" hidden="false" customHeight="false" outlineLevel="0" collapsed="false">
      <c r="A250" s="17"/>
      <c r="B250" s="4"/>
      <c r="C250" s="17"/>
      <c r="D250" s="17"/>
    </row>
    <row r="251" customFormat="false" ht="15.75" hidden="false" customHeight="false" outlineLevel="0" collapsed="false">
      <c r="A251" s="17"/>
      <c r="B251" s="4"/>
      <c r="C251" s="17"/>
      <c r="D251" s="17"/>
    </row>
    <row r="252" customFormat="false" ht="15.75" hidden="false" customHeight="false" outlineLevel="0" collapsed="false">
      <c r="A252" s="17"/>
      <c r="B252" s="4"/>
      <c r="C252" s="17"/>
      <c r="D252" s="17"/>
    </row>
    <row r="253" customFormat="false" ht="15.75" hidden="false" customHeight="false" outlineLevel="0" collapsed="false">
      <c r="A253" s="17"/>
      <c r="B253" s="4"/>
      <c r="C253" s="17"/>
      <c r="D253" s="17"/>
    </row>
    <row r="254" customFormat="false" ht="15.75" hidden="false" customHeight="false" outlineLevel="0" collapsed="false">
      <c r="A254" s="17"/>
      <c r="B254" s="4"/>
      <c r="C254" s="17"/>
      <c r="D254" s="17"/>
    </row>
    <row r="255" customFormat="false" ht="15.75" hidden="false" customHeight="false" outlineLevel="0" collapsed="false">
      <c r="A255" s="17"/>
      <c r="B255" s="4"/>
      <c r="C255" s="17"/>
      <c r="D255" s="17"/>
    </row>
    <row r="256" customFormat="false" ht="15.75" hidden="false" customHeight="false" outlineLevel="0" collapsed="false">
      <c r="A256" s="17"/>
      <c r="B256" s="4"/>
      <c r="C256" s="17"/>
      <c r="D256" s="17"/>
    </row>
    <row r="257" customFormat="false" ht="15.75" hidden="false" customHeight="false" outlineLevel="0" collapsed="false">
      <c r="A257" s="17"/>
      <c r="B257" s="4"/>
      <c r="C257" s="17"/>
      <c r="D257" s="17"/>
    </row>
    <row r="258" customFormat="false" ht="15.75" hidden="false" customHeight="false" outlineLevel="0" collapsed="false">
      <c r="A258" s="17"/>
      <c r="B258" s="4"/>
      <c r="C258" s="17"/>
      <c r="D258" s="17"/>
    </row>
    <row r="259" customFormat="false" ht="15.75" hidden="false" customHeight="false" outlineLevel="0" collapsed="false">
      <c r="A259" s="17"/>
      <c r="B259" s="4"/>
      <c r="C259" s="17"/>
      <c r="D259" s="17"/>
    </row>
    <row r="260" customFormat="false" ht="15.75" hidden="false" customHeight="false" outlineLevel="0" collapsed="false">
      <c r="A260" s="17"/>
      <c r="B260" s="4"/>
      <c r="C260" s="17"/>
      <c r="D260" s="17"/>
    </row>
    <row r="261" customFormat="false" ht="15.75" hidden="false" customHeight="false" outlineLevel="0" collapsed="false">
      <c r="A261" s="17"/>
      <c r="B261" s="4"/>
      <c r="C261" s="17"/>
      <c r="D261" s="17"/>
    </row>
    <row r="262" customFormat="false" ht="15.75" hidden="false" customHeight="false" outlineLevel="0" collapsed="false">
      <c r="A262" s="17"/>
      <c r="B262" s="4"/>
      <c r="C262" s="17"/>
      <c r="D262" s="17"/>
    </row>
    <row r="263" customFormat="false" ht="15.75" hidden="false" customHeight="false" outlineLevel="0" collapsed="false">
      <c r="A263" s="17"/>
      <c r="B263" s="4"/>
      <c r="C263" s="17"/>
      <c r="D263" s="17"/>
    </row>
    <row r="264" customFormat="false" ht="15.75" hidden="false" customHeight="false" outlineLevel="0" collapsed="false">
      <c r="A264" s="17"/>
      <c r="B264" s="4"/>
      <c r="C264" s="17"/>
      <c r="D264" s="17"/>
    </row>
    <row r="265" customFormat="false" ht="15.75" hidden="false" customHeight="false" outlineLevel="0" collapsed="false">
      <c r="A265" s="17"/>
      <c r="B265" s="4"/>
      <c r="C265" s="17"/>
      <c r="D265" s="17"/>
    </row>
    <row r="266" customFormat="false" ht="15.75" hidden="false" customHeight="false" outlineLevel="0" collapsed="false">
      <c r="A266" s="17"/>
      <c r="B266" s="4"/>
      <c r="C266" s="17"/>
      <c r="D266" s="17"/>
    </row>
    <row r="267" customFormat="false" ht="15.75" hidden="false" customHeight="false" outlineLevel="0" collapsed="false">
      <c r="A267" s="17"/>
      <c r="B267" s="4"/>
      <c r="C267" s="17"/>
      <c r="D267" s="17"/>
    </row>
    <row r="268" customFormat="false" ht="15.75" hidden="false" customHeight="false" outlineLevel="0" collapsed="false">
      <c r="A268" s="17"/>
      <c r="B268" s="4"/>
      <c r="C268" s="17"/>
      <c r="D268" s="17"/>
    </row>
    <row r="269" customFormat="false" ht="15.75" hidden="false" customHeight="false" outlineLevel="0" collapsed="false">
      <c r="A269" s="17"/>
      <c r="B269" s="4"/>
      <c r="C269" s="17"/>
      <c r="D269" s="17"/>
    </row>
    <row r="270" customFormat="false" ht="15.75" hidden="false" customHeight="false" outlineLevel="0" collapsed="false">
      <c r="A270" s="17"/>
      <c r="B270" s="4"/>
      <c r="C270" s="17"/>
      <c r="D270" s="17"/>
    </row>
    <row r="271" customFormat="false" ht="15.75" hidden="false" customHeight="false" outlineLevel="0" collapsed="false">
      <c r="A271" s="17"/>
      <c r="B271" s="4"/>
      <c r="C271" s="17"/>
      <c r="D271" s="17"/>
    </row>
    <row r="272" customFormat="false" ht="15.75" hidden="false" customHeight="false" outlineLevel="0" collapsed="false">
      <c r="A272" s="17"/>
      <c r="B272" s="4"/>
      <c r="C272" s="17"/>
      <c r="D272" s="17"/>
    </row>
    <row r="273" customFormat="false" ht="15.75" hidden="false" customHeight="false" outlineLevel="0" collapsed="false">
      <c r="A273" s="17"/>
      <c r="B273" s="4"/>
      <c r="C273" s="17"/>
      <c r="D273" s="17"/>
    </row>
    <row r="274" customFormat="false" ht="15.75" hidden="false" customHeight="false" outlineLevel="0" collapsed="false">
      <c r="A274" s="17"/>
      <c r="B274" s="4"/>
      <c r="C274" s="17"/>
      <c r="D274" s="17"/>
    </row>
  </sheetData>
  <mergeCells count="35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E17:J17"/>
    <mergeCell ref="A18:A19"/>
    <mergeCell ref="B18:B19"/>
    <mergeCell ref="C18:C19"/>
    <mergeCell ref="D18:D19"/>
    <mergeCell ref="E18:J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J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6" width="53.85"/>
    <col collapsed="false" customWidth="true" hidden="false" outlineLevel="0" max="3" min="3" style="37" width="3.56"/>
    <col collapsed="false" customWidth="true" hidden="false" outlineLevel="0" max="4" min="4" style="37" width="2.56"/>
    <col collapsed="false" customWidth="true" hidden="false" outlineLevel="0" max="5" min="5" style="37" width="3.42"/>
    <col collapsed="false" customWidth="true" hidden="false" outlineLevel="0" max="6" min="6" style="37" width="6.85"/>
    <col collapsed="false" customWidth="true" hidden="false" outlineLevel="0" max="7" min="7" style="36" width="4.56"/>
    <col collapsed="false" customWidth="true" hidden="true" outlineLevel="0" max="8" min="8" style="38" width="0.13"/>
    <col collapsed="false" customWidth="true" hidden="true" outlineLevel="0" max="10" min="9" style="38" width="12.14"/>
    <col collapsed="false" customWidth="true" hidden="true" outlineLevel="0" max="11" min="11" style="38" width="11.85"/>
    <col collapsed="false" customWidth="true" hidden="false" outlineLevel="0" max="13" min="12" style="38" width="11.85"/>
    <col collapsed="false" customWidth="false" hidden="false" outlineLevel="0" max="257" min="14" style="37" width="8.85"/>
  </cols>
  <sheetData>
    <row r="1" customFormat="false" ht="15.6" hidden="false" customHeight="true" outlineLevel="0" collapsed="false">
      <c r="C1" s="39" t="s">
        <v>91</v>
      </c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5.6" hidden="false" customHeight="true" outlineLevel="0" collapsed="false">
      <c r="C2" s="39" t="s">
        <v>1</v>
      </c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5.6" hidden="false" customHeight="true" outlineLevel="0" collapsed="false">
      <c r="C3" s="39" t="s">
        <v>2</v>
      </c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6" hidden="false" customHeight="true" outlineLevel="0" collapsed="false">
      <c r="C4" s="39" t="s">
        <v>92</v>
      </c>
      <c r="D4" s="39"/>
      <c r="E4" s="39"/>
      <c r="F4" s="39"/>
      <c r="G4" s="39"/>
      <c r="H4" s="39"/>
      <c r="I4" s="39"/>
      <c r="J4" s="39"/>
      <c r="K4" s="39"/>
      <c r="L4" s="39"/>
      <c r="M4" s="39"/>
    </row>
    <row r="6" customFormat="false" ht="15.6" hidden="false" customHeight="true" outlineLevel="0" collapsed="false">
      <c r="C6" s="39" t="s">
        <v>93</v>
      </c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15.6" hidden="false" customHeight="true" outlineLevel="0" collapsed="false">
      <c r="C7" s="39" t="s">
        <v>1</v>
      </c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.6" hidden="false" customHeight="true" outlineLevel="0" collapsed="false">
      <c r="C8" s="39" t="s">
        <v>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.6" hidden="false" customHeight="true" outlineLevel="0" collapsed="false">
      <c r="C9" s="39" t="s">
        <v>5</v>
      </c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.6" hidden="false" customHeight="true" outlineLevel="0" collapsed="false"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5.6" hidden="false" customHeight="true" outlineLevel="0" collapsed="false">
      <c r="C11" s="39" t="s">
        <v>2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5.6" hidden="false" customHeight="true" outlineLevel="0" collapsed="false">
      <c r="C12" s="39" t="s">
        <v>94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6" customFormat="false" ht="51" hidden="false" customHeight="true" outlineLevel="0" collapsed="false">
      <c r="A16" s="40" t="s">
        <v>9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15.75" hidden="false" customHeight="false" outlineLevel="0" collapsed="false">
      <c r="A17" s="20"/>
      <c r="B17" s="40"/>
      <c r="C17" s="40"/>
      <c r="D17" s="40"/>
      <c r="E17" s="40"/>
      <c r="F17" s="40"/>
      <c r="G17" s="40"/>
      <c r="H17" s="41"/>
      <c r="I17" s="41"/>
      <c r="J17" s="41"/>
      <c r="K17" s="41"/>
      <c r="L17" s="41"/>
      <c r="M17" s="41"/>
    </row>
    <row r="18" customFormat="false" ht="15.75" hidden="false" customHeight="true" outlineLevel="0" collapsed="false">
      <c r="A18" s="20"/>
      <c r="B18" s="40"/>
      <c r="C18" s="40"/>
      <c r="D18" s="40"/>
      <c r="E18" s="40"/>
      <c r="F18" s="40"/>
      <c r="G18" s="40"/>
      <c r="H18" s="42" t="s">
        <v>9</v>
      </c>
      <c r="I18" s="42"/>
      <c r="J18" s="42"/>
      <c r="K18" s="42"/>
      <c r="L18" s="42"/>
      <c r="M18" s="42"/>
    </row>
    <row r="19" customFormat="false" ht="15.75" hidden="false" customHeight="true" outlineLevel="0" collapsed="false">
      <c r="A19" s="43" t="s">
        <v>10</v>
      </c>
      <c r="B19" s="11" t="s">
        <v>96</v>
      </c>
      <c r="C19" s="11" t="s">
        <v>97</v>
      </c>
      <c r="D19" s="11"/>
      <c r="E19" s="11"/>
      <c r="F19" s="11"/>
      <c r="G19" s="11" t="s">
        <v>98</v>
      </c>
      <c r="H19" s="11" t="s">
        <v>14</v>
      </c>
      <c r="I19" s="11"/>
      <c r="J19" s="11"/>
      <c r="K19" s="11"/>
      <c r="L19" s="11"/>
      <c r="M19" s="11"/>
    </row>
    <row r="20" customFormat="false" ht="18.6" hidden="false" customHeight="true" outlineLevel="0" collapsed="false">
      <c r="A20" s="43"/>
      <c r="B20" s="11"/>
      <c r="C20" s="11"/>
      <c r="D20" s="11"/>
      <c r="E20" s="11"/>
      <c r="F20" s="11"/>
      <c r="G20" s="11"/>
      <c r="H20" s="44" t="s">
        <v>15</v>
      </c>
      <c r="I20" s="44" t="s">
        <v>15</v>
      </c>
      <c r="J20" s="44" t="s">
        <v>15</v>
      </c>
      <c r="K20" s="44" t="s">
        <v>15</v>
      </c>
      <c r="L20" s="44" t="s">
        <v>15</v>
      </c>
      <c r="M20" s="44" t="s">
        <v>16</v>
      </c>
    </row>
    <row r="21" s="47" customFormat="true" ht="12.75" hidden="false" customHeight="true" outlineLevel="0" collapsed="false">
      <c r="A21" s="45" t="n">
        <v>1</v>
      </c>
      <c r="B21" s="14" t="n">
        <v>2</v>
      </c>
      <c r="C21" s="14" t="n">
        <v>3</v>
      </c>
      <c r="D21" s="14"/>
      <c r="E21" s="14"/>
      <c r="F21" s="14"/>
      <c r="G21" s="14" t="n">
        <v>4</v>
      </c>
      <c r="H21" s="46" t="n">
        <v>5</v>
      </c>
      <c r="I21" s="46" t="n">
        <v>5</v>
      </c>
      <c r="J21" s="46" t="n">
        <v>5</v>
      </c>
      <c r="K21" s="46" t="n">
        <v>5</v>
      </c>
      <c r="L21" s="46" t="n">
        <v>5</v>
      </c>
      <c r="M21" s="46" t="n">
        <v>6</v>
      </c>
    </row>
    <row r="22" customFormat="false" ht="15.75" hidden="false" customHeight="false" outlineLevel="0" collapsed="false">
      <c r="A22" s="48"/>
      <c r="B22" s="49"/>
      <c r="C22" s="49"/>
      <c r="D22" s="49"/>
      <c r="E22" s="49"/>
      <c r="F22" s="49"/>
      <c r="G22" s="49"/>
    </row>
    <row r="23" customFormat="false" ht="15.75" hidden="false" customHeight="false" outlineLevel="0" collapsed="false">
      <c r="A23" s="48"/>
      <c r="B23" s="50" t="s">
        <v>17</v>
      </c>
      <c r="C23" s="49"/>
      <c r="D23" s="49"/>
      <c r="E23" s="49"/>
      <c r="F23" s="49"/>
      <c r="G23" s="49"/>
      <c r="H23" s="51" t="n">
        <f aca="false">H25+H43+H113+H136+H161+H177+H203+H226+H258+H267+H281+H290+H309+H331+H346+H351+H367+H371+H375+H403+H412</f>
        <v>1631474.2</v>
      </c>
      <c r="I23" s="51" t="n">
        <f aca="false">I25+I43+I113+I136+I161+I177+I203+I226+I258+I267+I281+I290+I309+I331+I346+I351+I367+I371+I375+I403+I412</f>
        <v>1641723.1</v>
      </c>
      <c r="J23" s="51" t="n">
        <f aca="false">J25+J43+J113+J136+J161+J177+J203+J226+J258+J267+J281+J290+J309+J331+J346+J351+J367+J371+J375+J403+J412</f>
        <v>1641723.1</v>
      </c>
      <c r="K23" s="51" t="n">
        <f aca="false">K25+K43+K113+K136+K161+K177+K203+K226+K258+K267+K281+K290+K309+K331+K346+K351+K367+K371+K375+K403+K412+K362</f>
        <v>1642097</v>
      </c>
      <c r="L23" s="51" t="n">
        <f aca="false">L25+L43+L113+L136+L161+L177+L203+L226+L258+L267+L281+L290+L309+L331+L346+L351+L367+L371+L375+L403+L412+L362</f>
        <v>1642097</v>
      </c>
      <c r="M23" s="51" t="n">
        <f aca="false">M25+M43+M113+M136+M161+M177+M203+M226+M258+M267+M281+M290+M309+M331+M346+M351+M367+M371+M375+M403+M412+M362</f>
        <v>1647572.5</v>
      </c>
    </row>
    <row r="24" customFormat="false" ht="15.75" hidden="false" customHeight="false" outlineLevel="0" collapsed="false">
      <c r="A24" s="48"/>
      <c r="B24" s="52" t="s">
        <v>18</v>
      </c>
      <c r="C24" s="49"/>
      <c r="D24" s="49"/>
      <c r="E24" s="49"/>
      <c r="F24" s="49"/>
      <c r="G24" s="49"/>
    </row>
    <row r="25" customFormat="false" ht="63" hidden="false" customHeight="true" outlineLevel="0" collapsed="false">
      <c r="A25" s="20" t="s">
        <v>19</v>
      </c>
      <c r="B25" s="21" t="s">
        <v>99</v>
      </c>
      <c r="C25" s="53" t="s">
        <v>21</v>
      </c>
      <c r="D25" s="53" t="s">
        <v>100</v>
      </c>
      <c r="E25" s="53" t="s">
        <v>22</v>
      </c>
      <c r="F25" s="53" t="s">
        <v>101</v>
      </c>
      <c r="G25" s="53"/>
      <c r="H25" s="51" t="n">
        <f aca="false">H26+H39</f>
        <v>82198.6</v>
      </c>
      <c r="I25" s="51" t="n">
        <f aca="false">I26+I39</f>
        <v>82198.6</v>
      </c>
      <c r="J25" s="51" t="n">
        <f aca="false">J26+J39</f>
        <v>82198.6</v>
      </c>
      <c r="K25" s="51" t="n">
        <f aca="false">K26+K39</f>
        <v>82198.6</v>
      </c>
      <c r="L25" s="51" t="n">
        <f aca="false">L26+L39</f>
        <v>82198.6</v>
      </c>
      <c r="M25" s="51" t="n">
        <f aca="false">M26+M39</f>
        <v>82198.6</v>
      </c>
    </row>
    <row r="26" customFormat="false" ht="31.5" hidden="false" customHeight="false" outlineLevel="0" collapsed="false">
      <c r="A26" s="20"/>
      <c r="B26" s="39" t="s">
        <v>102</v>
      </c>
      <c r="C26" s="54" t="s">
        <v>21</v>
      </c>
      <c r="D26" s="55" t="s">
        <v>103</v>
      </c>
      <c r="E26" s="54" t="s">
        <v>22</v>
      </c>
      <c r="F26" s="54" t="s">
        <v>101</v>
      </c>
      <c r="G26" s="54"/>
      <c r="H26" s="38" t="n">
        <f aca="false">H27+H33+H36</f>
        <v>81698.6</v>
      </c>
      <c r="I26" s="38" t="n">
        <f aca="false">I27+I33+I36</f>
        <v>81698.6</v>
      </c>
      <c r="J26" s="38" t="n">
        <f aca="false">J27+J33+J36</f>
        <v>81698.6</v>
      </c>
      <c r="K26" s="38" t="n">
        <f aca="false">K27+K33+K36</f>
        <v>81698.6</v>
      </c>
      <c r="L26" s="38" t="n">
        <f aca="false">L27+L33+L36</f>
        <v>81698.6</v>
      </c>
      <c r="M26" s="38" t="n">
        <f aca="false">M27+M33+M36</f>
        <v>81698.6</v>
      </c>
    </row>
    <row r="27" customFormat="false" ht="36" hidden="false" customHeight="true" outlineLevel="0" collapsed="false">
      <c r="A27" s="20"/>
      <c r="B27" s="39" t="s">
        <v>104</v>
      </c>
      <c r="C27" s="54" t="s">
        <v>21</v>
      </c>
      <c r="D27" s="55" t="s">
        <v>103</v>
      </c>
      <c r="E27" s="54" t="s">
        <v>21</v>
      </c>
      <c r="F27" s="54" t="s">
        <v>101</v>
      </c>
      <c r="G27" s="54"/>
      <c r="H27" s="38" t="n">
        <f aca="false">H28</f>
        <v>63967.5</v>
      </c>
      <c r="I27" s="38" t="n">
        <f aca="false">I28</f>
        <v>63967.5</v>
      </c>
      <c r="J27" s="38" t="n">
        <f aca="false">J28</f>
        <v>63967.5</v>
      </c>
      <c r="K27" s="38" t="n">
        <f aca="false">K28</f>
        <v>63967.5</v>
      </c>
      <c r="L27" s="38" t="n">
        <f aca="false">L28</f>
        <v>63967.5</v>
      </c>
      <c r="M27" s="38" t="n">
        <f aca="false">M28</f>
        <v>63967.5</v>
      </c>
    </row>
    <row r="28" customFormat="false" ht="94.5" hidden="false" customHeight="false" outlineLevel="0" collapsed="false">
      <c r="A28" s="20"/>
      <c r="B28" s="39" t="s">
        <v>105</v>
      </c>
      <c r="C28" s="54" t="s">
        <v>21</v>
      </c>
      <c r="D28" s="55" t="s">
        <v>103</v>
      </c>
      <c r="E28" s="54" t="s">
        <v>21</v>
      </c>
      <c r="F28" s="55" t="s">
        <v>106</v>
      </c>
      <c r="G28" s="55"/>
      <c r="H28" s="38" t="n">
        <f aca="false">H29+H30+H31+H32</f>
        <v>63967.5</v>
      </c>
      <c r="I28" s="38" t="n">
        <f aca="false">I29+I30+I31+I32</f>
        <v>63967.5</v>
      </c>
      <c r="J28" s="38" t="n">
        <f aca="false">J29+J30+J31+J32</f>
        <v>63967.5</v>
      </c>
      <c r="K28" s="38" t="n">
        <f aca="false">K29+K30+K31+K32</f>
        <v>63967.5</v>
      </c>
      <c r="L28" s="38" t="n">
        <f aca="false">L29+L30+L31+L32</f>
        <v>63967.5</v>
      </c>
      <c r="M28" s="38" t="n">
        <f aca="false">M29+M30+M31+M32</f>
        <v>63967.5</v>
      </c>
    </row>
    <row r="29" customFormat="false" ht="78.75" hidden="false" customHeight="false" outlineLevel="0" collapsed="false">
      <c r="A29" s="20"/>
      <c r="B29" s="39" t="s">
        <v>107</v>
      </c>
      <c r="C29" s="54" t="s">
        <v>21</v>
      </c>
      <c r="D29" s="55" t="s">
        <v>103</v>
      </c>
      <c r="E29" s="54" t="s">
        <v>21</v>
      </c>
      <c r="F29" s="55" t="s">
        <v>106</v>
      </c>
      <c r="G29" s="55" t="s">
        <v>108</v>
      </c>
      <c r="H29" s="38" t="n">
        <f aca="false">'вед. 2018-2019'!L256</f>
        <v>14805.3</v>
      </c>
      <c r="I29" s="38" t="n">
        <f aca="false">'вед. 2018-2019'!N256</f>
        <v>14805.3</v>
      </c>
      <c r="J29" s="38" t="n">
        <f aca="false">'вед. 2018-2019'!P256</f>
        <v>14805.3</v>
      </c>
      <c r="K29" s="38" t="n">
        <f aca="false">'вед. 2018-2019'!R256</f>
        <v>14805.3</v>
      </c>
      <c r="L29" s="38" t="n">
        <f aca="false">'вед. 2018-2019'!T256</f>
        <v>14805.3</v>
      </c>
      <c r="M29" s="38" t="n">
        <f aca="false">'вед. 2018-2019'!U256</f>
        <v>14805.3</v>
      </c>
    </row>
    <row r="30" customFormat="false" ht="31.5" hidden="false" customHeight="false" outlineLevel="0" collapsed="false">
      <c r="A30" s="20"/>
      <c r="B30" s="39" t="s">
        <v>109</v>
      </c>
      <c r="C30" s="54" t="s">
        <v>21</v>
      </c>
      <c r="D30" s="55" t="s">
        <v>103</v>
      </c>
      <c r="E30" s="54" t="s">
        <v>21</v>
      </c>
      <c r="F30" s="55" t="s">
        <v>106</v>
      </c>
      <c r="G30" s="55" t="s">
        <v>110</v>
      </c>
      <c r="H30" s="38" t="n">
        <f aca="false">'вед. 2018-2019'!L257</f>
        <v>2710.8</v>
      </c>
      <c r="I30" s="38" t="n">
        <f aca="false">'вед. 2018-2019'!N257</f>
        <v>2710.8</v>
      </c>
      <c r="J30" s="38" t="n">
        <f aca="false">'вед. 2018-2019'!P257</f>
        <v>2710.8</v>
      </c>
      <c r="K30" s="38" t="n">
        <f aca="false">'вед. 2018-2019'!R257</f>
        <v>2710.8</v>
      </c>
      <c r="L30" s="38" t="n">
        <f aca="false">'вед. 2018-2019'!T257</f>
        <v>2710.8</v>
      </c>
      <c r="M30" s="38" t="n">
        <f aca="false">'вед. 2018-2019'!U257</f>
        <v>2710.8</v>
      </c>
    </row>
    <row r="31" customFormat="false" ht="36" hidden="false" customHeight="true" outlineLevel="0" collapsed="false">
      <c r="A31" s="20"/>
      <c r="B31" s="39" t="s">
        <v>111</v>
      </c>
      <c r="C31" s="54" t="s">
        <v>21</v>
      </c>
      <c r="D31" s="55" t="s">
        <v>103</v>
      </c>
      <c r="E31" s="54" t="s">
        <v>21</v>
      </c>
      <c r="F31" s="55" t="s">
        <v>106</v>
      </c>
      <c r="G31" s="55" t="s">
        <v>112</v>
      </c>
      <c r="H31" s="38" t="n">
        <f aca="false">'вед. 2018-2019'!L232+'вед. 2018-2019'!L238+'вед. 2018-2019'!L250</f>
        <v>46440.9</v>
      </c>
      <c r="I31" s="38" t="n">
        <f aca="false">'вед. 2018-2019'!N232+'вед. 2018-2019'!N238+'вед. 2018-2019'!N250</f>
        <v>46440.9</v>
      </c>
      <c r="J31" s="38" t="n">
        <f aca="false">'вед. 2018-2019'!P232+'вед. 2018-2019'!P238+'вед. 2018-2019'!P250</f>
        <v>46440.9</v>
      </c>
      <c r="K31" s="38" t="n">
        <f aca="false">'вед. 2018-2019'!R232+'вед. 2018-2019'!R238+'вед. 2018-2019'!R250</f>
        <v>46440.9</v>
      </c>
      <c r="L31" s="38" t="n">
        <f aca="false">'вед. 2018-2019'!T232+'вед. 2018-2019'!T238+'вед. 2018-2019'!T250</f>
        <v>46440.9</v>
      </c>
      <c r="M31" s="38" t="n">
        <f aca="false">'вед. 2018-2019'!U232+'вед. 2018-2019'!U238+'вед. 2018-2019'!U250</f>
        <v>46440.9</v>
      </c>
    </row>
    <row r="32" customFormat="false" ht="15.75" hidden="false" customHeight="false" outlineLevel="0" collapsed="false">
      <c r="A32" s="20"/>
      <c r="B32" s="39" t="s">
        <v>113</v>
      </c>
      <c r="C32" s="54" t="s">
        <v>21</v>
      </c>
      <c r="D32" s="55" t="s">
        <v>103</v>
      </c>
      <c r="E32" s="54" t="s">
        <v>21</v>
      </c>
      <c r="F32" s="55" t="s">
        <v>106</v>
      </c>
      <c r="G32" s="55" t="s">
        <v>114</v>
      </c>
      <c r="H32" s="38" t="n">
        <f aca="false">'вед. 2018-2019'!L258</f>
        <v>10.5</v>
      </c>
      <c r="I32" s="38" t="n">
        <f aca="false">'вед. 2018-2019'!N258</f>
        <v>10.5</v>
      </c>
      <c r="J32" s="38" t="n">
        <f aca="false">'вед. 2018-2019'!P258</f>
        <v>10.5</v>
      </c>
      <c r="K32" s="38" t="n">
        <f aca="false">'вед. 2018-2019'!R258</f>
        <v>10.5</v>
      </c>
      <c r="L32" s="38" t="n">
        <f aca="false">'вед. 2018-2019'!T258</f>
        <v>10.5</v>
      </c>
      <c r="M32" s="38" t="n">
        <f aca="false">'вед. 2018-2019'!U258</f>
        <v>10.5</v>
      </c>
    </row>
    <row r="33" customFormat="false" ht="47.25" hidden="false" customHeight="false" outlineLevel="0" collapsed="false">
      <c r="A33" s="20"/>
      <c r="B33" s="39" t="s">
        <v>115</v>
      </c>
      <c r="C33" s="55" t="s">
        <v>21</v>
      </c>
      <c r="D33" s="55" t="s">
        <v>103</v>
      </c>
      <c r="E33" s="55" t="s">
        <v>24</v>
      </c>
      <c r="F33" s="55" t="s">
        <v>101</v>
      </c>
      <c r="G33" s="55"/>
      <c r="H33" s="38" t="n">
        <f aca="false">H34</f>
        <v>14687.6</v>
      </c>
      <c r="I33" s="38" t="n">
        <f aca="false">I34</f>
        <v>14687.6</v>
      </c>
      <c r="J33" s="38" t="n">
        <f aca="false">J34</f>
        <v>14687.6</v>
      </c>
      <c r="K33" s="38" t="n">
        <f aca="false">K34</f>
        <v>14687.6</v>
      </c>
      <c r="L33" s="38" t="n">
        <f aca="false">L34</f>
        <v>14687.6</v>
      </c>
      <c r="M33" s="38" t="n">
        <f aca="false">M34</f>
        <v>14687.6</v>
      </c>
    </row>
    <row r="34" customFormat="false" ht="157.5" hidden="false" customHeight="false" outlineLevel="0" collapsed="false">
      <c r="A34" s="20"/>
      <c r="B34" s="39" t="s">
        <v>116</v>
      </c>
      <c r="C34" s="55" t="s">
        <v>21</v>
      </c>
      <c r="D34" s="55" t="s">
        <v>103</v>
      </c>
      <c r="E34" s="55" t="s">
        <v>24</v>
      </c>
      <c r="F34" s="55" t="s">
        <v>117</v>
      </c>
      <c r="G34" s="55"/>
      <c r="H34" s="38" t="n">
        <f aca="false">H35</f>
        <v>14687.6</v>
      </c>
      <c r="I34" s="38" t="n">
        <f aca="false">I35</f>
        <v>14687.6</v>
      </c>
      <c r="J34" s="38" t="n">
        <f aca="false">J35</f>
        <v>14687.6</v>
      </c>
      <c r="K34" s="38" t="n">
        <f aca="false">K35</f>
        <v>14687.6</v>
      </c>
      <c r="L34" s="38" t="n">
        <f aca="false">L35</f>
        <v>14687.6</v>
      </c>
      <c r="M34" s="38" t="n">
        <f aca="false">M35</f>
        <v>14687.6</v>
      </c>
    </row>
    <row r="35" customFormat="false" ht="38.45" hidden="false" customHeight="true" outlineLevel="0" collapsed="false">
      <c r="A35" s="20"/>
      <c r="B35" s="39" t="s">
        <v>111</v>
      </c>
      <c r="C35" s="55" t="s">
        <v>21</v>
      </c>
      <c r="D35" s="55" t="s">
        <v>103</v>
      </c>
      <c r="E35" s="55" t="s">
        <v>24</v>
      </c>
      <c r="F35" s="55" t="s">
        <v>117</v>
      </c>
      <c r="G35" s="55" t="s">
        <v>112</v>
      </c>
      <c r="H35" s="38" t="n">
        <f aca="false">'вед. 2018-2019'!L241</f>
        <v>14687.6</v>
      </c>
      <c r="I35" s="38" t="n">
        <f aca="false">'вед. 2018-2019'!N241</f>
        <v>14687.6</v>
      </c>
      <c r="J35" s="38" t="n">
        <f aca="false">'вед. 2018-2019'!P241</f>
        <v>14687.6</v>
      </c>
      <c r="K35" s="38" t="n">
        <f aca="false">'вед. 2018-2019'!R241</f>
        <v>14687.6</v>
      </c>
      <c r="L35" s="38" t="n">
        <f aca="false">'вед. 2018-2019'!T241</f>
        <v>14687.6</v>
      </c>
      <c r="M35" s="38" t="n">
        <f aca="false">'вед. 2018-2019'!U241</f>
        <v>14687.6</v>
      </c>
    </row>
    <row r="36" customFormat="false" ht="15.75" hidden="false" customHeight="false" outlineLevel="0" collapsed="false">
      <c r="A36" s="20"/>
      <c r="B36" s="39" t="s">
        <v>118</v>
      </c>
      <c r="C36" s="55" t="s">
        <v>21</v>
      </c>
      <c r="D36" s="55" t="s">
        <v>103</v>
      </c>
      <c r="E36" s="55" t="s">
        <v>26</v>
      </c>
      <c r="F36" s="55" t="s">
        <v>101</v>
      </c>
      <c r="G36" s="55"/>
      <c r="H36" s="38" t="n">
        <f aca="false">H37</f>
        <v>3043.5</v>
      </c>
      <c r="I36" s="38" t="n">
        <f aca="false">I37</f>
        <v>3043.5</v>
      </c>
      <c r="J36" s="38" t="n">
        <f aca="false">J37</f>
        <v>3043.5</v>
      </c>
      <c r="K36" s="38" t="n">
        <f aca="false">K37</f>
        <v>3043.5</v>
      </c>
      <c r="L36" s="38" t="n">
        <f aca="false">L37</f>
        <v>3043.5</v>
      </c>
      <c r="M36" s="38" t="n">
        <f aca="false">M37</f>
        <v>3043.5</v>
      </c>
    </row>
    <row r="37" customFormat="false" ht="147.6" hidden="false" customHeight="true" outlineLevel="0" collapsed="false">
      <c r="A37" s="20"/>
      <c r="B37" s="39" t="s">
        <v>119</v>
      </c>
      <c r="C37" s="55" t="s">
        <v>21</v>
      </c>
      <c r="D37" s="55" t="s">
        <v>103</v>
      </c>
      <c r="E37" s="55" t="s">
        <v>26</v>
      </c>
      <c r="F37" s="55" t="s">
        <v>120</v>
      </c>
      <c r="G37" s="55"/>
      <c r="H37" s="38" t="n">
        <f aca="false">H38</f>
        <v>3043.5</v>
      </c>
      <c r="I37" s="38" t="n">
        <f aca="false">I38</f>
        <v>3043.5</v>
      </c>
      <c r="J37" s="38" t="n">
        <f aca="false">J38</f>
        <v>3043.5</v>
      </c>
      <c r="K37" s="38" t="n">
        <f aca="false">K38</f>
        <v>3043.5</v>
      </c>
      <c r="L37" s="38" t="n">
        <f aca="false">L38</f>
        <v>3043.5</v>
      </c>
      <c r="M37" s="38" t="n">
        <f aca="false">M38</f>
        <v>3043.5</v>
      </c>
    </row>
    <row r="38" customFormat="false" ht="37.9" hidden="false" customHeight="true" outlineLevel="0" collapsed="false">
      <c r="A38" s="20"/>
      <c r="B38" s="39" t="s">
        <v>111</v>
      </c>
      <c r="C38" s="55" t="s">
        <v>21</v>
      </c>
      <c r="D38" s="55" t="s">
        <v>103</v>
      </c>
      <c r="E38" s="55" t="s">
        <v>26</v>
      </c>
      <c r="F38" s="55" t="s">
        <v>120</v>
      </c>
      <c r="G38" s="55" t="s">
        <v>112</v>
      </c>
      <c r="H38" s="38" t="n">
        <f aca="false">'вед. 2018-2019'!L244</f>
        <v>3043.5</v>
      </c>
      <c r="I38" s="38" t="n">
        <f aca="false">'вед. 2018-2019'!N244</f>
        <v>3043.5</v>
      </c>
      <c r="J38" s="38" t="n">
        <f aca="false">'вед. 2018-2019'!P244</f>
        <v>3043.5</v>
      </c>
      <c r="K38" s="38" t="n">
        <f aca="false">'вед. 2018-2019'!R244</f>
        <v>3043.5</v>
      </c>
      <c r="L38" s="38" t="n">
        <f aca="false">'вед. 2018-2019'!T244</f>
        <v>3043.5</v>
      </c>
      <c r="M38" s="38" t="n">
        <f aca="false">'вед. 2018-2019'!U244</f>
        <v>3043.5</v>
      </c>
    </row>
    <row r="39" customFormat="false" ht="15.75" hidden="false" customHeight="false" outlineLevel="0" collapsed="false">
      <c r="A39" s="20"/>
      <c r="B39" s="39" t="s">
        <v>121</v>
      </c>
      <c r="C39" s="55" t="s">
        <v>21</v>
      </c>
      <c r="D39" s="55" t="s">
        <v>122</v>
      </c>
      <c r="E39" s="55" t="s">
        <v>22</v>
      </c>
      <c r="F39" s="55" t="s">
        <v>101</v>
      </c>
      <c r="G39" s="55"/>
      <c r="H39" s="38" t="n">
        <f aca="false">H40</f>
        <v>500</v>
      </c>
      <c r="I39" s="38" t="n">
        <f aca="false">I40</f>
        <v>500</v>
      </c>
      <c r="J39" s="38" t="n">
        <f aca="false">J40</f>
        <v>500</v>
      </c>
      <c r="K39" s="38" t="n">
        <f aca="false">K40</f>
        <v>500</v>
      </c>
      <c r="L39" s="38" t="n">
        <f aca="false">L40</f>
        <v>500</v>
      </c>
      <c r="M39" s="38" t="n">
        <f aca="false">M40</f>
        <v>500</v>
      </c>
    </row>
    <row r="40" customFormat="false" ht="15.75" hidden="false" customHeight="false" outlineLevel="0" collapsed="false">
      <c r="A40" s="20"/>
      <c r="B40" s="39" t="s">
        <v>123</v>
      </c>
      <c r="C40" s="55" t="s">
        <v>21</v>
      </c>
      <c r="D40" s="55" t="s">
        <v>122</v>
      </c>
      <c r="E40" s="55" t="s">
        <v>21</v>
      </c>
      <c r="F40" s="55" t="s">
        <v>101</v>
      </c>
      <c r="G40" s="55"/>
      <c r="H40" s="38" t="n">
        <f aca="false">H41</f>
        <v>500</v>
      </c>
      <c r="I40" s="38" t="n">
        <f aca="false">I41</f>
        <v>500</v>
      </c>
      <c r="J40" s="38" t="n">
        <f aca="false">J41</f>
        <v>500</v>
      </c>
      <c r="K40" s="38" t="n">
        <f aca="false">K41</f>
        <v>500</v>
      </c>
      <c r="L40" s="38" t="n">
        <f aca="false">L41</f>
        <v>500</v>
      </c>
      <c r="M40" s="38" t="n">
        <f aca="false">M41</f>
        <v>500</v>
      </c>
    </row>
    <row r="41" customFormat="false" ht="94.5" hidden="false" customHeight="false" outlineLevel="0" collapsed="false">
      <c r="A41" s="20"/>
      <c r="B41" s="39" t="s">
        <v>124</v>
      </c>
      <c r="C41" s="55" t="s">
        <v>21</v>
      </c>
      <c r="D41" s="55" t="s">
        <v>122</v>
      </c>
      <c r="E41" s="55" t="s">
        <v>21</v>
      </c>
      <c r="F41" s="55" t="s">
        <v>125</v>
      </c>
      <c r="G41" s="55"/>
      <c r="H41" s="38" t="n">
        <f aca="false">H42</f>
        <v>500</v>
      </c>
      <c r="I41" s="38" t="n">
        <f aca="false">I42</f>
        <v>500</v>
      </c>
      <c r="J41" s="38" t="n">
        <f aca="false">J42</f>
        <v>500</v>
      </c>
      <c r="K41" s="38" t="n">
        <f aca="false">K42</f>
        <v>500</v>
      </c>
      <c r="L41" s="38" t="n">
        <f aca="false">L42</f>
        <v>500</v>
      </c>
      <c r="M41" s="38" t="n">
        <f aca="false">M42</f>
        <v>500</v>
      </c>
    </row>
    <row r="42" customFormat="false" ht="39" hidden="false" customHeight="true" outlineLevel="0" collapsed="false">
      <c r="A42" s="20"/>
      <c r="B42" s="39" t="s">
        <v>111</v>
      </c>
      <c r="C42" s="55" t="s">
        <v>21</v>
      </c>
      <c r="D42" s="55" t="s">
        <v>122</v>
      </c>
      <c r="E42" s="55" t="s">
        <v>21</v>
      </c>
      <c r="F42" s="55" t="s">
        <v>125</v>
      </c>
      <c r="G42" s="55" t="s">
        <v>112</v>
      </c>
      <c r="H42" s="38" t="n">
        <f aca="false">'вед. 2018-2019'!L262</f>
        <v>500</v>
      </c>
      <c r="I42" s="38" t="n">
        <f aca="false">'вед. 2018-2019'!N262</f>
        <v>500</v>
      </c>
      <c r="J42" s="38" t="n">
        <f aca="false">'вед. 2018-2019'!P262</f>
        <v>500</v>
      </c>
      <c r="K42" s="38" t="n">
        <f aca="false">'вед. 2018-2019'!R262</f>
        <v>500</v>
      </c>
      <c r="L42" s="38" t="n">
        <f aca="false">'вед. 2018-2019'!T262</f>
        <v>500</v>
      </c>
      <c r="M42" s="38" t="n">
        <f aca="false">'вед. 2018-2019'!U262</f>
        <v>500</v>
      </c>
    </row>
    <row r="43" customFormat="false" ht="31.9" hidden="false" customHeight="true" outlineLevel="0" collapsed="false">
      <c r="A43" s="20" t="s">
        <v>35</v>
      </c>
      <c r="B43" s="56" t="s">
        <v>126</v>
      </c>
      <c r="C43" s="57" t="s">
        <v>24</v>
      </c>
      <c r="D43" s="57" t="s">
        <v>100</v>
      </c>
      <c r="E43" s="57" t="s">
        <v>22</v>
      </c>
      <c r="F43" s="57" t="s">
        <v>101</v>
      </c>
      <c r="G43" s="57"/>
      <c r="H43" s="51" t="n">
        <f aca="false">H44</f>
        <v>1105956.4</v>
      </c>
      <c r="I43" s="51" t="n">
        <f aca="false">I44</f>
        <v>1106184</v>
      </c>
      <c r="J43" s="51" t="n">
        <f aca="false">J44</f>
        <v>1106184</v>
      </c>
      <c r="K43" s="51" t="n">
        <f aca="false">K44</f>
        <v>1106184</v>
      </c>
      <c r="L43" s="51" t="n">
        <f aca="false">L44</f>
        <v>1106184</v>
      </c>
      <c r="M43" s="51" t="n">
        <f aca="false">M44</f>
        <v>1104825.2</v>
      </c>
    </row>
    <row r="44" customFormat="false" ht="15.75" hidden="false" customHeight="false" outlineLevel="0" collapsed="false">
      <c r="A44" s="20"/>
      <c r="B44" s="58" t="s">
        <v>127</v>
      </c>
      <c r="C44" s="55" t="s">
        <v>24</v>
      </c>
      <c r="D44" s="55" t="s">
        <v>103</v>
      </c>
      <c r="E44" s="55" t="s">
        <v>22</v>
      </c>
      <c r="F44" s="55" t="s">
        <v>101</v>
      </c>
      <c r="G44" s="55"/>
      <c r="H44" s="38" t="n">
        <f aca="false">H45+H56+H80+H89+H98+H110</f>
        <v>1105956.4</v>
      </c>
      <c r="I44" s="38" t="n">
        <f aca="false">I45+I56+I80+I89+I98+I110</f>
        <v>1106184</v>
      </c>
      <c r="J44" s="38" t="n">
        <f aca="false">J45+J56+J80+J89+J98+J110</f>
        <v>1106184</v>
      </c>
      <c r="K44" s="38" t="n">
        <f aca="false">K45+K56+K80+K89+K98+K110</f>
        <v>1106184</v>
      </c>
      <c r="L44" s="38" t="n">
        <f aca="false">L45+L56+L80+L89+L98+L110</f>
        <v>1106184</v>
      </c>
      <c r="M44" s="38" t="n">
        <f aca="false">M45+M56+M80+M89+M98+M110</f>
        <v>1104825.2</v>
      </c>
    </row>
    <row r="45" customFormat="false" ht="15.75" hidden="false" customHeight="false" outlineLevel="0" collapsed="false">
      <c r="A45" s="20"/>
      <c r="B45" s="58" t="s">
        <v>128</v>
      </c>
      <c r="C45" s="55" t="s">
        <v>24</v>
      </c>
      <c r="D45" s="55" t="s">
        <v>103</v>
      </c>
      <c r="E45" s="55" t="s">
        <v>21</v>
      </c>
      <c r="F45" s="55" t="s">
        <v>101</v>
      </c>
      <c r="G45" s="55"/>
      <c r="H45" s="38" t="n">
        <f aca="false">H46+H48+H50+H54+H52</f>
        <v>408586.6</v>
      </c>
      <c r="I45" s="38" t="n">
        <f aca="false">I46+I48+I50+I54+I52</f>
        <v>408851.6</v>
      </c>
      <c r="J45" s="38" t="n">
        <f aca="false">J46+J48+J50+J54+J52</f>
        <v>408851.6</v>
      </c>
      <c r="K45" s="38" t="n">
        <f aca="false">K46+K48+K50+K54+K52</f>
        <v>408851.6</v>
      </c>
      <c r="L45" s="38" t="n">
        <f aca="false">L46+L48+L50+L54+L52</f>
        <v>408851.6</v>
      </c>
      <c r="M45" s="38" t="n">
        <f aca="false">M46+M48+M50+M54+M52</f>
        <v>408851.6</v>
      </c>
    </row>
    <row r="46" customFormat="false" ht="31.5" hidden="false" customHeight="false" outlineLevel="0" collapsed="false">
      <c r="A46" s="20"/>
      <c r="B46" s="58" t="s">
        <v>129</v>
      </c>
      <c r="C46" s="55" t="s">
        <v>24</v>
      </c>
      <c r="D46" s="55" t="s">
        <v>103</v>
      </c>
      <c r="E46" s="55" t="s">
        <v>21</v>
      </c>
      <c r="F46" s="55" t="s">
        <v>130</v>
      </c>
      <c r="G46" s="55"/>
      <c r="H46" s="38" t="n">
        <f aca="false">H47</f>
        <v>68726.8</v>
      </c>
      <c r="I46" s="38" t="n">
        <f aca="false">I47</f>
        <v>68948.5</v>
      </c>
      <c r="J46" s="38" t="n">
        <f aca="false">J47</f>
        <v>68948.5</v>
      </c>
      <c r="K46" s="38" t="n">
        <f aca="false">K47</f>
        <v>68948.5</v>
      </c>
      <c r="L46" s="38" t="n">
        <f aca="false">L47</f>
        <v>68948.5</v>
      </c>
      <c r="M46" s="38" t="n">
        <f aca="false">M47</f>
        <v>68948.5</v>
      </c>
    </row>
    <row r="47" customFormat="false" ht="35.45" hidden="false" customHeight="true" outlineLevel="0" collapsed="false">
      <c r="A47" s="20"/>
      <c r="B47" s="58" t="s">
        <v>111</v>
      </c>
      <c r="C47" s="55" t="s">
        <v>24</v>
      </c>
      <c r="D47" s="55" t="s">
        <v>103</v>
      </c>
      <c r="E47" s="55" t="s">
        <v>21</v>
      </c>
      <c r="F47" s="55" t="s">
        <v>130</v>
      </c>
      <c r="G47" s="55" t="s">
        <v>112</v>
      </c>
      <c r="H47" s="38" t="n">
        <f aca="false">'вед. 2018-2019'!L312</f>
        <v>68726.8</v>
      </c>
      <c r="I47" s="38" t="n">
        <f aca="false">'вед. 2018-2019'!N312</f>
        <v>68948.5</v>
      </c>
      <c r="J47" s="38" t="n">
        <f aca="false">'вед. 2018-2019'!P312</f>
        <v>68948.5</v>
      </c>
      <c r="K47" s="38" t="n">
        <f aca="false">'вед. 2018-2019'!R312</f>
        <v>68948.5</v>
      </c>
      <c r="L47" s="38" t="n">
        <f aca="false">'вед. 2018-2019'!T312</f>
        <v>68948.5</v>
      </c>
      <c r="M47" s="38" t="n">
        <f aca="false">'вед. 2018-2019'!U312</f>
        <v>68948.5</v>
      </c>
    </row>
    <row r="48" customFormat="false" ht="34.9" hidden="false" customHeight="true" outlineLevel="0" collapsed="false">
      <c r="A48" s="20"/>
      <c r="B48" s="39" t="s">
        <v>131</v>
      </c>
      <c r="C48" s="55" t="s">
        <v>24</v>
      </c>
      <c r="D48" s="54" t="s">
        <v>103</v>
      </c>
      <c r="E48" s="55" t="s">
        <v>21</v>
      </c>
      <c r="F48" s="55" t="s">
        <v>132</v>
      </c>
      <c r="G48" s="55"/>
      <c r="H48" s="38" t="n">
        <f aca="false">H49</f>
        <v>2765.3</v>
      </c>
      <c r="I48" s="38" t="n">
        <f aca="false">I49</f>
        <v>2808.6</v>
      </c>
      <c r="J48" s="38" t="n">
        <f aca="false">J49</f>
        <v>2808.6</v>
      </c>
      <c r="K48" s="38" t="n">
        <f aca="false">K49</f>
        <v>2808.6</v>
      </c>
      <c r="L48" s="38" t="n">
        <f aca="false">L49</f>
        <v>2808.6</v>
      </c>
      <c r="M48" s="38" t="n">
        <f aca="false">M49</f>
        <v>2808.6</v>
      </c>
    </row>
    <row r="49" customFormat="false" ht="34.15" hidden="false" customHeight="true" outlineLevel="0" collapsed="false">
      <c r="A49" s="20"/>
      <c r="B49" s="58" t="s">
        <v>111</v>
      </c>
      <c r="C49" s="55" t="s">
        <v>24</v>
      </c>
      <c r="D49" s="54" t="s">
        <v>103</v>
      </c>
      <c r="E49" s="55" t="s">
        <v>21</v>
      </c>
      <c r="F49" s="55" t="s">
        <v>132</v>
      </c>
      <c r="G49" s="55" t="s">
        <v>112</v>
      </c>
      <c r="H49" s="38" t="n">
        <f aca="false">'вед. 2018-2019'!L314</f>
        <v>2765.3</v>
      </c>
      <c r="I49" s="38" t="n">
        <f aca="false">'вед. 2018-2019'!N314</f>
        <v>2808.6</v>
      </c>
      <c r="J49" s="38" t="n">
        <f aca="false">'вед. 2018-2019'!P314</f>
        <v>2808.6</v>
      </c>
      <c r="K49" s="38" t="n">
        <f aca="false">'вед. 2018-2019'!R314</f>
        <v>2808.6</v>
      </c>
      <c r="L49" s="38" t="n">
        <f aca="false">'вед. 2018-2019'!T314</f>
        <v>2808.6</v>
      </c>
      <c r="M49" s="38" t="n">
        <f aca="false">'вед. 2018-2019'!U314</f>
        <v>2808.6</v>
      </c>
    </row>
    <row r="50" customFormat="false" ht="110.25" hidden="false" customHeight="false" outlineLevel="0" collapsed="false">
      <c r="A50" s="20"/>
      <c r="B50" s="58" t="s">
        <v>133</v>
      </c>
      <c r="C50" s="55" t="s">
        <v>24</v>
      </c>
      <c r="D50" s="55" t="s">
        <v>103</v>
      </c>
      <c r="E50" s="55" t="s">
        <v>21</v>
      </c>
      <c r="F50" s="55" t="s">
        <v>134</v>
      </c>
      <c r="G50" s="55"/>
      <c r="H50" s="38" t="n">
        <f aca="false">H51</f>
        <v>10064.7</v>
      </c>
      <c r="I50" s="38" t="n">
        <f aca="false">I51</f>
        <v>10064.7</v>
      </c>
      <c r="J50" s="38" t="n">
        <f aca="false">J51</f>
        <v>10064.7</v>
      </c>
      <c r="K50" s="38" t="n">
        <f aca="false">K51</f>
        <v>10064.7</v>
      </c>
      <c r="L50" s="38" t="n">
        <f aca="false">L51</f>
        <v>10064.7</v>
      </c>
      <c r="M50" s="38" t="n">
        <f aca="false">M51</f>
        <v>10064.7</v>
      </c>
    </row>
    <row r="51" customFormat="false" ht="31.5" hidden="false" customHeight="false" outlineLevel="0" collapsed="false">
      <c r="A51" s="20"/>
      <c r="B51" s="58" t="s">
        <v>135</v>
      </c>
      <c r="C51" s="55" t="s">
        <v>24</v>
      </c>
      <c r="D51" s="55" t="s">
        <v>103</v>
      </c>
      <c r="E51" s="55" t="s">
        <v>21</v>
      </c>
      <c r="F51" s="55" t="s">
        <v>134</v>
      </c>
      <c r="G51" s="55" t="s">
        <v>136</v>
      </c>
      <c r="H51" s="38" t="n">
        <f aca="false">'вед. 2018-2019'!L401</f>
        <v>10064.7</v>
      </c>
      <c r="I51" s="38" t="n">
        <f aca="false">'вед. 2018-2019'!N401</f>
        <v>10064.7</v>
      </c>
      <c r="J51" s="38" t="n">
        <f aca="false">'вед. 2018-2019'!P401</f>
        <v>10064.7</v>
      </c>
      <c r="K51" s="38" t="n">
        <f aca="false">'вед. 2018-2019'!R401</f>
        <v>10064.7</v>
      </c>
      <c r="L51" s="38" t="n">
        <f aca="false">'вед. 2018-2019'!T401</f>
        <v>10064.7</v>
      </c>
      <c r="M51" s="38" t="n">
        <f aca="false">'вед. 2018-2019'!U401</f>
        <v>10064.7</v>
      </c>
    </row>
    <row r="52" customFormat="false" ht="141.75" hidden="false" customHeight="false" outlineLevel="0" collapsed="false">
      <c r="A52" s="20"/>
      <c r="B52" s="58" t="s">
        <v>137</v>
      </c>
      <c r="C52" s="55" t="s">
        <v>24</v>
      </c>
      <c r="D52" s="54" t="s">
        <v>103</v>
      </c>
      <c r="E52" s="54" t="s">
        <v>21</v>
      </c>
      <c r="F52" s="54" t="s">
        <v>138</v>
      </c>
      <c r="G52" s="54"/>
      <c r="H52" s="38" t="n">
        <f aca="false">H53</f>
        <v>3440</v>
      </c>
      <c r="I52" s="38" t="n">
        <f aca="false">I53</f>
        <v>3440</v>
      </c>
      <c r="J52" s="38" t="n">
        <f aca="false">J53</f>
        <v>3440</v>
      </c>
      <c r="K52" s="38" t="n">
        <f aca="false">K53</f>
        <v>3440</v>
      </c>
      <c r="L52" s="38" t="n">
        <f aca="false">L53</f>
        <v>3440</v>
      </c>
      <c r="M52" s="38" t="n">
        <f aca="false">M53</f>
        <v>3440</v>
      </c>
    </row>
    <row r="53" customFormat="false" ht="37.15" hidden="false" customHeight="true" outlineLevel="0" collapsed="false">
      <c r="A53" s="20"/>
      <c r="B53" s="58" t="s">
        <v>111</v>
      </c>
      <c r="C53" s="55" t="s">
        <v>24</v>
      </c>
      <c r="D53" s="54" t="s">
        <v>103</v>
      </c>
      <c r="E53" s="54" t="s">
        <v>21</v>
      </c>
      <c r="F53" s="54" t="s">
        <v>138</v>
      </c>
      <c r="G53" s="54" t="s">
        <v>112</v>
      </c>
      <c r="H53" s="38" t="n">
        <f aca="false">'вед. 2018-2019'!L316</f>
        <v>3440</v>
      </c>
      <c r="I53" s="38" t="n">
        <f aca="false">'вед. 2018-2019'!N316</f>
        <v>3440</v>
      </c>
      <c r="J53" s="38" t="n">
        <f aca="false">'вед. 2018-2019'!P316</f>
        <v>3440</v>
      </c>
      <c r="K53" s="38" t="n">
        <f aca="false">'вед. 2018-2019'!R316</f>
        <v>3440</v>
      </c>
      <c r="L53" s="38" t="n">
        <f aca="false">'вед. 2018-2019'!T316</f>
        <v>3440</v>
      </c>
      <c r="M53" s="38" t="n">
        <f aca="false">'вед. 2018-2019'!U316</f>
        <v>3440</v>
      </c>
    </row>
    <row r="54" customFormat="false" ht="79.15" hidden="false" customHeight="true" outlineLevel="0" collapsed="false">
      <c r="A54" s="20"/>
      <c r="B54" s="58" t="s">
        <v>139</v>
      </c>
      <c r="C54" s="55" t="s">
        <v>24</v>
      </c>
      <c r="D54" s="54" t="s">
        <v>103</v>
      </c>
      <c r="E54" s="54" t="s">
        <v>21</v>
      </c>
      <c r="F54" s="54" t="s">
        <v>140</v>
      </c>
      <c r="G54" s="54"/>
      <c r="H54" s="38" t="n">
        <f aca="false">H55</f>
        <v>323589.8</v>
      </c>
      <c r="I54" s="38" t="n">
        <f aca="false">I55</f>
        <v>323589.8</v>
      </c>
      <c r="J54" s="38" t="n">
        <f aca="false">J55</f>
        <v>323589.8</v>
      </c>
      <c r="K54" s="38" t="n">
        <f aca="false">K55</f>
        <v>323589.8</v>
      </c>
      <c r="L54" s="38" t="n">
        <f aca="false">L55</f>
        <v>323589.8</v>
      </c>
      <c r="M54" s="38" t="n">
        <f aca="false">M55</f>
        <v>323589.8</v>
      </c>
    </row>
    <row r="55" customFormat="false" ht="36.6" hidden="false" customHeight="true" outlineLevel="0" collapsed="false">
      <c r="A55" s="20"/>
      <c r="B55" s="58" t="s">
        <v>111</v>
      </c>
      <c r="C55" s="55" t="s">
        <v>24</v>
      </c>
      <c r="D55" s="54" t="s">
        <v>103</v>
      </c>
      <c r="E55" s="54" t="s">
        <v>21</v>
      </c>
      <c r="F55" s="54" t="s">
        <v>140</v>
      </c>
      <c r="G55" s="54" t="s">
        <v>112</v>
      </c>
      <c r="H55" s="38" t="n">
        <f aca="false">'вед. 2018-2019'!L318</f>
        <v>323589.8</v>
      </c>
      <c r="I55" s="38" t="n">
        <f aca="false">'вед. 2018-2019'!N318</f>
        <v>323589.8</v>
      </c>
      <c r="J55" s="38" t="n">
        <f aca="false">'вед. 2018-2019'!P318</f>
        <v>323589.8</v>
      </c>
      <c r="K55" s="38" t="n">
        <f aca="false">'вед. 2018-2019'!R318</f>
        <v>323589.8</v>
      </c>
      <c r="L55" s="38" t="n">
        <f aca="false">'вед. 2018-2019'!T318</f>
        <v>323589.8</v>
      </c>
      <c r="M55" s="38" t="n">
        <f aca="false">'вед. 2018-2019'!U318</f>
        <v>323589.8</v>
      </c>
    </row>
    <row r="56" customFormat="false" ht="47.25" hidden="false" customHeight="false" outlineLevel="0" collapsed="false">
      <c r="A56" s="20"/>
      <c r="B56" s="58" t="s">
        <v>141</v>
      </c>
      <c r="C56" s="55" t="s">
        <v>24</v>
      </c>
      <c r="D56" s="55" t="s">
        <v>103</v>
      </c>
      <c r="E56" s="55" t="s">
        <v>24</v>
      </c>
      <c r="F56" s="55" t="s">
        <v>101</v>
      </c>
      <c r="G56" s="55"/>
      <c r="H56" s="38" t="n">
        <f aca="false">H57+H61+H63+H68+H74+H65+H76+H72+H78</f>
        <v>585785.7</v>
      </c>
      <c r="I56" s="38" t="n">
        <f aca="false">I57+I61+I63+I68+I74+I65+I76+I72+I78</f>
        <v>585727.9</v>
      </c>
      <c r="J56" s="38" t="n">
        <f aca="false">J57+J61+J63+J68+J74+J65+J76+J72+J78</f>
        <v>585727.9</v>
      </c>
      <c r="K56" s="38" t="n">
        <f aca="false">K57+K61+K63+K68+K74+K65+K76+K72+K78</f>
        <v>585627.9</v>
      </c>
      <c r="L56" s="38" t="n">
        <f aca="false">L57+L61+L63+L68+L74+L65+L76+L72+L78</f>
        <v>585627.9</v>
      </c>
      <c r="M56" s="38" t="n">
        <f aca="false">M57+M61+M63+M68+M74+M65+M76+M72+M78</f>
        <v>584303.7</v>
      </c>
    </row>
    <row r="57" customFormat="false" ht="31.5" hidden="false" customHeight="false" outlineLevel="0" collapsed="false">
      <c r="A57" s="20"/>
      <c r="B57" s="58" t="s">
        <v>129</v>
      </c>
      <c r="C57" s="55" t="s">
        <v>24</v>
      </c>
      <c r="D57" s="55" t="s">
        <v>103</v>
      </c>
      <c r="E57" s="55" t="s">
        <v>24</v>
      </c>
      <c r="F57" s="55" t="s">
        <v>130</v>
      </c>
      <c r="G57" s="55"/>
      <c r="H57" s="38" t="n">
        <f aca="false">H58+H59+H60</f>
        <v>74779.2</v>
      </c>
      <c r="I57" s="38" t="n">
        <f aca="false">I58+I59+I60</f>
        <v>74721.4</v>
      </c>
      <c r="J57" s="38" t="n">
        <f aca="false">J58+J59+J60</f>
        <v>74721.4</v>
      </c>
      <c r="K57" s="38" t="n">
        <f aca="false">K58+K59+K60</f>
        <v>74721.4</v>
      </c>
      <c r="L57" s="38" t="n">
        <f aca="false">L58+L59+L60</f>
        <v>74721.4</v>
      </c>
      <c r="M57" s="38" t="n">
        <f aca="false">M58+M59+M60</f>
        <v>74721.4</v>
      </c>
    </row>
    <row r="58" customFormat="false" ht="31.5" hidden="false" customHeight="false" outlineLevel="0" collapsed="false">
      <c r="A58" s="20"/>
      <c r="B58" s="58" t="s">
        <v>109</v>
      </c>
      <c r="C58" s="55" t="s">
        <v>24</v>
      </c>
      <c r="D58" s="55" t="s">
        <v>103</v>
      </c>
      <c r="E58" s="55" t="s">
        <v>24</v>
      </c>
      <c r="F58" s="55" t="s">
        <v>130</v>
      </c>
      <c r="G58" s="55" t="s">
        <v>110</v>
      </c>
      <c r="H58" s="38" t="n">
        <f aca="false">'вед. 2018-2019'!L324</f>
        <v>22.3</v>
      </c>
      <c r="I58" s="38" t="n">
        <f aca="false">'вед. 2018-2019'!N324</f>
        <v>22.3</v>
      </c>
      <c r="J58" s="38" t="n">
        <f aca="false">'вед. 2018-2019'!P324</f>
        <v>22.3</v>
      </c>
      <c r="K58" s="38" t="n">
        <f aca="false">'вед. 2018-2019'!R324</f>
        <v>22.3</v>
      </c>
      <c r="L58" s="38" t="n">
        <f aca="false">'вед. 2018-2019'!T324</f>
        <v>22.3</v>
      </c>
      <c r="M58" s="38" t="n">
        <f aca="false">'вед. 2018-2019'!U324</f>
        <v>22.3</v>
      </c>
    </row>
    <row r="59" customFormat="false" ht="35.45" hidden="false" customHeight="true" outlineLevel="0" collapsed="false">
      <c r="A59" s="20"/>
      <c r="B59" s="58" t="s">
        <v>111</v>
      </c>
      <c r="C59" s="55" t="s">
        <v>24</v>
      </c>
      <c r="D59" s="55" t="s">
        <v>103</v>
      </c>
      <c r="E59" s="55" t="s">
        <v>24</v>
      </c>
      <c r="F59" s="55" t="s">
        <v>130</v>
      </c>
      <c r="G59" s="55" t="s">
        <v>112</v>
      </c>
      <c r="H59" s="38" t="n">
        <f aca="false">'вед. 2018-2019'!L325</f>
        <v>74744.2</v>
      </c>
      <c r="I59" s="38" t="n">
        <f aca="false">'вед. 2018-2019'!N325</f>
        <v>74686.4</v>
      </c>
      <c r="J59" s="38" t="n">
        <f aca="false">'вед. 2018-2019'!P325</f>
        <v>74686.4</v>
      </c>
      <c r="K59" s="38" t="n">
        <f aca="false">'вед. 2018-2019'!R325</f>
        <v>74686.4</v>
      </c>
      <c r="L59" s="38" t="n">
        <f aca="false">'вед. 2018-2019'!T325</f>
        <v>74686.4</v>
      </c>
      <c r="M59" s="38" t="n">
        <f aca="false">'вед. 2018-2019'!U325</f>
        <v>74686.4</v>
      </c>
    </row>
    <row r="60" customFormat="false" ht="15.75" hidden="false" customHeight="false" outlineLevel="0" collapsed="false">
      <c r="A60" s="20"/>
      <c r="B60" s="58" t="s">
        <v>113</v>
      </c>
      <c r="C60" s="55" t="s">
        <v>24</v>
      </c>
      <c r="D60" s="55" t="s">
        <v>103</v>
      </c>
      <c r="E60" s="55" t="s">
        <v>24</v>
      </c>
      <c r="F60" s="55" t="s">
        <v>130</v>
      </c>
      <c r="G60" s="55" t="s">
        <v>114</v>
      </c>
      <c r="H60" s="38" t="n">
        <f aca="false">'вед. 2018-2019'!L326</f>
        <v>12.7</v>
      </c>
      <c r="I60" s="38" t="n">
        <f aca="false">'вед. 2018-2019'!N326</f>
        <v>12.7</v>
      </c>
      <c r="J60" s="38" t="n">
        <f aca="false">'вед. 2018-2019'!P326</f>
        <v>12.7</v>
      </c>
      <c r="K60" s="38" t="n">
        <f aca="false">'вед. 2018-2019'!R326</f>
        <v>12.7</v>
      </c>
      <c r="L60" s="38" t="n">
        <f aca="false">'вед. 2018-2019'!T326</f>
        <v>12.7</v>
      </c>
      <c r="M60" s="38" t="n">
        <f aca="false">'вед. 2018-2019'!U326</f>
        <v>12.7</v>
      </c>
    </row>
    <row r="61" customFormat="false" ht="36" hidden="false" customHeight="true" outlineLevel="0" collapsed="false">
      <c r="A61" s="20"/>
      <c r="B61" s="39" t="s">
        <v>131</v>
      </c>
      <c r="C61" s="55" t="s">
        <v>24</v>
      </c>
      <c r="D61" s="55" t="s">
        <v>103</v>
      </c>
      <c r="E61" s="55" t="s">
        <v>24</v>
      </c>
      <c r="F61" s="55" t="s">
        <v>132</v>
      </c>
      <c r="G61" s="55"/>
      <c r="H61" s="38" t="n">
        <f aca="false">H62</f>
        <v>16550.4</v>
      </c>
      <c r="I61" s="38" t="n">
        <f aca="false">I62</f>
        <v>16550.4</v>
      </c>
      <c r="J61" s="38" t="n">
        <f aca="false">J62</f>
        <v>16550.4</v>
      </c>
      <c r="K61" s="38" t="n">
        <f aca="false">K62</f>
        <v>16450.4</v>
      </c>
      <c r="L61" s="38" t="n">
        <f aca="false">L62</f>
        <v>16450.4</v>
      </c>
      <c r="M61" s="38" t="n">
        <f aca="false">M62</f>
        <v>16450.4</v>
      </c>
    </row>
    <row r="62" customFormat="false" ht="36" hidden="false" customHeight="true" outlineLevel="0" collapsed="false">
      <c r="A62" s="20"/>
      <c r="B62" s="58" t="s">
        <v>111</v>
      </c>
      <c r="C62" s="55" t="s">
        <v>24</v>
      </c>
      <c r="D62" s="55" t="s">
        <v>103</v>
      </c>
      <c r="E62" s="55" t="s">
        <v>24</v>
      </c>
      <c r="F62" s="55" t="s">
        <v>132</v>
      </c>
      <c r="G62" s="55" t="s">
        <v>112</v>
      </c>
      <c r="H62" s="38" t="n">
        <f aca="false">'вед. 2018-2019'!L328</f>
        <v>16550.4</v>
      </c>
      <c r="I62" s="38" t="n">
        <f aca="false">'вед. 2018-2019'!N328</f>
        <v>16550.4</v>
      </c>
      <c r="J62" s="38" t="n">
        <f aca="false">'вед. 2018-2019'!P328</f>
        <v>16550.4</v>
      </c>
      <c r="K62" s="38" t="n">
        <f aca="false">'вед. 2018-2019'!R328</f>
        <v>16450.4</v>
      </c>
      <c r="L62" s="38" t="n">
        <f aca="false">'вед. 2018-2019'!T328</f>
        <v>16450.4</v>
      </c>
      <c r="M62" s="38" t="n">
        <f aca="false">'вед. 2018-2019'!U328</f>
        <v>16450.4</v>
      </c>
    </row>
    <row r="63" customFormat="false" ht="110.25" hidden="false" customHeight="false" outlineLevel="0" collapsed="false">
      <c r="A63" s="20"/>
      <c r="B63" s="58" t="s">
        <v>133</v>
      </c>
      <c r="C63" s="55" t="s">
        <v>24</v>
      </c>
      <c r="D63" s="55" t="s">
        <v>103</v>
      </c>
      <c r="E63" s="55" t="s">
        <v>24</v>
      </c>
      <c r="F63" s="55" t="s">
        <v>134</v>
      </c>
      <c r="G63" s="55"/>
      <c r="H63" s="38" t="n">
        <f aca="false">H64</f>
        <v>1000</v>
      </c>
      <c r="I63" s="38" t="n">
        <f aca="false">I64</f>
        <v>1000</v>
      </c>
      <c r="J63" s="38" t="n">
        <f aca="false">J64</f>
        <v>1000</v>
      </c>
      <c r="K63" s="38" t="n">
        <f aca="false">K64</f>
        <v>1000</v>
      </c>
      <c r="L63" s="38" t="n">
        <f aca="false">L64</f>
        <v>1000</v>
      </c>
      <c r="M63" s="38" t="n">
        <f aca="false">M64</f>
        <v>1000</v>
      </c>
    </row>
    <row r="64" customFormat="false" ht="31.5" hidden="false" customHeight="false" outlineLevel="0" collapsed="false">
      <c r="A64" s="20"/>
      <c r="B64" s="58" t="s">
        <v>135</v>
      </c>
      <c r="C64" s="55" t="s">
        <v>24</v>
      </c>
      <c r="D64" s="55" t="s">
        <v>103</v>
      </c>
      <c r="E64" s="55" t="s">
        <v>24</v>
      </c>
      <c r="F64" s="55" t="s">
        <v>134</v>
      </c>
      <c r="G64" s="55" t="s">
        <v>136</v>
      </c>
      <c r="H64" s="38" t="n">
        <f aca="false">'вед. 2018-2019'!L404</f>
        <v>1000</v>
      </c>
      <c r="I64" s="38" t="n">
        <f aca="false">'вед. 2018-2019'!N404</f>
        <v>1000</v>
      </c>
      <c r="J64" s="38" t="n">
        <f aca="false">'вед. 2018-2019'!P404</f>
        <v>1000</v>
      </c>
      <c r="K64" s="38" t="n">
        <f aca="false">'вед. 2018-2019'!R404</f>
        <v>1000</v>
      </c>
      <c r="L64" s="38" t="n">
        <f aca="false">'вед. 2018-2019'!T404</f>
        <v>1000</v>
      </c>
      <c r="M64" s="38" t="n">
        <f aca="false">'вед. 2018-2019'!U404</f>
        <v>1000</v>
      </c>
    </row>
    <row r="65" customFormat="false" ht="141.75" hidden="false" customHeight="false" outlineLevel="0" collapsed="false">
      <c r="A65" s="20"/>
      <c r="B65" s="58" t="s">
        <v>137</v>
      </c>
      <c r="C65" s="55" t="s">
        <v>24</v>
      </c>
      <c r="D65" s="55" t="s">
        <v>103</v>
      </c>
      <c r="E65" s="55" t="s">
        <v>24</v>
      </c>
      <c r="F65" s="55" t="s">
        <v>138</v>
      </c>
      <c r="G65" s="55"/>
      <c r="H65" s="38" t="n">
        <f aca="false">H66+H67</f>
        <v>4381.7</v>
      </c>
      <c r="I65" s="38" t="n">
        <f aca="false">I66+I67</f>
        <v>4381.7</v>
      </c>
      <c r="J65" s="38" t="n">
        <f aca="false">J66+J67</f>
        <v>4381.7</v>
      </c>
      <c r="K65" s="38" t="n">
        <f aca="false">K66+K67</f>
        <v>4381.7</v>
      </c>
      <c r="L65" s="38" t="n">
        <f aca="false">L66+L67</f>
        <v>4381.7</v>
      </c>
      <c r="M65" s="38" t="n">
        <f aca="false">M66+M67</f>
        <v>4381.7</v>
      </c>
    </row>
    <row r="66" customFormat="false" ht="78.75" hidden="false" customHeight="false" outlineLevel="0" collapsed="false">
      <c r="A66" s="20"/>
      <c r="B66" s="58" t="s">
        <v>107</v>
      </c>
      <c r="C66" s="55" t="s">
        <v>24</v>
      </c>
      <c r="D66" s="55" t="s">
        <v>103</v>
      </c>
      <c r="E66" s="55" t="s">
        <v>24</v>
      </c>
      <c r="F66" s="55" t="s">
        <v>138</v>
      </c>
      <c r="G66" s="55" t="s">
        <v>108</v>
      </c>
      <c r="H66" s="38" t="n">
        <f aca="false">'вед. 2018-2019'!L330</f>
        <v>34</v>
      </c>
      <c r="I66" s="38" t="n">
        <f aca="false">'вед. 2018-2019'!N330</f>
        <v>34</v>
      </c>
      <c r="J66" s="38" t="n">
        <f aca="false">'вед. 2018-2019'!P330</f>
        <v>34</v>
      </c>
      <c r="K66" s="38" t="n">
        <f aca="false">'вед. 2018-2019'!R330</f>
        <v>34</v>
      </c>
      <c r="L66" s="38" t="n">
        <f aca="false">'вед. 2018-2019'!T330</f>
        <v>34</v>
      </c>
      <c r="M66" s="38" t="n">
        <f aca="false">'вед. 2018-2019'!U330</f>
        <v>34</v>
      </c>
    </row>
    <row r="67" customFormat="false" ht="33.6" hidden="false" customHeight="true" outlineLevel="0" collapsed="false">
      <c r="A67" s="20"/>
      <c r="B67" s="58" t="s">
        <v>111</v>
      </c>
      <c r="C67" s="55" t="s">
        <v>24</v>
      </c>
      <c r="D67" s="55" t="s">
        <v>103</v>
      </c>
      <c r="E67" s="55" t="s">
        <v>24</v>
      </c>
      <c r="F67" s="55" t="s">
        <v>138</v>
      </c>
      <c r="G67" s="55" t="s">
        <v>112</v>
      </c>
      <c r="H67" s="38" t="n">
        <f aca="false">'вед. 2018-2019'!L331</f>
        <v>4347.7</v>
      </c>
      <c r="I67" s="38" t="n">
        <f aca="false">'вед. 2018-2019'!N331</f>
        <v>4347.7</v>
      </c>
      <c r="J67" s="38" t="n">
        <f aca="false">'вед. 2018-2019'!P331</f>
        <v>4347.7</v>
      </c>
      <c r="K67" s="38" t="n">
        <f aca="false">'вед. 2018-2019'!R331</f>
        <v>4347.7</v>
      </c>
      <c r="L67" s="38" t="n">
        <f aca="false">'вед. 2018-2019'!T331</f>
        <v>4347.7</v>
      </c>
      <c r="M67" s="38" t="n">
        <f aca="false">'вед. 2018-2019'!U331</f>
        <v>4347.7</v>
      </c>
    </row>
    <row r="68" customFormat="false" ht="94.5" hidden="false" customHeight="false" outlineLevel="0" collapsed="false">
      <c r="A68" s="20"/>
      <c r="B68" s="58" t="s">
        <v>139</v>
      </c>
      <c r="C68" s="55" t="s">
        <v>24</v>
      </c>
      <c r="D68" s="55" t="s">
        <v>103</v>
      </c>
      <c r="E68" s="55" t="s">
        <v>24</v>
      </c>
      <c r="F68" s="55" t="s">
        <v>140</v>
      </c>
      <c r="G68" s="55"/>
      <c r="H68" s="38" t="n">
        <f aca="false">H69+H70+H71</f>
        <v>481542.6</v>
      </c>
      <c r="I68" s="38" t="n">
        <f aca="false">I69+I70+I71</f>
        <v>481542.6</v>
      </c>
      <c r="J68" s="38" t="n">
        <f aca="false">J69+J70+J71</f>
        <v>481542.6</v>
      </c>
      <c r="K68" s="38" t="n">
        <f aca="false">K69+K70+K71</f>
        <v>481542.6</v>
      </c>
      <c r="L68" s="38" t="n">
        <f aca="false">L69+L70+L71</f>
        <v>481542.6</v>
      </c>
      <c r="M68" s="38" t="n">
        <f aca="false">M69+M70+M71</f>
        <v>481542.6</v>
      </c>
    </row>
    <row r="69" customFormat="false" ht="78.75" hidden="false" customHeight="false" outlineLevel="0" collapsed="false">
      <c r="A69" s="20"/>
      <c r="B69" s="58" t="s">
        <v>107</v>
      </c>
      <c r="C69" s="55" t="s">
        <v>24</v>
      </c>
      <c r="D69" s="55" t="s">
        <v>103</v>
      </c>
      <c r="E69" s="55" t="s">
        <v>24</v>
      </c>
      <c r="F69" s="55" t="s">
        <v>140</v>
      </c>
      <c r="G69" s="55" t="s">
        <v>108</v>
      </c>
      <c r="H69" s="38" t="n">
        <f aca="false">'вед. 2018-2019'!L333</f>
        <v>13866.5</v>
      </c>
      <c r="I69" s="38" t="n">
        <f aca="false">'вед. 2018-2019'!N333</f>
        <v>13866.5</v>
      </c>
      <c r="J69" s="38" t="n">
        <f aca="false">'вед. 2018-2019'!P333</f>
        <v>13866.5</v>
      </c>
      <c r="K69" s="38" t="n">
        <f aca="false">'вед. 2018-2019'!R333</f>
        <v>13866.5</v>
      </c>
      <c r="L69" s="38" t="n">
        <f aca="false">'вед. 2018-2019'!T333</f>
        <v>13866.5</v>
      </c>
      <c r="M69" s="38" t="n">
        <f aca="false">'вед. 2018-2019'!U333</f>
        <v>13866.5</v>
      </c>
    </row>
    <row r="70" customFormat="false" ht="31.5" hidden="false" customHeight="false" outlineLevel="0" collapsed="false">
      <c r="A70" s="20"/>
      <c r="B70" s="58" t="s">
        <v>109</v>
      </c>
      <c r="C70" s="55" t="s">
        <v>24</v>
      </c>
      <c r="D70" s="55" t="s">
        <v>103</v>
      </c>
      <c r="E70" s="55" t="s">
        <v>24</v>
      </c>
      <c r="F70" s="55" t="s">
        <v>140</v>
      </c>
      <c r="G70" s="55" t="s">
        <v>110</v>
      </c>
      <c r="H70" s="38" t="n">
        <f aca="false">'вед. 2018-2019'!L334</f>
        <v>126.9</v>
      </c>
      <c r="I70" s="38" t="n">
        <f aca="false">'вед. 2018-2019'!N334</f>
        <v>126.9</v>
      </c>
      <c r="J70" s="38" t="n">
        <f aca="false">'вед. 2018-2019'!P334</f>
        <v>126.9</v>
      </c>
      <c r="K70" s="38" t="n">
        <f aca="false">'вед. 2018-2019'!R334</f>
        <v>126.9</v>
      </c>
      <c r="L70" s="38" t="n">
        <f aca="false">'вед. 2018-2019'!T334</f>
        <v>126.9</v>
      </c>
      <c r="M70" s="38" t="n">
        <f aca="false">'вед. 2018-2019'!U334</f>
        <v>126.9</v>
      </c>
    </row>
    <row r="71" customFormat="false" ht="37.9" hidden="false" customHeight="true" outlineLevel="0" collapsed="false">
      <c r="A71" s="20"/>
      <c r="B71" s="58" t="s">
        <v>111</v>
      </c>
      <c r="C71" s="55" t="s">
        <v>24</v>
      </c>
      <c r="D71" s="55" t="s">
        <v>103</v>
      </c>
      <c r="E71" s="55" t="s">
        <v>24</v>
      </c>
      <c r="F71" s="55" t="s">
        <v>140</v>
      </c>
      <c r="G71" s="55" t="s">
        <v>112</v>
      </c>
      <c r="H71" s="38" t="n">
        <f aca="false">'вед. 2018-2019'!L335</f>
        <v>467549.2</v>
      </c>
      <c r="I71" s="38" t="n">
        <f aca="false">'вед. 2018-2019'!N335</f>
        <v>467549.2</v>
      </c>
      <c r="J71" s="38" t="n">
        <f aca="false">'вед. 2018-2019'!P335</f>
        <v>467549.2</v>
      </c>
      <c r="K71" s="38" t="n">
        <f aca="false">'вед. 2018-2019'!R335</f>
        <v>467549.2</v>
      </c>
      <c r="L71" s="38" t="n">
        <f aca="false">'вед. 2018-2019'!T335</f>
        <v>467549.2</v>
      </c>
      <c r="M71" s="38" t="n">
        <f aca="false">'вед. 2018-2019'!U335</f>
        <v>467549.2</v>
      </c>
    </row>
    <row r="72" customFormat="false" ht="63" hidden="false" customHeight="false" outlineLevel="0" collapsed="false">
      <c r="A72" s="20"/>
      <c r="B72" s="39" t="s">
        <v>142</v>
      </c>
      <c r="C72" s="55" t="s">
        <v>24</v>
      </c>
      <c r="D72" s="55" t="s">
        <v>103</v>
      </c>
      <c r="E72" s="55" t="s">
        <v>24</v>
      </c>
      <c r="F72" s="55" t="s">
        <v>143</v>
      </c>
      <c r="G72" s="55"/>
      <c r="H72" s="38" t="n">
        <f aca="false">H73</f>
        <v>2758.6</v>
      </c>
      <c r="I72" s="38" t="n">
        <f aca="false">I73</f>
        <v>2758.6</v>
      </c>
      <c r="J72" s="38" t="n">
        <f aca="false">J73</f>
        <v>2758.6</v>
      </c>
      <c r="K72" s="38" t="n">
        <f aca="false">K73</f>
        <v>2758.6</v>
      </c>
      <c r="L72" s="38" t="n">
        <f aca="false">L73</f>
        <v>2758.6</v>
      </c>
      <c r="M72" s="38" t="n">
        <f aca="false">M73</f>
        <v>2758.6</v>
      </c>
    </row>
    <row r="73" customFormat="false" ht="33.6" hidden="false" customHeight="true" outlineLevel="0" collapsed="false">
      <c r="A73" s="20"/>
      <c r="B73" s="58" t="s">
        <v>111</v>
      </c>
      <c r="C73" s="55" t="s">
        <v>24</v>
      </c>
      <c r="D73" s="55" t="s">
        <v>103</v>
      </c>
      <c r="E73" s="55" t="s">
        <v>24</v>
      </c>
      <c r="F73" s="55" t="s">
        <v>143</v>
      </c>
      <c r="G73" s="55" t="s">
        <v>112</v>
      </c>
      <c r="H73" s="38" t="n">
        <f aca="false">'вед. 2018-2019'!L337</f>
        <v>2758.6</v>
      </c>
      <c r="I73" s="38" t="n">
        <f aca="false">'вед. 2018-2019'!N337</f>
        <v>2758.6</v>
      </c>
      <c r="J73" s="38" t="n">
        <f aca="false">'вед. 2018-2019'!P337</f>
        <v>2758.6</v>
      </c>
      <c r="K73" s="38" t="n">
        <f aca="false">'вед. 2018-2019'!R337</f>
        <v>2758.6</v>
      </c>
      <c r="L73" s="38" t="n">
        <f aca="false">'вед. 2018-2019'!T337</f>
        <v>2758.6</v>
      </c>
      <c r="M73" s="38" t="n">
        <f aca="false">'вед. 2018-2019'!U337</f>
        <v>2758.6</v>
      </c>
    </row>
    <row r="74" customFormat="false" ht="94.5" hidden="false" customHeight="false" outlineLevel="0" collapsed="false">
      <c r="A74" s="20"/>
      <c r="B74" s="39" t="s">
        <v>144</v>
      </c>
      <c r="C74" s="55" t="s">
        <v>24</v>
      </c>
      <c r="D74" s="55" t="s">
        <v>103</v>
      </c>
      <c r="E74" s="55" t="s">
        <v>24</v>
      </c>
      <c r="F74" s="55" t="s">
        <v>145</v>
      </c>
      <c r="G74" s="55"/>
      <c r="H74" s="38" t="n">
        <f aca="false">H75</f>
        <v>1426.2</v>
      </c>
      <c r="I74" s="38" t="n">
        <f aca="false">I75</f>
        <v>1426.2</v>
      </c>
      <c r="J74" s="38" t="n">
        <f aca="false">J75</f>
        <v>1426.2</v>
      </c>
      <c r="K74" s="38" t="n">
        <f aca="false">K75</f>
        <v>1426.2</v>
      </c>
      <c r="L74" s="38" t="n">
        <f aca="false">L75</f>
        <v>1426.2</v>
      </c>
      <c r="M74" s="38" t="n">
        <f aca="false">M75</f>
        <v>1426.2</v>
      </c>
    </row>
    <row r="75" customFormat="false" ht="38.45" hidden="false" customHeight="true" outlineLevel="0" collapsed="false">
      <c r="A75" s="20"/>
      <c r="B75" s="58" t="s">
        <v>111</v>
      </c>
      <c r="C75" s="55" t="s">
        <v>24</v>
      </c>
      <c r="D75" s="55" t="s">
        <v>103</v>
      </c>
      <c r="E75" s="55" t="s">
        <v>24</v>
      </c>
      <c r="F75" s="55" t="s">
        <v>145</v>
      </c>
      <c r="G75" s="55" t="s">
        <v>112</v>
      </c>
      <c r="H75" s="38" t="n">
        <f aca="false">'вед. 2018-2019'!L339</f>
        <v>1426.2</v>
      </c>
      <c r="I75" s="38" t="n">
        <f aca="false">'вед. 2018-2019'!N339</f>
        <v>1426.2</v>
      </c>
      <c r="J75" s="38" t="n">
        <f aca="false">'вед. 2018-2019'!P339</f>
        <v>1426.2</v>
      </c>
      <c r="K75" s="38" t="n">
        <f aca="false">'вед. 2018-2019'!R339</f>
        <v>1426.2</v>
      </c>
      <c r="L75" s="38" t="n">
        <f aca="false">'вед. 2018-2019'!T339</f>
        <v>1426.2</v>
      </c>
      <c r="M75" s="38" t="n">
        <f aca="false">'вед. 2018-2019'!U339</f>
        <v>1426.2</v>
      </c>
    </row>
    <row r="76" customFormat="false" ht="34.15" hidden="false" customHeight="true" outlineLevel="0" collapsed="false">
      <c r="A76" s="20"/>
      <c r="B76" s="39" t="s">
        <v>146</v>
      </c>
      <c r="C76" s="55" t="s">
        <v>24</v>
      </c>
      <c r="D76" s="55" t="s">
        <v>103</v>
      </c>
      <c r="E76" s="55" t="s">
        <v>24</v>
      </c>
      <c r="F76" s="55" t="s">
        <v>147</v>
      </c>
      <c r="G76" s="55"/>
      <c r="H76" s="38" t="n">
        <f aca="false">H77</f>
        <v>3312.9</v>
      </c>
      <c r="I76" s="38" t="n">
        <f aca="false">I77</f>
        <v>3312.9</v>
      </c>
      <c r="J76" s="38" t="n">
        <f aca="false">J77</f>
        <v>3312.9</v>
      </c>
      <c r="K76" s="38" t="n">
        <f aca="false">K77</f>
        <v>3312.9</v>
      </c>
      <c r="L76" s="38" t="n">
        <f aca="false">L77</f>
        <v>3312.9</v>
      </c>
      <c r="M76" s="38" t="n">
        <f aca="false">M77</f>
        <v>2000</v>
      </c>
    </row>
    <row r="77" customFormat="false" ht="34.9" hidden="false" customHeight="true" outlineLevel="0" collapsed="false">
      <c r="A77" s="20"/>
      <c r="B77" s="39" t="s">
        <v>111</v>
      </c>
      <c r="C77" s="55" t="s">
        <v>24</v>
      </c>
      <c r="D77" s="55" t="s">
        <v>103</v>
      </c>
      <c r="E77" s="55" t="s">
        <v>24</v>
      </c>
      <c r="F77" s="55" t="s">
        <v>147</v>
      </c>
      <c r="G77" s="55" t="s">
        <v>112</v>
      </c>
      <c r="H77" s="38" t="n">
        <f aca="false">'вед. 2018-2019'!L341</f>
        <v>3312.9</v>
      </c>
      <c r="I77" s="38" t="n">
        <f aca="false">'вед. 2018-2019'!N341</f>
        <v>3312.9</v>
      </c>
      <c r="J77" s="38" t="n">
        <f aca="false">'вед. 2018-2019'!P341</f>
        <v>3312.9</v>
      </c>
      <c r="K77" s="38" t="n">
        <f aca="false">'вед. 2018-2019'!R341</f>
        <v>3312.9</v>
      </c>
      <c r="L77" s="38" t="n">
        <f aca="false">'вед. 2018-2019'!T341</f>
        <v>3312.9</v>
      </c>
      <c r="M77" s="38" t="n">
        <f aca="false">'вед. 2018-2019'!U341</f>
        <v>2000</v>
      </c>
    </row>
    <row r="78" customFormat="false" ht="37.15" hidden="false" customHeight="true" outlineLevel="0" collapsed="false">
      <c r="A78" s="20"/>
      <c r="B78" s="39" t="s">
        <v>148</v>
      </c>
      <c r="C78" s="55" t="s">
        <v>24</v>
      </c>
      <c r="D78" s="55" t="s">
        <v>103</v>
      </c>
      <c r="E78" s="55" t="s">
        <v>24</v>
      </c>
      <c r="F78" s="55" t="s">
        <v>149</v>
      </c>
      <c r="G78" s="55"/>
      <c r="H78" s="38" t="n">
        <f aca="false">H79</f>
        <v>34.1</v>
      </c>
      <c r="I78" s="38" t="n">
        <f aca="false">I79</f>
        <v>34.1</v>
      </c>
      <c r="J78" s="38" t="n">
        <f aca="false">J79</f>
        <v>34.1</v>
      </c>
      <c r="K78" s="38" t="n">
        <f aca="false">K79</f>
        <v>34.1</v>
      </c>
      <c r="L78" s="38" t="n">
        <f aca="false">L79</f>
        <v>34.1</v>
      </c>
      <c r="M78" s="38" t="n">
        <f aca="false">M79</f>
        <v>22.8</v>
      </c>
    </row>
    <row r="79" customFormat="false" ht="36.6" hidden="false" customHeight="true" outlineLevel="0" collapsed="false">
      <c r="A79" s="20"/>
      <c r="B79" s="39" t="s">
        <v>111</v>
      </c>
      <c r="C79" s="55" t="s">
        <v>24</v>
      </c>
      <c r="D79" s="55" t="s">
        <v>103</v>
      </c>
      <c r="E79" s="55" t="s">
        <v>24</v>
      </c>
      <c r="F79" s="55" t="s">
        <v>149</v>
      </c>
      <c r="G79" s="55" t="s">
        <v>112</v>
      </c>
      <c r="H79" s="38" t="n">
        <f aca="false">'вед. 2018-2019'!L343</f>
        <v>34.1</v>
      </c>
      <c r="I79" s="38" t="n">
        <f aca="false">'вед. 2018-2019'!N343</f>
        <v>34.1</v>
      </c>
      <c r="J79" s="38" t="n">
        <f aca="false">'вед. 2018-2019'!P343</f>
        <v>34.1</v>
      </c>
      <c r="K79" s="38" t="n">
        <f aca="false">'вед. 2018-2019'!R343</f>
        <v>34.1</v>
      </c>
      <c r="L79" s="38" t="n">
        <f aca="false">'вед. 2018-2019'!T343</f>
        <v>34.1</v>
      </c>
      <c r="M79" s="38" t="n">
        <f aca="false">'вед. 2018-2019'!U343</f>
        <v>22.8</v>
      </c>
    </row>
    <row r="80" customFormat="false" ht="15.75" hidden="false" customHeight="false" outlineLevel="0" collapsed="false">
      <c r="A80" s="20"/>
      <c r="B80" s="58" t="s">
        <v>150</v>
      </c>
      <c r="C80" s="55" t="s">
        <v>24</v>
      </c>
      <c r="D80" s="55" t="s">
        <v>103</v>
      </c>
      <c r="E80" s="55" t="s">
        <v>26</v>
      </c>
      <c r="F80" s="55" t="s">
        <v>101</v>
      </c>
      <c r="G80" s="55"/>
      <c r="H80" s="38" t="n">
        <f aca="false">H81+H83+H87+H85</f>
        <v>68065.6</v>
      </c>
      <c r="I80" s="38" t="n">
        <f aca="false">I81+I83+I87+I85</f>
        <v>68161.2</v>
      </c>
      <c r="J80" s="38" t="n">
        <f aca="false">J81+J83+J87+J85</f>
        <v>68161.2</v>
      </c>
      <c r="K80" s="38" t="n">
        <f aca="false">K81+K83+K87+K85</f>
        <v>68161.2</v>
      </c>
      <c r="L80" s="38" t="n">
        <f aca="false">L81+L83+L87+L85</f>
        <v>68161.2</v>
      </c>
      <c r="M80" s="38" t="n">
        <f aca="false">M81+M83+M87+M85</f>
        <v>68161.2</v>
      </c>
    </row>
    <row r="81" customFormat="false" ht="31.5" hidden="false" customHeight="false" outlineLevel="0" collapsed="false">
      <c r="A81" s="20"/>
      <c r="B81" s="58" t="s">
        <v>129</v>
      </c>
      <c r="C81" s="55" t="s">
        <v>24</v>
      </c>
      <c r="D81" s="55" t="s">
        <v>103</v>
      </c>
      <c r="E81" s="55" t="s">
        <v>26</v>
      </c>
      <c r="F81" s="55" t="s">
        <v>130</v>
      </c>
      <c r="G81" s="55"/>
      <c r="H81" s="38" t="n">
        <f aca="false">H82</f>
        <v>60657.3</v>
      </c>
      <c r="I81" s="38" t="n">
        <f aca="false">I82</f>
        <v>60752.9</v>
      </c>
      <c r="J81" s="38" t="n">
        <f aca="false">J82</f>
        <v>60752.9</v>
      </c>
      <c r="K81" s="38" t="n">
        <f aca="false">K82</f>
        <v>60752.9</v>
      </c>
      <c r="L81" s="38" t="n">
        <f aca="false">L82</f>
        <v>60752.9</v>
      </c>
      <c r="M81" s="38" t="n">
        <f aca="false">M82</f>
        <v>60752.9</v>
      </c>
    </row>
    <row r="82" customFormat="false" ht="37.15" hidden="false" customHeight="true" outlineLevel="0" collapsed="false">
      <c r="A82" s="20"/>
      <c r="B82" s="39" t="s">
        <v>111</v>
      </c>
      <c r="C82" s="55" t="s">
        <v>24</v>
      </c>
      <c r="D82" s="55" t="s">
        <v>103</v>
      </c>
      <c r="E82" s="55" t="s">
        <v>26</v>
      </c>
      <c r="F82" s="55" t="s">
        <v>130</v>
      </c>
      <c r="G82" s="55" t="s">
        <v>112</v>
      </c>
      <c r="H82" s="38" t="n">
        <f aca="false">'вед. 2018-2019'!L349</f>
        <v>60657.3</v>
      </c>
      <c r="I82" s="38" t="n">
        <f aca="false">'вед. 2018-2019'!N349</f>
        <v>60752.9</v>
      </c>
      <c r="J82" s="38" t="n">
        <f aca="false">'вед. 2018-2019'!P349</f>
        <v>60752.9</v>
      </c>
      <c r="K82" s="38" t="n">
        <f aca="false">'вед. 2018-2019'!R349</f>
        <v>60752.9</v>
      </c>
      <c r="L82" s="38" t="n">
        <f aca="false">'вед. 2018-2019'!T349</f>
        <v>60752.9</v>
      </c>
      <c r="M82" s="38" t="n">
        <f aca="false">'вед. 2018-2019'!U349</f>
        <v>60752.9</v>
      </c>
    </row>
    <row r="83" customFormat="false" ht="34.9" hidden="false" customHeight="true" outlineLevel="0" collapsed="false">
      <c r="A83" s="20"/>
      <c r="B83" s="39" t="s">
        <v>131</v>
      </c>
      <c r="C83" s="55" t="s">
        <v>24</v>
      </c>
      <c r="D83" s="55" t="s">
        <v>103</v>
      </c>
      <c r="E83" s="55" t="s">
        <v>26</v>
      </c>
      <c r="F83" s="55" t="s">
        <v>132</v>
      </c>
      <c r="G83" s="55"/>
      <c r="H83" s="38" t="n">
        <f aca="false">H84</f>
        <v>6845</v>
      </c>
      <c r="I83" s="38" t="n">
        <f aca="false">I84</f>
        <v>6845</v>
      </c>
      <c r="J83" s="38" t="n">
        <f aca="false">J84</f>
        <v>6845</v>
      </c>
      <c r="K83" s="38" t="n">
        <f aca="false">K84</f>
        <v>6845</v>
      </c>
      <c r="L83" s="38" t="n">
        <f aca="false">L84</f>
        <v>6845</v>
      </c>
      <c r="M83" s="38" t="n">
        <f aca="false">M84</f>
        <v>6845</v>
      </c>
    </row>
    <row r="84" customFormat="false" ht="37.15" hidden="false" customHeight="true" outlineLevel="0" collapsed="false">
      <c r="A84" s="20"/>
      <c r="B84" s="39" t="s">
        <v>111</v>
      </c>
      <c r="C84" s="55" t="s">
        <v>24</v>
      </c>
      <c r="D84" s="55" t="s">
        <v>103</v>
      </c>
      <c r="E84" s="55" t="s">
        <v>26</v>
      </c>
      <c r="F84" s="55" t="s">
        <v>132</v>
      </c>
      <c r="G84" s="55" t="s">
        <v>112</v>
      </c>
      <c r="H84" s="38" t="n">
        <f aca="false">'вед. 2018-2019'!L351</f>
        <v>6845</v>
      </c>
      <c r="I84" s="38" t="n">
        <f aca="false">'вед. 2018-2019'!N351</f>
        <v>6845</v>
      </c>
      <c r="J84" s="38" t="n">
        <f aca="false">'вед. 2018-2019'!P351</f>
        <v>6845</v>
      </c>
      <c r="K84" s="38" t="n">
        <f aca="false">'вед. 2018-2019'!R351</f>
        <v>6845</v>
      </c>
      <c r="L84" s="38" t="n">
        <f aca="false">'вед. 2018-2019'!T351</f>
        <v>6845</v>
      </c>
      <c r="M84" s="38" t="n">
        <f aca="false">'вед. 2018-2019'!U351</f>
        <v>6845</v>
      </c>
    </row>
    <row r="85" customFormat="false" ht="141.75" hidden="false" customHeight="false" outlineLevel="0" collapsed="false">
      <c r="A85" s="20"/>
      <c r="B85" s="58" t="s">
        <v>151</v>
      </c>
      <c r="C85" s="55" t="s">
        <v>24</v>
      </c>
      <c r="D85" s="55" t="s">
        <v>103</v>
      </c>
      <c r="E85" s="55" t="s">
        <v>26</v>
      </c>
      <c r="F85" s="54" t="s">
        <v>152</v>
      </c>
      <c r="G85" s="54"/>
      <c r="H85" s="38" t="n">
        <f aca="false">H86</f>
        <v>312.5</v>
      </c>
      <c r="I85" s="38" t="n">
        <f aca="false">I86</f>
        <v>312.5</v>
      </c>
      <c r="J85" s="38" t="n">
        <f aca="false">J86</f>
        <v>312.5</v>
      </c>
      <c r="K85" s="38" t="n">
        <f aca="false">K86</f>
        <v>312.5</v>
      </c>
      <c r="L85" s="38" t="n">
        <f aca="false">L86</f>
        <v>312.5</v>
      </c>
      <c r="M85" s="38" t="n">
        <f aca="false">M86</f>
        <v>312.5</v>
      </c>
    </row>
    <row r="86" customFormat="false" ht="38.45" hidden="false" customHeight="true" outlineLevel="0" collapsed="false">
      <c r="A86" s="20"/>
      <c r="B86" s="39" t="s">
        <v>111</v>
      </c>
      <c r="C86" s="55" t="s">
        <v>24</v>
      </c>
      <c r="D86" s="55" t="s">
        <v>103</v>
      </c>
      <c r="E86" s="55" t="s">
        <v>26</v>
      </c>
      <c r="F86" s="54" t="s">
        <v>152</v>
      </c>
      <c r="G86" s="54" t="s">
        <v>112</v>
      </c>
      <c r="H86" s="38" t="n">
        <f aca="false">'вед. 2018-2019'!L353</f>
        <v>312.5</v>
      </c>
      <c r="I86" s="38" t="n">
        <f aca="false">'вед. 2018-2019'!N353</f>
        <v>312.5</v>
      </c>
      <c r="J86" s="38" t="n">
        <f aca="false">'вед. 2018-2019'!P353</f>
        <v>312.5</v>
      </c>
      <c r="K86" s="38" t="n">
        <f aca="false">'вед. 2018-2019'!R353</f>
        <v>312.5</v>
      </c>
      <c r="L86" s="38" t="n">
        <f aca="false">'вед. 2018-2019'!T353</f>
        <v>312.5</v>
      </c>
      <c r="M86" s="38" t="n">
        <f aca="false">'вед. 2018-2019'!U353</f>
        <v>312.5</v>
      </c>
    </row>
    <row r="87" customFormat="false" ht="141.75" hidden="false" customHeight="false" outlineLevel="0" collapsed="false">
      <c r="A87" s="20"/>
      <c r="B87" s="58" t="s">
        <v>137</v>
      </c>
      <c r="C87" s="55" t="s">
        <v>24</v>
      </c>
      <c r="D87" s="55" t="s">
        <v>103</v>
      </c>
      <c r="E87" s="55" t="s">
        <v>26</v>
      </c>
      <c r="F87" s="55" t="s">
        <v>138</v>
      </c>
      <c r="G87" s="55"/>
      <c r="H87" s="38" t="n">
        <f aca="false">H88</f>
        <v>250.8</v>
      </c>
      <c r="I87" s="38" t="n">
        <f aca="false">I88</f>
        <v>250.8</v>
      </c>
      <c r="J87" s="38" t="n">
        <f aca="false">J88</f>
        <v>250.8</v>
      </c>
      <c r="K87" s="38" t="n">
        <f aca="false">K88</f>
        <v>250.8</v>
      </c>
      <c r="L87" s="38" t="n">
        <f aca="false">L88</f>
        <v>250.8</v>
      </c>
      <c r="M87" s="38" t="n">
        <f aca="false">M88</f>
        <v>250.8</v>
      </c>
    </row>
    <row r="88" customFormat="false" ht="40.15" hidden="false" customHeight="true" outlineLevel="0" collapsed="false">
      <c r="A88" s="20"/>
      <c r="B88" s="39" t="s">
        <v>111</v>
      </c>
      <c r="C88" s="55" t="s">
        <v>24</v>
      </c>
      <c r="D88" s="55" t="s">
        <v>103</v>
      </c>
      <c r="E88" s="55" t="s">
        <v>26</v>
      </c>
      <c r="F88" s="55" t="s">
        <v>138</v>
      </c>
      <c r="G88" s="55" t="s">
        <v>112</v>
      </c>
      <c r="H88" s="38" t="n">
        <f aca="false">'вед. 2018-2019'!L355</f>
        <v>250.8</v>
      </c>
      <c r="I88" s="38" t="n">
        <f aca="false">'вед. 2018-2019'!N355</f>
        <v>250.8</v>
      </c>
      <c r="J88" s="38" t="n">
        <f aca="false">'вед. 2018-2019'!P355</f>
        <v>250.8</v>
      </c>
      <c r="K88" s="38" t="n">
        <f aca="false">'вед. 2018-2019'!R355</f>
        <v>250.8</v>
      </c>
      <c r="L88" s="38" t="n">
        <f aca="false">'вед. 2018-2019'!T355</f>
        <v>250.8</v>
      </c>
      <c r="M88" s="38" t="n">
        <f aca="false">'вед. 2018-2019'!U355</f>
        <v>250.8</v>
      </c>
    </row>
    <row r="89" customFormat="false" ht="31.5" hidden="false" customHeight="false" outlineLevel="0" collapsed="false">
      <c r="A89" s="20"/>
      <c r="B89" s="58" t="s">
        <v>153</v>
      </c>
      <c r="C89" s="55" t="s">
        <v>24</v>
      </c>
      <c r="D89" s="55" t="s">
        <v>103</v>
      </c>
      <c r="E89" s="55" t="s">
        <v>28</v>
      </c>
      <c r="F89" s="55" t="s">
        <v>101</v>
      </c>
      <c r="G89" s="55"/>
      <c r="H89" s="38" t="n">
        <f aca="false">H90+H92+H94+H96</f>
        <v>9903.3</v>
      </c>
      <c r="I89" s="38" t="n">
        <f aca="false">I90+I92+I94+I96</f>
        <v>9845.4</v>
      </c>
      <c r="J89" s="38" t="n">
        <f aca="false">J90+J92+J94+J96</f>
        <v>9845.4</v>
      </c>
      <c r="K89" s="38" t="n">
        <f aca="false">K90+K92+K94+K96</f>
        <v>9845.4</v>
      </c>
      <c r="L89" s="38" t="n">
        <f aca="false">L90+L92+L94+L96</f>
        <v>9845.4</v>
      </c>
      <c r="M89" s="38" t="n">
        <f aca="false">M90+M92+M94+M96</f>
        <v>9810.8</v>
      </c>
    </row>
    <row r="90" customFormat="false" ht="31.5" hidden="false" customHeight="false" outlineLevel="0" collapsed="false">
      <c r="A90" s="20"/>
      <c r="B90" s="58" t="s">
        <v>129</v>
      </c>
      <c r="C90" s="55" t="s">
        <v>24</v>
      </c>
      <c r="D90" s="55" t="s">
        <v>103</v>
      </c>
      <c r="E90" s="55" t="s">
        <v>28</v>
      </c>
      <c r="F90" s="55" t="s">
        <v>130</v>
      </c>
      <c r="G90" s="55"/>
      <c r="H90" s="38" t="n">
        <f aca="false">H91</f>
        <v>2704.2</v>
      </c>
      <c r="I90" s="38" t="n">
        <f aca="false">I91</f>
        <v>2646.3</v>
      </c>
      <c r="J90" s="38" t="n">
        <f aca="false">J91</f>
        <v>2646.3</v>
      </c>
      <c r="K90" s="38" t="n">
        <f aca="false">K91</f>
        <v>2646.3</v>
      </c>
      <c r="L90" s="38" t="n">
        <f aca="false">L91</f>
        <v>2646.3</v>
      </c>
      <c r="M90" s="38" t="n">
        <f aca="false">M91</f>
        <v>2646.3</v>
      </c>
    </row>
    <row r="91" customFormat="false" ht="37.9" hidden="false" customHeight="true" outlineLevel="0" collapsed="false">
      <c r="A91" s="20"/>
      <c r="B91" s="39" t="s">
        <v>111</v>
      </c>
      <c r="C91" s="55" t="s">
        <v>24</v>
      </c>
      <c r="D91" s="55" t="s">
        <v>103</v>
      </c>
      <c r="E91" s="55" t="s">
        <v>28</v>
      </c>
      <c r="F91" s="55" t="s">
        <v>130</v>
      </c>
      <c r="G91" s="55" t="s">
        <v>112</v>
      </c>
      <c r="H91" s="38" t="n">
        <f aca="false">'вед. 2018-2019'!L361</f>
        <v>2704.2</v>
      </c>
      <c r="I91" s="38" t="n">
        <f aca="false">'вед. 2018-2019'!N361</f>
        <v>2646.3</v>
      </c>
      <c r="J91" s="38" t="n">
        <f aca="false">'вед. 2018-2019'!P361</f>
        <v>2646.3</v>
      </c>
      <c r="K91" s="38" t="n">
        <f aca="false">'вед. 2018-2019'!R361</f>
        <v>2646.3</v>
      </c>
      <c r="L91" s="38" t="n">
        <f aca="false">'вед. 2018-2019'!T361</f>
        <v>2646.3</v>
      </c>
      <c r="M91" s="38" t="n">
        <f aca="false">'вед. 2018-2019'!U361</f>
        <v>2646.3</v>
      </c>
    </row>
    <row r="92" customFormat="false" ht="36" hidden="false" customHeight="true" outlineLevel="0" collapsed="false">
      <c r="A92" s="20"/>
      <c r="B92" s="39" t="s">
        <v>131</v>
      </c>
      <c r="C92" s="55" t="s">
        <v>24</v>
      </c>
      <c r="D92" s="55" t="s">
        <v>103</v>
      </c>
      <c r="E92" s="55" t="s">
        <v>28</v>
      </c>
      <c r="F92" s="55" t="s">
        <v>132</v>
      </c>
      <c r="G92" s="55"/>
      <c r="H92" s="38" t="n">
        <f aca="false">H93</f>
        <v>1217.1</v>
      </c>
      <c r="I92" s="38" t="n">
        <f aca="false">I93</f>
        <v>1217.1</v>
      </c>
      <c r="J92" s="38" t="n">
        <f aca="false">J93</f>
        <v>1217.1</v>
      </c>
      <c r="K92" s="38" t="n">
        <f aca="false">K93</f>
        <v>1217.1</v>
      </c>
      <c r="L92" s="38" t="n">
        <f aca="false">L93</f>
        <v>1217.1</v>
      </c>
      <c r="M92" s="38" t="n">
        <f aca="false">M93</f>
        <v>1217.1</v>
      </c>
    </row>
    <row r="93" customFormat="false" ht="37.15" hidden="false" customHeight="true" outlineLevel="0" collapsed="false">
      <c r="A93" s="20"/>
      <c r="B93" s="39" t="s">
        <v>111</v>
      </c>
      <c r="C93" s="55" t="s">
        <v>24</v>
      </c>
      <c r="D93" s="55" t="s">
        <v>103</v>
      </c>
      <c r="E93" s="55" t="s">
        <v>28</v>
      </c>
      <c r="F93" s="55" t="s">
        <v>132</v>
      </c>
      <c r="G93" s="55" t="s">
        <v>112</v>
      </c>
      <c r="H93" s="38" t="n">
        <f aca="false">'вед. 2018-2019'!L363</f>
        <v>1217.1</v>
      </c>
      <c r="I93" s="38" t="n">
        <f aca="false">'вед. 2018-2019'!N363</f>
        <v>1217.1</v>
      </c>
      <c r="J93" s="38" t="n">
        <f aca="false">'вед. 2018-2019'!P363</f>
        <v>1217.1</v>
      </c>
      <c r="K93" s="38" t="n">
        <f aca="false">'вед. 2018-2019'!R363</f>
        <v>1217.1</v>
      </c>
      <c r="L93" s="38" t="n">
        <f aca="false">'вед. 2018-2019'!T363</f>
        <v>1217.1</v>
      </c>
      <c r="M93" s="38" t="n">
        <f aca="false">'вед. 2018-2019'!U363</f>
        <v>1217.1</v>
      </c>
    </row>
    <row r="94" customFormat="false" ht="31.5" hidden="false" customHeight="false" outlineLevel="0" collapsed="false">
      <c r="A94" s="20"/>
      <c r="B94" s="39" t="s">
        <v>154</v>
      </c>
      <c r="C94" s="55" t="s">
        <v>24</v>
      </c>
      <c r="D94" s="55" t="s">
        <v>103</v>
      </c>
      <c r="E94" s="55" t="s">
        <v>28</v>
      </c>
      <c r="F94" s="55" t="s">
        <v>155</v>
      </c>
      <c r="G94" s="55"/>
      <c r="H94" s="38" t="n">
        <f aca="false">H95</f>
        <v>4534.4</v>
      </c>
      <c r="I94" s="38" t="n">
        <f aca="false">I95</f>
        <v>4534.4</v>
      </c>
      <c r="J94" s="38" t="n">
        <f aca="false">J95</f>
        <v>4534.4</v>
      </c>
      <c r="K94" s="38" t="n">
        <f aca="false">K95</f>
        <v>4534.4</v>
      </c>
      <c r="L94" s="38" t="n">
        <f aca="false">L95</f>
        <v>4534.4</v>
      </c>
      <c r="M94" s="38" t="n">
        <f aca="false">M95</f>
        <v>4499.8</v>
      </c>
    </row>
    <row r="95" customFormat="false" ht="37.15" hidden="false" customHeight="true" outlineLevel="0" collapsed="false">
      <c r="A95" s="20"/>
      <c r="B95" s="39" t="s">
        <v>111</v>
      </c>
      <c r="C95" s="55" t="s">
        <v>24</v>
      </c>
      <c r="D95" s="55" t="s">
        <v>103</v>
      </c>
      <c r="E95" s="55" t="s">
        <v>28</v>
      </c>
      <c r="F95" s="55" t="s">
        <v>155</v>
      </c>
      <c r="G95" s="55" t="s">
        <v>112</v>
      </c>
      <c r="H95" s="38" t="n">
        <f aca="false">'вед. 2018-2019'!L365</f>
        <v>4534.4</v>
      </c>
      <c r="I95" s="38" t="n">
        <f aca="false">'вед. 2018-2019'!N365</f>
        <v>4534.4</v>
      </c>
      <c r="J95" s="38" t="n">
        <f aca="false">'вед. 2018-2019'!P365</f>
        <v>4534.4</v>
      </c>
      <c r="K95" s="38" t="n">
        <f aca="false">'вед. 2018-2019'!R365</f>
        <v>4534.4</v>
      </c>
      <c r="L95" s="38" t="n">
        <f aca="false">'вед. 2018-2019'!T365</f>
        <v>4534.4</v>
      </c>
      <c r="M95" s="38" t="n">
        <f aca="false">'вед. 2018-2019'!U365</f>
        <v>4499.8</v>
      </c>
    </row>
    <row r="96" customFormat="false" ht="31.5" hidden="false" customHeight="false" outlineLevel="0" collapsed="false">
      <c r="A96" s="20"/>
      <c r="B96" s="39" t="s">
        <v>154</v>
      </c>
      <c r="C96" s="55" t="s">
        <v>24</v>
      </c>
      <c r="D96" s="55" t="s">
        <v>103</v>
      </c>
      <c r="E96" s="55" t="s">
        <v>28</v>
      </c>
      <c r="F96" s="55" t="s">
        <v>156</v>
      </c>
      <c r="G96" s="55"/>
      <c r="H96" s="38" t="n">
        <f aca="false">H97</f>
        <v>1447.6</v>
      </c>
      <c r="I96" s="38" t="n">
        <f aca="false">I97</f>
        <v>1447.6</v>
      </c>
      <c r="J96" s="38" t="n">
        <f aca="false">J97</f>
        <v>1447.6</v>
      </c>
      <c r="K96" s="38" t="n">
        <f aca="false">K97</f>
        <v>1447.6</v>
      </c>
      <c r="L96" s="38" t="n">
        <f aca="false">L97</f>
        <v>1447.6</v>
      </c>
      <c r="M96" s="38" t="n">
        <f aca="false">M97</f>
        <v>1447.6</v>
      </c>
    </row>
    <row r="97" customFormat="false" ht="37.15" hidden="false" customHeight="true" outlineLevel="0" collapsed="false">
      <c r="A97" s="20"/>
      <c r="B97" s="39" t="s">
        <v>111</v>
      </c>
      <c r="C97" s="55" t="s">
        <v>24</v>
      </c>
      <c r="D97" s="55" t="s">
        <v>103</v>
      </c>
      <c r="E97" s="55" t="s">
        <v>28</v>
      </c>
      <c r="F97" s="55" t="s">
        <v>156</v>
      </c>
      <c r="G97" s="55" t="s">
        <v>112</v>
      </c>
      <c r="H97" s="38" t="n">
        <f aca="false">'вед. 2018-2019'!L367</f>
        <v>1447.6</v>
      </c>
      <c r="I97" s="38" t="n">
        <f aca="false">'вед. 2018-2019'!N367</f>
        <v>1447.6</v>
      </c>
      <c r="J97" s="38" t="n">
        <f aca="false">'вед. 2018-2019'!P367</f>
        <v>1447.6</v>
      </c>
      <c r="K97" s="38" t="n">
        <f aca="false">'вед. 2018-2019'!R367</f>
        <v>1447.6</v>
      </c>
      <c r="L97" s="38" t="n">
        <f aca="false">'вед. 2018-2019'!T367</f>
        <v>1447.6</v>
      </c>
      <c r="M97" s="38" t="n">
        <f aca="false">'вед. 2018-2019'!U367</f>
        <v>1447.6</v>
      </c>
    </row>
    <row r="98" customFormat="false" ht="31.5" hidden="false" customHeight="false" outlineLevel="0" collapsed="false">
      <c r="A98" s="20"/>
      <c r="B98" s="39" t="s">
        <v>157</v>
      </c>
      <c r="C98" s="55" t="s">
        <v>24</v>
      </c>
      <c r="D98" s="55" t="s">
        <v>103</v>
      </c>
      <c r="E98" s="55" t="s">
        <v>42</v>
      </c>
      <c r="F98" s="55" t="s">
        <v>101</v>
      </c>
      <c r="G98" s="55"/>
      <c r="H98" s="38" t="n">
        <f aca="false">H99+H103+H108</f>
        <v>33475.2</v>
      </c>
      <c r="I98" s="38" t="n">
        <f aca="false">I99+I103+I108</f>
        <v>33457.9</v>
      </c>
      <c r="J98" s="38" t="n">
        <f aca="false">J99+J103+J108</f>
        <v>33457.9</v>
      </c>
      <c r="K98" s="38" t="n">
        <f aca="false">K99+K103+K108</f>
        <v>33557.9</v>
      </c>
      <c r="L98" s="38" t="n">
        <f aca="false">L99+L103+L108</f>
        <v>33557.9</v>
      </c>
      <c r="M98" s="38" t="n">
        <f aca="false">M99+M103+M108</f>
        <v>33557.9</v>
      </c>
    </row>
    <row r="99" customFormat="false" ht="31.5" hidden="false" customHeight="false" outlineLevel="0" collapsed="false">
      <c r="A99" s="20"/>
      <c r="B99" s="58" t="s">
        <v>158</v>
      </c>
      <c r="C99" s="55" t="s">
        <v>24</v>
      </c>
      <c r="D99" s="55" t="s">
        <v>103</v>
      </c>
      <c r="E99" s="55" t="s">
        <v>42</v>
      </c>
      <c r="F99" s="55" t="s">
        <v>159</v>
      </c>
      <c r="G99" s="55"/>
      <c r="H99" s="38" t="n">
        <f aca="false">H100+H101+H102</f>
        <v>7238.2</v>
      </c>
      <c r="I99" s="38" t="n">
        <f aca="false">I100+I101+I102</f>
        <v>7238.2</v>
      </c>
      <c r="J99" s="38" t="n">
        <f aca="false">J100+J101+J102</f>
        <v>7238.2</v>
      </c>
      <c r="K99" s="38" t="n">
        <f aca="false">K100+K101+K102</f>
        <v>7238.2</v>
      </c>
      <c r="L99" s="38" t="n">
        <f aca="false">L100+L101+L102</f>
        <v>7238.2</v>
      </c>
      <c r="M99" s="38" t="n">
        <f aca="false">M100+M101+M102</f>
        <v>7238.2</v>
      </c>
    </row>
    <row r="100" customFormat="false" ht="78.75" hidden="false" customHeight="false" outlineLevel="0" collapsed="false">
      <c r="A100" s="20"/>
      <c r="B100" s="58" t="s">
        <v>107</v>
      </c>
      <c r="C100" s="55" t="s">
        <v>24</v>
      </c>
      <c r="D100" s="55" t="s">
        <v>103</v>
      </c>
      <c r="E100" s="55" t="s">
        <v>42</v>
      </c>
      <c r="F100" s="55" t="s">
        <v>159</v>
      </c>
      <c r="G100" s="55" t="s">
        <v>108</v>
      </c>
      <c r="H100" s="38" t="n">
        <f aca="false">'вед. 2018-2019'!L373</f>
        <v>7143.9</v>
      </c>
      <c r="I100" s="38" t="n">
        <f aca="false">'вед. 2018-2019'!N373</f>
        <v>7143.9</v>
      </c>
      <c r="J100" s="38" t="n">
        <f aca="false">'вед. 2018-2019'!P373</f>
        <v>7143.9</v>
      </c>
      <c r="K100" s="38" t="n">
        <f aca="false">'вед. 2018-2019'!R373</f>
        <v>7143.9</v>
      </c>
      <c r="L100" s="38" t="n">
        <f aca="false">'вед. 2018-2019'!T373</f>
        <v>7143.9</v>
      </c>
      <c r="M100" s="38" t="n">
        <f aca="false">'вед. 2018-2019'!U373</f>
        <v>7143.9</v>
      </c>
    </row>
    <row r="101" customFormat="false" ht="31.5" hidden="false" customHeight="false" outlineLevel="0" collapsed="false">
      <c r="A101" s="20"/>
      <c r="B101" s="58" t="s">
        <v>109</v>
      </c>
      <c r="C101" s="55" t="s">
        <v>24</v>
      </c>
      <c r="D101" s="55" t="s">
        <v>103</v>
      </c>
      <c r="E101" s="55" t="s">
        <v>42</v>
      </c>
      <c r="F101" s="55" t="s">
        <v>159</v>
      </c>
      <c r="G101" s="55" t="s">
        <v>110</v>
      </c>
      <c r="H101" s="38" t="n">
        <f aca="false">'вед. 2018-2019'!L374</f>
        <v>73.5</v>
      </c>
      <c r="I101" s="38" t="n">
        <f aca="false">'вед. 2018-2019'!N374</f>
        <v>73.5</v>
      </c>
      <c r="J101" s="38" t="n">
        <f aca="false">'вед. 2018-2019'!P374</f>
        <v>73.5</v>
      </c>
      <c r="K101" s="38" t="n">
        <f aca="false">'вед. 2018-2019'!R374</f>
        <v>73.5</v>
      </c>
      <c r="L101" s="38" t="n">
        <f aca="false">'вед. 2018-2019'!T374</f>
        <v>73.5</v>
      </c>
      <c r="M101" s="38" t="n">
        <f aca="false">'вед. 2018-2019'!U374</f>
        <v>73.5</v>
      </c>
    </row>
    <row r="102" customFormat="false" ht="15.75" hidden="false" customHeight="false" outlineLevel="0" collapsed="false">
      <c r="A102" s="20"/>
      <c r="B102" s="58" t="s">
        <v>113</v>
      </c>
      <c r="C102" s="55" t="s">
        <v>24</v>
      </c>
      <c r="D102" s="55" t="s">
        <v>103</v>
      </c>
      <c r="E102" s="55" t="s">
        <v>42</v>
      </c>
      <c r="F102" s="55" t="s">
        <v>159</v>
      </c>
      <c r="G102" s="55" t="s">
        <v>114</v>
      </c>
      <c r="H102" s="38" t="n">
        <f aca="false">'вед. 2018-2019'!L375</f>
        <v>20.8</v>
      </c>
      <c r="I102" s="38" t="n">
        <f aca="false">'вед. 2018-2019'!N375</f>
        <v>20.8</v>
      </c>
      <c r="J102" s="38" t="n">
        <f aca="false">'вед. 2018-2019'!P375</f>
        <v>20.8</v>
      </c>
      <c r="K102" s="38" t="n">
        <f aca="false">'вед. 2018-2019'!R375</f>
        <v>20.8</v>
      </c>
      <c r="L102" s="38" t="n">
        <f aca="false">'вед. 2018-2019'!T375</f>
        <v>20.8</v>
      </c>
      <c r="M102" s="38" t="n">
        <f aca="false">'вед. 2018-2019'!U375</f>
        <v>20.8</v>
      </c>
    </row>
    <row r="103" customFormat="false" ht="31.5" hidden="false" customHeight="false" outlineLevel="0" collapsed="false">
      <c r="A103" s="20"/>
      <c r="B103" s="58" t="s">
        <v>129</v>
      </c>
      <c r="C103" s="55" t="s">
        <v>24</v>
      </c>
      <c r="D103" s="55" t="s">
        <v>103</v>
      </c>
      <c r="E103" s="55" t="s">
        <v>42</v>
      </c>
      <c r="F103" s="55" t="s">
        <v>130</v>
      </c>
      <c r="G103" s="55"/>
      <c r="H103" s="38" t="n">
        <f aca="false">H104+H105+H106+H107</f>
        <v>25388.6</v>
      </c>
      <c r="I103" s="38" t="n">
        <f aca="false">I104+I105+I106+I107</f>
        <v>25371.3</v>
      </c>
      <c r="J103" s="38" t="n">
        <f aca="false">J104+J105+J106+J107</f>
        <v>25371.3</v>
      </c>
      <c r="K103" s="38" t="n">
        <f aca="false">K104+K105+K106+K107</f>
        <v>25371.3</v>
      </c>
      <c r="L103" s="38" t="n">
        <f aca="false">L104+L105+L106+L107</f>
        <v>25371.3</v>
      </c>
      <c r="M103" s="38" t="n">
        <f aca="false">M104+M105+M106+M107</f>
        <v>25371.3</v>
      </c>
    </row>
    <row r="104" customFormat="false" ht="78.75" hidden="false" customHeight="false" outlineLevel="0" collapsed="false">
      <c r="A104" s="20"/>
      <c r="B104" s="58" t="s">
        <v>107</v>
      </c>
      <c r="C104" s="55" t="s">
        <v>24</v>
      </c>
      <c r="D104" s="55" t="s">
        <v>103</v>
      </c>
      <c r="E104" s="55" t="s">
        <v>42</v>
      </c>
      <c r="F104" s="55" t="s">
        <v>130</v>
      </c>
      <c r="G104" s="55" t="s">
        <v>108</v>
      </c>
      <c r="H104" s="38" t="n">
        <f aca="false">'вед. 2018-2019'!L377</f>
        <v>17428.6</v>
      </c>
      <c r="I104" s="38" t="n">
        <f aca="false">'вед. 2018-2019'!N377</f>
        <v>17428.6</v>
      </c>
      <c r="J104" s="38" t="n">
        <f aca="false">'вед. 2018-2019'!P377</f>
        <v>17428.6</v>
      </c>
      <c r="K104" s="38" t="n">
        <f aca="false">'вед. 2018-2019'!R377</f>
        <v>17428.6</v>
      </c>
      <c r="L104" s="38" t="n">
        <f aca="false">'вед. 2018-2019'!T377</f>
        <v>17428.6</v>
      </c>
      <c r="M104" s="38" t="n">
        <f aca="false">'вед. 2018-2019'!U377</f>
        <v>17428.6</v>
      </c>
    </row>
    <row r="105" customFormat="false" ht="31.5" hidden="false" customHeight="false" outlineLevel="0" collapsed="false">
      <c r="A105" s="20"/>
      <c r="B105" s="58" t="s">
        <v>109</v>
      </c>
      <c r="C105" s="55" t="s">
        <v>24</v>
      </c>
      <c r="D105" s="55" t="s">
        <v>103</v>
      </c>
      <c r="E105" s="55" t="s">
        <v>42</v>
      </c>
      <c r="F105" s="55" t="s">
        <v>130</v>
      </c>
      <c r="G105" s="55" t="s">
        <v>110</v>
      </c>
      <c r="H105" s="38" t="n">
        <f aca="false">'вед. 2018-2019'!L378</f>
        <v>1568.3</v>
      </c>
      <c r="I105" s="38" t="n">
        <f aca="false">'вед. 2018-2019'!N378</f>
        <v>1568.3</v>
      </c>
      <c r="J105" s="38" t="n">
        <f aca="false">'вед. 2018-2019'!P378</f>
        <v>1568.3</v>
      </c>
      <c r="K105" s="38" t="n">
        <f aca="false">'вед. 2018-2019'!R378</f>
        <v>1568.3</v>
      </c>
      <c r="L105" s="38" t="n">
        <f aca="false">'вед. 2018-2019'!T378</f>
        <v>1568.3</v>
      </c>
      <c r="M105" s="38" t="n">
        <f aca="false">'вед. 2018-2019'!U378</f>
        <v>1568.3</v>
      </c>
    </row>
    <row r="106" customFormat="false" ht="37.15" hidden="false" customHeight="true" outlineLevel="0" collapsed="false">
      <c r="A106" s="20"/>
      <c r="B106" s="39" t="s">
        <v>111</v>
      </c>
      <c r="C106" s="55" t="s">
        <v>24</v>
      </c>
      <c r="D106" s="55" t="s">
        <v>103</v>
      </c>
      <c r="E106" s="55" t="s">
        <v>42</v>
      </c>
      <c r="F106" s="55" t="s">
        <v>130</v>
      </c>
      <c r="G106" s="55" t="s">
        <v>112</v>
      </c>
      <c r="H106" s="38" t="n">
        <f aca="false">'вед. 2018-2019'!L379</f>
        <v>6357.1</v>
      </c>
      <c r="I106" s="38" t="n">
        <f aca="false">'вед. 2018-2019'!N379</f>
        <v>6357.1</v>
      </c>
      <c r="J106" s="38" t="n">
        <f aca="false">'вед. 2018-2019'!P379</f>
        <v>6357.1</v>
      </c>
      <c r="K106" s="38" t="n">
        <f aca="false">'вед. 2018-2019'!R379</f>
        <v>6357.1</v>
      </c>
      <c r="L106" s="38" t="n">
        <f aca="false">'вед. 2018-2019'!T379</f>
        <v>6357.1</v>
      </c>
      <c r="M106" s="38" t="n">
        <f aca="false">'вед. 2018-2019'!U379</f>
        <v>6357.1</v>
      </c>
    </row>
    <row r="107" customFormat="false" ht="15.75" hidden="false" customHeight="false" outlineLevel="0" collapsed="false">
      <c r="A107" s="20"/>
      <c r="B107" s="58" t="s">
        <v>113</v>
      </c>
      <c r="C107" s="55" t="s">
        <v>24</v>
      </c>
      <c r="D107" s="55" t="s">
        <v>103</v>
      </c>
      <c r="E107" s="55" t="s">
        <v>42</v>
      </c>
      <c r="F107" s="55" t="s">
        <v>130</v>
      </c>
      <c r="G107" s="55" t="s">
        <v>114</v>
      </c>
      <c r="H107" s="38" t="n">
        <f aca="false">'вед. 2018-2019'!L380</f>
        <v>34.6</v>
      </c>
      <c r="I107" s="38" t="n">
        <f aca="false">'вед. 2018-2019'!N380</f>
        <v>17.3</v>
      </c>
      <c r="J107" s="38" t="n">
        <f aca="false">'вед. 2018-2019'!P380</f>
        <v>17.3</v>
      </c>
      <c r="K107" s="38" t="n">
        <f aca="false">'вед. 2018-2019'!R380</f>
        <v>17.3</v>
      </c>
      <c r="L107" s="38" t="n">
        <f aca="false">'вед. 2018-2019'!T380</f>
        <v>17.3</v>
      </c>
      <c r="M107" s="38" t="n">
        <f aca="false">'вед. 2018-2019'!U380</f>
        <v>17.3</v>
      </c>
    </row>
    <row r="108" customFormat="false" ht="37.9" hidden="false" customHeight="true" outlineLevel="0" collapsed="false">
      <c r="A108" s="20"/>
      <c r="B108" s="39" t="s">
        <v>131</v>
      </c>
      <c r="C108" s="55" t="s">
        <v>24</v>
      </c>
      <c r="D108" s="55" t="s">
        <v>103</v>
      </c>
      <c r="E108" s="55" t="s">
        <v>42</v>
      </c>
      <c r="F108" s="55" t="s">
        <v>132</v>
      </c>
      <c r="G108" s="55"/>
      <c r="H108" s="38" t="n">
        <f aca="false">H109</f>
        <v>848.4</v>
      </c>
      <c r="I108" s="38" t="n">
        <f aca="false">I109</f>
        <v>848.4</v>
      </c>
      <c r="J108" s="38" t="n">
        <f aca="false">J109</f>
        <v>848.4</v>
      </c>
      <c r="K108" s="38" t="n">
        <f aca="false">K109</f>
        <v>948.4</v>
      </c>
      <c r="L108" s="38" t="n">
        <f aca="false">L109</f>
        <v>948.4</v>
      </c>
      <c r="M108" s="38" t="n">
        <f aca="false">M109</f>
        <v>948.4</v>
      </c>
    </row>
    <row r="109" customFormat="false" ht="35.45" hidden="false" customHeight="true" outlineLevel="0" collapsed="false">
      <c r="A109" s="20"/>
      <c r="B109" s="39" t="s">
        <v>111</v>
      </c>
      <c r="C109" s="55" t="s">
        <v>24</v>
      </c>
      <c r="D109" s="55" t="s">
        <v>103</v>
      </c>
      <c r="E109" s="55" t="s">
        <v>42</v>
      </c>
      <c r="F109" s="55" t="s">
        <v>132</v>
      </c>
      <c r="G109" s="55" t="s">
        <v>112</v>
      </c>
      <c r="H109" s="38" t="n">
        <f aca="false">'вед. 2018-2019'!L382</f>
        <v>848.4</v>
      </c>
      <c r="I109" s="38" t="n">
        <f aca="false">'вед. 2018-2019'!N382</f>
        <v>848.4</v>
      </c>
      <c r="J109" s="38" t="n">
        <f aca="false">'вед. 2018-2019'!P382</f>
        <v>848.4</v>
      </c>
      <c r="K109" s="38" t="n">
        <f aca="false">'вед. 2018-2019'!R382</f>
        <v>948.4</v>
      </c>
      <c r="L109" s="38" t="n">
        <f aca="false">'вед. 2018-2019'!T382</f>
        <v>948.4</v>
      </c>
      <c r="M109" s="38" t="n">
        <f aca="false">'вед. 2018-2019'!U382</f>
        <v>948.4</v>
      </c>
    </row>
    <row r="110" customFormat="false" ht="63" hidden="false" customHeight="false" outlineLevel="0" collapsed="false">
      <c r="A110" s="20"/>
      <c r="B110" s="39" t="s">
        <v>160</v>
      </c>
      <c r="C110" s="55" t="s">
        <v>24</v>
      </c>
      <c r="D110" s="55" t="s">
        <v>103</v>
      </c>
      <c r="E110" s="55" t="s">
        <v>30</v>
      </c>
      <c r="F110" s="55" t="s">
        <v>101</v>
      </c>
      <c r="G110" s="55"/>
      <c r="H110" s="38" t="n">
        <f aca="false">H111</f>
        <v>140</v>
      </c>
      <c r="I110" s="38" t="n">
        <f aca="false">I111</f>
        <v>140</v>
      </c>
      <c r="J110" s="38" t="n">
        <f aca="false">J111</f>
        <v>140</v>
      </c>
      <c r="K110" s="38" t="n">
        <f aca="false">K111</f>
        <v>140</v>
      </c>
      <c r="L110" s="38" t="n">
        <f aca="false">L111</f>
        <v>140</v>
      </c>
      <c r="M110" s="38" t="n">
        <f aca="false">M111</f>
        <v>140</v>
      </c>
    </row>
    <row r="111" customFormat="false" ht="15.75" hidden="false" customHeight="false" outlineLevel="0" collapsed="false">
      <c r="A111" s="20"/>
      <c r="B111" s="39" t="s">
        <v>161</v>
      </c>
      <c r="C111" s="55" t="s">
        <v>24</v>
      </c>
      <c r="D111" s="55" t="s">
        <v>103</v>
      </c>
      <c r="E111" s="55" t="s">
        <v>30</v>
      </c>
      <c r="F111" s="55" t="s">
        <v>162</v>
      </c>
      <c r="G111" s="55"/>
      <c r="H111" s="38" t="n">
        <f aca="false">H112</f>
        <v>140</v>
      </c>
      <c r="I111" s="38" t="n">
        <f aca="false">I112</f>
        <v>140</v>
      </c>
      <c r="J111" s="38" t="n">
        <f aca="false">J112</f>
        <v>140</v>
      </c>
      <c r="K111" s="38" t="n">
        <f aca="false">K112</f>
        <v>140</v>
      </c>
      <c r="L111" s="38" t="n">
        <f aca="false">L112</f>
        <v>140</v>
      </c>
      <c r="M111" s="38" t="n">
        <f aca="false">M112</f>
        <v>140</v>
      </c>
    </row>
    <row r="112" customFormat="false" ht="36" hidden="false" customHeight="true" outlineLevel="0" collapsed="false">
      <c r="A112" s="20"/>
      <c r="B112" s="39" t="s">
        <v>111</v>
      </c>
      <c r="C112" s="55" t="s">
        <v>24</v>
      </c>
      <c r="D112" s="55" t="s">
        <v>103</v>
      </c>
      <c r="E112" s="55" t="s">
        <v>30</v>
      </c>
      <c r="F112" s="55" t="s">
        <v>162</v>
      </c>
      <c r="G112" s="55" t="s">
        <v>112</v>
      </c>
      <c r="H112" s="38" t="n">
        <f aca="false">'вед. 2018-2019'!L385</f>
        <v>140</v>
      </c>
      <c r="I112" s="38" t="n">
        <f aca="false">'вед. 2018-2019'!N385</f>
        <v>140</v>
      </c>
      <c r="J112" s="38" t="n">
        <f aca="false">'вед. 2018-2019'!P385</f>
        <v>140</v>
      </c>
      <c r="K112" s="38" t="n">
        <f aca="false">'вед. 2018-2019'!R385</f>
        <v>140</v>
      </c>
      <c r="L112" s="38" t="n">
        <f aca="false">'вед. 2018-2019'!T385</f>
        <v>140</v>
      </c>
      <c r="M112" s="38" t="n">
        <f aca="false">'вед. 2018-2019'!U385</f>
        <v>140</v>
      </c>
    </row>
    <row r="113" customFormat="false" ht="47.25" hidden="false" customHeight="true" outlineLevel="0" collapsed="false">
      <c r="A113" s="20" t="s">
        <v>39</v>
      </c>
      <c r="B113" s="56" t="s">
        <v>163</v>
      </c>
      <c r="C113" s="57" t="s">
        <v>26</v>
      </c>
      <c r="D113" s="57" t="s">
        <v>100</v>
      </c>
      <c r="E113" s="57" t="s">
        <v>22</v>
      </c>
      <c r="F113" s="57" t="s">
        <v>101</v>
      </c>
      <c r="G113" s="57"/>
      <c r="H113" s="59" t="n">
        <f aca="false">H114</f>
        <v>73186.6</v>
      </c>
      <c r="I113" s="59" t="n">
        <f aca="false">I114</f>
        <v>73186.6</v>
      </c>
      <c r="J113" s="59" t="n">
        <f aca="false">J114</f>
        <v>73186.6</v>
      </c>
      <c r="K113" s="59" t="n">
        <f aca="false">K114</f>
        <v>73186.6</v>
      </c>
      <c r="L113" s="59" t="n">
        <f aca="false">L114</f>
        <v>73186.6</v>
      </c>
      <c r="M113" s="59" t="n">
        <f aca="false">M114</f>
        <v>75001.5</v>
      </c>
    </row>
    <row r="114" customFormat="false" ht="31.5" hidden="false" customHeight="false" outlineLevel="0" collapsed="false">
      <c r="A114" s="20"/>
      <c r="B114" s="58" t="s">
        <v>164</v>
      </c>
      <c r="C114" s="55" t="s">
        <v>26</v>
      </c>
      <c r="D114" s="55" t="s">
        <v>103</v>
      </c>
      <c r="E114" s="55" t="s">
        <v>22</v>
      </c>
      <c r="F114" s="55" t="s">
        <v>101</v>
      </c>
      <c r="G114" s="55"/>
      <c r="H114" s="60" t="n">
        <f aca="false">H115+H125</f>
        <v>73186.6</v>
      </c>
      <c r="I114" s="60" t="n">
        <f aca="false">I115+I125</f>
        <v>73186.6</v>
      </c>
      <c r="J114" s="60" t="n">
        <f aca="false">J115+J125</f>
        <v>73186.6</v>
      </c>
      <c r="K114" s="60" t="n">
        <f aca="false">K115+K125</f>
        <v>73186.6</v>
      </c>
      <c r="L114" s="60" t="n">
        <f aca="false">L115+L125</f>
        <v>73186.6</v>
      </c>
      <c r="M114" s="60" t="n">
        <f aca="false">M115+M125</f>
        <v>75001.5</v>
      </c>
    </row>
    <row r="115" customFormat="false" ht="78.75" hidden="false" customHeight="false" outlineLevel="0" collapsed="false">
      <c r="A115" s="20"/>
      <c r="B115" s="58" t="s">
        <v>165</v>
      </c>
      <c r="C115" s="54" t="s">
        <v>26</v>
      </c>
      <c r="D115" s="54" t="s">
        <v>103</v>
      </c>
      <c r="E115" s="54" t="s">
        <v>21</v>
      </c>
      <c r="F115" s="54" t="s">
        <v>101</v>
      </c>
      <c r="G115" s="54"/>
      <c r="H115" s="60" t="n">
        <f aca="false">H116+H122+H119</f>
        <v>5136</v>
      </c>
      <c r="I115" s="60" t="n">
        <f aca="false">I116+I122+I119</f>
        <v>5136</v>
      </c>
      <c r="J115" s="60" t="n">
        <f aca="false">J116+J122+J119</f>
        <v>5136</v>
      </c>
      <c r="K115" s="60" t="n">
        <f aca="false">K116+K122+K119</f>
        <v>5136</v>
      </c>
      <c r="L115" s="60" t="n">
        <f aca="false">L116+L122+L119</f>
        <v>5136</v>
      </c>
      <c r="M115" s="60" t="n">
        <f aca="false">M116+M122+M119</f>
        <v>5136</v>
      </c>
    </row>
    <row r="116" customFormat="false" ht="63" hidden="false" customHeight="false" outlineLevel="0" collapsed="false">
      <c r="A116" s="20"/>
      <c r="B116" s="58" t="s">
        <v>166</v>
      </c>
      <c r="C116" s="54" t="s">
        <v>26</v>
      </c>
      <c r="D116" s="54" t="s">
        <v>103</v>
      </c>
      <c r="E116" s="54" t="s">
        <v>21</v>
      </c>
      <c r="F116" s="54" t="s">
        <v>167</v>
      </c>
      <c r="G116" s="54"/>
      <c r="H116" s="60" t="n">
        <f aca="false">H117+H118</f>
        <v>3967.6</v>
      </c>
      <c r="I116" s="60" t="n">
        <f aca="false">I117+I118</f>
        <v>3967.6</v>
      </c>
      <c r="J116" s="60" t="n">
        <f aca="false">J117+J118</f>
        <v>3967.6</v>
      </c>
      <c r="K116" s="60" t="n">
        <f aca="false">K117+K118</f>
        <v>3967.6</v>
      </c>
      <c r="L116" s="60" t="n">
        <f aca="false">L117+L118</f>
        <v>3967.6</v>
      </c>
      <c r="M116" s="60" t="n">
        <f aca="false">M117+M118</f>
        <v>3967.6</v>
      </c>
    </row>
    <row r="117" customFormat="false" ht="78.75" hidden="false" customHeight="false" outlineLevel="0" collapsed="false">
      <c r="A117" s="20"/>
      <c r="B117" s="58" t="s">
        <v>107</v>
      </c>
      <c r="C117" s="54" t="s">
        <v>26</v>
      </c>
      <c r="D117" s="54" t="s">
        <v>103</v>
      </c>
      <c r="E117" s="54" t="s">
        <v>21</v>
      </c>
      <c r="F117" s="54" t="s">
        <v>167</v>
      </c>
      <c r="G117" s="54" t="s">
        <v>108</v>
      </c>
      <c r="H117" s="60" t="n">
        <f aca="false">'вед. 2018-2019'!L557</f>
        <v>3838.1</v>
      </c>
      <c r="I117" s="60" t="n">
        <f aca="false">'вед. 2018-2019'!N557</f>
        <v>3838.1</v>
      </c>
      <c r="J117" s="60" t="n">
        <f aca="false">'вед. 2018-2019'!P557</f>
        <v>3838.1</v>
      </c>
      <c r="K117" s="60" t="n">
        <f aca="false">'вед. 2018-2019'!R557</f>
        <v>3838.1</v>
      </c>
      <c r="L117" s="60" t="n">
        <f aca="false">'вед. 2018-2019'!T557</f>
        <v>3838.1</v>
      </c>
      <c r="M117" s="60" t="n">
        <f aca="false">'вед. 2018-2019'!U557</f>
        <v>3838.1</v>
      </c>
    </row>
    <row r="118" customFormat="false" ht="31.5" hidden="false" customHeight="false" outlineLevel="0" collapsed="false">
      <c r="A118" s="20"/>
      <c r="B118" s="58" t="s">
        <v>109</v>
      </c>
      <c r="C118" s="54" t="s">
        <v>26</v>
      </c>
      <c r="D118" s="54" t="s">
        <v>103</v>
      </c>
      <c r="E118" s="54" t="s">
        <v>21</v>
      </c>
      <c r="F118" s="54" t="s">
        <v>167</v>
      </c>
      <c r="G118" s="54" t="s">
        <v>110</v>
      </c>
      <c r="H118" s="60" t="n">
        <f aca="false">'вед. 2018-2019'!L558</f>
        <v>129.5</v>
      </c>
      <c r="I118" s="60" t="n">
        <f aca="false">'вед. 2018-2019'!N558</f>
        <v>129.5</v>
      </c>
      <c r="J118" s="60" t="n">
        <f aca="false">'вед. 2018-2019'!P558</f>
        <v>129.5</v>
      </c>
      <c r="K118" s="60" t="n">
        <f aca="false">'вед. 2018-2019'!R558</f>
        <v>129.5</v>
      </c>
      <c r="L118" s="60" t="n">
        <f aca="false">'вед. 2018-2019'!T558</f>
        <v>129.5</v>
      </c>
      <c r="M118" s="60" t="n">
        <f aca="false">'вед. 2018-2019'!U558</f>
        <v>129.5</v>
      </c>
    </row>
    <row r="119" customFormat="false" ht="47.25" hidden="false" customHeight="false" outlineLevel="0" collapsed="false">
      <c r="A119" s="20"/>
      <c r="B119" s="58" t="s">
        <v>168</v>
      </c>
      <c r="C119" s="54" t="s">
        <v>26</v>
      </c>
      <c r="D119" s="54" t="s">
        <v>103</v>
      </c>
      <c r="E119" s="54" t="s">
        <v>21</v>
      </c>
      <c r="F119" s="54" t="s">
        <v>169</v>
      </c>
      <c r="G119" s="54"/>
      <c r="H119" s="60" t="n">
        <f aca="false">H120+H121</f>
        <v>506.4</v>
      </c>
      <c r="I119" s="60" t="n">
        <f aca="false">I120+I121</f>
        <v>506.4</v>
      </c>
      <c r="J119" s="60" t="n">
        <f aca="false">J120+J121</f>
        <v>506.4</v>
      </c>
      <c r="K119" s="60" t="n">
        <f aca="false">K120+K121</f>
        <v>506.4</v>
      </c>
      <c r="L119" s="60" t="n">
        <f aca="false">L120+L121</f>
        <v>506.4</v>
      </c>
      <c r="M119" s="60" t="n">
        <f aca="false">M120+M121</f>
        <v>506.4</v>
      </c>
    </row>
    <row r="120" customFormat="false" ht="78.75" hidden="false" customHeight="false" outlineLevel="0" collapsed="false">
      <c r="A120" s="20"/>
      <c r="B120" s="58" t="s">
        <v>107</v>
      </c>
      <c r="C120" s="54" t="s">
        <v>26</v>
      </c>
      <c r="D120" s="54" t="s">
        <v>103</v>
      </c>
      <c r="E120" s="54" t="s">
        <v>21</v>
      </c>
      <c r="F120" s="54" t="s">
        <v>169</v>
      </c>
      <c r="G120" s="54" t="s">
        <v>108</v>
      </c>
      <c r="H120" s="60" t="n">
        <f aca="false">'вед. 2018-2019'!L560</f>
        <v>488.3</v>
      </c>
      <c r="I120" s="60" t="n">
        <f aca="false">'вед. 2018-2019'!N560</f>
        <v>488.3</v>
      </c>
      <c r="J120" s="60" t="n">
        <f aca="false">'вед. 2018-2019'!P560</f>
        <v>488.3</v>
      </c>
      <c r="K120" s="60" t="n">
        <f aca="false">'вед. 2018-2019'!R560</f>
        <v>488.3</v>
      </c>
      <c r="L120" s="60" t="n">
        <f aca="false">'вед. 2018-2019'!T560</f>
        <v>488.3</v>
      </c>
      <c r="M120" s="60" t="n">
        <f aca="false">'вед. 2018-2019'!U560</f>
        <v>488.3</v>
      </c>
    </row>
    <row r="121" customFormat="false" ht="31.5" hidden="false" customHeight="false" outlineLevel="0" collapsed="false">
      <c r="A121" s="20"/>
      <c r="B121" s="58" t="s">
        <v>109</v>
      </c>
      <c r="C121" s="54" t="s">
        <v>26</v>
      </c>
      <c r="D121" s="54" t="s">
        <v>103</v>
      </c>
      <c r="E121" s="54" t="s">
        <v>21</v>
      </c>
      <c r="F121" s="54" t="s">
        <v>169</v>
      </c>
      <c r="G121" s="54" t="s">
        <v>110</v>
      </c>
      <c r="H121" s="60" t="n">
        <f aca="false">'вед. 2018-2019'!L561</f>
        <v>18.1</v>
      </c>
      <c r="I121" s="60" t="n">
        <f aca="false">'вед. 2018-2019'!N561</f>
        <v>18.1</v>
      </c>
      <c r="J121" s="60" t="n">
        <f aca="false">'вед. 2018-2019'!P561</f>
        <v>18.1</v>
      </c>
      <c r="K121" s="60" t="n">
        <f aca="false">'вед. 2018-2019'!R561</f>
        <v>18.1</v>
      </c>
      <c r="L121" s="60" t="n">
        <f aca="false">'вед. 2018-2019'!T561</f>
        <v>18.1</v>
      </c>
      <c r="M121" s="60" t="n">
        <f aca="false">'вед. 2018-2019'!U561</f>
        <v>18.1</v>
      </c>
    </row>
    <row r="122" customFormat="false" ht="204.75" hidden="false" customHeight="false" outlineLevel="0" collapsed="false">
      <c r="A122" s="20"/>
      <c r="B122" s="58" t="s">
        <v>170</v>
      </c>
      <c r="C122" s="54" t="s">
        <v>26</v>
      </c>
      <c r="D122" s="54" t="s">
        <v>103</v>
      </c>
      <c r="E122" s="54" t="s">
        <v>21</v>
      </c>
      <c r="F122" s="54" t="s">
        <v>171</v>
      </c>
      <c r="G122" s="54"/>
      <c r="H122" s="60" t="n">
        <f aca="false">H123+H124</f>
        <v>662</v>
      </c>
      <c r="I122" s="60" t="n">
        <f aca="false">I123+I124</f>
        <v>662</v>
      </c>
      <c r="J122" s="60" t="n">
        <f aca="false">J123+J124</f>
        <v>662</v>
      </c>
      <c r="K122" s="60" t="n">
        <f aca="false">K123+K124</f>
        <v>662</v>
      </c>
      <c r="L122" s="60" t="n">
        <f aca="false">L123+L124</f>
        <v>662</v>
      </c>
      <c r="M122" s="60" t="n">
        <f aca="false">M123+M124</f>
        <v>662</v>
      </c>
    </row>
    <row r="123" customFormat="false" ht="78.75" hidden="false" customHeight="false" outlineLevel="0" collapsed="false">
      <c r="A123" s="20"/>
      <c r="B123" s="58" t="s">
        <v>107</v>
      </c>
      <c r="C123" s="54" t="s">
        <v>26</v>
      </c>
      <c r="D123" s="54" t="s">
        <v>103</v>
      </c>
      <c r="E123" s="54" t="s">
        <v>21</v>
      </c>
      <c r="F123" s="54" t="s">
        <v>171</v>
      </c>
      <c r="G123" s="54" t="s">
        <v>108</v>
      </c>
      <c r="H123" s="60" t="n">
        <f aca="false">'вед. 2018-2019'!L563</f>
        <v>625</v>
      </c>
      <c r="I123" s="60" t="n">
        <f aca="false">'вед. 2018-2019'!N563</f>
        <v>625</v>
      </c>
      <c r="J123" s="60" t="n">
        <f aca="false">'вед. 2018-2019'!P563</f>
        <v>625</v>
      </c>
      <c r="K123" s="60" t="n">
        <f aca="false">'вед. 2018-2019'!R563</f>
        <v>625</v>
      </c>
      <c r="L123" s="60" t="n">
        <f aca="false">'вед. 2018-2019'!T563</f>
        <v>625</v>
      </c>
      <c r="M123" s="60" t="n">
        <f aca="false">'вед. 2018-2019'!U563</f>
        <v>625</v>
      </c>
    </row>
    <row r="124" customFormat="false" ht="31.5" hidden="false" customHeight="false" outlineLevel="0" collapsed="false">
      <c r="A124" s="20"/>
      <c r="B124" s="58" t="s">
        <v>109</v>
      </c>
      <c r="C124" s="54" t="s">
        <v>26</v>
      </c>
      <c r="D124" s="54" t="s">
        <v>103</v>
      </c>
      <c r="E124" s="54" t="s">
        <v>21</v>
      </c>
      <c r="F124" s="54" t="s">
        <v>171</v>
      </c>
      <c r="G124" s="54" t="s">
        <v>110</v>
      </c>
      <c r="H124" s="60" t="n">
        <f aca="false">'вед. 2018-2019'!L564</f>
        <v>37</v>
      </c>
      <c r="I124" s="60" t="n">
        <f aca="false">'вед. 2018-2019'!N564</f>
        <v>37</v>
      </c>
      <c r="J124" s="60" t="n">
        <f aca="false">'вед. 2018-2019'!P564</f>
        <v>37</v>
      </c>
      <c r="K124" s="60" t="n">
        <f aca="false">'вед. 2018-2019'!R564</f>
        <v>37</v>
      </c>
      <c r="L124" s="60" t="n">
        <f aca="false">'вед. 2018-2019'!T564</f>
        <v>37</v>
      </c>
      <c r="M124" s="60" t="n">
        <f aca="false">'вед. 2018-2019'!U564</f>
        <v>37</v>
      </c>
    </row>
    <row r="125" customFormat="false" ht="63" hidden="false" customHeight="false" outlineLevel="0" collapsed="false">
      <c r="A125" s="20"/>
      <c r="B125" s="39" t="s">
        <v>172</v>
      </c>
      <c r="C125" s="55" t="s">
        <v>26</v>
      </c>
      <c r="D125" s="55" t="s">
        <v>103</v>
      </c>
      <c r="E125" s="55" t="s">
        <v>24</v>
      </c>
      <c r="F125" s="55" t="s">
        <v>101</v>
      </c>
      <c r="G125" s="55"/>
      <c r="H125" s="60" t="n">
        <f aca="false">H132+H126+H134+H128+H130</f>
        <v>68050.6</v>
      </c>
      <c r="I125" s="60" t="n">
        <f aca="false">I132+I126+I134+I128+I130</f>
        <v>68050.6</v>
      </c>
      <c r="J125" s="60" t="n">
        <f aca="false">J132+J126+J134+J128+J130</f>
        <v>68050.6</v>
      </c>
      <c r="K125" s="60" t="n">
        <f aca="false">K132+K126+K134+K128+K130</f>
        <v>68050.6</v>
      </c>
      <c r="L125" s="60" t="n">
        <f aca="false">L132+L126+L134+L128+L130</f>
        <v>68050.6</v>
      </c>
      <c r="M125" s="60" t="n">
        <f aca="false">M132+M126+M134+M128+M130</f>
        <v>69865.5</v>
      </c>
    </row>
    <row r="126" customFormat="false" ht="141.75" hidden="false" customHeight="false" outlineLevel="0" collapsed="false">
      <c r="A126" s="20"/>
      <c r="B126" s="39" t="s">
        <v>173</v>
      </c>
      <c r="C126" s="55" t="s">
        <v>26</v>
      </c>
      <c r="D126" s="55" t="s">
        <v>103</v>
      </c>
      <c r="E126" s="55" t="s">
        <v>24</v>
      </c>
      <c r="F126" s="55" t="s">
        <v>174</v>
      </c>
      <c r="G126" s="55"/>
      <c r="H126" s="60" t="n">
        <f aca="false">H127</f>
        <v>0</v>
      </c>
      <c r="I126" s="60" t="n">
        <f aca="false">I127</f>
        <v>0</v>
      </c>
      <c r="J126" s="60" t="n">
        <f aca="false">J127</f>
        <v>0</v>
      </c>
      <c r="K126" s="60" t="n">
        <f aca="false">K127</f>
        <v>0</v>
      </c>
      <c r="L126" s="60" t="n">
        <f aca="false">L127</f>
        <v>0</v>
      </c>
      <c r="M126" s="60" t="n">
        <f aca="false">M127</f>
        <v>5.2</v>
      </c>
    </row>
    <row r="127" customFormat="false" ht="31.5" hidden="false" customHeight="false" outlineLevel="0" collapsed="false">
      <c r="A127" s="20"/>
      <c r="B127" s="39" t="s">
        <v>135</v>
      </c>
      <c r="C127" s="55" t="s">
        <v>26</v>
      </c>
      <c r="D127" s="55" t="s">
        <v>103</v>
      </c>
      <c r="E127" s="55" t="s">
        <v>24</v>
      </c>
      <c r="F127" s="55" t="s">
        <v>174</v>
      </c>
      <c r="G127" s="55" t="s">
        <v>136</v>
      </c>
      <c r="H127" s="60" t="n">
        <f aca="false">'вед. 2018-2019'!L541</f>
        <v>0</v>
      </c>
      <c r="I127" s="60" t="n">
        <f aca="false">'вед. 2018-2019'!N541</f>
        <v>0</v>
      </c>
      <c r="J127" s="60" t="n">
        <f aca="false">'вед. 2018-2019'!P541</f>
        <v>0</v>
      </c>
      <c r="K127" s="60" t="n">
        <f aca="false">'вед. 2018-2019'!R541</f>
        <v>0</v>
      </c>
      <c r="L127" s="60" t="n">
        <f aca="false">'вед. 2018-2019'!T541</f>
        <v>0</v>
      </c>
      <c r="M127" s="60" t="n">
        <f aca="false">'вед. 2018-2019'!U541</f>
        <v>5.2</v>
      </c>
    </row>
    <row r="128" customFormat="false" ht="110.25" hidden="false" customHeight="false" outlineLevel="0" collapsed="false">
      <c r="A128" s="20"/>
      <c r="B128" s="39" t="s">
        <v>175</v>
      </c>
      <c r="C128" s="55" t="s">
        <v>26</v>
      </c>
      <c r="D128" s="55" t="s">
        <v>103</v>
      </c>
      <c r="E128" s="55" t="s">
        <v>24</v>
      </c>
      <c r="F128" s="55" t="s">
        <v>176</v>
      </c>
      <c r="G128" s="55"/>
      <c r="H128" s="60" t="n">
        <f aca="false">H129</f>
        <v>36163</v>
      </c>
      <c r="I128" s="60" t="n">
        <f aca="false">I129</f>
        <v>36163</v>
      </c>
      <c r="J128" s="60" t="n">
        <f aca="false">J129</f>
        <v>36163</v>
      </c>
      <c r="K128" s="60" t="n">
        <f aca="false">K129</f>
        <v>36163</v>
      </c>
      <c r="L128" s="60" t="n">
        <f aca="false">L129</f>
        <v>36163</v>
      </c>
      <c r="M128" s="60" t="n">
        <f aca="false">M129</f>
        <v>36389.2</v>
      </c>
    </row>
    <row r="129" customFormat="false" ht="31.5" hidden="false" customHeight="false" outlineLevel="0" collapsed="false">
      <c r="A129" s="20"/>
      <c r="B129" s="39" t="s">
        <v>135</v>
      </c>
      <c r="C129" s="55" t="s">
        <v>26</v>
      </c>
      <c r="D129" s="55" t="s">
        <v>103</v>
      </c>
      <c r="E129" s="55" t="s">
        <v>24</v>
      </c>
      <c r="F129" s="55" t="s">
        <v>176</v>
      </c>
      <c r="G129" s="55" t="s">
        <v>136</v>
      </c>
      <c r="H129" s="60" t="n">
        <f aca="false">'вед. 2018-2019'!L549</f>
        <v>36163</v>
      </c>
      <c r="I129" s="60" t="n">
        <f aca="false">'вед. 2018-2019'!N549</f>
        <v>36163</v>
      </c>
      <c r="J129" s="60" t="n">
        <f aca="false">'вед. 2018-2019'!P549</f>
        <v>36163</v>
      </c>
      <c r="K129" s="60" t="n">
        <f aca="false">'вед. 2018-2019'!R549</f>
        <v>36163</v>
      </c>
      <c r="L129" s="60" t="n">
        <f aca="false">'вед. 2018-2019'!T549</f>
        <v>36163</v>
      </c>
      <c r="M129" s="60" t="n">
        <f aca="false">'вед. 2018-2019'!U549</f>
        <v>36389.2</v>
      </c>
    </row>
    <row r="130" customFormat="false" ht="83.45" hidden="false" customHeight="true" outlineLevel="0" collapsed="false">
      <c r="A130" s="20"/>
      <c r="B130" s="39" t="s">
        <v>177</v>
      </c>
      <c r="C130" s="55" t="s">
        <v>26</v>
      </c>
      <c r="D130" s="55" t="s">
        <v>103</v>
      </c>
      <c r="E130" s="55" t="s">
        <v>24</v>
      </c>
      <c r="F130" s="55" t="s">
        <v>178</v>
      </c>
      <c r="G130" s="55"/>
      <c r="H130" s="60" t="n">
        <f aca="false">H131</f>
        <v>31373.9</v>
      </c>
      <c r="I130" s="60" t="n">
        <f aca="false">I131</f>
        <v>31373.9</v>
      </c>
      <c r="J130" s="60" t="n">
        <f aca="false">J131</f>
        <v>31373.9</v>
      </c>
      <c r="K130" s="60" t="n">
        <f aca="false">K131</f>
        <v>31373.9</v>
      </c>
      <c r="L130" s="60" t="n">
        <f aca="false">L131</f>
        <v>31373.9</v>
      </c>
      <c r="M130" s="60" t="n">
        <f aca="false">M131</f>
        <v>32957.4</v>
      </c>
    </row>
    <row r="131" customFormat="false" ht="31.5" hidden="false" customHeight="false" outlineLevel="0" collapsed="false">
      <c r="A131" s="20"/>
      <c r="B131" s="39" t="s">
        <v>135</v>
      </c>
      <c r="C131" s="55" t="s">
        <v>26</v>
      </c>
      <c r="D131" s="55" t="s">
        <v>103</v>
      </c>
      <c r="E131" s="55" t="s">
        <v>24</v>
      </c>
      <c r="F131" s="55" t="s">
        <v>178</v>
      </c>
      <c r="G131" s="55" t="s">
        <v>136</v>
      </c>
      <c r="H131" s="60" t="n">
        <f aca="false">'вед. 2018-2019'!L551</f>
        <v>31373.9</v>
      </c>
      <c r="I131" s="60" t="n">
        <f aca="false">'вед. 2018-2019'!N551</f>
        <v>31373.9</v>
      </c>
      <c r="J131" s="60" t="n">
        <f aca="false">'вед. 2018-2019'!P551</f>
        <v>31373.9</v>
      </c>
      <c r="K131" s="60" t="n">
        <f aca="false">'вед. 2018-2019'!R551</f>
        <v>31373.9</v>
      </c>
      <c r="L131" s="60" t="n">
        <f aca="false">'вед. 2018-2019'!T551</f>
        <v>31373.9</v>
      </c>
      <c r="M131" s="60" t="n">
        <f aca="false">'вед. 2018-2019'!U551</f>
        <v>32957.4</v>
      </c>
    </row>
    <row r="132" customFormat="false" ht="116.45" hidden="false" customHeight="true" outlineLevel="0" collapsed="false">
      <c r="A132" s="20"/>
      <c r="B132" s="39" t="s">
        <v>179</v>
      </c>
      <c r="C132" s="55" t="s">
        <v>26</v>
      </c>
      <c r="D132" s="55" t="s">
        <v>103</v>
      </c>
      <c r="E132" s="55" t="s">
        <v>24</v>
      </c>
      <c r="F132" s="55" t="s">
        <v>180</v>
      </c>
      <c r="G132" s="55"/>
      <c r="H132" s="60" t="n">
        <f aca="false">H133</f>
        <v>51.7</v>
      </c>
      <c r="I132" s="60" t="n">
        <f aca="false">I133</f>
        <v>51.7</v>
      </c>
      <c r="J132" s="60" t="n">
        <f aca="false">J133</f>
        <v>51.7</v>
      </c>
      <c r="K132" s="60" t="n">
        <f aca="false">K133</f>
        <v>51.7</v>
      </c>
      <c r="L132" s="60" t="n">
        <f aca="false">L133</f>
        <v>51.7</v>
      </c>
      <c r="M132" s="60" t="n">
        <f aca="false">M133</f>
        <v>51.7</v>
      </c>
    </row>
    <row r="133" customFormat="false" ht="31.5" hidden="false" customHeight="false" outlineLevel="0" collapsed="false">
      <c r="A133" s="20"/>
      <c r="B133" s="39" t="s">
        <v>135</v>
      </c>
      <c r="C133" s="55" t="s">
        <v>26</v>
      </c>
      <c r="D133" s="55" t="s">
        <v>103</v>
      </c>
      <c r="E133" s="55" t="s">
        <v>24</v>
      </c>
      <c r="F133" s="55" t="s">
        <v>180</v>
      </c>
      <c r="G133" s="55" t="s">
        <v>136</v>
      </c>
      <c r="H133" s="60" t="n">
        <f aca="false">'вед. 2018-2019'!L534</f>
        <v>51.7</v>
      </c>
      <c r="I133" s="60" t="n">
        <f aca="false">'вед. 2018-2019'!N534</f>
        <v>51.7</v>
      </c>
      <c r="J133" s="60" t="n">
        <f aca="false">'вед. 2018-2019'!P534</f>
        <v>51.7</v>
      </c>
      <c r="K133" s="60" t="n">
        <f aca="false">'вед. 2018-2019'!R534</f>
        <v>51.7</v>
      </c>
      <c r="L133" s="60" t="n">
        <f aca="false">'вед. 2018-2019'!T534</f>
        <v>51.7</v>
      </c>
      <c r="M133" s="60" t="n">
        <f aca="false">'вед. 2018-2019'!U534</f>
        <v>51.7</v>
      </c>
    </row>
    <row r="134" customFormat="false" ht="204.75" hidden="false" customHeight="false" outlineLevel="0" collapsed="false">
      <c r="A134" s="20"/>
      <c r="B134" s="39" t="s">
        <v>181</v>
      </c>
      <c r="C134" s="55" t="s">
        <v>26</v>
      </c>
      <c r="D134" s="55" t="s">
        <v>103</v>
      </c>
      <c r="E134" s="55" t="s">
        <v>24</v>
      </c>
      <c r="F134" s="55" t="s">
        <v>182</v>
      </c>
      <c r="G134" s="55"/>
      <c r="H134" s="60" t="n">
        <f aca="false">H135</f>
        <v>462</v>
      </c>
      <c r="I134" s="60" t="n">
        <f aca="false">I135</f>
        <v>462</v>
      </c>
      <c r="J134" s="60" t="n">
        <f aca="false">J135</f>
        <v>462</v>
      </c>
      <c r="K134" s="60" t="n">
        <f aca="false">K135</f>
        <v>462</v>
      </c>
      <c r="L134" s="60" t="n">
        <f aca="false">L135</f>
        <v>462</v>
      </c>
      <c r="M134" s="60" t="n">
        <f aca="false">M135</f>
        <v>462</v>
      </c>
    </row>
    <row r="135" customFormat="false" ht="31.5" hidden="false" customHeight="false" outlineLevel="0" collapsed="false">
      <c r="A135" s="20"/>
      <c r="B135" s="39" t="s">
        <v>135</v>
      </c>
      <c r="C135" s="55" t="s">
        <v>26</v>
      </c>
      <c r="D135" s="55" t="s">
        <v>103</v>
      </c>
      <c r="E135" s="55" t="s">
        <v>24</v>
      </c>
      <c r="F135" s="55" t="s">
        <v>182</v>
      </c>
      <c r="G135" s="55" t="s">
        <v>136</v>
      </c>
      <c r="H135" s="60" t="n">
        <f aca="false">'вед. 2018-2019'!L543</f>
        <v>462</v>
      </c>
      <c r="I135" s="60" t="n">
        <f aca="false">'вед. 2018-2019'!N543</f>
        <v>462</v>
      </c>
      <c r="J135" s="60" t="n">
        <f aca="false">'вед. 2018-2019'!P543</f>
        <v>462</v>
      </c>
      <c r="K135" s="60" t="n">
        <f aca="false">'вед. 2018-2019'!R543</f>
        <v>462</v>
      </c>
      <c r="L135" s="60" t="n">
        <f aca="false">'вед. 2018-2019'!T543</f>
        <v>462</v>
      </c>
      <c r="M135" s="60" t="n">
        <f aca="false">'вед. 2018-2019'!U543</f>
        <v>462</v>
      </c>
    </row>
    <row r="136" customFormat="false" ht="63" hidden="false" customHeight="true" outlineLevel="0" collapsed="false">
      <c r="A136" s="20" t="s">
        <v>46</v>
      </c>
      <c r="B136" s="56" t="s">
        <v>183</v>
      </c>
      <c r="C136" s="57" t="s">
        <v>28</v>
      </c>
      <c r="D136" s="57" t="s">
        <v>100</v>
      </c>
      <c r="E136" s="57" t="s">
        <v>22</v>
      </c>
      <c r="F136" s="57" t="s">
        <v>101</v>
      </c>
      <c r="G136" s="57"/>
      <c r="H136" s="51" t="n">
        <f aca="false">H137</f>
        <v>85204.1</v>
      </c>
      <c r="I136" s="51" t="n">
        <f aca="false">I137</f>
        <v>85311.8</v>
      </c>
      <c r="J136" s="51" t="n">
        <f aca="false">J137</f>
        <v>85311.8</v>
      </c>
      <c r="K136" s="51" t="n">
        <f aca="false">K137</f>
        <v>85311.8</v>
      </c>
      <c r="L136" s="51" t="n">
        <f aca="false">L137</f>
        <v>85311.8</v>
      </c>
      <c r="M136" s="51" t="n">
        <f aca="false">M137</f>
        <v>85455.3</v>
      </c>
    </row>
    <row r="137" customFormat="false" ht="63" hidden="false" customHeight="false" outlineLevel="0" collapsed="false">
      <c r="A137" s="20"/>
      <c r="B137" s="58" t="s">
        <v>184</v>
      </c>
      <c r="C137" s="55" t="s">
        <v>28</v>
      </c>
      <c r="D137" s="55" t="s">
        <v>103</v>
      </c>
      <c r="E137" s="55" t="s">
        <v>22</v>
      </c>
      <c r="F137" s="55" t="s">
        <v>101</v>
      </c>
      <c r="G137" s="57"/>
      <c r="H137" s="38" t="n">
        <f aca="false">H138+H143+H148+H152</f>
        <v>85204.1</v>
      </c>
      <c r="I137" s="38" t="n">
        <f aca="false">I138+I143+I148+I152</f>
        <v>85311.8</v>
      </c>
      <c r="J137" s="38" t="n">
        <f aca="false">J138+J143+J148+J152</f>
        <v>85311.8</v>
      </c>
      <c r="K137" s="38" t="n">
        <f aca="false">K138+K143+K148+K152</f>
        <v>85311.8</v>
      </c>
      <c r="L137" s="38" t="n">
        <f aca="false">L138+L143+L148+L152</f>
        <v>85311.8</v>
      </c>
      <c r="M137" s="38" t="n">
        <f aca="false">M138+M143+M148+M152</f>
        <v>85455.3</v>
      </c>
    </row>
    <row r="138" customFormat="false" ht="63" hidden="false" customHeight="false" outlineLevel="0" collapsed="false">
      <c r="A138" s="20"/>
      <c r="B138" s="58" t="s">
        <v>185</v>
      </c>
      <c r="C138" s="55" t="s">
        <v>28</v>
      </c>
      <c r="D138" s="55" t="s">
        <v>103</v>
      </c>
      <c r="E138" s="55" t="s">
        <v>21</v>
      </c>
      <c r="F138" s="55" t="s">
        <v>101</v>
      </c>
      <c r="G138" s="57"/>
      <c r="H138" s="38" t="n">
        <f aca="false">H139+H141</f>
        <v>40300</v>
      </c>
      <c r="I138" s="38" t="n">
        <f aca="false">I139+I141</f>
        <v>40317.6</v>
      </c>
      <c r="J138" s="38" t="n">
        <f aca="false">J139+J141</f>
        <v>40317.6</v>
      </c>
      <c r="K138" s="38" t="n">
        <f aca="false">K139+K141</f>
        <v>40317.6</v>
      </c>
      <c r="L138" s="38" t="n">
        <f aca="false">L139+L141</f>
        <v>40317.6</v>
      </c>
      <c r="M138" s="38" t="n">
        <f aca="false">M139+M141</f>
        <v>40375.9</v>
      </c>
    </row>
    <row r="139" customFormat="false" ht="31.5" hidden="false" customHeight="false" outlineLevel="0" collapsed="false">
      <c r="A139" s="20"/>
      <c r="B139" s="58" t="s">
        <v>129</v>
      </c>
      <c r="C139" s="55" t="s">
        <v>28</v>
      </c>
      <c r="D139" s="55" t="s">
        <v>103</v>
      </c>
      <c r="E139" s="55" t="s">
        <v>21</v>
      </c>
      <c r="F139" s="55" t="s">
        <v>130</v>
      </c>
      <c r="G139" s="57"/>
      <c r="H139" s="38" t="n">
        <f aca="false">H140</f>
        <v>40207.3</v>
      </c>
      <c r="I139" s="38" t="n">
        <f aca="false">I140</f>
        <v>40224.9</v>
      </c>
      <c r="J139" s="38" t="n">
        <f aca="false">J140</f>
        <v>40224.9</v>
      </c>
      <c r="K139" s="38" t="n">
        <f aca="false">K140</f>
        <v>40224.9</v>
      </c>
      <c r="L139" s="38" t="n">
        <f aca="false">L140</f>
        <v>40224.9</v>
      </c>
      <c r="M139" s="38" t="n">
        <f aca="false">M140</f>
        <v>40283.2</v>
      </c>
    </row>
    <row r="140" customFormat="false" ht="38.45" hidden="false" customHeight="true" outlineLevel="0" collapsed="false">
      <c r="A140" s="20"/>
      <c r="B140" s="39" t="s">
        <v>111</v>
      </c>
      <c r="C140" s="55" t="s">
        <v>28</v>
      </c>
      <c r="D140" s="55" t="s">
        <v>103</v>
      </c>
      <c r="E140" s="55" t="s">
        <v>21</v>
      </c>
      <c r="F140" s="55" t="s">
        <v>130</v>
      </c>
      <c r="G140" s="55" t="s">
        <v>112</v>
      </c>
      <c r="H140" s="38" t="n">
        <f aca="false">'вед. 2018-2019'!L412</f>
        <v>40207.3</v>
      </c>
      <c r="I140" s="38" t="n">
        <f aca="false">'вед. 2018-2019'!N412</f>
        <v>40224.9</v>
      </c>
      <c r="J140" s="38" t="n">
        <f aca="false">'вед. 2018-2019'!P412</f>
        <v>40224.9</v>
      </c>
      <c r="K140" s="38" t="n">
        <f aca="false">'вед. 2018-2019'!R412</f>
        <v>40224.9</v>
      </c>
      <c r="L140" s="38" t="n">
        <f aca="false">'вед. 2018-2019'!T412</f>
        <v>40224.9</v>
      </c>
      <c r="M140" s="38" t="n">
        <f aca="false">'вед. 2018-2019'!U412</f>
        <v>40283.2</v>
      </c>
    </row>
    <row r="141" customFormat="false" ht="141.75" hidden="false" customHeight="false" outlineLevel="0" collapsed="false">
      <c r="A141" s="20"/>
      <c r="B141" s="58" t="s">
        <v>137</v>
      </c>
      <c r="C141" s="55" t="s">
        <v>28</v>
      </c>
      <c r="D141" s="55" t="s">
        <v>103</v>
      </c>
      <c r="E141" s="55" t="s">
        <v>21</v>
      </c>
      <c r="F141" s="55" t="s">
        <v>138</v>
      </c>
      <c r="G141" s="55"/>
      <c r="H141" s="38" t="n">
        <f aca="false">H142</f>
        <v>92.7</v>
      </c>
      <c r="I141" s="38" t="n">
        <f aca="false">I142</f>
        <v>92.7</v>
      </c>
      <c r="J141" s="38" t="n">
        <f aca="false">J142</f>
        <v>92.7</v>
      </c>
      <c r="K141" s="38" t="n">
        <f aca="false">K142</f>
        <v>92.7</v>
      </c>
      <c r="L141" s="38" t="n">
        <f aca="false">L142</f>
        <v>92.7</v>
      </c>
      <c r="M141" s="38" t="n">
        <f aca="false">M142</f>
        <v>92.7</v>
      </c>
    </row>
    <row r="142" customFormat="false" ht="36.6" hidden="false" customHeight="true" outlineLevel="0" collapsed="false">
      <c r="A142" s="20"/>
      <c r="B142" s="39" t="s">
        <v>111</v>
      </c>
      <c r="C142" s="55" t="s">
        <v>28</v>
      </c>
      <c r="D142" s="55" t="s">
        <v>103</v>
      </c>
      <c r="E142" s="55" t="s">
        <v>21</v>
      </c>
      <c r="F142" s="55" t="s">
        <v>138</v>
      </c>
      <c r="G142" s="55" t="s">
        <v>112</v>
      </c>
      <c r="H142" s="38" t="n">
        <f aca="false">'вед. 2018-2019'!L414</f>
        <v>92.7</v>
      </c>
      <c r="I142" s="38" t="n">
        <f aca="false">'вед. 2018-2019'!N414</f>
        <v>92.7</v>
      </c>
      <c r="J142" s="38" t="n">
        <f aca="false">'вед. 2018-2019'!P414</f>
        <v>92.7</v>
      </c>
      <c r="K142" s="38" t="n">
        <f aca="false">'вед. 2018-2019'!R414</f>
        <v>92.7</v>
      </c>
      <c r="L142" s="38" t="n">
        <f aca="false">'вед. 2018-2019'!T414</f>
        <v>92.7</v>
      </c>
      <c r="M142" s="38" t="n">
        <f aca="false">'вед. 2018-2019'!U414</f>
        <v>92.7</v>
      </c>
    </row>
    <row r="143" customFormat="false" ht="31.5" hidden="false" customHeight="false" outlineLevel="0" collapsed="false">
      <c r="A143" s="20"/>
      <c r="B143" s="58" t="s">
        <v>186</v>
      </c>
      <c r="C143" s="55" t="s">
        <v>28</v>
      </c>
      <c r="D143" s="55" t="s">
        <v>103</v>
      </c>
      <c r="E143" s="55" t="s">
        <v>24</v>
      </c>
      <c r="F143" s="55" t="s">
        <v>101</v>
      </c>
      <c r="G143" s="57"/>
      <c r="H143" s="38" t="n">
        <f aca="false">H144+H146</f>
        <v>31366.9</v>
      </c>
      <c r="I143" s="38" t="n">
        <f aca="false">I144+I146</f>
        <v>31457</v>
      </c>
      <c r="J143" s="38" t="n">
        <f aca="false">J144+J146</f>
        <v>31457</v>
      </c>
      <c r="K143" s="38" t="n">
        <f aca="false">K144+K146</f>
        <v>31457</v>
      </c>
      <c r="L143" s="38" t="n">
        <f aca="false">L144+L146</f>
        <v>31457</v>
      </c>
      <c r="M143" s="38" t="n">
        <f aca="false">M144+M146</f>
        <v>31498.1</v>
      </c>
    </row>
    <row r="144" customFormat="false" ht="31.5" hidden="false" customHeight="false" outlineLevel="0" collapsed="false">
      <c r="A144" s="20"/>
      <c r="B144" s="58" t="s">
        <v>129</v>
      </c>
      <c r="C144" s="55" t="s">
        <v>28</v>
      </c>
      <c r="D144" s="55" t="s">
        <v>103</v>
      </c>
      <c r="E144" s="55" t="s">
        <v>24</v>
      </c>
      <c r="F144" s="55" t="s">
        <v>130</v>
      </c>
      <c r="G144" s="57"/>
      <c r="H144" s="38" t="n">
        <f aca="false">H145</f>
        <v>20563.4</v>
      </c>
      <c r="I144" s="38" t="n">
        <f aca="false">I145</f>
        <v>20653.5</v>
      </c>
      <c r="J144" s="38" t="n">
        <f aca="false">J145</f>
        <v>20653.5</v>
      </c>
      <c r="K144" s="38" t="n">
        <f aca="false">K145</f>
        <v>20653.5</v>
      </c>
      <c r="L144" s="38" t="n">
        <f aca="false">L145</f>
        <v>20653.5</v>
      </c>
      <c r="M144" s="38" t="n">
        <f aca="false">M145</f>
        <v>20694.6</v>
      </c>
    </row>
    <row r="145" customFormat="false" ht="39" hidden="false" customHeight="true" outlineLevel="0" collapsed="false">
      <c r="A145" s="20"/>
      <c r="B145" s="39" t="s">
        <v>111</v>
      </c>
      <c r="C145" s="55" t="s">
        <v>28</v>
      </c>
      <c r="D145" s="55" t="s">
        <v>103</v>
      </c>
      <c r="E145" s="55" t="s">
        <v>24</v>
      </c>
      <c r="F145" s="55" t="s">
        <v>130</v>
      </c>
      <c r="G145" s="55" t="s">
        <v>112</v>
      </c>
      <c r="H145" s="38" t="n">
        <f aca="false">'вед. 2018-2019'!L421</f>
        <v>20563.4</v>
      </c>
      <c r="I145" s="38" t="n">
        <f aca="false">'вед. 2018-2019'!N421</f>
        <v>20653.5</v>
      </c>
      <c r="J145" s="38" t="n">
        <f aca="false">'вед. 2018-2019'!P421</f>
        <v>20653.5</v>
      </c>
      <c r="K145" s="38" t="n">
        <f aca="false">'вед. 2018-2019'!R421</f>
        <v>20653.5</v>
      </c>
      <c r="L145" s="38" t="n">
        <f aca="false">'вед. 2018-2019'!T421</f>
        <v>20653.5</v>
      </c>
      <c r="M145" s="38" t="n">
        <f aca="false">'вед. 2018-2019'!U421</f>
        <v>20694.6</v>
      </c>
    </row>
    <row r="146" customFormat="false" ht="63" hidden="false" customHeight="false" outlineLevel="0" collapsed="false">
      <c r="A146" s="20"/>
      <c r="B146" s="58" t="s">
        <v>187</v>
      </c>
      <c r="C146" s="55" t="s">
        <v>28</v>
      </c>
      <c r="D146" s="55" t="s">
        <v>103</v>
      </c>
      <c r="E146" s="55" t="s">
        <v>24</v>
      </c>
      <c r="F146" s="55" t="s">
        <v>188</v>
      </c>
      <c r="G146" s="57"/>
      <c r="H146" s="38" t="n">
        <f aca="false">H147</f>
        <v>10803.5</v>
      </c>
      <c r="I146" s="38" t="n">
        <f aca="false">I147</f>
        <v>10803.5</v>
      </c>
      <c r="J146" s="38" t="n">
        <f aca="false">J147</f>
        <v>10803.5</v>
      </c>
      <c r="K146" s="38" t="n">
        <f aca="false">K147</f>
        <v>10803.5</v>
      </c>
      <c r="L146" s="38" t="n">
        <f aca="false">L147</f>
        <v>10803.5</v>
      </c>
      <c r="M146" s="38" t="n">
        <f aca="false">M147</f>
        <v>10803.5</v>
      </c>
    </row>
    <row r="147" customFormat="false" ht="39.6" hidden="false" customHeight="true" outlineLevel="0" collapsed="false">
      <c r="A147" s="20"/>
      <c r="B147" s="39" t="s">
        <v>111</v>
      </c>
      <c r="C147" s="55" t="s">
        <v>28</v>
      </c>
      <c r="D147" s="55" t="s">
        <v>103</v>
      </c>
      <c r="E147" s="55" t="s">
        <v>24</v>
      </c>
      <c r="F147" s="55" t="s">
        <v>188</v>
      </c>
      <c r="G147" s="55" t="s">
        <v>112</v>
      </c>
      <c r="H147" s="38" t="n">
        <f aca="false">'вед. 2018-2019'!L423</f>
        <v>10803.5</v>
      </c>
      <c r="I147" s="38" t="n">
        <f aca="false">'вед. 2018-2019'!N423</f>
        <v>10803.5</v>
      </c>
      <c r="J147" s="38" t="n">
        <f aca="false">'вед. 2018-2019'!P423</f>
        <v>10803.5</v>
      </c>
      <c r="K147" s="38" t="n">
        <f aca="false">'вед. 2018-2019'!R423</f>
        <v>10803.5</v>
      </c>
      <c r="L147" s="38" t="n">
        <f aca="false">'вед. 2018-2019'!T423</f>
        <v>10803.5</v>
      </c>
      <c r="M147" s="38" t="n">
        <f aca="false">'вед. 2018-2019'!U423</f>
        <v>10803.5</v>
      </c>
    </row>
    <row r="148" customFormat="false" ht="31.5" hidden="false" customHeight="false" outlineLevel="0" collapsed="false">
      <c r="A148" s="20"/>
      <c r="B148" s="58" t="s">
        <v>189</v>
      </c>
      <c r="C148" s="55" t="s">
        <v>28</v>
      </c>
      <c r="D148" s="55" t="s">
        <v>103</v>
      </c>
      <c r="E148" s="55" t="s">
        <v>26</v>
      </c>
      <c r="F148" s="55" t="s">
        <v>101</v>
      </c>
      <c r="G148" s="57"/>
      <c r="H148" s="38" t="n">
        <f aca="false">H149</f>
        <v>1163</v>
      </c>
      <c r="I148" s="38" t="n">
        <f aca="false">I149</f>
        <v>1163</v>
      </c>
      <c r="J148" s="38" t="n">
        <f aca="false">J149</f>
        <v>1163</v>
      </c>
      <c r="K148" s="38" t="n">
        <f aca="false">K149</f>
        <v>1163</v>
      </c>
      <c r="L148" s="38" t="n">
        <f aca="false">L149</f>
        <v>1163</v>
      </c>
      <c r="M148" s="38" t="n">
        <f aca="false">M149</f>
        <v>1163</v>
      </c>
    </row>
    <row r="149" customFormat="false" ht="47.25" hidden="false" customHeight="false" outlineLevel="0" collapsed="false">
      <c r="A149" s="20"/>
      <c r="B149" s="39" t="s">
        <v>190</v>
      </c>
      <c r="C149" s="55" t="s">
        <v>28</v>
      </c>
      <c r="D149" s="55" t="s">
        <v>103</v>
      </c>
      <c r="E149" s="55" t="s">
        <v>26</v>
      </c>
      <c r="F149" s="55" t="s">
        <v>191</v>
      </c>
      <c r="G149" s="57"/>
      <c r="H149" s="38" t="n">
        <f aca="false">H150+H151</f>
        <v>1163</v>
      </c>
      <c r="I149" s="38" t="n">
        <f aca="false">I150+I151</f>
        <v>1163</v>
      </c>
      <c r="J149" s="38" t="n">
        <f aca="false">J150+J151</f>
        <v>1163</v>
      </c>
      <c r="K149" s="38" t="n">
        <f aca="false">K150+K151</f>
        <v>1163</v>
      </c>
      <c r="L149" s="38" t="n">
        <f aca="false">L150+L151</f>
        <v>1163</v>
      </c>
      <c r="M149" s="38" t="n">
        <f aca="false">M150+M151</f>
        <v>1163</v>
      </c>
    </row>
    <row r="150" customFormat="false" ht="31.5" hidden="false" customHeight="false" outlineLevel="0" collapsed="false">
      <c r="A150" s="20"/>
      <c r="B150" s="58" t="s">
        <v>109</v>
      </c>
      <c r="C150" s="55" t="s">
        <v>28</v>
      </c>
      <c r="D150" s="55" t="s">
        <v>103</v>
      </c>
      <c r="E150" s="55" t="s">
        <v>26</v>
      </c>
      <c r="F150" s="55" t="s">
        <v>191</v>
      </c>
      <c r="G150" s="55" t="s">
        <v>110</v>
      </c>
      <c r="H150" s="38" t="n">
        <f aca="false">'вед. 2018-2019'!L426</f>
        <v>286.3</v>
      </c>
      <c r="I150" s="38" t="n">
        <f aca="false">'вед. 2018-2019'!N426</f>
        <v>286.3</v>
      </c>
      <c r="J150" s="38" t="n">
        <f aca="false">'вед. 2018-2019'!P426</f>
        <v>286.3</v>
      </c>
      <c r="K150" s="38" t="n">
        <f aca="false">'вед. 2018-2019'!R426</f>
        <v>286.3</v>
      </c>
      <c r="L150" s="38" t="n">
        <f aca="false">'вед. 2018-2019'!T426</f>
        <v>286.3</v>
      </c>
      <c r="M150" s="38" t="n">
        <f aca="false">'вед. 2018-2019'!U426</f>
        <v>286.3</v>
      </c>
    </row>
    <row r="151" customFormat="false" ht="37.9" hidden="false" customHeight="true" outlineLevel="0" collapsed="false">
      <c r="A151" s="20"/>
      <c r="B151" s="39" t="s">
        <v>111</v>
      </c>
      <c r="C151" s="55" t="s">
        <v>28</v>
      </c>
      <c r="D151" s="55" t="s">
        <v>103</v>
      </c>
      <c r="E151" s="55" t="s">
        <v>26</v>
      </c>
      <c r="F151" s="55" t="s">
        <v>191</v>
      </c>
      <c r="G151" s="55" t="s">
        <v>112</v>
      </c>
      <c r="H151" s="38" t="n">
        <f aca="false">'вед. 2018-2019'!L427</f>
        <v>876.7</v>
      </c>
      <c r="I151" s="38" t="n">
        <f aca="false">'вед. 2018-2019'!N427</f>
        <v>876.7</v>
      </c>
      <c r="J151" s="38" t="n">
        <f aca="false">'вед. 2018-2019'!P427</f>
        <v>876.7</v>
      </c>
      <c r="K151" s="38" t="n">
        <f aca="false">'вед. 2018-2019'!R427</f>
        <v>876.7</v>
      </c>
      <c r="L151" s="38" t="n">
        <f aca="false">'вед. 2018-2019'!T427</f>
        <v>876.7</v>
      </c>
      <c r="M151" s="38" t="n">
        <f aca="false">'вед. 2018-2019'!U427</f>
        <v>876.7</v>
      </c>
    </row>
    <row r="152" customFormat="false" ht="47.25" hidden="false" customHeight="false" outlineLevel="0" collapsed="false">
      <c r="A152" s="20"/>
      <c r="B152" s="58" t="s">
        <v>192</v>
      </c>
      <c r="C152" s="55" t="s">
        <v>28</v>
      </c>
      <c r="D152" s="55" t="s">
        <v>103</v>
      </c>
      <c r="E152" s="55" t="s">
        <v>28</v>
      </c>
      <c r="F152" s="55" t="s">
        <v>101</v>
      </c>
      <c r="G152" s="61"/>
      <c r="H152" s="38" t="n">
        <f aca="false">H153+H157</f>
        <v>12374.2</v>
      </c>
      <c r="I152" s="38" t="n">
        <f aca="false">I153+I157</f>
        <v>12374.2</v>
      </c>
      <c r="J152" s="38" t="n">
        <f aca="false">J153+J157</f>
        <v>12374.2</v>
      </c>
      <c r="K152" s="38" t="n">
        <f aca="false">K153+K157</f>
        <v>12374.2</v>
      </c>
      <c r="L152" s="38" t="n">
        <f aca="false">L153+L157</f>
        <v>12374.2</v>
      </c>
      <c r="M152" s="38" t="n">
        <f aca="false">M153+M157</f>
        <v>12418.3</v>
      </c>
    </row>
    <row r="153" customFormat="false" ht="31.5" hidden="false" customHeight="false" outlineLevel="0" collapsed="false">
      <c r="A153" s="20"/>
      <c r="B153" s="58" t="s">
        <v>193</v>
      </c>
      <c r="C153" s="55" t="s">
        <v>28</v>
      </c>
      <c r="D153" s="55" t="s">
        <v>103</v>
      </c>
      <c r="E153" s="55" t="s">
        <v>28</v>
      </c>
      <c r="F153" s="55" t="s">
        <v>159</v>
      </c>
      <c r="G153" s="61"/>
      <c r="H153" s="38" t="n">
        <f aca="false">H154+H155+H156</f>
        <v>2050.4</v>
      </c>
      <c r="I153" s="38" t="n">
        <f aca="false">I154+I155+I156</f>
        <v>2050.4</v>
      </c>
      <c r="J153" s="38" t="n">
        <f aca="false">J154+J155+J156</f>
        <v>2050.4</v>
      </c>
      <c r="K153" s="38" t="n">
        <f aca="false">K154+K155+K156</f>
        <v>2050.4</v>
      </c>
      <c r="L153" s="38" t="n">
        <f aca="false">L154+L155+L156</f>
        <v>2050.4</v>
      </c>
      <c r="M153" s="38" t="n">
        <f aca="false">M154+M155+M156</f>
        <v>2050.4</v>
      </c>
    </row>
    <row r="154" customFormat="false" ht="78.75" hidden="false" customHeight="false" outlineLevel="0" collapsed="false">
      <c r="A154" s="20"/>
      <c r="B154" s="58" t="s">
        <v>107</v>
      </c>
      <c r="C154" s="55" t="s">
        <v>28</v>
      </c>
      <c r="D154" s="55" t="s">
        <v>103</v>
      </c>
      <c r="E154" s="55" t="s">
        <v>28</v>
      </c>
      <c r="F154" s="55" t="s">
        <v>159</v>
      </c>
      <c r="G154" s="55" t="s">
        <v>108</v>
      </c>
      <c r="H154" s="38" t="n">
        <f aca="false">'вед. 2018-2019'!L442</f>
        <v>1956</v>
      </c>
      <c r="I154" s="38" t="n">
        <f aca="false">'вед. 2018-2019'!N442</f>
        <v>1956</v>
      </c>
      <c r="J154" s="38" t="n">
        <f aca="false">'вед. 2018-2019'!P442</f>
        <v>1956</v>
      </c>
      <c r="K154" s="38" t="n">
        <f aca="false">'вед. 2018-2019'!R442</f>
        <v>1956</v>
      </c>
      <c r="L154" s="38" t="n">
        <f aca="false">'вед. 2018-2019'!T442</f>
        <v>1956</v>
      </c>
      <c r="M154" s="38" t="n">
        <f aca="false">'вед. 2018-2019'!U442</f>
        <v>1956</v>
      </c>
    </row>
    <row r="155" customFormat="false" ht="31.5" hidden="false" customHeight="false" outlineLevel="0" collapsed="false">
      <c r="A155" s="20"/>
      <c r="B155" s="39" t="s">
        <v>109</v>
      </c>
      <c r="C155" s="55" t="s">
        <v>28</v>
      </c>
      <c r="D155" s="55" t="s">
        <v>103</v>
      </c>
      <c r="E155" s="55" t="s">
        <v>28</v>
      </c>
      <c r="F155" s="55" t="s">
        <v>159</v>
      </c>
      <c r="G155" s="55" t="s">
        <v>110</v>
      </c>
      <c r="H155" s="38" t="n">
        <f aca="false">'вед. 2018-2019'!L443</f>
        <v>89.6</v>
      </c>
      <c r="I155" s="38" t="n">
        <f aca="false">'вед. 2018-2019'!N443</f>
        <v>89.6</v>
      </c>
      <c r="J155" s="38" t="n">
        <f aca="false">'вед. 2018-2019'!P443</f>
        <v>89.6</v>
      </c>
      <c r="K155" s="38" t="n">
        <f aca="false">'вед. 2018-2019'!R443</f>
        <v>89.6</v>
      </c>
      <c r="L155" s="38" t="n">
        <f aca="false">'вед. 2018-2019'!T443</f>
        <v>89.6</v>
      </c>
      <c r="M155" s="38" t="n">
        <f aca="false">'вед. 2018-2019'!U443</f>
        <v>89.6</v>
      </c>
    </row>
    <row r="156" customFormat="false" ht="15.75" hidden="false" customHeight="false" outlineLevel="0" collapsed="false">
      <c r="A156" s="20"/>
      <c r="B156" s="39" t="s">
        <v>113</v>
      </c>
      <c r="C156" s="55" t="s">
        <v>28</v>
      </c>
      <c r="D156" s="55" t="s">
        <v>103</v>
      </c>
      <c r="E156" s="55" t="s">
        <v>28</v>
      </c>
      <c r="F156" s="55" t="s">
        <v>159</v>
      </c>
      <c r="G156" s="55" t="s">
        <v>114</v>
      </c>
      <c r="H156" s="38" t="n">
        <f aca="false">'вед. 2018-2019'!L444</f>
        <v>4.8</v>
      </c>
      <c r="I156" s="38" t="n">
        <f aca="false">'вед. 2018-2019'!N444</f>
        <v>4.8</v>
      </c>
      <c r="J156" s="38" t="n">
        <f aca="false">'вед. 2018-2019'!P444</f>
        <v>4.8</v>
      </c>
      <c r="K156" s="38" t="n">
        <f aca="false">'вед. 2018-2019'!R444</f>
        <v>4.8</v>
      </c>
      <c r="L156" s="38" t="n">
        <f aca="false">'вед. 2018-2019'!T444</f>
        <v>4.8</v>
      </c>
      <c r="M156" s="38" t="n">
        <f aca="false">'вед. 2018-2019'!U444</f>
        <v>4.8</v>
      </c>
    </row>
    <row r="157" customFormat="false" ht="31.5" hidden="false" customHeight="false" outlineLevel="0" collapsed="false">
      <c r="A157" s="20"/>
      <c r="B157" s="58" t="s">
        <v>129</v>
      </c>
      <c r="C157" s="55" t="s">
        <v>28</v>
      </c>
      <c r="D157" s="55" t="s">
        <v>103</v>
      </c>
      <c r="E157" s="55" t="s">
        <v>28</v>
      </c>
      <c r="F157" s="55" t="s">
        <v>130</v>
      </c>
      <c r="G157" s="61"/>
      <c r="H157" s="38" t="n">
        <f aca="false">H158+H159+H160</f>
        <v>10323.8</v>
      </c>
      <c r="I157" s="38" t="n">
        <f aca="false">I158+I159+I160</f>
        <v>10323.8</v>
      </c>
      <c r="J157" s="38" t="n">
        <f aca="false">J158+J159+J160</f>
        <v>10323.8</v>
      </c>
      <c r="K157" s="38" t="n">
        <f aca="false">K158+K159+K160</f>
        <v>10323.8</v>
      </c>
      <c r="L157" s="38" t="n">
        <f aca="false">L158+L159+L160</f>
        <v>10323.8</v>
      </c>
      <c r="M157" s="38" t="n">
        <f aca="false">M158+M159+M160</f>
        <v>10367.9</v>
      </c>
    </row>
    <row r="158" customFormat="false" ht="78.75" hidden="false" customHeight="false" outlineLevel="0" collapsed="false">
      <c r="A158" s="20"/>
      <c r="B158" s="58" t="s">
        <v>107</v>
      </c>
      <c r="C158" s="55" t="s">
        <v>28</v>
      </c>
      <c r="D158" s="55" t="s">
        <v>103</v>
      </c>
      <c r="E158" s="55" t="s">
        <v>28</v>
      </c>
      <c r="F158" s="55" t="s">
        <v>130</v>
      </c>
      <c r="G158" s="55" t="s">
        <v>108</v>
      </c>
      <c r="H158" s="38" t="n">
        <f aca="false">'вед. 2018-2019'!L446</f>
        <v>9215.9</v>
      </c>
      <c r="I158" s="38" t="n">
        <f aca="false">'вед. 2018-2019'!N446</f>
        <v>9215.9</v>
      </c>
      <c r="J158" s="38" t="n">
        <f aca="false">'вед. 2018-2019'!P446</f>
        <v>9215.9</v>
      </c>
      <c r="K158" s="38" t="n">
        <f aca="false">'вед. 2018-2019'!R446</f>
        <v>9215.9</v>
      </c>
      <c r="L158" s="38" t="n">
        <f aca="false">'вед. 2018-2019'!T446</f>
        <v>9215.9</v>
      </c>
      <c r="M158" s="38" t="n">
        <f aca="false">'вед. 2018-2019'!U446</f>
        <v>9215.9</v>
      </c>
    </row>
    <row r="159" customFormat="false" ht="31.5" hidden="false" customHeight="false" outlineLevel="0" collapsed="false">
      <c r="A159" s="20"/>
      <c r="B159" s="39" t="s">
        <v>109</v>
      </c>
      <c r="C159" s="55" t="s">
        <v>28</v>
      </c>
      <c r="D159" s="55" t="s">
        <v>103</v>
      </c>
      <c r="E159" s="55" t="s">
        <v>28</v>
      </c>
      <c r="F159" s="55" t="s">
        <v>130</v>
      </c>
      <c r="G159" s="55" t="s">
        <v>110</v>
      </c>
      <c r="H159" s="38" t="n">
        <f aca="false">'вед. 2018-2019'!L447</f>
        <v>1092.7</v>
      </c>
      <c r="I159" s="38" t="n">
        <f aca="false">'вед. 2018-2019'!N447</f>
        <v>1092.7</v>
      </c>
      <c r="J159" s="38" t="n">
        <f aca="false">'вед. 2018-2019'!P447</f>
        <v>1092.7</v>
      </c>
      <c r="K159" s="38" t="n">
        <f aca="false">'вед. 2018-2019'!R447</f>
        <v>1092.7</v>
      </c>
      <c r="L159" s="38" t="n">
        <f aca="false">'вед. 2018-2019'!T447</f>
        <v>1092.7</v>
      </c>
      <c r="M159" s="38" t="n">
        <f aca="false">'вед. 2018-2019'!U447</f>
        <v>1136.8</v>
      </c>
    </row>
    <row r="160" customFormat="false" ht="15.75" hidden="false" customHeight="false" outlineLevel="0" collapsed="false">
      <c r="A160" s="20"/>
      <c r="B160" s="39" t="s">
        <v>113</v>
      </c>
      <c r="C160" s="55" t="s">
        <v>28</v>
      </c>
      <c r="D160" s="55" t="s">
        <v>103</v>
      </c>
      <c r="E160" s="55" t="s">
        <v>28</v>
      </c>
      <c r="F160" s="55" t="s">
        <v>130</v>
      </c>
      <c r="G160" s="55" t="s">
        <v>114</v>
      </c>
      <c r="H160" s="38" t="n">
        <f aca="false">'вед. 2018-2019'!L448</f>
        <v>15.2</v>
      </c>
      <c r="I160" s="38" t="n">
        <f aca="false">'вед. 2018-2019'!N448</f>
        <v>15.2</v>
      </c>
      <c r="J160" s="38" t="n">
        <f aca="false">'вед. 2018-2019'!P448</f>
        <v>15.2</v>
      </c>
      <c r="K160" s="38" t="n">
        <f aca="false">'вед. 2018-2019'!R448</f>
        <v>15.2</v>
      </c>
      <c r="L160" s="38" t="n">
        <f aca="false">'вед. 2018-2019'!T448</f>
        <v>15.2</v>
      </c>
      <c r="M160" s="38" t="n">
        <f aca="false">'вед. 2018-2019'!U448</f>
        <v>15.2</v>
      </c>
    </row>
    <row r="161" customFormat="false" ht="78.75" hidden="false" customHeight="true" outlineLevel="0" collapsed="false">
      <c r="A161" s="20" t="s">
        <v>50</v>
      </c>
      <c r="B161" s="56" t="s">
        <v>194</v>
      </c>
      <c r="C161" s="57" t="s">
        <v>42</v>
      </c>
      <c r="D161" s="57" t="s">
        <v>100</v>
      </c>
      <c r="E161" s="57" t="s">
        <v>22</v>
      </c>
      <c r="F161" s="57" t="s">
        <v>101</v>
      </c>
      <c r="G161" s="57"/>
      <c r="H161" s="51" t="n">
        <f aca="false">H162</f>
        <v>43730</v>
      </c>
      <c r="I161" s="51" t="n">
        <f aca="false">I162</f>
        <v>43776.1</v>
      </c>
      <c r="J161" s="51" t="n">
        <f aca="false">J162</f>
        <v>43776.1</v>
      </c>
      <c r="K161" s="51" t="n">
        <f aca="false">K162</f>
        <v>43776.1</v>
      </c>
      <c r="L161" s="51" t="n">
        <f aca="false">L162</f>
        <v>43776.1</v>
      </c>
      <c r="M161" s="51" t="n">
        <f aca="false">M162</f>
        <v>43861</v>
      </c>
    </row>
    <row r="162" customFormat="false" ht="63" hidden="false" customHeight="false" outlineLevel="0" collapsed="false">
      <c r="A162" s="20"/>
      <c r="B162" s="58" t="s">
        <v>195</v>
      </c>
      <c r="C162" s="55" t="s">
        <v>42</v>
      </c>
      <c r="D162" s="55" t="s">
        <v>103</v>
      </c>
      <c r="E162" s="55" t="s">
        <v>22</v>
      </c>
      <c r="F162" s="55" t="s">
        <v>101</v>
      </c>
      <c r="G162" s="55"/>
      <c r="H162" s="38" t="n">
        <f aca="false">H163+H167+H172</f>
        <v>43730</v>
      </c>
      <c r="I162" s="38" t="n">
        <f aca="false">I163+I167+I172</f>
        <v>43776.1</v>
      </c>
      <c r="J162" s="38" t="n">
        <f aca="false">J163+J167+J172</f>
        <v>43776.1</v>
      </c>
      <c r="K162" s="38" t="n">
        <f aca="false">K163+K167+K172</f>
        <v>43776.1</v>
      </c>
      <c r="L162" s="38" t="n">
        <f aca="false">L163+L167+L172</f>
        <v>43776.1</v>
      </c>
      <c r="M162" s="38" t="n">
        <f aca="false">M163+M167+M172</f>
        <v>43861</v>
      </c>
    </row>
    <row r="163" customFormat="false" ht="31.5" hidden="false" customHeight="false" outlineLevel="0" collapsed="false">
      <c r="A163" s="20"/>
      <c r="B163" s="58" t="s">
        <v>196</v>
      </c>
      <c r="C163" s="55" t="s">
        <v>42</v>
      </c>
      <c r="D163" s="55" t="s">
        <v>103</v>
      </c>
      <c r="E163" s="55" t="s">
        <v>21</v>
      </c>
      <c r="F163" s="55" t="s">
        <v>101</v>
      </c>
      <c r="G163" s="55"/>
      <c r="H163" s="38" t="n">
        <f aca="false">H164</f>
        <v>564</v>
      </c>
      <c r="I163" s="38" t="n">
        <f aca="false">I164</f>
        <v>564</v>
      </c>
      <c r="J163" s="38" t="n">
        <f aca="false">J164</f>
        <v>564</v>
      </c>
      <c r="K163" s="38" t="n">
        <f aca="false">K164</f>
        <v>564</v>
      </c>
      <c r="L163" s="38" t="n">
        <f aca="false">L164</f>
        <v>564</v>
      </c>
      <c r="M163" s="38" t="n">
        <f aca="false">M164</f>
        <v>564</v>
      </c>
    </row>
    <row r="164" customFormat="false" ht="63" hidden="false" customHeight="false" outlineLevel="0" collapsed="false">
      <c r="A164" s="20"/>
      <c r="B164" s="39" t="s">
        <v>197</v>
      </c>
      <c r="C164" s="55" t="s">
        <v>42</v>
      </c>
      <c r="D164" s="55" t="s">
        <v>103</v>
      </c>
      <c r="E164" s="55" t="s">
        <v>21</v>
      </c>
      <c r="F164" s="55" t="s">
        <v>198</v>
      </c>
      <c r="G164" s="55"/>
      <c r="H164" s="38" t="n">
        <f aca="false">H166+H165</f>
        <v>564</v>
      </c>
      <c r="I164" s="38" t="n">
        <f aca="false">I166+I165</f>
        <v>564</v>
      </c>
      <c r="J164" s="38" t="n">
        <f aca="false">J166+J165</f>
        <v>564</v>
      </c>
      <c r="K164" s="38" t="n">
        <f aca="false">K166+K165</f>
        <v>564</v>
      </c>
      <c r="L164" s="38" t="n">
        <f aca="false">L166+L165</f>
        <v>564</v>
      </c>
      <c r="M164" s="38" t="n">
        <f aca="false">M166+M165</f>
        <v>564</v>
      </c>
    </row>
    <row r="165" customFormat="false" ht="78.75" hidden="false" customHeight="false" outlineLevel="0" collapsed="false">
      <c r="A165" s="20"/>
      <c r="B165" s="39" t="s">
        <v>107</v>
      </c>
      <c r="C165" s="55" t="s">
        <v>42</v>
      </c>
      <c r="D165" s="55" t="s">
        <v>103</v>
      </c>
      <c r="E165" s="55" t="s">
        <v>21</v>
      </c>
      <c r="F165" s="55" t="s">
        <v>198</v>
      </c>
      <c r="G165" s="55" t="s">
        <v>108</v>
      </c>
      <c r="H165" s="38" t="n">
        <f aca="false">'вед. 2018-2019'!L465</f>
        <v>464</v>
      </c>
      <c r="I165" s="38" t="n">
        <f aca="false">'вед. 2018-2019'!N465</f>
        <v>464</v>
      </c>
      <c r="J165" s="38" t="n">
        <f aca="false">'вед. 2018-2019'!P465</f>
        <v>464</v>
      </c>
      <c r="K165" s="38" t="n">
        <f aca="false">'вед. 2018-2019'!R465</f>
        <v>464</v>
      </c>
      <c r="L165" s="38" t="n">
        <f aca="false">'вед. 2018-2019'!T465</f>
        <v>464</v>
      </c>
      <c r="M165" s="38" t="n">
        <f aca="false">'вед. 2018-2019'!U465</f>
        <v>464</v>
      </c>
    </row>
    <row r="166" customFormat="false" ht="31.5" hidden="false" customHeight="false" outlineLevel="0" collapsed="false">
      <c r="A166" s="20"/>
      <c r="B166" s="39" t="s">
        <v>109</v>
      </c>
      <c r="C166" s="55" t="s">
        <v>42</v>
      </c>
      <c r="D166" s="55" t="s">
        <v>103</v>
      </c>
      <c r="E166" s="55" t="s">
        <v>21</v>
      </c>
      <c r="F166" s="55" t="s">
        <v>198</v>
      </c>
      <c r="G166" s="55" t="s">
        <v>110</v>
      </c>
      <c r="H166" s="38" t="n">
        <f aca="false">'вед. 2018-2019'!L466</f>
        <v>100</v>
      </c>
      <c r="I166" s="38" t="n">
        <f aca="false">'вед. 2018-2019'!N466</f>
        <v>100</v>
      </c>
      <c r="J166" s="38" t="n">
        <f aca="false">'вед. 2018-2019'!P466</f>
        <v>100</v>
      </c>
      <c r="K166" s="38" t="n">
        <f aca="false">'вед. 2018-2019'!R466</f>
        <v>100</v>
      </c>
      <c r="L166" s="38" t="n">
        <f aca="false">'вед. 2018-2019'!T466</f>
        <v>100</v>
      </c>
      <c r="M166" s="38" t="n">
        <f aca="false">'вед. 2018-2019'!U466</f>
        <v>100</v>
      </c>
    </row>
    <row r="167" customFormat="false" ht="63" hidden="false" customHeight="false" outlineLevel="0" collapsed="false">
      <c r="A167" s="20"/>
      <c r="B167" s="58" t="s">
        <v>199</v>
      </c>
      <c r="C167" s="55" t="s">
        <v>42</v>
      </c>
      <c r="D167" s="55" t="s">
        <v>103</v>
      </c>
      <c r="E167" s="55" t="s">
        <v>24</v>
      </c>
      <c r="F167" s="55" t="s">
        <v>101</v>
      </c>
      <c r="G167" s="55"/>
      <c r="H167" s="38" t="n">
        <f aca="false">H168+H170</f>
        <v>40867.5</v>
      </c>
      <c r="I167" s="38" t="n">
        <f aca="false">I168+I170</f>
        <v>40913.6</v>
      </c>
      <c r="J167" s="38" t="n">
        <f aca="false">J168+J170</f>
        <v>40913.6</v>
      </c>
      <c r="K167" s="38" t="n">
        <f aca="false">K168+K170</f>
        <v>40913.6</v>
      </c>
      <c r="L167" s="38" t="n">
        <f aca="false">L168+L170</f>
        <v>40913.6</v>
      </c>
      <c r="M167" s="38" t="n">
        <f aca="false">M168+M170</f>
        <v>40998.5</v>
      </c>
    </row>
    <row r="168" customFormat="false" ht="31.5" hidden="false" customHeight="false" outlineLevel="0" collapsed="false">
      <c r="A168" s="20"/>
      <c r="B168" s="58" t="s">
        <v>129</v>
      </c>
      <c r="C168" s="55" t="s">
        <v>42</v>
      </c>
      <c r="D168" s="55" t="s">
        <v>103</v>
      </c>
      <c r="E168" s="55" t="s">
        <v>24</v>
      </c>
      <c r="F168" s="55" t="s">
        <v>130</v>
      </c>
      <c r="G168" s="55"/>
      <c r="H168" s="38" t="n">
        <f aca="false">H169</f>
        <v>40742.5</v>
      </c>
      <c r="I168" s="38" t="n">
        <f aca="false">I169</f>
        <v>40788.6</v>
      </c>
      <c r="J168" s="38" t="n">
        <f aca="false">J169</f>
        <v>40788.6</v>
      </c>
      <c r="K168" s="38" t="n">
        <f aca="false">K169</f>
        <v>40788.6</v>
      </c>
      <c r="L168" s="38" t="n">
        <f aca="false">L169</f>
        <v>40788.6</v>
      </c>
      <c r="M168" s="38" t="n">
        <f aca="false">M169</f>
        <v>40873.5</v>
      </c>
    </row>
    <row r="169" customFormat="false" ht="39" hidden="false" customHeight="true" outlineLevel="0" collapsed="false">
      <c r="A169" s="20"/>
      <c r="B169" s="39" t="s">
        <v>111</v>
      </c>
      <c r="C169" s="55" t="s">
        <v>42</v>
      </c>
      <c r="D169" s="55" t="s">
        <v>103</v>
      </c>
      <c r="E169" s="55" t="s">
        <v>24</v>
      </c>
      <c r="F169" s="55" t="s">
        <v>130</v>
      </c>
      <c r="G169" s="55" t="s">
        <v>112</v>
      </c>
      <c r="H169" s="38" t="n">
        <f aca="false">'вед. 2018-2019'!L456</f>
        <v>40742.5</v>
      </c>
      <c r="I169" s="38" t="n">
        <f aca="false">'вед. 2018-2019'!N456</f>
        <v>40788.6</v>
      </c>
      <c r="J169" s="38" t="n">
        <f aca="false">'вед. 2018-2019'!P456+'вед. 2018-2019'!P469</f>
        <v>40788.6</v>
      </c>
      <c r="K169" s="38" t="n">
        <f aca="false">'вед. 2018-2019'!R456+'вед. 2018-2019'!R469</f>
        <v>40788.6</v>
      </c>
      <c r="L169" s="38" t="n">
        <f aca="false">'вед. 2018-2019'!T456+'вед. 2018-2019'!T469</f>
        <v>40788.6</v>
      </c>
      <c r="M169" s="38" t="n">
        <f aca="false">'вед. 2018-2019'!U456+'вед. 2018-2019'!U469</f>
        <v>40873.5</v>
      </c>
    </row>
    <row r="170" customFormat="false" ht="141.75" hidden="false" customHeight="false" outlineLevel="0" collapsed="false">
      <c r="A170" s="20"/>
      <c r="B170" s="58" t="s">
        <v>151</v>
      </c>
      <c r="C170" s="55" t="s">
        <v>42</v>
      </c>
      <c r="D170" s="55" t="s">
        <v>103</v>
      </c>
      <c r="E170" s="55" t="s">
        <v>24</v>
      </c>
      <c r="F170" s="54" t="s">
        <v>152</v>
      </c>
      <c r="G170" s="55"/>
      <c r="H170" s="38" t="n">
        <f aca="false">H171</f>
        <v>125</v>
      </c>
      <c r="I170" s="38" t="n">
        <f aca="false">I171</f>
        <v>125</v>
      </c>
      <c r="J170" s="38" t="n">
        <f aca="false">J171</f>
        <v>125</v>
      </c>
      <c r="K170" s="38" t="n">
        <f aca="false">K171</f>
        <v>125</v>
      </c>
      <c r="L170" s="38" t="n">
        <f aca="false">L171</f>
        <v>125</v>
      </c>
      <c r="M170" s="38" t="n">
        <f aca="false">M171</f>
        <v>125</v>
      </c>
    </row>
    <row r="171" customFormat="false" ht="38.45" hidden="false" customHeight="true" outlineLevel="0" collapsed="false">
      <c r="A171" s="20"/>
      <c r="B171" s="39" t="s">
        <v>111</v>
      </c>
      <c r="C171" s="55" t="s">
        <v>42</v>
      </c>
      <c r="D171" s="55" t="s">
        <v>103</v>
      </c>
      <c r="E171" s="55" t="s">
        <v>24</v>
      </c>
      <c r="F171" s="54" t="s">
        <v>152</v>
      </c>
      <c r="G171" s="55" t="s">
        <v>112</v>
      </c>
      <c r="H171" s="38" t="n">
        <f aca="false">'вед. 2018-2019'!L458</f>
        <v>125</v>
      </c>
      <c r="I171" s="38" t="n">
        <f aca="false">'вед. 2018-2019'!N458</f>
        <v>125</v>
      </c>
      <c r="J171" s="38" t="n">
        <f aca="false">'вед. 2018-2019'!P458+'вед. 2018-2019'!P471</f>
        <v>125</v>
      </c>
      <c r="K171" s="38" t="n">
        <f aca="false">'вед. 2018-2019'!R458+'вед. 2018-2019'!R471</f>
        <v>125</v>
      </c>
      <c r="L171" s="38" t="n">
        <f aca="false">'вед. 2018-2019'!T458+'вед. 2018-2019'!T471</f>
        <v>125</v>
      </c>
      <c r="M171" s="38" t="n">
        <f aca="false">'вед. 2018-2019'!U458+'вед. 2018-2019'!U471</f>
        <v>125</v>
      </c>
    </row>
    <row r="172" customFormat="false" ht="47.25" hidden="false" customHeight="false" outlineLevel="0" collapsed="false">
      <c r="A172" s="20"/>
      <c r="B172" s="58" t="s">
        <v>200</v>
      </c>
      <c r="C172" s="55" t="s">
        <v>42</v>
      </c>
      <c r="D172" s="55" t="s">
        <v>103</v>
      </c>
      <c r="E172" s="55" t="s">
        <v>26</v>
      </c>
      <c r="F172" s="55" t="s">
        <v>101</v>
      </c>
      <c r="G172" s="55"/>
      <c r="H172" s="38" t="n">
        <f aca="false">H173</f>
        <v>2298.5</v>
      </c>
      <c r="I172" s="38" t="n">
        <f aca="false">I173</f>
        <v>2298.5</v>
      </c>
      <c r="J172" s="38" t="n">
        <f aca="false">J173</f>
        <v>2298.5</v>
      </c>
      <c r="K172" s="38" t="n">
        <f aca="false">K173</f>
        <v>2298.5</v>
      </c>
      <c r="L172" s="38" t="n">
        <f aca="false">L173</f>
        <v>2298.5</v>
      </c>
      <c r="M172" s="38" t="n">
        <f aca="false">M173</f>
        <v>2298.5</v>
      </c>
    </row>
    <row r="173" customFormat="false" ht="31.5" hidden="false" customHeight="false" outlineLevel="0" collapsed="false">
      <c r="A173" s="20"/>
      <c r="B173" s="58" t="s">
        <v>158</v>
      </c>
      <c r="C173" s="55" t="s">
        <v>42</v>
      </c>
      <c r="D173" s="55" t="s">
        <v>103</v>
      </c>
      <c r="E173" s="55" t="s">
        <v>26</v>
      </c>
      <c r="F173" s="55" t="s">
        <v>159</v>
      </c>
      <c r="G173" s="55"/>
      <c r="H173" s="38" t="n">
        <f aca="false">H174+H175+H176</f>
        <v>2298.5</v>
      </c>
      <c r="I173" s="38" t="n">
        <f aca="false">I174+I175+I176</f>
        <v>2298.5</v>
      </c>
      <c r="J173" s="38" t="n">
        <f aca="false">J174+J175+J176</f>
        <v>2298.5</v>
      </c>
      <c r="K173" s="38" t="n">
        <f aca="false">K174+K175+K176</f>
        <v>2298.5</v>
      </c>
      <c r="L173" s="38" t="n">
        <f aca="false">L174+L175+L176</f>
        <v>2298.5</v>
      </c>
      <c r="M173" s="38" t="n">
        <f aca="false">M174+M175+M176</f>
        <v>2298.5</v>
      </c>
    </row>
    <row r="174" customFormat="false" ht="78.75" hidden="false" customHeight="false" outlineLevel="0" collapsed="false">
      <c r="A174" s="20"/>
      <c r="B174" s="39" t="s">
        <v>107</v>
      </c>
      <c r="C174" s="55" t="s">
        <v>42</v>
      </c>
      <c r="D174" s="55" t="s">
        <v>103</v>
      </c>
      <c r="E174" s="55" t="s">
        <v>26</v>
      </c>
      <c r="F174" s="55" t="s">
        <v>159</v>
      </c>
      <c r="G174" s="55" t="s">
        <v>108</v>
      </c>
      <c r="H174" s="38" t="n">
        <f aca="false">'вед. 2018-2019'!L482</f>
        <v>2207.2</v>
      </c>
      <c r="I174" s="38" t="n">
        <f aca="false">'вед. 2018-2019'!N482</f>
        <v>2207.2</v>
      </c>
      <c r="J174" s="38" t="n">
        <f aca="false">'вед. 2018-2019'!P482</f>
        <v>2207.2</v>
      </c>
      <c r="K174" s="38" t="n">
        <f aca="false">'вед. 2018-2019'!R482</f>
        <v>2207.2</v>
      </c>
      <c r="L174" s="38" t="n">
        <f aca="false">'вед. 2018-2019'!T482</f>
        <v>2207.2</v>
      </c>
      <c r="M174" s="38" t="n">
        <f aca="false">'вед. 2018-2019'!U482</f>
        <v>2207.2</v>
      </c>
    </row>
    <row r="175" customFormat="false" ht="31.5" hidden="false" customHeight="false" outlineLevel="0" collapsed="false">
      <c r="A175" s="20"/>
      <c r="B175" s="39" t="s">
        <v>109</v>
      </c>
      <c r="C175" s="55" t="s">
        <v>42</v>
      </c>
      <c r="D175" s="55" t="s">
        <v>103</v>
      </c>
      <c r="E175" s="55" t="s">
        <v>26</v>
      </c>
      <c r="F175" s="55" t="s">
        <v>159</v>
      </c>
      <c r="G175" s="62" t="n">
        <v>200</v>
      </c>
      <c r="H175" s="38" t="n">
        <f aca="false">'вед. 2018-2019'!L483</f>
        <v>90.3</v>
      </c>
      <c r="I175" s="38" t="n">
        <f aca="false">'вед. 2018-2019'!N483</f>
        <v>90.3</v>
      </c>
      <c r="J175" s="38" t="n">
        <f aca="false">'вед. 2018-2019'!P483</f>
        <v>90.3</v>
      </c>
      <c r="K175" s="38" t="n">
        <f aca="false">'вед. 2018-2019'!R483</f>
        <v>90.3</v>
      </c>
      <c r="L175" s="38" t="n">
        <f aca="false">'вед. 2018-2019'!T483</f>
        <v>90.3</v>
      </c>
      <c r="M175" s="38" t="n">
        <f aca="false">'вед. 2018-2019'!U483</f>
        <v>90.3</v>
      </c>
    </row>
    <row r="176" customFormat="false" ht="15.75" hidden="false" customHeight="false" outlineLevel="0" collapsed="false">
      <c r="A176" s="20"/>
      <c r="B176" s="39" t="s">
        <v>113</v>
      </c>
      <c r="C176" s="55" t="s">
        <v>42</v>
      </c>
      <c r="D176" s="55" t="s">
        <v>103</v>
      </c>
      <c r="E176" s="55" t="s">
        <v>26</v>
      </c>
      <c r="F176" s="55" t="s">
        <v>159</v>
      </c>
      <c r="G176" s="62" t="n">
        <v>800</v>
      </c>
      <c r="H176" s="38" t="n">
        <f aca="false">'вед. 2018-2019'!L484</f>
        <v>1</v>
      </c>
      <c r="I176" s="38" t="n">
        <f aca="false">'вед. 2018-2019'!N484</f>
        <v>1</v>
      </c>
      <c r="J176" s="38" t="n">
        <f aca="false">'вед. 2018-2019'!P484</f>
        <v>1</v>
      </c>
      <c r="K176" s="38" t="n">
        <f aca="false">'вед. 2018-2019'!R484</f>
        <v>1</v>
      </c>
      <c r="L176" s="38" t="n">
        <f aca="false">'вед. 2018-2019'!T484</f>
        <v>1</v>
      </c>
      <c r="M176" s="38" t="n">
        <f aca="false">'вед. 2018-2019'!U484</f>
        <v>1</v>
      </c>
    </row>
    <row r="177" customFormat="false" ht="63" hidden="false" customHeight="true" outlineLevel="0" collapsed="false">
      <c r="A177" s="20" t="s">
        <v>58</v>
      </c>
      <c r="B177" s="56" t="s">
        <v>201</v>
      </c>
      <c r="C177" s="57" t="s">
        <v>30</v>
      </c>
      <c r="D177" s="57" t="s">
        <v>100</v>
      </c>
      <c r="E177" s="57" t="s">
        <v>22</v>
      </c>
      <c r="F177" s="57" t="s">
        <v>101</v>
      </c>
      <c r="G177" s="57"/>
      <c r="H177" s="51" t="n">
        <f aca="false">H178</f>
        <v>3188.6</v>
      </c>
      <c r="I177" s="51" t="n">
        <f aca="false">I178</f>
        <v>3188.6</v>
      </c>
      <c r="J177" s="51" t="n">
        <f aca="false">J178</f>
        <v>3188.6</v>
      </c>
      <c r="K177" s="51" t="n">
        <f aca="false">K178</f>
        <v>3188.6</v>
      </c>
      <c r="L177" s="51" t="n">
        <f aca="false">L178</f>
        <v>3188.6</v>
      </c>
      <c r="M177" s="51" t="n">
        <f aca="false">M178</f>
        <v>3188.6</v>
      </c>
    </row>
    <row r="178" customFormat="false" ht="63" hidden="false" customHeight="false" outlineLevel="0" collapsed="false">
      <c r="A178" s="20"/>
      <c r="B178" s="39" t="s">
        <v>202</v>
      </c>
      <c r="C178" s="55" t="s">
        <v>30</v>
      </c>
      <c r="D178" s="55" t="s">
        <v>103</v>
      </c>
      <c r="E178" s="55" t="s">
        <v>22</v>
      </c>
      <c r="F178" s="55" t="s">
        <v>101</v>
      </c>
      <c r="G178" s="55"/>
      <c r="H178" s="38" t="n">
        <f aca="false">H179+H182+H185+H188+H191+H194</f>
        <v>3188.6</v>
      </c>
      <c r="I178" s="38" t="n">
        <f aca="false">I179+I182+I185+I188+I191+I194</f>
        <v>3188.6</v>
      </c>
      <c r="J178" s="38" t="n">
        <f aca="false">J179+J182+J185+J188+J191+J194</f>
        <v>3188.6</v>
      </c>
      <c r="K178" s="38" t="n">
        <f aca="false">K179+K182+K185+K188+K191+K194</f>
        <v>3188.6</v>
      </c>
      <c r="L178" s="38" t="n">
        <f aca="false">L179+L182+L185+L188+L191+L194</f>
        <v>3188.6</v>
      </c>
      <c r="M178" s="38" t="n">
        <f aca="false">M179+M182+M185+M188+M191+M194</f>
        <v>3188.6</v>
      </c>
    </row>
    <row r="179" customFormat="false" ht="21" hidden="false" customHeight="true" outlineLevel="0" collapsed="false">
      <c r="A179" s="20"/>
      <c r="B179" s="39" t="s">
        <v>203</v>
      </c>
      <c r="C179" s="55" t="s">
        <v>30</v>
      </c>
      <c r="D179" s="55" t="s">
        <v>103</v>
      </c>
      <c r="E179" s="55" t="s">
        <v>21</v>
      </c>
      <c r="F179" s="55" t="s">
        <v>101</v>
      </c>
      <c r="G179" s="55"/>
      <c r="H179" s="38" t="n">
        <f aca="false">H180</f>
        <v>40</v>
      </c>
      <c r="I179" s="38" t="n">
        <f aca="false">I180</f>
        <v>40</v>
      </c>
      <c r="J179" s="38" t="n">
        <f aca="false">J180</f>
        <v>40</v>
      </c>
      <c r="K179" s="38" t="n">
        <f aca="false">K180</f>
        <v>40</v>
      </c>
      <c r="L179" s="38" t="n">
        <f aca="false">L180</f>
        <v>40</v>
      </c>
      <c r="M179" s="38" t="n">
        <f aca="false">M180</f>
        <v>40</v>
      </c>
    </row>
    <row r="180" customFormat="false" ht="47.25" hidden="false" customHeight="false" outlineLevel="0" collapsed="false">
      <c r="A180" s="20"/>
      <c r="B180" s="39" t="s">
        <v>204</v>
      </c>
      <c r="C180" s="55" t="s">
        <v>30</v>
      </c>
      <c r="D180" s="55" t="s">
        <v>103</v>
      </c>
      <c r="E180" s="55" t="s">
        <v>21</v>
      </c>
      <c r="F180" s="55" t="s">
        <v>205</v>
      </c>
      <c r="G180" s="55"/>
      <c r="H180" s="38" t="n">
        <f aca="false">H181</f>
        <v>40</v>
      </c>
      <c r="I180" s="38" t="n">
        <f aca="false">I181</f>
        <v>40</v>
      </c>
      <c r="J180" s="38" t="n">
        <f aca="false">J181</f>
        <v>40</v>
      </c>
      <c r="K180" s="38" t="n">
        <f aca="false">K181</f>
        <v>40</v>
      </c>
      <c r="L180" s="38" t="n">
        <f aca="false">L181</f>
        <v>40</v>
      </c>
      <c r="M180" s="38" t="n">
        <f aca="false">M181</f>
        <v>40</v>
      </c>
    </row>
    <row r="181" customFormat="false" ht="31.5" hidden="false" customHeight="false" outlineLevel="0" collapsed="false">
      <c r="A181" s="20"/>
      <c r="B181" s="39" t="s">
        <v>109</v>
      </c>
      <c r="C181" s="55" t="s">
        <v>30</v>
      </c>
      <c r="D181" s="55" t="s">
        <v>103</v>
      </c>
      <c r="E181" s="55" t="s">
        <v>21</v>
      </c>
      <c r="F181" s="55" t="s">
        <v>205</v>
      </c>
      <c r="G181" s="55" t="s">
        <v>110</v>
      </c>
      <c r="H181" s="38" t="n">
        <f aca="false">'вед. 2018-2019'!L492</f>
        <v>40</v>
      </c>
      <c r="I181" s="38" t="n">
        <f aca="false">'вед. 2018-2019'!N492</f>
        <v>40</v>
      </c>
      <c r="J181" s="38" t="n">
        <f aca="false">'вед. 2018-2019'!P492</f>
        <v>40</v>
      </c>
      <c r="K181" s="38" t="n">
        <f aca="false">'вед. 2018-2019'!R492</f>
        <v>40</v>
      </c>
      <c r="L181" s="38" t="n">
        <f aca="false">'вед. 2018-2019'!T492</f>
        <v>40</v>
      </c>
      <c r="M181" s="38" t="n">
        <f aca="false">'вед. 2018-2019'!U492</f>
        <v>40</v>
      </c>
    </row>
    <row r="182" customFormat="false" ht="31.5" hidden="false" customHeight="false" outlineLevel="0" collapsed="false">
      <c r="A182" s="20"/>
      <c r="B182" s="39" t="s">
        <v>206</v>
      </c>
      <c r="C182" s="55" t="s">
        <v>30</v>
      </c>
      <c r="D182" s="55" t="s">
        <v>103</v>
      </c>
      <c r="E182" s="55" t="s">
        <v>24</v>
      </c>
      <c r="F182" s="55" t="s">
        <v>101</v>
      </c>
      <c r="G182" s="55"/>
      <c r="H182" s="38" t="n">
        <f aca="false">H183</f>
        <v>122.5</v>
      </c>
      <c r="I182" s="38" t="n">
        <f aca="false">I183</f>
        <v>122.5</v>
      </c>
      <c r="J182" s="38" t="n">
        <f aca="false">J183</f>
        <v>122.5</v>
      </c>
      <c r="K182" s="38" t="n">
        <f aca="false">K183</f>
        <v>122.5</v>
      </c>
      <c r="L182" s="38" t="n">
        <f aca="false">L183</f>
        <v>122.5</v>
      </c>
      <c r="M182" s="38" t="n">
        <f aca="false">M183</f>
        <v>122.5</v>
      </c>
    </row>
    <row r="183" customFormat="false" ht="47.25" hidden="false" customHeight="false" outlineLevel="0" collapsed="false">
      <c r="A183" s="20"/>
      <c r="B183" s="39" t="s">
        <v>204</v>
      </c>
      <c r="C183" s="55" t="s">
        <v>30</v>
      </c>
      <c r="D183" s="55" t="s">
        <v>103</v>
      </c>
      <c r="E183" s="55" t="s">
        <v>24</v>
      </c>
      <c r="F183" s="55" t="s">
        <v>205</v>
      </c>
      <c r="G183" s="55"/>
      <c r="H183" s="38" t="n">
        <f aca="false">H184</f>
        <v>122.5</v>
      </c>
      <c r="I183" s="38" t="n">
        <f aca="false">I184</f>
        <v>122.5</v>
      </c>
      <c r="J183" s="38" t="n">
        <f aca="false">J184</f>
        <v>122.5</v>
      </c>
      <c r="K183" s="38" t="n">
        <f aca="false">K184</f>
        <v>122.5</v>
      </c>
      <c r="L183" s="38" t="n">
        <f aca="false">L184</f>
        <v>122.5</v>
      </c>
      <c r="M183" s="38" t="n">
        <f aca="false">M184</f>
        <v>122.5</v>
      </c>
    </row>
    <row r="184" customFormat="false" ht="31.5" hidden="false" customHeight="false" outlineLevel="0" collapsed="false">
      <c r="A184" s="20"/>
      <c r="B184" s="39" t="s">
        <v>109</v>
      </c>
      <c r="C184" s="55" t="s">
        <v>30</v>
      </c>
      <c r="D184" s="55" t="s">
        <v>103</v>
      </c>
      <c r="E184" s="55" t="s">
        <v>24</v>
      </c>
      <c r="F184" s="55" t="s">
        <v>205</v>
      </c>
      <c r="G184" s="55" t="s">
        <v>110</v>
      </c>
      <c r="H184" s="38" t="n">
        <f aca="false">'вед. 2018-2019'!L495</f>
        <v>122.5</v>
      </c>
      <c r="I184" s="38" t="n">
        <f aca="false">'вед. 2018-2019'!N495</f>
        <v>122.5</v>
      </c>
      <c r="J184" s="38" t="n">
        <f aca="false">'вед. 2018-2019'!P495</f>
        <v>122.5</v>
      </c>
      <c r="K184" s="38" t="n">
        <f aca="false">'вед. 2018-2019'!R495</f>
        <v>122.5</v>
      </c>
      <c r="L184" s="38" t="n">
        <f aca="false">'вед. 2018-2019'!T495</f>
        <v>122.5</v>
      </c>
      <c r="M184" s="38" t="n">
        <f aca="false">'вед. 2018-2019'!U495</f>
        <v>122.5</v>
      </c>
    </row>
    <row r="185" customFormat="false" ht="15.75" hidden="false" customHeight="false" outlineLevel="0" collapsed="false">
      <c r="A185" s="20"/>
      <c r="B185" s="58" t="s">
        <v>207</v>
      </c>
      <c r="C185" s="55" t="s">
        <v>30</v>
      </c>
      <c r="D185" s="55" t="s">
        <v>103</v>
      </c>
      <c r="E185" s="55" t="s">
        <v>26</v>
      </c>
      <c r="F185" s="55" t="s">
        <v>101</v>
      </c>
      <c r="G185" s="55"/>
      <c r="H185" s="38" t="n">
        <f aca="false">H186</f>
        <v>50</v>
      </c>
      <c r="I185" s="38" t="n">
        <f aca="false">I186</f>
        <v>50</v>
      </c>
      <c r="J185" s="38" t="n">
        <f aca="false">J186</f>
        <v>50</v>
      </c>
      <c r="K185" s="38" t="n">
        <f aca="false">K186</f>
        <v>50</v>
      </c>
      <c r="L185" s="38" t="n">
        <f aca="false">L186</f>
        <v>50</v>
      </c>
      <c r="M185" s="38" t="n">
        <f aca="false">M186</f>
        <v>50</v>
      </c>
    </row>
    <row r="186" customFormat="false" ht="47.25" hidden="false" customHeight="false" outlineLevel="0" collapsed="false">
      <c r="A186" s="20"/>
      <c r="B186" s="39" t="s">
        <v>204</v>
      </c>
      <c r="C186" s="55" t="s">
        <v>30</v>
      </c>
      <c r="D186" s="55" t="s">
        <v>103</v>
      </c>
      <c r="E186" s="55" t="s">
        <v>26</v>
      </c>
      <c r="F186" s="55" t="s">
        <v>205</v>
      </c>
      <c r="G186" s="55"/>
      <c r="H186" s="38" t="n">
        <f aca="false">H187</f>
        <v>50</v>
      </c>
      <c r="I186" s="38" t="n">
        <f aca="false">I187</f>
        <v>50</v>
      </c>
      <c r="J186" s="38" t="n">
        <f aca="false">J187</f>
        <v>50</v>
      </c>
      <c r="K186" s="38" t="n">
        <f aca="false">K187</f>
        <v>50</v>
      </c>
      <c r="L186" s="38" t="n">
        <f aca="false">L187</f>
        <v>50</v>
      </c>
      <c r="M186" s="38" t="n">
        <f aca="false">M187</f>
        <v>50</v>
      </c>
    </row>
    <row r="187" customFormat="false" ht="31.5" hidden="false" customHeight="false" outlineLevel="0" collapsed="false">
      <c r="A187" s="20"/>
      <c r="B187" s="39" t="s">
        <v>109</v>
      </c>
      <c r="C187" s="55" t="s">
        <v>30</v>
      </c>
      <c r="D187" s="55" t="s">
        <v>103</v>
      </c>
      <c r="E187" s="55" t="s">
        <v>26</v>
      </c>
      <c r="F187" s="55" t="s">
        <v>205</v>
      </c>
      <c r="G187" s="55" t="s">
        <v>110</v>
      </c>
      <c r="H187" s="38" t="n">
        <f aca="false">'вед. 2018-2019'!L498</f>
        <v>50</v>
      </c>
      <c r="I187" s="38" t="n">
        <f aca="false">'вед. 2018-2019'!N498</f>
        <v>50</v>
      </c>
      <c r="J187" s="38" t="n">
        <f aca="false">'вед. 2018-2019'!P498</f>
        <v>50</v>
      </c>
      <c r="K187" s="38" t="n">
        <f aca="false">'вед. 2018-2019'!R498</f>
        <v>50</v>
      </c>
      <c r="L187" s="38" t="n">
        <f aca="false">'вед. 2018-2019'!T498</f>
        <v>50</v>
      </c>
      <c r="M187" s="38" t="n">
        <f aca="false">'вед. 2018-2019'!U498</f>
        <v>50</v>
      </c>
    </row>
    <row r="188" customFormat="false" ht="47.25" hidden="false" customHeight="false" outlineLevel="0" collapsed="false">
      <c r="A188" s="20"/>
      <c r="B188" s="39" t="s">
        <v>208</v>
      </c>
      <c r="C188" s="55" t="s">
        <v>30</v>
      </c>
      <c r="D188" s="55" t="s">
        <v>103</v>
      </c>
      <c r="E188" s="55" t="s">
        <v>28</v>
      </c>
      <c r="F188" s="55" t="s">
        <v>101</v>
      </c>
      <c r="G188" s="55"/>
      <c r="H188" s="38" t="n">
        <f aca="false">H189</f>
        <v>242.5</v>
      </c>
      <c r="I188" s="38" t="n">
        <f aca="false">I189</f>
        <v>242.5</v>
      </c>
      <c r="J188" s="38" t="n">
        <f aca="false">J189</f>
        <v>242.5</v>
      </c>
      <c r="K188" s="38" t="n">
        <f aca="false">K189</f>
        <v>242.5</v>
      </c>
      <c r="L188" s="38" t="n">
        <f aca="false">L189</f>
        <v>242.5</v>
      </c>
      <c r="M188" s="38" t="n">
        <f aca="false">M189</f>
        <v>242.5</v>
      </c>
    </row>
    <row r="189" customFormat="false" ht="47.25" hidden="false" customHeight="false" outlineLevel="0" collapsed="false">
      <c r="A189" s="20"/>
      <c r="B189" s="39" t="s">
        <v>204</v>
      </c>
      <c r="C189" s="55" t="s">
        <v>30</v>
      </c>
      <c r="D189" s="55" t="s">
        <v>103</v>
      </c>
      <c r="E189" s="55" t="s">
        <v>28</v>
      </c>
      <c r="F189" s="55" t="s">
        <v>205</v>
      </c>
      <c r="G189" s="55"/>
      <c r="H189" s="38" t="n">
        <f aca="false">H190</f>
        <v>242.5</v>
      </c>
      <c r="I189" s="38" t="n">
        <f aca="false">I190</f>
        <v>242.5</v>
      </c>
      <c r="J189" s="38" t="n">
        <f aca="false">J190</f>
        <v>242.5</v>
      </c>
      <c r="K189" s="38" t="n">
        <f aca="false">K190</f>
        <v>242.5</v>
      </c>
      <c r="L189" s="38" t="n">
        <f aca="false">L190</f>
        <v>242.5</v>
      </c>
      <c r="M189" s="38" t="n">
        <f aca="false">M190</f>
        <v>242.5</v>
      </c>
    </row>
    <row r="190" customFormat="false" ht="31.5" hidden="false" customHeight="false" outlineLevel="0" collapsed="false">
      <c r="A190" s="20"/>
      <c r="B190" s="39" t="s">
        <v>109</v>
      </c>
      <c r="C190" s="55" t="s">
        <v>30</v>
      </c>
      <c r="D190" s="55" t="s">
        <v>103</v>
      </c>
      <c r="E190" s="55" t="s">
        <v>28</v>
      </c>
      <c r="F190" s="55" t="s">
        <v>205</v>
      </c>
      <c r="G190" s="55" t="s">
        <v>110</v>
      </c>
      <c r="H190" s="38" t="n">
        <f aca="false">'вед. 2018-2019'!L501</f>
        <v>242.5</v>
      </c>
      <c r="I190" s="38" t="n">
        <f aca="false">'вед. 2018-2019'!N501</f>
        <v>242.5</v>
      </c>
      <c r="J190" s="38" t="n">
        <f aca="false">'вед. 2018-2019'!P501</f>
        <v>242.5</v>
      </c>
      <c r="K190" s="38" t="n">
        <f aca="false">'вед. 2018-2019'!R501</f>
        <v>242.5</v>
      </c>
      <c r="L190" s="38" t="n">
        <f aca="false">'вед. 2018-2019'!T501</f>
        <v>242.5</v>
      </c>
      <c r="M190" s="38" t="n">
        <f aca="false">'вед. 2018-2019'!U501</f>
        <v>242.5</v>
      </c>
    </row>
    <row r="191" customFormat="false" ht="47.25" hidden="false" customHeight="false" outlineLevel="0" collapsed="false">
      <c r="A191" s="20"/>
      <c r="B191" s="39" t="s">
        <v>209</v>
      </c>
      <c r="C191" s="55" t="s">
        <v>30</v>
      </c>
      <c r="D191" s="55" t="s">
        <v>103</v>
      </c>
      <c r="E191" s="55" t="s">
        <v>42</v>
      </c>
      <c r="F191" s="55" t="s">
        <v>101</v>
      </c>
      <c r="G191" s="55"/>
      <c r="H191" s="38" t="n">
        <f aca="false">H192</f>
        <v>30</v>
      </c>
      <c r="I191" s="38" t="n">
        <f aca="false">I192</f>
        <v>30</v>
      </c>
      <c r="J191" s="38" t="n">
        <f aca="false">J192</f>
        <v>30</v>
      </c>
      <c r="K191" s="38" t="n">
        <f aca="false">K192</f>
        <v>30</v>
      </c>
      <c r="L191" s="38" t="n">
        <f aca="false">L192</f>
        <v>30</v>
      </c>
      <c r="M191" s="38" t="n">
        <f aca="false">M192</f>
        <v>30</v>
      </c>
    </row>
    <row r="192" customFormat="false" ht="47.25" hidden="false" customHeight="false" outlineLevel="0" collapsed="false">
      <c r="A192" s="20"/>
      <c r="B192" s="39" t="s">
        <v>204</v>
      </c>
      <c r="C192" s="55" t="s">
        <v>30</v>
      </c>
      <c r="D192" s="55" t="s">
        <v>103</v>
      </c>
      <c r="E192" s="55" t="s">
        <v>42</v>
      </c>
      <c r="F192" s="55" t="s">
        <v>205</v>
      </c>
      <c r="G192" s="55"/>
      <c r="H192" s="38" t="n">
        <f aca="false">H193</f>
        <v>30</v>
      </c>
      <c r="I192" s="38" t="n">
        <f aca="false">I193</f>
        <v>30</v>
      </c>
      <c r="J192" s="38" t="n">
        <f aca="false">J193</f>
        <v>30</v>
      </c>
      <c r="K192" s="38" t="n">
        <f aca="false">K193</f>
        <v>30</v>
      </c>
      <c r="L192" s="38" t="n">
        <f aca="false">L193</f>
        <v>30</v>
      </c>
      <c r="M192" s="38" t="n">
        <f aca="false">M193</f>
        <v>30</v>
      </c>
    </row>
    <row r="193" customFormat="false" ht="31.5" hidden="false" customHeight="false" outlineLevel="0" collapsed="false">
      <c r="A193" s="20"/>
      <c r="B193" s="39" t="s">
        <v>109</v>
      </c>
      <c r="C193" s="55" t="s">
        <v>30</v>
      </c>
      <c r="D193" s="55" t="s">
        <v>103</v>
      </c>
      <c r="E193" s="55" t="s">
        <v>42</v>
      </c>
      <c r="F193" s="55" t="s">
        <v>205</v>
      </c>
      <c r="G193" s="55" t="s">
        <v>110</v>
      </c>
      <c r="H193" s="38" t="n">
        <f aca="false">'вед. 2018-2019'!L504</f>
        <v>30</v>
      </c>
      <c r="I193" s="38" t="n">
        <f aca="false">'вед. 2018-2019'!N504</f>
        <v>30</v>
      </c>
      <c r="J193" s="38" t="n">
        <f aca="false">'вед. 2018-2019'!P504</f>
        <v>30</v>
      </c>
      <c r="K193" s="38" t="n">
        <f aca="false">'вед. 2018-2019'!R504</f>
        <v>30</v>
      </c>
      <c r="L193" s="38" t="n">
        <f aca="false">'вед. 2018-2019'!T504</f>
        <v>30</v>
      </c>
      <c r="M193" s="38" t="n">
        <f aca="false">'вед. 2018-2019'!U504</f>
        <v>30</v>
      </c>
    </row>
    <row r="194" customFormat="false" ht="47.25" hidden="false" customHeight="false" outlineLevel="0" collapsed="false">
      <c r="A194" s="20"/>
      <c r="B194" s="39" t="s">
        <v>210</v>
      </c>
      <c r="C194" s="55" t="s">
        <v>30</v>
      </c>
      <c r="D194" s="55" t="s">
        <v>103</v>
      </c>
      <c r="E194" s="55" t="s">
        <v>30</v>
      </c>
      <c r="F194" s="55" t="s">
        <v>101</v>
      </c>
      <c r="G194" s="55"/>
      <c r="H194" s="38" t="n">
        <f aca="false">H195+H199</f>
        <v>2703.6</v>
      </c>
      <c r="I194" s="38" t="n">
        <f aca="false">I195+I199</f>
        <v>2703.6</v>
      </c>
      <c r="J194" s="38" t="n">
        <f aca="false">J195+J199</f>
        <v>2703.6</v>
      </c>
      <c r="K194" s="38" t="n">
        <f aca="false">K195+K199</f>
        <v>2703.6</v>
      </c>
      <c r="L194" s="38" t="n">
        <f aca="false">L195+L199</f>
        <v>2703.6</v>
      </c>
      <c r="M194" s="38" t="n">
        <f aca="false">M195+M199</f>
        <v>2703.6</v>
      </c>
    </row>
    <row r="195" customFormat="false" ht="31.5" hidden="false" customHeight="false" outlineLevel="0" collapsed="false">
      <c r="A195" s="20"/>
      <c r="B195" s="58" t="s">
        <v>158</v>
      </c>
      <c r="C195" s="55" t="s">
        <v>30</v>
      </c>
      <c r="D195" s="55" t="s">
        <v>103</v>
      </c>
      <c r="E195" s="55" t="s">
        <v>30</v>
      </c>
      <c r="F195" s="55" t="s">
        <v>159</v>
      </c>
      <c r="G195" s="55"/>
      <c r="H195" s="38" t="n">
        <f aca="false">H196+H197+H198</f>
        <v>1382</v>
      </c>
      <c r="I195" s="38" t="n">
        <f aca="false">I196+I197+I198</f>
        <v>1382</v>
      </c>
      <c r="J195" s="38" t="n">
        <f aca="false">J196+J197+J198</f>
        <v>1382</v>
      </c>
      <c r="K195" s="38" t="n">
        <f aca="false">K196+K197+K198</f>
        <v>1382</v>
      </c>
      <c r="L195" s="38" t="n">
        <f aca="false">L196+L197+L198</f>
        <v>1382</v>
      </c>
      <c r="M195" s="38" t="n">
        <f aca="false">M196+M197+M198</f>
        <v>1382</v>
      </c>
    </row>
    <row r="196" customFormat="false" ht="78.75" hidden="false" customHeight="false" outlineLevel="0" collapsed="false">
      <c r="A196" s="20"/>
      <c r="B196" s="39" t="s">
        <v>107</v>
      </c>
      <c r="C196" s="55" t="s">
        <v>30</v>
      </c>
      <c r="D196" s="55" t="s">
        <v>103</v>
      </c>
      <c r="E196" s="55" t="s">
        <v>30</v>
      </c>
      <c r="F196" s="55" t="s">
        <v>159</v>
      </c>
      <c r="G196" s="55" t="s">
        <v>108</v>
      </c>
      <c r="H196" s="38" t="n">
        <f aca="false">'вед. 2018-2019'!L507</f>
        <v>1360.2</v>
      </c>
      <c r="I196" s="38" t="n">
        <f aca="false">'вед. 2018-2019'!N507</f>
        <v>1360.2</v>
      </c>
      <c r="J196" s="38" t="n">
        <f aca="false">'вед. 2018-2019'!P507</f>
        <v>1360.2</v>
      </c>
      <c r="K196" s="38" t="n">
        <f aca="false">'вед. 2018-2019'!R507</f>
        <v>1360.2</v>
      </c>
      <c r="L196" s="38" t="n">
        <f aca="false">'вед. 2018-2019'!T507</f>
        <v>1360.2</v>
      </c>
      <c r="M196" s="38" t="n">
        <f aca="false">'вед. 2018-2019'!U507</f>
        <v>1360.2</v>
      </c>
    </row>
    <row r="197" customFormat="false" ht="31.5" hidden="false" customHeight="false" outlineLevel="0" collapsed="false">
      <c r="A197" s="20"/>
      <c r="B197" s="39" t="s">
        <v>109</v>
      </c>
      <c r="C197" s="55" t="s">
        <v>30</v>
      </c>
      <c r="D197" s="55" t="s">
        <v>103</v>
      </c>
      <c r="E197" s="55" t="s">
        <v>30</v>
      </c>
      <c r="F197" s="55" t="s">
        <v>159</v>
      </c>
      <c r="G197" s="55" t="s">
        <v>110</v>
      </c>
      <c r="H197" s="38" t="n">
        <f aca="false">'вед. 2018-2019'!L508</f>
        <v>21</v>
      </c>
      <c r="I197" s="38" t="n">
        <f aca="false">'вед. 2018-2019'!N508</f>
        <v>21</v>
      </c>
      <c r="J197" s="38" t="n">
        <f aca="false">'вед. 2018-2019'!P508</f>
        <v>21</v>
      </c>
      <c r="K197" s="38" t="n">
        <f aca="false">'вед. 2018-2019'!R508</f>
        <v>21</v>
      </c>
      <c r="L197" s="38" t="n">
        <f aca="false">'вед. 2018-2019'!T508</f>
        <v>21</v>
      </c>
      <c r="M197" s="38" t="n">
        <f aca="false">'вед. 2018-2019'!U508</f>
        <v>21</v>
      </c>
    </row>
    <row r="198" customFormat="false" ht="15.75" hidden="false" customHeight="false" outlineLevel="0" collapsed="false">
      <c r="A198" s="20"/>
      <c r="B198" s="39" t="s">
        <v>113</v>
      </c>
      <c r="C198" s="55" t="s">
        <v>30</v>
      </c>
      <c r="D198" s="55" t="s">
        <v>103</v>
      </c>
      <c r="E198" s="55" t="s">
        <v>30</v>
      </c>
      <c r="F198" s="55" t="s">
        <v>159</v>
      </c>
      <c r="G198" s="55" t="s">
        <v>114</v>
      </c>
      <c r="H198" s="38" t="n">
        <f aca="false">'вед. 2018-2019'!L509</f>
        <v>0.8</v>
      </c>
      <c r="I198" s="38" t="n">
        <f aca="false">'вед. 2018-2019'!N509</f>
        <v>0.8</v>
      </c>
      <c r="J198" s="38" t="n">
        <f aca="false">'вед. 2018-2019'!P509</f>
        <v>0.8</v>
      </c>
      <c r="K198" s="38" t="n">
        <f aca="false">'вед. 2018-2019'!R509</f>
        <v>0.8</v>
      </c>
      <c r="L198" s="38" t="n">
        <f aca="false">'вед. 2018-2019'!T509</f>
        <v>0.8</v>
      </c>
      <c r="M198" s="38" t="n">
        <f aca="false">'вед. 2018-2019'!U509</f>
        <v>0.8</v>
      </c>
    </row>
    <row r="199" customFormat="false" ht="31.5" hidden="false" customHeight="false" outlineLevel="0" collapsed="false">
      <c r="A199" s="20"/>
      <c r="B199" s="58" t="s">
        <v>129</v>
      </c>
      <c r="C199" s="55" t="s">
        <v>30</v>
      </c>
      <c r="D199" s="55" t="s">
        <v>103</v>
      </c>
      <c r="E199" s="55" t="s">
        <v>30</v>
      </c>
      <c r="F199" s="55" t="s">
        <v>130</v>
      </c>
      <c r="G199" s="55"/>
      <c r="H199" s="38" t="n">
        <f aca="false">H200+H201+H202</f>
        <v>1321.6</v>
      </c>
      <c r="I199" s="38" t="n">
        <f aca="false">I200+I201+I202</f>
        <v>1321.6</v>
      </c>
      <c r="J199" s="38" t="n">
        <f aca="false">J200+J201+J202</f>
        <v>1321.6</v>
      </c>
      <c r="K199" s="38" t="n">
        <f aca="false">K200+K201+K202</f>
        <v>1321.6</v>
      </c>
      <c r="L199" s="38" t="n">
        <f aca="false">L200+L201+L202</f>
        <v>1321.6</v>
      </c>
      <c r="M199" s="38" t="n">
        <f aca="false">M200+M201+M202</f>
        <v>1321.6</v>
      </c>
    </row>
    <row r="200" customFormat="false" ht="78.75" hidden="false" customHeight="false" outlineLevel="0" collapsed="false">
      <c r="A200" s="20"/>
      <c r="B200" s="39" t="s">
        <v>107</v>
      </c>
      <c r="C200" s="55" t="s">
        <v>30</v>
      </c>
      <c r="D200" s="55" t="s">
        <v>103</v>
      </c>
      <c r="E200" s="55" t="s">
        <v>30</v>
      </c>
      <c r="F200" s="55" t="s">
        <v>130</v>
      </c>
      <c r="G200" s="55" t="s">
        <v>108</v>
      </c>
      <c r="H200" s="38" t="n">
        <f aca="false">'вед. 2018-2019'!L511</f>
        <v>1206.4</v>
      </c>
      <c r="I200" s="38" t="n">
        <f aca="false">'вед. 2018-2019'!N511</f>
        <v>1206.4</v>
      </c>
      <c r="J200" s="38" t="n">
        <f aca="false">'вед. 2018-2019'!P511</f>
        <v>1206.4</v>
      </c>
      <c r="K200" s="38" t="n">
        <f aca="false">'вед. 2018-2019'!R511</f>
        <v>1206.4</v>
      </c>
      <c r="L200" s="38" t="n">
        <f aca="false">'вед. 2018-2019'!T511</f>
        <v>1206.4</v>
      </c>
      <c r="M200" s="38" t="n">
        <f aca="false">'вед. 2018-2019'!U511</f>
        <v>1206.4</v>
      </c>
    </row>
    <row r="201" customFormat="false" ht="31.5" hidden="false" customHeight="false" outlineLevel="0" collapsed="false">
      <c r="A201" s="20"/>
      <c r="B201" s="39" t="s">
        <v>109</v>
      </c>
      <c r="C201" s="55" t="s">
        <v>30</v>
      </c>
      <c r="D201" s="55" t="s">
        <v>103</v>
      </c>
      <c r="E201" s="55" t="s">
        <v>30</v>
      </c>
      <c r="F201" s="55" t="s">
        <v>130</v>
      </c>
      <c r="G201" s="55" t="s">
        <v>110</v>
      </c>
      <c r="H201" s="38" t="n">
        <f aca="false">'вед. 2018-2019'!L512</f>
        <v>105.2</v>
      </c>
      <c r="I201" s="38" t="n">
        <f aca="false">'вед. 2018-2019'!N512</f>
        <v>105.2</v>
      </c>
      <c r="J201" s="38" t="n">
        <f aca="false">'вед. 2018-2019'!P512</f>
        <v>105.2</v>
      </c>
      <c r="K201" s="38" t="n">
        <f aca="false">'вед. 2018-2019'!R512</f>
        <v>105.2</v>
      </c>
      <c r="L201" s="38" t="n">
        <f aca="false">'вед. 2018-2019'!T512</f>
        <v>105.2</v>
      </c>
      <c r="M201" s="38" t="n">
        <f aca="false">'вед. 2018-2019'!U512</f>
        <v>105.2</v>
      </c>
    </row>
    <row r="202" customFormat="false" ht="15.75" hidden="false" customHeight="false" outlineLevel="0" collapsed="false">
      <c r="A202" s="20"/>
      <c r="B202" s="39" t="s">
        <v>113</v>
      </c>
      <c r="C202" s="55" t="s">
        <v>30</v>
      </c>
      <c r="D202" s="55" t="s">
        <v>103</v>
      </c>
      <c r="E202" s="55" t="s">
        <v>30</v>
      </c>
      <c r="F202" s="55" t="s">
        <v>130</v>
      </c>
      <c r="G202" s="55" t="s">
        <v>114</v>
      </c>
      <c r="H202" s="38" t="n">
        <f aca="false">'вед. 2018-2019'!L513</f>
        <v>10</v>
      </c>
      <c r="I202" s="38" t="n">
        <f aca="false">'вед. 2018-2019'!N513</f>
        <v>10</v>
      </c>
      <c r="J202" s="38" t="n">
        <f aca="false">'вед. 2018-2019'!P513</f>
        <v>10</v>
      </c>
      <c r="K202" s="38" t="n">
        <f aca="false">'вед. 2018-2019'!R513</f>
        <v>10</v>
      </c>
      <c r="L202" s="38" t="n">
        <f aca="false">'вед. 2018-2019'!T513</f>
        <v>10</v>
      </c>
      <c r="M202" s="38" t="n">
        <f aca="false">'вед. 2018-2019'!U513</f>
        <v>10</v>
      </c>
    </row>
    <row r="203" customFormat="false" ht="47.25" hidden="false" customHeight="true" outlineLevel="0" collapsed="false">
      <c r="A203" s="20" t="s">
        <v>63</v>
      </c>
      <c r="B203" s="21" t="s">
        <v>211</v>
      </c>
      <c r="C203" s="57" t="s">
        <v>52</v>
      </c>
      <c r="D203" s="57" t="s">
        <v>100</v>
      </c>
      <c r="E203" s="57" t="s">
        <v>22</v>
      </c>
      <c r="F203" s="57" t="s">
        <v>101</v>
      </c>
      <c r="G203" s="57"/>
      <c r="H203" s="51" t="n">
        <f aca="false">H204+H216+H222</f>
        <v>6991.9</v>
      </c>
      <c r="I203" s="51" t="n">
        <f aca="false">I204+I216+I222</f>
        <v>6399.2</v>
      </c>
      <c r="J203" s="51" t="n">
        <f aca="false">J204+J216+J222</f>
        <v>6399.2</v>
      </c>
      <c r="K203" s="51" t="n">
        <f aca="false">K204+K216+K222</f>
        <v>6399.2</v>
      </c>
      <c r="L203" s="51" t="n">
        <f aca="false">L204+L216+L222</f>
        <v>6399.2</v>
      </c>
      <c r="M203" s="51" t="n">
        <f aca="false">M204+M216+M222</f>
        <v>6399.2</v>
      </c>
    </row>
    <row r="204" customFormat="false" ht="63" hidden="false" customHeight="false" outlineLevel="0" collapsed="false">
      <c r="A204" s="20"/>
      <c r="B204" s="58" t="s">
        <v>212</v>
      </c>
      <c r="C204" s="55" t="s">
        <v>52</v>
      </c>
      <c r="D204" s="55" t="s">
        <v>103</v>
      </c>
      <c r="E204" s="55" t="s">
        <v>22</v>
      </c>
      <c r="F204" s="55" t="s">
        <v>101</v>
      </c>
      <c r="G204" s="55"/>
      <c r="H204" s="38" t="n">
        <f aca="false">H205+H208</f>
        <v>6552.6</v>
      </c>
      <c r="I204" s="38" t="n">
        <f aca="false">I205+I208</f>
        <v>5959.9</v>
      </c>
      <c r="J204" s="38" t="n">
        <f aca="false">J205+J208</f>
        <v>5959.9</v>
      </c>
      <c r="K204" s="38" t="n">
        <f aca="false">K205+K208</f>
        <v>5959.9</v>
      </c>
      <c r="L204" s="38" t="n">
        <f aca="false">L205+L208</f>
        <v>5959.9</v>
      </c>
      <c r="M204" s="38" t="n">
        <f aca="false">M205+M208</f>
        <v>5959.9</v>
      </c>
    </row>
    <row r="205" customFormat="false" ht="47.25" hidden="false" customHeight="false" outlineLevel="0" collapsed="false">
      <c r="A205" s="20"/>
      <c r="B205" s="58" t="s">
        <v>213</v>
      </c>
      <c r="C205" s="55" t="s">
        <v>52</v>
      </c>
      <c r="D205" s="55" t="s">
        <v>103</v>
      </c>
      <c r="E205" s="55" t="s">
        <v>21</v>
      </c>
      <c r="F205" s="55" t="s">
        <v>101</v>
      </c>
      <c r="G205" s="55"/>
      <c r="H205" s="38" t="n">
        <f aca="false">H206</f>
        <v>4879.3</v>
      </c>
      <c r="I205" s="38" t="n">
        <f aca="false">I206</f>
        <v>4879.3</v>
      </c>
      <c r="J205" s="38" t="n">
        <f aca="false">J206</f>
        <v>4879.3</v>
      </c>
      <c r="K205" s="38" t="n">
        <f aca="false">K206</f>
        <v>4879.3</v>
      </c>
      <c r="L205" s="38" t="n">
        <f aca="false">L206</f>
        <v>4879.3</v>
      </c>
      <c r="M205" s="38" t="n">
        <f aca="false">M206</f>
        <v>4879.3</v>
      </c>
    </row>
    <row r="206" customFormat="false" ht="157.5" hidden="false" customHeight="false" outlineLevel="0" collapsed="false">
      <c r="A206" s="20"/>
      <c r="B206" s="58" t="s">
        <v>214</v>
      </c>
      <c r="C206" s="55" t="s">
        <v>52</v>
      </c>
      <c r="D206" s="55" t="s">
        <v>103</v>
      </c>
      <c r="E206" s="55" t="s">
        <v>21</v>
      </c>
      <c r="F206" s="55" t="s">
        <v>215</v>
      </c>
      <c r="G206" s="55"/>
      <c r="H206" s="38" t="n">
        <f aca="false">H207</f>
        <v>4879.3</v>
      </c>
      <c r="I206" s="38" t="n">
        <f aca="false">I207</f>
        <v>4879.3</v>
      </c>
      <c r="J206" s="38" t="n">
        <f aca="false">J207</f>
        <v>4879.3</v>
      </c>
      <c r="K206" s="38" t="n">
        <f aca="false">K207</f>
        <v>4879.3</v>
      </c>
      <c r="L206" s="38" t="n">
        <f aca="false">L207</f>
        <v>4879.3</v>
      </c>
      <c r="M206" s="38" t="n">
        <f aca="false">M207</f>
        <v>4879.3</v>
      </c>
    </row>
    <row r="207" customFormat="false" ht="15.75" hidden="false" customHeight="false" outlineLevel="0" collapsed="false">
      <c r="A207" s="20"/>
      <c r="B207" s="39" t="s">
        <v>113</v>
      </c>
      <c r="C207" s="55" t="s">
        <v>52</v>
      </c>
      <c r="D207" s="55" t="s">
        <v>103</v>
      </c>
      <c r="E207" s="55" t="s">
        <v>21</v>
      </c>
      <c r="F207" s="55" t="s">
        <v>215</v>
      </c>
      <c r="G207" s="55" t="s">
        <v>114</v>
      </c>
      <c r="H207" s="38" t="n">
        <f aca="false">'вед. 2018-2019'!L165</f>
        <v>4879.3</v>
      </c>
      <c r="I207" s="38" t="n">
        <f aca="false">'вед. 2018-2019'!N165</f>
        <v>4879.3</v>
      </c>
      <c r="J207" s="38" t="n">
        <f aca="false">'вед. 2018-2019'!P165</f>
        <v>4879.3</v>
      </c>
      <c r="K207" s="38" t="n">
        <f aca="false">'вед. 2018-2019'!R165</f>
        <v>4879.3</v>
      </c>
      <c r="L207" s="38" t="n">
        <f aca="false">'вед. 2018-2019'!T165</f>
        <v>4879.3</v>
      </c>
      <c r="M207" s="38" t="n">
        <f aca="false">'вед. 2018-2019'!U165</f>
        <v>4879.3</v>
      </c>
    </row>
    <row r="208" customFormat="false" ht="63" hidden="false" customHeight="false" outlineLevel="0" collapsed="false">
      <c r="A208" s="20"/>
      <c r="B208" s="39" t="s">
        <v>216</v>
      </c>
      <c r="C208" s="55" t="s">
        <v>52</v>
      </c>
      <c r="D208" s="55" t="s">
        <v>103</v>
      </c>
      <c r="E208" s="55" t="s">
        <v>24</v>
      </c>
      <c r="F208" s="55" t="s">
        <v>101</v>
      </c>
      <c r="G208" s="55"/>
      <c r="H208" s="38" t="n">
        <f aca="false">H209+H214+H211</f>
        <v>1673.3</v>
      </c>
      <c r="I208" s="38" t="n">
        <f aca="false">I209+I214+I211</f>
        <v>1080.6</v>
      </c>
      <c r="J208" s="38" t="n">
        <f aca="false">J209+J214+J211</f>
        <v>1080.6</v>
      </c>
      <c r="K208" s="38" t="n">
        <f aca="false">K209+K214+K211</f>
        <v>1080.6</v>
      </c>
      <c r="L208" s="38" t="n">
        <f aca="false">L209+L214+L211</f>
        <v>1080.6</v>
      </c>
      <c r="M208" s="38" t="n">
        <f aca="false">M209+M214+M211</f>
        <v>1080.6</v>
      </c>
    </row>
    <row r="209" customFormat="false" ht="63" hidden="false" customHeight="false" outlineLevel="0" collapsed="false">
      <c r="A209" s="20"/>
      <c r="B209" s="39" t="s">
        <v>217</v>
      </c>
      <c r="C209" s="55" t="s">
        <v>52</v>
      </c>
      <c r="D209" s="55" t="s">
        <v>103</v>
      </c>
      <c r="E209" s="55" t="s">
        <v>24</v>
      </c>
      <c r="F209" s="55" t="s">
        <v>218</v>
      </c>
      <c r="G209" s="55"/>
      <c r="H209" s="38" t="n">
        <f aca="false">H210</f>
        <v>70</v>
      </c>
      <c r="I209" s="38" t="n">
        <f aca="false">I210</f>
        <v>70</v>
      </c>
      <c r="J209" s="38" t="n">
        <f aca="false">J210</f>
        <v>70</v>
      </c>
      <c r="K209" s="38" t="n">
        <f aca="false">K210</f>
        <v>70</v>
      </c>
      <c r="L209" s="38" t="n">
        <f aca="false">L210</f>
        <v>70</v>
      </c>
      <c r="M209" s="38" t="n">
        <f aca="false">M210</f>
        <v>70</v>
      </c>
    </row>
    <row r="210" customFormat="false" ht="31.5" hidden="false" customHeight="false" outlineLevel="0" collapsed="false">
      <c r="A210" s="20"/>
      <c r="B210" s="39" t="s">
        <v>109</v>
      </c>
      <c r="C210" s="55" t="s">
        <v>52</v>
      </c>
      <c r="D210" s="55" t="s">
        <v>103</v>
      </c>
      <c r="E210" s="55" t="s">
        <v>24</v>
      </c>
      <c r="F210" s="55" t="s">
        <v>218</v>
      </c>
      <c r="G210" s="55" t="s">
        <v>110</v>
      </c>
      <c r="H210" s="38" t="n">
        <f aca="false">'вед. 2018-2019'!L168</f>
        <v>70</v>
      </c>
      <c r="I210" s="38" t="n">
        <f aca="false">'вед. 2018-2019'!N168</f>
        <v>70</v>
      </c>
      <c r="J210" s="38" t="n">
        <f aca="false">'вед. 2018-2019'!P168</f>
        <v>70</v>
      </c>
      <c r="K210" s="38" t="n">
        <f aca="false">'вед. 2018-2019'!R168</f>
        <v>70</v>
      </c>
      <c r="L210" s="38" t="n">
        <f aca="false">'вед. 2018-2019'!T168</f>
        <v>70</v>
      </c>
      <c r="M210" s="38" t="n">
        <f aca="false">'вед. 2018-2019'!U168</f>
        <v>70</v>
      </c>
    </row>
    <row r="211" customFormat="false" ht="47.25" hidden="false" customHeight="false" outlineLevel="0" collapsed="false">
      <c r="A211" s="20"/>
      <c r="B211" s="39" t="s">
        <v>219</v>
      </c>
      <c r="C211" s="55" t="s">
        <v>52</v>
      </c>
      <c r="D211" s="55" t="s">
        <v>103</v>
      </c>
      <c r="E211" s="55" t="s">
        <v>24</v>
      </c>
      <c r="F211" s="55" t="s">
        <v>220</v>
      </c>
      <c r="G211" s="55"/>
      <c r="H211" s="38" t="n">
        <f aca="false">H212+H213</f>
        <v>1010.6</v>
      </c>
      <c r="I211" s="38" t="n">
        <f aca="false">I212+I213</f>
        <v>1010.6</v>
      </c>
      <c r="J211" s="38" t="n">
        <f aca="false">J212+J213</f>
        <v>1010.6</v>
      </c>
      <c r="K211" s="38" t="n">
        <f aca="false">K212+K213</f>
        <v>1010.6</v>
      </c>
      <c r="L211" s="38" t="n">
        <f aca="false">L212+L213</f>
        <v>1010.6</v>
      </c>
      <c r="M211" s="38" t="n">
        <f aca="false">M212+M213</f>
        <v>1010.6</v>
      </c>
    </row>
    <row r="212" customFormat="false" ht="78.75" hidden="false" customHeight="false" outlineLevel="0" collapsed="false">
      <c r="A212" s="20"/>
      <c r="B212" s="39" t="s">
        <v>107</v>
      </c>
      <c r="C212" s="55" t="s">
        <v>52</v>
      </c>
      <c r="D212" s="55" t="s">
        <v>103</v>
      </c>
      <c r="E212" s="55" t="s">
        <v>24</v>
      </c>
      <c r="F212" s="55" t="s">
        <v>220</v>
      </c>
      <c r="G212" s="55" t="s">
        <v>108</v>
      </c>
      <c r="H212" s="38" t="n">
        <f aca="false">'вед. 2018-2019'!L43</f>
        <v>976.6</v>
      </c>
      <c r="I212" s="38" t="n">
        <f aca="false">'вед. 2018-2019'!N43</f>
        <v>976.6</v>
      </c>
      <c r="J212" s="38" t="n">
        <f aca="false">'вед. 2018-2019'!P43</f>
        <v>976.6</v>
      </c>
      <c r="K212" s="38" t="n">
        <f aca="false">'вед. 2018-2019'!R43</f>
        <v>976.6</v>
      </c>
      <c r="L212" s="38" t="n">
        <f aca="false">'вед. 2018-2019'!T43</f>
        <v>976.6</v>
      </c>
      <c r="M212" s="38" t="n">
        <f aca="false">'вед. 2018-2019'!U43</f>
        <v>976.6</v>
      </c>
    </row>
    <row r="213" customFormat="false" ht="30.6" hidden="false" customHeight="true" outlineLevel="0" collapsed="false">
      <c r="A213" s="20"/>
      <c r="B213" s="39" t="s">
        <v>109</v>
      </c>
      <c r="C213" s="55" t="s">
        <v>52</v>
      </c>
      <c r="D213" s="55" t="s">
        <v>103</v>
      </c>
      <c r="E213" s="55" t="s">
        <v>24</v>
      </c>
      <c r="F213" s="55" t="s">
        <v>220</v>
      </c>
      <c r="G213" s="55" t="s">
        <v>110</v>
      </c>
      <c r="H213" s="38" t="n">
        <f aca="false">'вед. 2018-2019'!L44</f>
        <v>34</v>
      </c>
      <c r="I213" s="38" t="n">
        <f aca="false">'вед. 2018-2019'!N44</f>
        <v>34</v>
      </c>
      <c r="J213" s="38" t="n">
        <f aca="false">'вед. 2018-2019'!P44</f>
        <v>34</v>
      </c>
      <c r="K213" s="38" t="n">
        <f aca="false">'вед. 2018-2019'!R44</f>
        <v>34</v>
      </c>
      <c r="L213" s="38" t="n">
        <f aca="false">'вед. 2018-2019'!T44</f>
        <v>34</v>
      </c>
      <c r="M213" s="38" t="n">
        <f aca="false">'вед. 2018-2019'!U44</f>
        <v>34</v>
      </c>
    </row>
    <row r="214" customFormat="false" ht="94.5" hidden="true" customHeight="false" outlineLevel="0" collapsed="false">
      <c r="A214" s="20"/>
      <c r="B214" s="39" t="s">
        <v>221</v>
      </c>
      <c r="C214" s="55" t="s">
        <v>52</v>
      </c>
      <c r="D214" s="55" t="s">
        <v>103</v>
      </c>
      <c r="E214" s="55" t="s">
        <v>24</v>
      </c>
      <c r="F214" s="55" t="s">
        <v>222</v>
      </c>
      <c r="G214" s="55"/>
      <c r="H214" s="38" t="n">
        <f aca="false">H215</f>
        <v>592.7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</row>
    <row r="215" customFormat="false" ht="15.75" hidden="true" customHeight="false" outlineLevel="0" collapsed="false">
      <c r="A215" s="20"/>
      <c r="B215" s="39" t="s">
        <v>113</v>
      </c>
      <c r="C215" s="55" t="s">
        <v>52</v>
      </c>
      <c r="D215" s="55" t="s">
        <v>103</v>
      </c>
      <c r="E215" s="55" t="s">
        <v>24</v>
      </c>
      <c r="F215" s="55" t="s">
        <v>222</v>
      </c>
      <c r="G215" s="55" t="s">
        <v>114</v>
      </c>
      <c r="H215" s="38" t="n">
        <f aca="false">'вед. 2018-2019'!L170</f>
        <v>592.7</v>
      </c>
      <c r="I215" s="38" t="n">
        <f aca="false">'вед. 2018-2019'!N170</f>
        <v>0</v>
      </c>
      <c r="J215" s="38" t="n">
        <f aca="false">'вед. 2018-2019'!P170</f>
        <v>0</v>
      </c>
      <c r="K215" s="38" t="n">
        <f aca="false">'вед. 2018-2019'!R170</f>
        <v>0</v>
      </c>
      <c r="L215" s="38" t="n">
        <f aca="false">'вед. 2018-2019'!T170</f>
        <v>0</v>
      </c>
      <c r="M215" s="38" t="n">
        <f aca="false">'вед. 2018-2019'!U170</f>
        <v>0</v>
      </c>
    </row>
    <row r="216" customFormat="false" ht="63" hidden="false" customHeight="false" outlineLevel="0" collapsed="false">
      <c r="A216" s="20"/>
      <c r="B216" s="39" t="s">
        <v>223</v>
      </c>
      <c r="C216" s="55" t="s">
        <v>52</v>
      </c>
      <c r="D216" s="55" t="s">
        <v>122</v>
      </c>
      <c r="E216" s="55" t="s">
        <v>22</v>
      </c>
      <c r="F216" s="55" t="s">
        <v>101</v>
      </c>
      <c r="G216" s="55"/>
      <c r="H216" s="38" t="n">
        <f aca="false">H217</f>
        <v>189.3</v>
      </c>
      <c r="I216" s="38" t="n">
        <f aca="false">I217</f>
        <v>189.3</v>
      </c>
      <c r="J216" s="38" t="n">
        <f aca="false">J217</f>
        <v>189.3</v>
      </c>
      <c r="K216" s="38" t="n">
        <f aca="false">K217</f>
        <v>189.3</v>
      </c>
      <c r="L216" s="38" t="n">
        <f aca="false">L217</f>
        <v>189.3</v>
      </c>
      <c r="M216" s="38" t="n">
        <f aca="false">M217</f>
        <v>189.3</v>
      </c>
    </row>
    <row r="217" customFormat="false" ht="63" hidden="false" customHeight="false" outlineLevel="0" collapsed="false">
      <c r="A217" s="20"/>
      <c r="B217" s="39" t="s">
        <v>224</v>
      </c>
      <c r="C217" s="55" t="s">
        <v>52</v>
      </c>
      <c r="D217" s="55" t="s">
        <v>122</v>
      </c>
      <c r="E217" s="55" t="s">
        <v>21</v>
      </c>
      <c r="F217" s="55" t="s">
        <v>101</v>
      </c>
      <c r="G217" s="55"/>
      <c r="H217" s="38" t="n">
        <f aca="false">H218+H220</f>
        <v>189.3</v>
      </c>
      <c r="I217" s="38" t="n">
        <f aca="false">I218+I220</f>
        <v>189.3</v>
      </c>
      <c r="J217" s="38" t="n">
        <f aca="false">J218+J220</f>
        <v>189.3</v>
      </c>
      <c r="K217" s="38" t="n">
        <f aca="false">K218+K220</f>
        <v>189.3</v>
      </c>
      <c r="L217" s="38" t="n">
        <f aca="false">L218+L220</f>
        <v>189.3</v>
      </c>
      <c r="M217" s="38" t="n">
        <f aca="false">M218+M220</f>
        <v>189.3</v>
      </c>
    </row>
    <row r="218" customFormat="false" ht="63" hidden="false" customHeight="false" outlineLevel="0" collapsed="false">
      <c r="A218" s="20"/>
      <c r="B218" s="39" t="s">
        <v>225</v>
      </c>
      <c r="C218" s="55" t="s">
        <v>52</v>
      </c>
      <c r="D218" s="55" t="s">
        <v>122</v>
      </c>
      <c r="E218" s="55" t="s">
        <v>21</v>
      </c>
      <c r="F218" s="55" t="s">
        <v>226</v>
      </c>
      <c r="G218" s="55"/>
      <c r="H218" s="38" t="n">
        <f aca="false">H219</f>
        <v>100</v>
      </c>
      <c r="I218" s="38" t="n">
        <f aca="false">I219</f>
        <v>100</v>
      </c>
      <c r="J218" s="38" t="n">
        <f aca="false">J219</f>
        <v>100</v>
      </c>
      <c r="K218" s="38" t="n">
        <f aca="false">K219</f>
        <v>100</v>
      </c>
      <c r="L218" s="38" t="n">
        <f aca="false">L219</f>
        <v>100</v>
      </c>
      <c r="M218" s="38" t="n">
        <f aca="false">M219</f>
        <v>100</v>
      </c>
    </row>
    <row r="219" customFormat="false" ht="31.5" hidden="false" customHeight="false" outlineLevel="0" collapsed="false">
      <c r="A219" s="20"/>
      <c r="B219" s="39" t="s">
        <v>109</v>
      </c>
      <c r="C219" s="55" t="s">
        <v>52</v>
      </c>
      <c r="D219" s="55" t="s">
        <v>122</v>
      </c>
      <c r="E219" s="55" t="s">
        <v>21</v>
      </c>
      <c r="F219" s="55" t="s">
        <v>226</v>
      </c>
      <c r="G219" s="55" t="s">
        <v>110</v>
      </c>
      <c r="H219" s="38" t="n">
        <f aca="false">'вед. 2018-2019'!L174</f>
        <v>100</v>
      </c>
      <c r="I219" s="38" t="n">
        <f aca="false">'вед. 2018-2019'!N174</f>
        <v>100</v>
      </c>
      <c r="J219" s="38" t="n">
        <f aca="false">'вед. 2018-2019'!P174</f>
        <v>100</v>
      </c>
      <c r="K219" s="38" t="n">
        <f aca="false">'вед. 2018-2019'!R174</f>
        <v>100</v>
      </c>
      <c r="L219" s="38" t="n">
        <f aca="false">'вед. 2018-2019'!T174</f>
        <v>100</v>
      </c>
      <c r="M219" s="38" t="n">
        <f aca="false">'вед. 2018-2019'!U174</f>
        <v>100</v>
      </c>
    </row>
    <row r="220" customFormat="false" ht="110.25" hidden="false" customHeight="false" outlineLevel="0" collapsed="false">
      <c r="A220" s="20"/>
      <c r="B220" s="39" t="s">
        <v>227</v>
      </c>
      <c r="C220" s="55" t="s">
        <v>52</v>
      </c>
      <c r="D220" s="55" t="s">
        <v>122</v>
      </c>
      <c r="E220" s="55" t="s">
        <v>21</v>
      </c>
      <c r="F220" s="55" t="s">
        <v>228</v>
      </c>
      <c r="G220" s="55"/>
      <c r="H220" s="38" t="n">
        <f aca="false">H221</f>
        <v>89.3</v>
      </c>
      <c r="I220" s="38" t="n">
        <f aca="false">I221</f>
        <v>89.3</v>
      </c>
      <c r="J220" s="38" t="n">
        <f aca="false">J221</f>
        <v>89.3</v>
      </c>
      <c r="K220" s="38" t="n">
        <f aca="false">K221</f>
        <v>89.3</v>
      </c>
      <c r="L220" s="38" t="n">
        <f aca="false">L221</f>
        <v>89.3</v>
      </c>
      <c r="M220" s="38" t="n">
        <f aca="false">M221</f>
        <v>89.3</v>
      </c>
    </row>
    <row r="221" customFormat="false" ht="31.5" hidden="false" customHeight="false" outlineLevel="0" collapsed="false">
      <c r="A221" s="20"/>
      <c r="B221" s="39" t="s">
        <v>109</v>
      </c>
      <c r="C221" s="55" t="s">
        <v>52</v>
      </c>
      <c r="D221" s="55" t="s">
        <v>122</v>
      </c>
      <c r="E221" s="55" t="s">
        <v>21</v>
      </c>
      <c r="F221" s="55" t="s">
        <v>228</v>
      </c>
      <c r="G221" s="55" t="s">
        <v>110</v>
      </c>
      <c r="H221" s="38" t="n">
        <f aca="false">'вед. 2018-2019'!L176</f>
        <v>89.3</v>
      </c>
      <c r="I221" s="38" t="n">
        <f aca="false">'вед. 2018-2019'!N176</f>
        <v>89.3</v>
      </c>
      <c r="J221" s="38" t="n">
        <f aca="false">'вед. 2018-2019'!P176</f>
        <v>89.3</v>
      </c>
      <c r="K221" s="38" t="n">
        <f aca="false">'вед. 2018-2019'!R176</f>
        <v>89.3</v>
      </c>
      <c r="L221" s="38" t="n">
        <f aca="false">'вед. 2018-2019'!T176</f>
        <v>89.3</v>
      </c>
      <c r="M221" s="38" t="n">
        <f aca="false">'вед. 2018-2019'!U176</f>
        <v>89.3</v>
      </c>
    </row>
    <row r="222" customFormat="false" ht="47.25" hidden="false" customHeight="false" outlineLevel="0" collapsed="false">
      <c r="A222" s="20"/>
      <c r="B222" s="39" t="s">
        <v>229</v>
      </c>
      <c r="C222" s="55" t="s">
        <v>52</v>
      </c>
      <c r="D222" s="55" t="s">
        <v>230</v>
      </c>
      <c r="E222" s="55" t="s">
        <v>22</v>
      </c>
      <c r="F222" s="55" t="s">
        <v>101</v>
      </c>
      <c r="G222" s="55"/>
      <c r="H222" s="38" t="n">
        <f aca="false">H223</f>
        <v>250</v>
      </c>
      <c r="I222" s="38" t="n">
        <f aca="false">I223</f>
        <v>250</v>
      </c>
      <c r="J222" s="38" t="n">
        <f aca="false">J223</f>
        <v>250</v>
      </c>
      <c r="K222" s="38" t="n">
        <f aca="false">K223</f>
        <v>250</v>
      </c>
      <c r="L222" s="38" t="n">
        <f aca="false">L223</f>
        <v>250</v>
      </c>
      <c r="M222" s="38" t="n">
        <f aca="false">M223</f>
        <v>250</v>
      </c>
    </row>
    <row r="223" customFormat="false" ht="63" hidden="false" customHeight="false" outlineLevel="0" collapsed="false">
      <c r="A223" s="20"/>
      <c r="B223" s="39" t="s">
        <v>231</v>
      </c>
      <c r="C223" s="55" t="s">
        <v>52</v>
      </c>
      <c r="D223" s="55" t="s">
        <v>230</v>
      </c>
      <c r="E223" s="55" t="s">
        <v>21</v>
      </c>
      <c r="F223" s="55" t="s">
        <v>101</v>
      </c>
      <c r="G223" s="55"/>
      <c r="H223" s="38" t="n">
        <f aca="false">H224</f>
        <v>250</v>
      </c>
      <c r="I223" s="38" t="n">
        <f aca="false">I224</f>
        <v>250</v>
      </c>
      <c r="J223" s="38" t="n">
        <f aca="false">J224</f>
        <v>250</v>
      </c>
      <c r="K223" s="38" t="n">
        <f aca="false">K224</f>
        <v>250</v>
      </c>
      <c r="L223" s="38" t="n">
        <f aca="false">L224</f>
        <v>250</v>
      </c>
      <c r="M223" s="38" t="n">
        <f aca="false">M224</f>
        <v>250</v>
      </c>
    </row>
    <row r="224" customFormat="false" ht="47.25" hidden="false" customHeight="false" outlineLevel="0" collapsed="false">
      <c r="A224" s="20"/>
      <c r="B224" s="39" t="s">
        <v>232</v>
      </c>
      <c r="C224" s="55" t="s">
        <v>52</v>
      </c>
      <c r="D224" s="55" t="s">
        <v>230</v>
      </c>
      <c r="E224" s="55" t="s">
        <v>21</v>
      </c>
      <c r="F224" s="55" t="s">
        <v>233</v>
      </c>
      <c r="G224" s="55"/>
      <c r="H224" s="38" t="n">
        <f aca="false">H225</f>
        <v>250</v>
      </c>
      <c r="I224" s="38" t="n">
        <f aca="false">I225</f>
        <v>250</v>
      </c>
      <c r="J224" s="38" t="n">
        <f aca="false">J225</f>
        <v>250</v>
      </c>
      <c r="K224" s="38" t="n">
        <f aca="false">K225</f>
        <v>250</v>
      </c>
      <c r="L224" s="38" t="n">
        <f aca="false">L225</f>
        <v>250</v>
      </c>
      <c r="M224" s="38" t="n">
        <f aca="false">M225</f>
        <v>250</v>
      </c>
    </row>
    <row r="225" customFormat="false" ht="31.5" hidden="false" customHeight="false" outlineLevel="0" collapsed="false">
      <c r="A225" s="20"/>
      <c r="B225" s="39" t="s">
        <v>135</v>
      </c>
      <c r="C225" s="55" t="s">
        <v>52</v>
      </c>
      <c r="D225" s="55" t="s">
        <v>230</v>
      </c>
      <c r="E225" s="55" t="s">
        <v>21</v>
      </c>
      <c r="F225" s="55" t="s">
        <v>233</v>
      </c>
      <c r="G225" s="55" t="s">
        <v>136</v>
      </c>
      <c r="H225" s="38" t="n">
        <f aca="false">'вед. 2018-2019'!L180</f>
        <v>250</v>
      </c>
      <c r="I225" s="38" t="n">
        <f aca="false">'вед. 2018-2019'!N180</f>
        <v>250</v>
      </c>
      <c r="J225" s="38" t="n">
        <f aca="false">'вед. 2018-2019'!P180</f>
        <v>250</v>
      </c>
      <c r="K225" s="38" t="n">
        <f aca="false">'вед. 2018-2019'!R180</f>
        <v>250</v>
      </c>
      <c r="L225" s="38" t="n">
        <f aca="false">'вед. 2018-2019'!T180</f>
        <v>250</v>
      </c>
      <c r="M225" s="38" t="n">
        <f aca="false">'вед. 2018-2019'!U180</f>
        <v>250</v>
      </c>
    </row>
    <row r="226" customFormat="false" ht="63" hidden="false" customHeight="true" outlineLevel="0" collapsed="false">
      <c r="A226" s="20" t="s">
        <v>69</v>
      </c>
      <c r="B226" s="21" t="s">
        <v>234</v>
      </c>
      <c r="C226" s="57" t="s">
        <v>60</v>
      </c>
      <c r="D226" s="57" t="s">
        <v>100</v>
      </c>
      <c r="E226" s="57" t="s">
        <v>22</v>
      </c>
      <c r="F226" s="57" t="s">
        <v>101</v>
      </c>
      <c r="G226" s="57"/>
      <c r="H226" s="51" t="n">
        <f aca="false">H227+H231+H237+H241+H249+H253</f>
        <v>12895.2</v>
      </c>
      <c r="I226" s="51" t="n">
        <f aca="false">I227+I231+I237+I241+I249+I253</f>
        <v>12895.2</v>
      </c>
      <c r="J226" s="51" t="n">
        <f aca="false">J227+J231+J237+J241+J249+J253</f>
        <v>12895.2</v>
      </c>
      <c r="K226" s="51" t="n">
        <f aca="false">K227+K231+K237+K241+K249+K253</f>
        <v>12895.2</v>
      </c>
      <c r="L226" s="51" t="n">
        <f aca="false">L227+L231+L237+L241+L249+L253</f>
        <v>12895.2</v>
      </c>
      <c r="M226" s="51" t="n">
        <f aca="false">M227+M231+M237+M241+M249+M253</f>
        <v>12895.2</v>
      </c>
    </row>
    <row r="227" customFormat="false" ht="63" hidden="false" customHeight="false" outlineLevel="0" collapsed="false">
      <c r="A227" s="20"/>
      <c r="B227" s="39" t="s">
        <v>235</v>
      </c>
      <c r="C227" s="55" t="s">
        <v>60</v>
      </c>
      <c r="D227" s="55" t="s">
        <v>103</v>
      </c>
      <c r="E227" s="55" t="s">
        <v>22</v>
      </c>
      <c r="F227" s="55" t="s">
        <v>101</v>
      </c>
      <c r="G227" s="55"/>
      <c r="H227" s="38" t="n">
        <f aca="false">H228</f>
        <v>200</v>
      </c>
      <c r="I227" s="38" t="n">
        <f aca="false">I228</f>
        <v>200</v>
      </c>
      <c r="J227" s="38" t="n">
        <f aca="false">J228</f>
        <v>200</v>
      </c>
      <c r="K227" s="38" t="n">
        <f aca="false">K228</f>
        <v>200</v>
      </c>
      <c r="L227" s="38" t="n">
        <f aca="false">L228</f>
        <v>200</v>
      </c>
      <c r="M227" s="38" t="n">
        <f aca="false">M228</f>
        <v>200</v>
      </c>
    </row>
    <row r="228" customFormat="false" ht="47.25" hidden="false" customHeight="false" outlineLevel="0" collapsed="false">
      <c r="A228" s="20"/>
      <c r="B228" s="39" t="s">
        <v>236</v>
      </c>
      <c r="C228" s="55" t="s">
        <v>60</v>
      </c>
      <c r="D228" s="55" t="s">
        <v>103</v>
      </c>
      <c r="E228" s="55" t="s">
        <v>21</v>
      </c>
      <c r="F228" s="55" t="s">
        <v>101</v>
      </c>
      <c r="G228" s="55"/>
      <c r="H228" s="38" t="n">
        <f aca="false">H229</f>
        <v>200</v>
      </c>
      <c r="I228" s="38" t="n">
        <f aca="false">I229</f>
        <v>200</v>
      </c>
      <c r="J228" s="38" t="n">
        <f aca="false">J229</f>
        <v>200</v>
      </c>
      <c r="K228" s="38" t="n">
        <f aca="false">K229</f>
        <v>200</v>
      </c>
      <c r="L228" s="38" t="n">
        <f aca="false">L229</f>
        <v>200</v>
      </c>
      <c r="M228" s="38" t="n">
        <f aca="false">M229</f>
        <v>200</v>
      </c>
    </row>
    <row r="229" customFormat="false" ht="63" hidden="false" customHeight="false" outlineLevel="0" collapsed="false">
      <c r="A229" s="20"/>
      <c r="B229" s="39" t="s">
        <v>237</v>
      </c>
      <c r="C229" s="55" t="s">
        <v>60</v>
      </c>
      <c r="D229" s="55" t="s">
        <v>103</v>
      </c>
      <c r="E229" s="55" t="s">
        <v>21</v>
      </c>
      <c r="F229" s="55" t="s">
        <v>238</v>
      </c>
      <c r="G229" s="55"/>
      <c r="H229" s="38" t="n">
        <f aca="false">H230</f>
        <v>200</v>
      </c>
      <c r="I229" s="38" t="n">
        <f aca="false">I230</f>
        <v>200</v>
      </c>
      <c r="J229" s="38" t="n">
        <f aca="false">J230</f>
        <v>200</v>
      </c>
      <c r="K229" s="38" t="n">
        <f aca="false">K230</f>
        <v>200</v>
      </c>
      <c r="L229" s="38" t="n">
        <f aca="false">L230</f>
        <v>200</v>
      </c>
      <c r="M229" s="38" t="n">
        <f aca="false">M230</f>
        <v>200</v>
      </c>
    </row>
    <row r="230" customFormat="false" ht="31.5" hidden="false" customHeight="false" outlineLevel="0" collapsed="false">
      <c r="A230" s="20"/>
      <c r="B230" s="39" t="s">
        <v>109</v>
      </c>
      <c r="C230" s="55" t="s">
        <v>60</v>
      </c>
      <c r="D230" s="55" t="s">
        <v>103</v>
      </c>
      <c r="E230" s="55" t="s">
        <v>21</v>
      </c>
      <c r="F230" s="55" t="s">
        <v>238</v>
      </c>
      <c r="G230" s="55" t="s">
        <v>110</v>
      </c>
      <c r="H230" s="38" t="n">
        <f aca="false">'вед. 2018-2019'!L140</f>
        <v>200</v>
      </c>
      <c r="I230" s="38" t="n">
        <f aca="false">'вед. 2018-2019'!N140</f>
        <v>200</v>
      </c>
      <c r="J230" s="38" t="n">
        <f aca="false">'вед. 2018-2019'!P140</f>
        <v>200</v>
      </c>
      <c r="K230" s="38" t="n">
        <f aca="false">'вед. 2018-2019'!R140</f>
        <v>200</v>
      </c>
      <c r="L230" s="38" t="n">
        <f aca="false">'вед. 2018-2019'!T140</f>
        <v>200</v>
      </c>
      <c r="M230" s="38" t="n">
        <f aca="false">'вед. 2018-2019'!U140</f>
        <v>200</v>
      </c>
    </row>
    <row r="231" customFormat="false" ht="63" hidden="false" customHeight="false" outlineLevel="0" collapsed="false">
      <c r="A231" s="20"/>
      <c r="B231" s="39" t="s">
        <v>239</v>
      </c>
      <c r="C231" s="55" t="s">
        <v>60</v>
      </c>
      <c r="D231" s="55" t="s">
        <v>122</v>
      </c>
      <c r="E231" s="55" t="s">
        <v>22</v>
      </c>
      <c r="F231" s="55" t="s">
        <v>101</v>
      </c>
      <c r="G231" s="55"/>
      <c r="H231" s="38" t="n">
        <f aca="false">H232</f>
        <v>12250.2</v>
      </c>
      <c r="I231" s="38" t="n">
        <f aca="false">I232</f>
        <v>12250.2</v>
      </c>
      <c r="J231" s="38" t="n">
        <f aca="false">J232</f>
        <v>12250.2</v>
      </c>
      <c r="K231" s="38" t="n">
        <f aca="false">K232</f>
        <v>12250.2</v>
      </c>
      <c r="L231" s="38" t="n">
        <f aca="false">L232</f>
        <v>12250.2</v>
      </c>
      <c r="M231" s="38" t="n">
        <f aca="false">M232</f>
        <v>12250.2</v>
      </c>
    </row>
    <row r="232" customFormat="false" ht="94.5" hidden="false" customHeight="false" outlineLevel="0" collapsed="false">
      <c r="A232" s="20"/>
      <c r="B232" s="39" t="s">
        <v>240</v>
      </c>
      <c r="C232" s="55" t="s">
        <v>60</v>
      </c>
      <c r="D232" s="55" t="s">
        <v>122</v>
      </c>
      <c r="E232" s="55" t="s">
        <v>21</v>
      </c>
      <c r="F232" s="55" t="s">
        <v>101</v>
      </c>
      <c r="G232" s="55"/>
      <c r="H232" s="38" t="n">
        <f aca="false">H233</f>
        <v>12250.2</v>
      </c>
      <c r="I232" s="38" t="n">
        <f aca="false">I233</f>
        <v>12250.2</v>
      </c>
      <c r="J232" s="38" t="n">
        <f aca="false">J233</f>
        <v>12250.2</v>
      </c>
      <c r="K232" s="38" t="n">
        <f aca="false">K233</f>
        <v>12250.2</v>
      </c>
      <c r="L232" s="38" t="n">
        <f aca="false">L233</f>
        <v>12250.2</v>
      </c>
      <c r="M232" s="38" t="n">
        <f aca="false">M233</f>
        <v>12250.2</v>
      </c>
    </row>
    <row r="233" customFormat="false" ht="31.5" hidden="false" customHeight="false" outlineLevel="0" collapsed="false">
      <c r="A233" s="20"/>
      <c r="B233" s="58" t="s">
        <v>129</v>
      </c>
      <c r="C233" s="55" t="s">
        <v>60</v>
      </c>
      <c r="D233" s="55" t="s">
        <v>122</v>
      </c>
      <c r="E233" s="55" t="s">
        <v>21</v>
      </c>
      <c r="F233" s="55" t="s">
        <v>130</v>
      </c>
      <c r="G233" s="55"/>
      <c r="H233" s="38" t="n">
        <f aca="false">H234+H235+H236</f>
        <v>12250.2</v>
      </c>
      <c r="I233" s="38" t="n">
        <f aca="false">I234+I235+I236</f>
        <v>12250.2</v>
      </c>
      <c r="J233" s="38" t="n">
        <f aca="false">J234+J235+J236</f>
        <v>12250.2</v>
      </c>
      <c r="K233" s="38" t="n">
        <f aca="false">K234+K235+K236</f>
        <v>12250.2</v>
      </c>
      <c r="L233" s="38" t="n">
        <f aca="false">L234+L235+L236</f>
        <v>12250.2</v>
      </c>
      <c r="M233" s="38" t="n">
        <f aca="false">M234+M235+M236</f>
        <v>12250.2</v>
      </c>
    </row>
    <row r="234" customFormat="false" ht="78.75" hidden="false" customHeight="false" outlineLevel="0" collapsed="false">
      <c r="A234" s="20"/>
      <c r="B234" s="39" t="s">
        <v>107</v>
      </c>
      <c r="C234" s="55" t="s">
        <v>60</v>
      </c>
      <c r="D234" s="55" t="s">
        <v>122</v>
      </c>
      <c r="E234" s="55" t="s">
        <v>21</v>
      </c>
      <c r="F234" s="55" t="s">
        <v>130</v>
      </c>
      <c r="G234" s="55" t="s">
        <v>108</v>
      </c>
      <c r="H234" s="38" t="n">
        <f aca="false">'вед. 2018-2019'!L144</f>
        <v>11224.6</v>
      </c>
      <c r="I234" s="38" t="n">
        <f aca="false">'вед. 2018-2019'!N144</f>
        <v>11224.6</v>
      </c>
      <c r="J234" s="38" t="n">
        <f aca="false">'вед. 2018-2019'!P144</f>
        <v>11224.6</v>
      </c>
      <c r="K234" s="38" t="n">
        <f aca="false">'вед. 2018-2019'!R144</f>
        <v>11224.6</v>
      </c>
      <c r="L234" s="38" t="n">
        <f aca="false">'вед. 2018-2019'!T144</f>
        <v>11224.6</v>
      </c>
      <c r="M234" s="38" t="n">
        <f aca="false">'вед. 2018-2019'!U144</f>
        <v>11224.6</v>
      </c>
    </row>
    <row r="235" customFormat="false" ht="31.5" hidden="false" customHeight="false" outlineLevel="0" collapsed="false">
      <c r="A235" s="20"/>
      <c r="B235" s="39" t="s">
        <v>109</v>
      </c>
      <c r="C235" s="55" t="s">
        <v>60</v>
      </c>
      <c r="D235" s="55" t="s">
        <v>122</v>
      </c>
      <c r="E235" s="55" t="s">
        <v>21</v>
      </c>
      <c r="F235" s="55" t="s">
        <v>130</v>
      </c>
      <c r="G235" s="55" t="s">
        <v>110</v>
      </c>
      <c r="H235" s="38" t="n">
        <f aca="false">'вед. 2018-2019'!L145</f>
        <v>1008.4</v>
      </c>
      <c r="I235" s="38" t="n">
        <f aca="false">'вед. 2018-2019'!N145</f>
        <v>1008.4</v>
      </c>
      <c r="J235" s="38" t="n">
        <f aca="false">'вед. 2018-2019'!P145</f>
        <v>1008.4</v>
      </c>
      <c r="K235" s="38" t="n">
        <f aca="false">'вед. 2018-2019'!R145</f>
        <v>1008.4</v>
      </c>
      <c r="L235" s="38" t="n">
        <f aca="false">'вед. 2018-2019'!T145</f>
        <v>1008.4</v>
      </c>
      <c r="M235" s="38" t="n">
        <f aca="false">'вед. 2018-2019'!U145</f>
        <v>1008.4</v>
      </c>
    </row>
    <row r="236" customFormat="false" ht="15.75" hidden="false" customHeight="false" outlineLevel="0" collapsed="false">
      <c r="A236" s="20"/>
      <c r="B236" s="39" t="s">
        <v>113</v>
      </c>
      <c r="C236" s="55" t="s">
        <v>60</v>
      </c>
      <c r="D236" s="55" t="s">
        <v>122</v>
      </c>
      <c r="E236" s="55" t="s">
        <v>21</v>
      </c>
      <c r="F236" s="55" t="s">
        <v>130</v>
      </c>
      <c r="G236" s="55" t="s">
        <v>114</v>
      </c>
      <c r="H236" s="38" t="n">
        <f aca="false">'вед. 2018-2019'!L146</f>
        <v>17.2</v>
      </c>
      <c r="I236" s="38" t="n">
        <f aca="false">'вед. 2018-2019'!N146</f>
        <v>17.2</v>
      </c>
      <c r="J236" s="38" t="n">
        <f aca="false">'вед. 2018-2019'!P146</f>
        <v>17.2</v>
      </c>
      <c r="K236" s="38" t="n">
        <f aca="false">'вед. 2018-2019'!R146</f>
        <v>17.2</v>
      </c>
      <c r="L236" s="38" t="n">
        <f aca="false">'вед. 2018-2019'!T146</f>
        <v>17.2</v>
      </c>
      <c r="M236" s="38" t="n">
        <f aca="false">'вед. 2018-2019'!U146</f>
        <v>17.2</v>
      </c>
    </row>
    <row r="237" customFormat="false" ht="47.25" hidden="false" customHeight="false" outlineLevel="0" collapsed="false">
      <c r="A237" s="20"/>
      <c r="B237" s="39" t="s">
        <v>241</v>
      </c>
      <c r="C237" s="55" t="s">
        <v>60</v>
      </c>
      <c r="D237" s="55" t="s">
        <v>230</v>
      </c>
      <c r="E237" s="55" t="s">
        <v>22</v>
      </c>
      <c r="F237" s="55" t="s">
        <v>101</v>
      </c>
      <c r="G237" s="55"/>
      <c r="H237" s="38" t="n">
        <f aca="false">H238</f>
        <v>50</v>
      </c>
      <c r="I237" s="38" t="n">
        <f aca="false">I238</f>
        <v>50</v>
      </c>
      <c r="J237" s="38" t="n">
        <f aca="false">J238</f>
        <v>50</v>
      </c>
      <c r="K237" s="38" t="n">
        <f aca="false">K238</f>
        <v>50</v>
      </c>
      <c r="L237" s="38" t="n">
        <f aca="false">L238</f>
        <v>50</v>
      </c>
      <c r="M237" s="38" t="n">
        <f aca="false">M238</f>
        <v>50</v>
      </c>
    </row>
    <row r="238" customFormat="false" ht="63" hidden="false" customHeight="false" outlineLevel="0" collapsed="false">
      <c r="A238" s="20"/>
      <c r="B238" s="39" t="s">
        <v>242</v>
      </c>
      <c r="C238" s="55" t="s">
        <v>60</v>
      </c>
      <c r="D238" s="55" t="s">
        <v>230</v>
      </c>
      <c r="E238" s="55" t="s">
        <v>21</v>
      </c>
      <c r="F238" s="55" t="s">
        <v>101</v>
      </c>
      <c r="G238" s="55"/>
      <c r="H238" s="38" t="n">
        <f aca="false">H239</f>
        <v>50</v>
      </c>
      <c r="I238" s="38" t="n">
        <f aca="false">I239</f>
        <v>50</v>
      </c>
      <c r="J238" s="38" t="n">
        <f aca="false">J239</f>
        <v>50</v>
      </c>
      <c r="K238" s="38" t="n">
        <f aca="false">K239</f>
        <v>50</v>
      </c>
      <c r="L238" s="38" t="n">
        <f aca="false">L239</f>
        <v>50</v>
      </c>
      <c r="M238" s="38" t="n">
        <f aca="false">M239</f>
        <v>50</v>
      </c>
    </row>
    <row r="239" customFormat="false" ht="31.5" hidden="false" customHeight="false" outlineLevel="0" collapsed="false">
      <c r="A239" s="20"/>
      <c r="B239" s="39" t="s">
        <v>243</v>
      </c>
      <c r="C239" s="55" t="s">
        <v>60</v>
      </c>
      <c r="D239" s="55" t="s">
        <v>230</v>
      </c>
      <c r="E239" s="55" t="s">
        <v>21</v>
      </c>
      <c r="F239" s="55" t="s">
        <v>244</v>
      </c>
      <c r="G239" s="55"/>
      <c r="H239" s="38" t="n">
        <f aca="false">H240</f>
        <v>50</v>
      </c>
      <c r="I239" s="38" t="n">
        <f aca="false">I240</f>
        <v>50</v>
      </c>
      <c r="J239" s="38" t="n">
        <f aca="false">J240</f>
        <v>50</v>
      </c>
      <c r="K239" s="38" t="n">
        <f aca="false">K240</f>
        <v>50</v>
      </c>
      <c r="L239" s="38" t="n">
        <f aca="false">L240</f>
        <v>50</v>
      </c>
      <c r="M239" s="38" t="n">
        <f aca="false">M240</f>
        <v>50</v>
      </c>
    </row>
    <row r="240" customFormat="false" ht="31.5" hidden="false" customHeight="false" outlineLevel="0" collapsed="false">
      <c r="A240" s="20"/>
      <c r="B240" s="39" t="s">
        <v>109</v>
      </c>
      <c r="C240" s="55" t="s">
        <v>60</v>
      </c>
      <c r="D240" s="55" t="s">
        <v>230</v>
      </c>
      <c r="E240" s="55" t="s">
        <v>21</v>
      </c>
      <c r="F240" s="55" t="s">
        <v>244</v>
      </c>
      <c r="G240" s="55" t="s">
        <v>110</v>
      </c>
      <c r="H240" s="38" t="n">
        <f aca="false">'вед. 2018-2019'!L150</f>
        <v>50</v>
      </c>
      <c r="I240" s="38" t="n">
        <f aca="false">'вед. 2018-2019'!N150</f>
        <v>50</v>
      </c>
      <c r="J240" s="38" t="n">
        <f aca="false">'вед. 2018-2019'!P150</f>
        <v>50</v>
      </c>
      <c r="K240" s="38" t="n">
        <f aca="false">'вед. 2018-2019'!R150</f>
        <v>50</v>
      </c>
      <c r="L240" s="38" t="n">
        <f aca="false">'вед. 2018-2019'!T150</f>
        <v>50</v>
      </c>
      <c r="M240" s="38" t="n">
        <f aca="false">'вед. 2018-2019'!U150</f>
        <v>50</v>
      </c>
    </row>
    <row r="241" customFormat="false" ht="63" hidden="false" customHeight="false" outlineLevel="0" collapsed="false">
      <c r="A241" s="20"/>
      <c r="B241" s="39" t="s">
        <v>245</v>
      </c>
      <c r="C241" s="55" t="s">
        <v>60</v>
      </c>
      <c r="D241" s="55" t="s">
        <v>246</v>
      </c>
      <c r="E241" s="55" t="s">
        <v>22</v>
      </c>
      <c r="F241" s="55" t="s">
        <v>101</v>
      </c>
      <c r="G241" s="55"/>
      <c r="H241" s="38" t="n">
        <f aca="false">H242+H245</f>
        <v>335</v>
      </c>
      <c r="I241" s="38" t="n">
        <f aca="false">I242+I245</f>
        <v>335</v>
      </c>
      <c r="J241" s="38" t="n">
        <f aca="false">J242+J245</f>
        <v>335</v>
      </c>
      <c r="K241" s="38" t="n">
        <f aca="false">K242+K245</f>
        <v>335</v>
      </c>
      <c r="L241" s="38" t="n">
        <f aca="false">L242+L245</f>
        <v>335</v>
      </c>
      <c r="M241" s="38" t="n">
        <f aca="false">M242+M245</f>
        <v>335</v>
      </c>
    </row>
    <row r="242" customFormat="false" ht="31.5" hidden="false" customHeight="false" outlineLevel="0" collapsed="false">
      <c r="A242" s="20"/>
      <c r="B242" s="39" t="s">
        <v>247</v>
      </c>
      <c r="C242" s="55" t="s">
        <v>60</v>
      </c>
      <c r="D242" s="55" t="s">
        <v>246</v>
      </c>
      <c r="E242" s="55" t="s">
        <v>21</v>
      </c>
      <c r="F242" s="55" t="s">
        <v>101</v>
      </c>
      <c r="G242" s="55"/>
      <c r="H242" s="38" t="n">
        <f aca="false">H243</f>
        <v>20</v>
      </c>
      <c r="I242" s="38" t="n">
        <f aca="false">I243</f>
        <v>20</v>
      </c>
      <c r="J242" s="38" t="n">
        <f aca="false">J243</f>
        <v>20</v>
      </c>
      <c r="K242" s="38" t="n">
        <f aca="false">K243</f>
        <v>20</v>
      </c>
      <c r="L242" s="38" t="n">
        <f aca="false">L243</f>
        <v>20</v>
      </c>
      <c r="M242" s="38" t="n">
        <f aca="false">M243</f>
        <v>20</v>
      </c>
    </row>
    <row r="243" customFormat="false" ht="47.25" hidden="false" customHeight="false" outlineLevel="0" collapsed="false">
      <c r="A243" s="20"/>
      <c r="B243" s="39" t="s">
        <v>248</v>
      </c>
      <c r="C243" s="55" t="s">
        <v>60</v>
      </c>
      <c r="D243" s="55" t="s">
        <v>246</v>
      </c>
      <c r="E243" s="55" t="s">
        <v>21</v>
      </c>
      <c r="F243" s="55" t="s">
        <v>249</v>
      </c>
      <c r="G243" s="55"/>
      <c r="H243" s="38" t="n">
        <f aca="false">H244</f>
        <v>20</v>
      </c>
      <c r="I243" s="38" t="n">
        <f aca="false">I244</f>
        <v>20</v>
      </c>
      <c r="J243" s="38" t="n">
        <f aca="false">J244</f>
        <v>20</v>
      </c>
      <c r="K243" s="38" t="n">
        <f aca="false">K244</f>
        <v>20</v>
      </c>
      <c r="L243" s="38" t="n">
        <f aca="false">L244</f>
        <v>20</v>
      </c>
      <c r="M243" s="38" t="n">
        <f aca="false">M244</f>
        <v>20</v>
      </c>
    </row>
    <row r="244" customFormat="false" ht="31.5" hidden="false" customHeight="false" outlineLevel="0" collapsed="false">
      <c r="A244" s="20"/>
      <c r="B244" s="39" t="s">
        <v>109</v>
      </c>
      <c r="C244" s="55" t="s">
        <v>60</v>
      </c>
      <c r="D244" s="55" t="s">
        <v>246</v>
      </c>
      <c r="E244" s="55" t="s">
        <v>21</v>
      </c>
      <c r="F244" s="55" t="s">
        <v>249</v>
      </c>
      <c r="G244" s="55" t="s">
        <v>110</v>
      </c>
      <c r="H244" s="38" t="n">
        <f aca="false">'вед. 2018-2019'!L154</f>
        <v>20</v>
      </c>
      <c r="I244" s="38" t="n">
        <f aca="false">'вед. 2018-2019'!N154</f>
        <v>20</v>
      </c>
      <c r="J244" s="38" t="n">
        <f aca="false">'вед. 2018-2019'!P154</f>
        <v>20</v>
      </c>
      <c r="K244" s="38" t="n">
        <f aca="false">'вед. 2018-2019'!R154</f>
        <v>20</v>
      </c>
      <c r="L244" s="38" t="n">
        <f aca="false">'вед. 2018-2019'!T154</f>
        <v>20</v>
      </c>
      <c r="M244" s="38" t="n">
        <f aca="false">'вед. 2018-2019'!U154</f>
        <v>20</v>
      </c>
    </row>
    <row r="245" customFormat="false" ht="47.25" hidden="false" customHeight="false" outlineLevel="0" collapsed="false">
      <c r="A245" s="20"/>
      <c r="B245" s="39" t="s">
        <v>250</v>
      </c>
      <c r="C245" s="55" t="s">
        <v>60</v>
      </c>
      <c r="D245" s="55" t="s">
        <v>246</v>
      </c>
      <c r="E245" s="55" t="s">
        <v>24</v>
      </c>
      <c r="F245" s="55" t="s">
        <v>101</v>
      </c>
      <c r="G245" s="55"/>
      <c r="H245" s="38" t="n">
        <f aca="false">H246</f>
        <v>315</v>
      </c>
      <c r="I245" s="38" t="n">
        <f aca="false">I246</f>
        <v>315</v>
      </c>
      <c r="J245" s="38" t="n">
        <f aca="false">J246</f>
        <v>315</v>
      </c>
      <c r="K245" s="38" t="n">
        <f aca="false">K246</f>
        <v>315</v>
      </c>
      <c r="L245" s="38" t="n">
        <f aca="false">L246</f>
        <v>315</v>
      </c>
      <c r="M245" s="38" t="n">
        <f aca="false">M246</f>
        <v>315</v>
      </c>
    </row>
    <row r="246" customFormat="false" ht="47.25" hidden="false" customHeight="false" outlineLevel="0" collapsed="false">
      <c r="A246" s="20"/>
      <c r="B246" s="39" t="s">
        <v>248</v>
      </c>
      <c r="C246" s="55" t="s">
        <v>60</v>
      </c>
      <c r="D246" s="55" t="s">
        <v>246</v>
      </c>
      <c r="E246" s="55" t="s">
        <v>24</v>
      </c>
      <c r="F246" s="55" t="s">
        <v>249</v>
      </c>
      <c r="G246" s="55"/>
      <c r="H246" s="38" t="n">
        <f aca="false">H247+H248</f>
        <v>315</v>
      </c>
      <c r="I246" s="38" t="n">
        <f aca="false">I247+I248</f>
        <v>315</v>
      </c>
      <c r="J246" s="38" t="n">
        <f aca="false">J247+J248</f>
        <v>315</v>
      </c>
      <c r="K246" s="38" t="n">
        <f aca="false">K247+K248</f>
        <v>315</v>
      </c>
      <c r="L246" s="38" t="n">
        <f aca="false">L247+L248</f>
        <v>315</v>
      </c>
      <c r="M246" s="38" t="n">
        <f aca="false">M247+M248</f>
        <v>315</v>
      </c>
    </row>
    <row r="247" customFormat="false" ht="31.5" hidden="false" customHeight="false" outlineLevel="0" collapsed="false">
      <c r="A247" s="20"/>
      <c r="B247" s="39" t="s">
        <v>109</v>
      </c>
      <c r="C247" s="55" t="s">
        <v>60</v>
      </c>
      <c r="D247" s="55" t="s">
        <v>246</v>
      </c>
      <c r="E247" s="55" t="s">
        <v>24</v>
      </c>
      <c r="F247" s="55" t="s">
        <v>249</v>
      </c>
      <c r="G247" s="55" t="s">
        <v>110</v>
      </c>
      <c r="H247" s="38" t="n">
        <f aca="false">'вед. 2018-2019'!L432+'вед. 2018-2019'!L476+'вед. 2018-2019'!L518+'вед. 2018-2019'!L569</f>
        <v>250</v>
      </c>
      <c r="I247" s="38" t="n">
        <f aca="false">'вед. 2018-2019'!N432+'вед. 2018-2019'!N476+'вед. 2018-2019'!N518+'вед. 2018-2019'!N569</f>
        <v>250</v>
      </c>
      <c r="J247" s="38" t="n">
        <f aca="false">'вед. 2018-2019'!P432+'вед. 2018-2019'!P476+'вед. 2018-2019'!P518+'вед. 2018-2019'!P569</f>
        <v>250</v>
      </c>
      <c r="K247" s="38" t="n">
        <f aca="false">'вед. 2018-2019'!R432+'вед. 2018-2019'!R476+'вед. 2018-2019'!R518+'вед. 2018-2019'!R569</f>
        <v>250</v>
      </c>
      <c r="L247" s="38" t="n">
        <f aca="false">'вед. 2018-2019'!T432+'вед. 2018-2019'!T476+'вед. 2018-2019'!T518+'вед. 2018-2019'!T569</f>
        <v>250</v>
      </c>
      <c r="M247" s="38" t="n">
        <f aca="false">'вед. 2018-2019'!U432+'вед. 2018-2019'!U476+'вед. 2018-2019'!U518+'вед. 2018-2019'!U569</f>
        <v>250</v>
      </c>
    </row>
    <row r="248" customFormat="false" ht="34.15" hidden="false" customHeight="true" outlineLevel="0" collapsed="false">
      <c r="A248" s="20"/>
      <c r="B248" s="39" t="s">
        <v>111</v>
      </c>
      <c r="C248" s="55" t="s">
        <v>60</v>
      </c>
      <c r="D248" s="55" t="s">
        <v>246</v>
      </c>
      <c r="E248" s="55" t="s">
        <v>24</v>
      </c>
      <c r="F248" s="55" t="s">
        <v>249</v>
      </c>
      <c r="G248" s="55" t="s">
        <v>112</v>
      </c>
      <c r="H248" s="38" t="n">
        <f aca="false">'вед. 2018-2019'!L390</f>
        <v>65</v>
      </c>
      <c r="I248" s="38" t="n">
        <f aca="false">'вед. 2018-2019'!N390</f>
        <v>65</v>
      </c>
      <c r="J248" s="38" t="n">
        <f aca="false">'вед. 2018-2019'!P390</f>
        <v>65</v>
      </c>
      <c r="K248" s="38" t="n">
        <f aca="false">'вед. 2018-2019'!R390</f>
        <v>65</v>
      </c>
      <c r="L248" s="38" t="n">
        <f aca="false">'вед. 2018-2019'!T390</f>
        <v>65</v>
      </c>
      <c r="M248" s="38" t="n">
        <f aca="false">'вед. 2018-2019'!U390</f>
        <v>65</v>
      </c>
    </row>
    <row r="249" customFormat="false" ht="63" hidden="false" customHeight="false" outlineLevel="0" collapsed="false">
      <c r="A249" s="20"/>
      <c r="B249" s="39" t="s">
        <v>251</v>
      </c>
      <c r="C249" s="55" t="s">
        <v>60</v>
      </c>
      <c r="D249" s="55" t="s">
        <v>252</v>
      </c>
      <c r="E249" s="55" t="s">
        <v>22</v>
      </c>
      <c r="F249" s="55" t="s">
        <v>101</v>
      </c>
      <c r="G249" s="55"/>
      <c r="H249" s="38" t="n">
        <f aca="false">H250</f>
        <v>50</v>
      </c>
      <c r="I249" s="38" t="n">
        <f aca="false">I250</f>
        <v>50</v>
      </c>
      <c r="J249" s="38" t="n">
        <f aca="false">J250</f>
        <v>50</v>
      </c>
      <c r="K249" s="38" t="n">
        <f aca="false">K250</f>
        <v>50</v>
      </c>
      <c r="L249" s="38" t="n">
        <f aca="false">L250</f>
        <v>50</v>
      </c>
      <c r="M249" s="38" t="n">
        <f aca="false">M250</f>
        <v>50</v>
      </c>
    </row>
    <row r="250" customFormat="false" ht="49.9" hidden="false" customHeight="true" outlineLevel="0" collapsed="false">
      <c r="A250" s="20"/>
      <c r="B250" s="39" t="s">
        <v>253</v>
      </c>
      <c r="C250" s="55" t="s">
        <v>60</v>
      </c>
      <c r="D250" s="55" t="s">
        <v>252</v>
      </c>
      <c r="E250" s="55" t="s">
        <v>26</v>
      </c>
      <c r="F250" s="55" t="s">
        <v>101</v>
      </c>
      <c r="G250" s="55"/>
      <c r="H250" s="38" t="n">
        <f aca="false">H251</f>
        <v>50</v>
      </c>
      <c r="I250" s="38" t="n">
        <f aca="false">I251</f>
        <v>50</v>
      </c>
      <c r="J250" s="38" t="n">
        <f aca="false">J251</f>
        <v>50</v>
      </c>
      <c r="K250" s="38" t="n">
        <f aca="false">K251</f>
        <v>50</v>
      </c>
      <c r="L250" s="38" t="n">
        <f aca="false">L251</f>
        <v>50</v>
      </c>
      <c r="M250" s="38" t="n">
        <f aca="false">M251</f>
        <v>50</v>
      </c>
    </row>
    <row r="251" customFormat="false" ht="47.25" hidden="false" customHeight="false" outlineLevel="0" collapsed="false">
      <c r="A251" s="20"/>
      <c r="B251" s="63" t="s">
        <v>254</v>
      </c>
      <c r="C251" s="55" t="s">
        <v>60</v>
      </c>
      <c r="D251" s="55" t="s">
        <v>252</v>
      </c>
      <c r="E251" s="55" t="s">
        <v>26</v>
      </c>
      <c r="F251" s="55" t="s">
        <v>255</v>
      </c>
      <c r="G251" s="55"/>
      <c r="H251" s="38" t="n">
        <f aca="false">H252</f>
        <v>50</v>
      </c>
      <c r="I251" s="38" t="n">
        <f aca="false">I252</f>
        <v>50</v>
      </c>
      <c r="J251" s="38" t="n">
        <f aca="false">J252</f>
        <v>50</v>
      </c>
      <c r="K251" s="38" t="n">
        <f aca="false">K252</f>
        <v>50</v>
      </c>
      <c r="L251" s="38" t="n">
        <f aca="false">L252</f>
        <v>50</v>
      </c>
      <c r="M251" s="38" t="n">
        <f aca="false">M252</f>
        <v>50</v>
      </c>
    </row>
    <row r="252" customFormat="false" ht="31.5" hidden="false" customHeight="false" outlineLevel="0" collapsed="false">
      <c r="A252" s="20"/>
      <c r="B252" s="39" t="s">
        <v>109</v>
      </c>
      <c r="C252" s="55" t="s">
        <v>60</v>
      </c>
      <c r="D252" s="55" t="s">
        <v>252</v>
      </c>
      <c r="E252" s="55" t="s">
        <v>26</v>
      </c>
      <c r="F252" s="55" t="s">
        <v>255</v>
      </c>
      <c r="G252" s="55" t="s">
        <v>110</v>
      </c>
      <c r="H252" s="38" t="n">
        <f aca="false">'вед. 2018-2019'!L71+'вед. 2018-2019'!L522</f>
        <v>50</v>
      </c>
      <c r="I252" s="38" t="n">
        <f aca="false">'вед. 2018-2019'!N71+'вед. 2018-2019'!N522</f>
        <v>50</v>
      </c>
      <c r="J252" s="38" t="n">
        <f aca="false">'вед. 2018-2019'!P71+'вед. 2018-2019'!P522</f>
        <v>50</v>
      </c>
      <c r="K252" s="38" t="n">
        <f aca="false">'вед. 2018-2019'!R71+'вед. 2018-2019'!R522</f>
        <v>50</v>
      </c>
      <c r="L252" s="38" t="n">
        <f aca="false">'вед. 2018-2019'!T71+'вед. 2018-2019'!T522</f>
        <v>50</v>
      </c>
      <c r="M252" s="38" t="n">
        <f aca="false">'вед. 2018-2019'!U71+'вед. 2018-2019'!U522</f>
        <v>50</v>
      </c>
    </row>
    <row r="253" customFormat="false" ht="47.25" hidden="false" customHeight="false" outlineLevel="0" collapsed="false">
      <c r="A253" s="20"/>
      <c r="B253" s="39" t="s">
        <v>256</v>
      </c>
      <c r="C253" s="55" t="s">
        <v>60</v>
      </c>
      <c r="D253" s="55" t="s">
        <v>257</v>
      </c>
      <c r="E253" s="55" t="s">
        <v>22</v>
      </c>
      <c r="F253" s="55" t="s">
        <v>101</v>
      </c>
      <c r="G253" s="55"/>
      <c r="H253" s="38" t="n">
        <f aca="false">H254</f>
        <v>10</v>
      </c>
      <c r="I253" s="38" t="n">
        <f aca="false">I254</f>
        <v>10</v>
      </c>
      <c r="J253" s="38" t="n">
        <f aca="false">J254</f>
        <v>10</v>
      </c>
      <c r="K253" s="38" t="n">
        <f aca="false">K254</f>
        <v>10</v>
      </c>
      <c r="L253" s="38" t="n">
        <f aca="false">L254</f>
        <v>10</v>
      </c>
      <c r="M253" s="38" t="n">
        <f aca="false">M254</f>
        <v>10</v>
      </c>
    </row>
    <row r="254" customFormat="false" ht="78.75" hidden="false" customHeight="false" outlineLevel="0" collapsed="false">
      <c r="A254" s="20"/>
      <c r="B254" s="39" t="s">
        <v>258</v>
      </c>
      <c r="C254" s="55" t="s">
        <v>60</v>
      </c>
      <c r="D254" s="55" t="s">
        <v>257</v>
      </c>
      <c r="E254" s="55" t="s">
        <v>26</v>
      </c>
      <c r="F254" s="55" t="s">
        <v>101</v>
      </c>
      <c r="G254" s="55"/>
      <c r="H254" s="38" t="n">
        <f aca="false">H255</f>
        <v>10</v>
      </c>
      <c r="I254" s="38" t="n">
        <f aca="false">I255</f>
        <v>10</v>
      </c>
      <c r="J254" s="38" t="n">
        <f aca="false">J255</f>
        <v>10</v>
      </c>
      <c r="K254" s="38" t="n">
        <f aca="false">K255</f>
        <v>10</v>
      </c>
      <c r="L254" s="38" t="n">
        <f aca="false">L255</f>
        <v>10</v>
      </c>
      <c r="M254" s="38" t="n">
        <f aca="false">M255</f>
        <v>10</v>
      </c>
    </row>
    <row r="255" customFormat="false" ht="47.25" hidden="false" customHeight="false" outlineLevel="0" collapsed="false">
      <c r="A255" s="20"/>
      <c r="B255" s="39" t="s">
        <v>259</v>
      </c>
      <c r="C255" s="55" t="s">
        <v>60</v>
      </c>
      <c r="D255" s="55" t="s">
        <v>257</v>
      </c>
      <c r="E255" s="55" t="s">
        <v>26</v>
      </c>
      <c r="F255" s="55" t="s">
        <v>260</v>
      </c>
      <c r="G255" s="55"/>
      <c r="H255" s="38" t="n">
        <f aca="false">H256+H257</f>
        <v>10</v>
      </c>
      <c r="I255" s="38" t="n">
        <f aca="false">I256+I257</f>
        <v>10</v>
      </c>
      <c r="J255" s="38" t="n">
        <f aca="false">J256+J257</f>
        <v>10</v>
      </c>
      <c r="K255" s="38" t="n">
        <f aca="false">K256+K257</f>
        <v>10</v>
      </c>
      <c r="L255" s="38" t="n">
        <f aca="false">L256+L257</f>
        <v>10</v>
      </c>
      <c r="M255" s="38" t="n">
        <f aca="false">M256+M257</f>
        <v>10</v>
      </c>
    </row>
    <row r="256" customFormat="false" ht="31.5" hidden="false" customHeight="false" outlineLevel="0" collapsed="false">
      <c r="A256" s="20"/>
      <c r="B256" s="39" t="s">
        <v>109</v>
      </c>
      <c r="C256" s="55" t="s">
        <v>60</v>
      </c>
      <c r="D256" s="55" t="s">
        <v>257</v>
      </c>
      <c r="E256" s="55" t="s">
        <v>26</v>
      </c>
      <c r="F256" s="55" t="s">
        <v>260</v>
      </c>
      <c r="G256" s="55" t="s">
        <v>110</v>
      </c>
      <c r="H256" s="38" t="n">
        <f aca="false">'вед. 2018-2019'!L436+'вед. 2018-2019'!L526</f>
        <v>7</v>
      </c>
      <c r="I256" s="38" t="n">
        <f aca="false">'вед. 2018-2019'!N436+'вед. 2018-2019'!N526</f>
        <v>7</v>
      </c>
      <c r="J256" s="38" t="n">
        <f aca="false">'вед. 2018-2019'!P436+'вед. 2018-2019'!P526</f>
        <v>7</v>
      </c>
      <c r="K256" s="38" t="n">
        <f aca="false">'вед. 2018-2019'!R436+'вед. 2018-2019'!R526</f>
        <v>7</v>
      </c>
      <c r="L256" s="38" t="n">
        <f aca="false">'вед. 2018-2019'!T436+'вед. 2018-2019'!T526</f>
        <v>7</v>
      </c>
      <c r="M256" s="38" t="n">
        <f aca="false">'вед. 2018-2019'!U436+'вед. 2018-2019'!U526</f>
        <v>7</v>
      </c>
    </row>
    <row r="257" customFormat="false" ht="38.45" hidden="false" customHeight="true" outlineLevel="0" collapsed="false">
      <c r="A257" s="20"/>
      <c r="B257" s="39" t="s">
        <v>111</v>
      </c>
      <c r="C257" s="55" t="s">
        <v>60</v>
      </c>
      <c r="D257" s="55" t="s">
        <v>257</v>
      </c>
      <c r="E257" s="55" t="s">
        <v>26</v>
      </c>
      <c r="F257" s="55" t="s">
        <v>260</v>
      </c>
      <c r="G257" s="55" t="s">
        <v>112</v>
      </c>
      <c r="H257" s="38" t="n">
        <f aca="false">'вед. 2018-2019'!L394</f>
        <v>3</v>
      </c>
      <c r="I257" s="38" t="n">
        <f aca="false">'вед. 2018-2019'!N394</f>
        <v>3</v>
      </c>
      <c r="J257" s="38" t="n">
        <f aca="false">'вед. 2018-2019'!P394</f>
        <v>3</v>
      </c>
      <c r="K257" s="38" t="n">
        <f aca="false">'вед. 2018-2019'!R394</f>
        <v>3</v>
      </c>
      <c r="L257" s="38" t="n">
        <f aca="false">'вед. 2018-2019'!T394</f>
        <v>3</v>
      </c>
      <c r="M257" s="38" t="n">
        <f aca="false">'вед. 2018-2019'!U394</f>
        <v>3</v>
      </c>
    </row>
    <row r="258" customFormat="false" ht="60" hidden="false" customHeight="true" outlineLevel="0" collapsed="false">
      <c r="A258" s="20" t="s">
        <v>75</v>
      </c>
      <c r="B258" s="21" t="s">
        <v>261</v>
      </c>
      <c r="C258" s="57" t="s">
        <v>38</v>
      </c>
      <c r="D258" s="57" t="s">
        <v>100</v>
      </c>
      <c r="E258" s="57" t="s">
        <v>22</v>
      </c>
      <c r="F258" s="57" t="s">
        <v>101</v>
      </c>
      <c r="G258" s="57"/>
      <c r="H258" s="51" t="n">
        <f aca="false">H259+H263</f>
        <v>685.6</v>
      </c>
      <c r="I258" s="51" t="n">
        <f aca="false">I259+I263</f>
        <v>685.6</v>
      </c>
      <c r="J258" s="51" t="n">
        <f aca="false">J259+J263</f>
        <v>685.6</v>
      </c>
      <c r="K258" s="51" t="n">
        <f aca="false">K259+K263</f>
        <v>685.6</v>
      </c>
      <c r="L258" s="51" t="n">
        <f aca="false">L259+L263</f>
        <v>685.6</v>
      </c>
      <c r="M258" s="51" t="n">
        <f aca="false">M259+M263</f>
        <v>698.9</v>
      </c>
    </row>
    <row r="259" customFormat="false" ht="78.75" hidden="false" customHeight="false" outlineLevel="0" collapsed="false">
      <c r="A259" s="20"/>
      <c r="B259" s="39" t="s">
        <v>262</v>
      </c>
      <c r="C259" s="55" t="s">
        <v>38</v>
      </c>
      <c r="D259" s="55" t="s">
        <v>103</v>
      </c>
      <c r="E259" s="55" t="s">
        <v>22</v>
      </c>
      <c r="F259" s="55" t="s">
        <v>101</v>
      </c>
      <c r="G259" s="55"/>
      <c r="H259" s="38" t="n">
        <f aca="false">H260</f>
        <v>385.6</v>
      </c>
      <c r="I259" s="38" t="n">
        <f aca="false">I260</f>
        <v>385.6</v>
      </c>
      <c r="J259" s="38" t="n">
        <f aca="false">J260</f>
        <v>385.6</v>
      </c>
      <c r="K259" s="38" t="n">
        <f aca="false">K260</f>
        <v>385.6</v>
      </c>
      <c r="L259" s="38" t="n">
        <f aca="false">L260</f>
        <v>385.6</v>
      </c>
      <c r="M259" s="38" t="n">
        <f aca="false">M260</f>
        <v>398.9</v>
      </c>
    </row>
    <row r="260" customFormat="false" ht="47.25" hidden="false" customHeight="false" outlineLevel="0" collapsed="false">
      <c r="A260" s="20"/>
      <c r="B260" s="39" t="s">
        <v>263</v>
      </c>
      <c r="C260" s="55" t="s">
        <v>38</v>
      </c>
      <c r="D260" s="55" t="s">
        <v>103</v>
      </c>
      <c r="E260" s="55" t="s">
        <v>21</v>
      </c>
      <c r="F260" s="55" t="s">
        <v>101</v>
      </c>
      <c r="G260" s="55"/>
      <c r="H260" s="38" t="n">
        <f aca="false">H261</f>
        <v>385.6</v>
      </c>
      <c r="I260" s="38" t="n">
        <f aca="false">I261</f>
        <v>385.6</v>
      </c>
      <c r="J260" s="38" t="n">
        <f aca="false">J261</f>
        <v>385.6</v>
      </c>
      <c r="K260" s="38" t="n">
        <f aca="false">K261</f>
        <v>385.6</v>
      </c>
      <c r="L260" s="38" t="n">
        <f aca="false">L261</f>
        <v>385.6</v>
      </c>
      <c r="M260" s="38" t="n">
        <f aca="false">M261</f>
        <v>398.9</v>
      </c>
    </row>
    <row r="261" customFormat="false" ht="31.5" hidden="false" customHeight="false" outlineLevel="0" collapsed="false">
      <c r="A261" s="20"/>
      <c r="B261" s="39" t="s">
        <v>264</v>
      </c>
      <c r="C261" s="55" t="s">
        <v>38</v>
      </c>
      <c r="D261" s="55" t="s">
        <v>103</v>
      </c>
      <c r="E261" s="55" t="s">
        <v>21</v>
      </c>
      <c r="F261" s="55" t="s">
        <v>265</v>
      </c>
      <c r="G261" s="55"/>
      <c r="H261" s="38" t="n">
        <f aca="false">H262</f>
        <v>385.6</v>
      </c>
      <c r="I261" s="38" t="n">
        <f aca="false">I262</f>
        <v>385.6</v>
      </c>
      <c r="J261" s="38" t="n">
        <f aca="false">J262</f>
        <v>385.6</v>
      </c>
      <c r="K261" s="38" t="n">
        <f aca="false">K262</f>
        <v>385.6</v>
      </c>
      <c r="L261" s="38" t="n">
        <f aca="false">L262</f>
        <v>385.6</v>
      </c>
      <c r="M261" s="38" t="n">
        <f aca="false">M262</f>
        <v>398.9</v>
      </c>
    </row>
    <row r="262" customFormat="false" ht="31.5" hidden="false" customHeight="false" outlineLevel="0" collapsed="false">
      <c r="A262" s="20"/>
      <c r="B262" s="39" t="s">
        <v>109</v>
      </c>
      <c r="C262" s="55" t="s">
        <v>38</v>
      </c>
      <c r="D262" s="55" t="s">
        <v>103</v>
      </c>
      <c r="E262" s="55" t="s">
        <v>21</v>
      </c>
      <c r="F262" s="55" t="s">
        <v>265</v>
      </c>
      <c r="G262" s="55" t="s">
        <v>110</v>
      </c>
      <c r="H262" s="38" t="n">
        <f aca="false">'вед. 2018-2019'!L186</f>
        <v>385.6</v>
      </c>
      <c r="I262" s="38" t="n">
        <f aca="false">'вед. 2018-2019'!N186</f>
        <v>385.6</v>
      </c>
      <c r="J262" s="38" t="n">
        <f aca="false">'вед. 2018-2019'!P186</f>
        <v>385.6</v>
      </c>
      <c r="K262" s="38" t="n">
        <f aca="false">'вед. 2018-2019'!R186</f>
        <v>385.6</v>
      </c>
      <c r="L262" s="38" t="n">
        <f aca="false">'вед. 2018-2019'!T186</f>
        <v>385.6</v>
      </c>
      <c r="M262" s="38" t="n">
        <f aca="false">'вед. 2018-2019'!U186</f>
        <v>398.9</v>
      </c>
    </row>
    <row r="263" customFormat="false" ht="78.75" hidden="false" customHeight="false" outlineLevel="0" collapsed="false">
      <c r="A263" s="20"/>
      <c r="B263" s="39" t="s">
        <v>266</v>
      </c>
      <c r="C263" s="55" t="s">
        <v>38</v>
      </c>
      <c r="D263" s="55" t="s">
        <v>122</v>
      </c>
      <c r="E263" s="55" t="s">
        <v>22</v>
      </c>
      <c r="F263" s="55" t="s">
        <v>101</v>
      </c>
      <c r="G263" s="55"/>
      <c r="H263" s="38" t="n">
        <f aca="false">H264</f>
        <v>300</v>
      </c>
      <c r="I263" s="38" t="n">
        <f aca="false">I264</f>
        <v>300</v>
      </c>
      <c r="J263" s="38" t="n">
        <f aca="false">J264</f>
        <v>300</v>
      </c>
      <c r="K263" s="38" t="n">
        <f aca="false">K264</f>
        <v>300</v>
      </c>
      <c r="L263" s="38" t="n">
        <f aca="false">L264</f>
        <v>300</v>
      </c>
      <c r="M263" s="38" t="n">
        <f aca="false">M264</f>
        <v>300</v>
      </c>
    </row>
    <row r="264" customFormat="false" ht="15.75" hidden="false" customHeight="false" outlineLevel="0" collapsed="false">
      <c r="A264" s="20"/>
      <c r="B264" s="39" t="s">
        <v>267</v>
      </c>
      <c r="C264" s="55" t="s">
        <v>38</v>
      </c>
      <c r="D264" s="55" t="s">
        <v>122</v>
      </c>
      <c r="E264" s="55" t="s">
        <v>21</v>
      </c>
      <c r="F264" s="55" t="s">
        <v>101</v>
      </c>
      <c r="G264" s="55"/>
      <c r="H264" s="38" t="n">
        <f aca="false">H265</f>
        <v>300</v>
      </c>
      <c r="I264" s="38" t="n">
        <f aca="false">I265</f>
        <v>300</v>
      </c>
      <c r="J264" s="38" t="n">
        <f aca="false">J265</f>
        <v>300</v>
      </c>
      <c r="K264" s="38" t="n">
        <f aca="false">K265</f>
        <v>300</v>
      </c>
      <c r="L264" s="38" t="n">
        <f aca="false">L265</f>
        <v>300</v>
      </c>
      <c r="M264" s="38" t="n">
        <f aca="false">M265</f>
        <v>300</v>
      </c>
    </row>
    <row r="265" customFormat="false" ht="15.75" hidden="false" customHeight="false" outlineLevel="0" collapsed="false">
      <c r="A265" s="20"/>
      <c r="B265" s="39" t="s">
        <v>268</v>
      </c>
      <c r="C265" s="55" t="s">
        <v>38</v>
      </c>
      <c r="D265" s="55" t="s">
        <v>122</v>
      </c>
      <c r="E265" s="55" t="s">
        <v>21</v>
      </c>
      <c r="F265" s="55" t="s">
        <v>269</v>
      </c>
      <c r="G265" s="55"/>
      <c r="H265" s="38" t="n">
        <f aca="false">H266</f>
        <v>300</v>
      </c>
      <c r="I265" s="38" t="n">
        <f aca="false">I266</f>
        <v>300</v>
      </c>
      <c r="J265" s="38" t="n">
        <f aca="false">J266</f>
        <v>300</v>
      </c>
      <c r="K265" s="38" t="n">
        <f aca="false">K266</f>
        <v>300</v>
      </c>
      <c r="L265" s="38" t="n">
        <f aca="false">L266</f>
        <v>300</v>
      </c>
      <c r="M265" s="38" t="n">
        <f aca="false">M266</f>
        <v>300</v>
      </c>
    </row>
    <row r="266" customFormat="false" ht="31.5" hidden="false" customHeight="false" outlineLevel="0" collapsed="false">
      <c r="A266" s="20"/>
      <c r="B266" s="39" t="s">
        <v>109</v>
      </c>
      <c r="C266" s="55" t="s">
        <v>38</v>
      </c>
      <c r="D266" s="55" t="s">
        <v>122</v>
      </c>
      <c r="E266" s="55" t="s">
        <v>21</v>
      </c>
      <c r="F266" s="55" t="s">
        <v>269</v>
      </c>
      <c r="G266" s="55" t="s">
        <v>110</v>
      </c>
      <c r="H266" s="38" t="n">
        <f aca="false">'вед. 2018-2019'!L76</f>
        <v>300</v>
      </c>
      <c r="I266" s="38" t="n">
        <f aca="false">'вед. 2018-2019'!N76</f>
        <v>300</v>
      </c>
      <c r="J266" s="38" t="n">
        <f aca="false">'вед. 2018-2019'!P76</f>
        <v>300</v>
      </c>
      <c r="K266" s="38" t="n">
        <f aca="false">'вед. 2018-2019'!R76</f>
        <v>300</v>
      </c>
      <c r="L266" s="38" t="n">
        <f aca="false">'вед. 2018-2019'!T76</f>
        <v>300</v>
      </c>
      <c r="M266" s="38" t="n">
        <f aca="false">'вед. 2018-2019'!U76</f>
        <v>300</v>
      </c>
    </row>
    <row r="267" customFormat="false" ht="78.75" hidden="false" customHeight="true" outlineLevel="0" collapsed="false">
      <c r="A267" s="20" t="s">
        <v>79</v>
      </c>
      <c r="B267" s="21" t="s">
        <v>270</v>
      </c>
      <c r="C267" s="57" t="s">
        <v>71</v>
      </c>
      <c r="D267" s="57" t="s">
        <v>100</v>
      </c>
      <c r="E267" s="57" t="s">
        <v>22</v>
      </c>
      <c r="F267" s="57" t="s">
        <v>101</v>
      </c>
      <c r="G267" s="57"/>
      <c r="H267" s="51" t="n">
        <f aca="false">H268</f>
        <v>1670</v>
      </c>
      <c r="I267" s="51" t="n">
        <f aca="false">I268</f>
        <v>1670</v>
      </c>
      <c r="J267" s="51" t="n">
        <f aca="false">J268</f>
        <v>1670</v>
      </c>
      <c r="K267" s="51" t="n">
        <f aca="false">K268</f>
        <v>1670</v>
      </c>
      <c r="L267" s="51" t="n">
        <f aca="false">L268</f>
        <v>1670</v>
      </c>
      <c r="M267" s="51" t="n">
        <f aca="false">M268</f>
        <v>1465</v>
      </c>
    </row>
    <row r="268" customFormat="false" ht="63" hidden="false" customHeight="false" outlineLevel="0" collapsed="false">
      <c r="A268" s="20"/>
      <c r="B268" s="39" t="s">
        <v>271</v>
      </c>
      <c r="C268" s="55" t="s">
        <v>71</v>
      </c>
      <c r="D268" s="55" t="s">
        <v>103</v>
      </c>
      <c r="E268" s="55" t="s">
        <v>22</v>
      </c>
      <c r="F268" s="55" t="s">
        <v>101</v>
      </c>
      <c r="G268" s="55"/>
      <c r="H268" s="38" t="n">
        <f aca="false">H269+H272+H275+H278</f>
        <v>1670</v>
      </c>
      <c r="I268" s="38" t="n">
        <f aca="false">I269+I272+I275+I278</f>
        <v>1670</v>
      </c>
      <c r="J268" s="38" t="n">
        <f aca="false">J269+J272+J275+J278</f>
        <v>1670</v>
      </c>
      <c r="K268" s="38" t="n">
        <f aca="false">K269+K272+K275+K278</f>
        <v>1670</v>
      </c>
      <c r="L268" s="38" t="n">
        <f aca="false">L269+L272+L275+L278</f>
        <v>1670</v>
      </c>
      <c r="M268" s="38" t="n">
        <f aca="false">M269+M272+M275+M278</f>
        <v>1465</v>
      </c>
    </row>
    <row r="269" customFormat="false" ht="15.75" hidden="false" customHeight="false" outlineLevel="0" collapsed="false">
      <c r="A269" s="20"/>
      <c r="B269" s="39" t="s">
        <v>272</v>
      </c>
      <c r="C269" s="55" t="s">
        <v>71</v>
      </c>
      <c r="D269" s="55" t="s">
        <v>103</v>
      </c>
      <c r="E269" s="55" t="s">
        <v>21</v>
      </c>
      <c r="F269" s="55" t="s">
        <v>101</v>
      </c>
      <c r="G269" s="55"/>
      <c r="H269" s="38" t="n">
        <f aca="false">H270</f>
        <v>1000</v>
      </c>
      <c r="I269" s="38" t="n">
        <f aca="false">I270</f>
        <v>1000</v>
      </c>
      <c r="J269" s="38" t="n">
        <f aca="false">J270</f>
        <v>1000</v>
      </c>
      <c r="K269" s="38" t="n">
        <f aca="false">K270</f>
        <v>1000</v>
      </c>
      <c r="L269" s="38" t="n">
        <f aca="false">L270</f>
        <v>1000</v>
      </c>
      <c r="M269" s="38" t="n">
        <f aca="false">M270</f>
        <v>500</v>
      </c>
    </row>
    <row r="270" customFormat="false" ht="47.25" hidden="false" customHeight="false" outlineLevel="0" collapsed="false">
      <c r="A270" s="20"/>
      <c r="B270" s="39" t="s">
        <v>273</v>
      </c>
      <c r="C270" s="55" t="s">
        <v>71</v>
      </c>
      <c r="D270" s="55" t="s">
        <v>103</v>
      </c>
      <c r="E270" s="55" t="s">
        <v>21</v>
      </c>
      <c r="F270" s="55" t="s">
        <v>274</v>
      </c>
      <c r="G270" s="55"/>
      <c r="H270" s="38" t="n">
        <f aca="false">H271</f>
        <v>1000</v>
      </c>
      <c r="I270" s="38" t="n">
        <f aca="false">I271</f>
        <v>1000</v>
      </c>
      <c r="J270" s="38" t="n">
        <f aca="false">J271</f>
        <v>1000</v>
      </c>
      <c r="K270" s="38" t="n">
        <f aca="false">K271</f>
        <v>1000</v>
      </c>
      <c r="L270" s="38" t="n">
        <f aca="false">L271</f>
        <v>1000</v>
      </c>
      <c r="M270" s="38" t="n">
        <f aca="false">M271</f>
        <v>500</v>
      </c>
    </row>
    <row r="271" customFormat="false" ht="31.5" hidden="false" customHeight="false" outlineLevel="0" collapsed="false">
      <c r="A271" s="20"/>
      <c r="B271" s="39" t="s">
        <v>109</v>
      </c>
      <c r="C271" s="55" t="s">
        <v>71</v>
      </c>
      <c r="D271" s="55" t="s">
        <v>103</v>
      </c>
      <c r="E271" s="55" t="s">
        <v>21</v>
      </c>
      <c r="F271" s="55" t="s">
        <v>274</v>
      </c>
      <c r="G271" s="55" t="s">
        <v>110</v>
      </c>
      <c r="H271" s="38" t="n">
        <f aca="false">'вед. 2018-2019'!L192</f>
        <v>1000</v>
      </c>
      <c r="I271" s="38" t="n">
        <f aca="false">'вед. 2018-2019'!N192</f>
        <v>1000</v>
      </c>
      <c r="J271" s="38" t="n">
        <f aca="false">'вед. 2018-2019'!P192</f>
        <v>1000</v>
      </c>
      <c r="K271" s="38" t="n">
        <f aca="false">'вед. 2018-2019'!R192</f>
        <v>1000</v>
      </c>
      <c r="L271" s="38" t="n">
        <f aca="false">'вед. 2018-2019'!T192</f>
        <v>1000</v>
      </c>
      <c r="M271" s="38" t="n">
        <f aca="false">'вед. 2018-2019'!U192</f>
        <v>500</v>
      </c>
    </row>
    <row r="272" customFormat="false" ht="31.5" hidden="false" customHeight="false" outlineLevel="0" collapsed="false">
      <c r="A272" s="20"/>
      <c r="B272" s="39" t="s">
        <v>275</v>
      </c>
      <c r="C272" s="55" t="s">
        <v>71</v>
      </c>
      <c r="D272" s="55" t="s">
        <v>103</v>
      </c>
      <c r="E272" s="55" t="s">
        <v>24</v>
      </c>
      <c r="F272" s="55" t="s">
        <v>101</v>
      </c>
      <c r="G272" s="55"/>
      <c r="H272" s="38" t="n">
        <f aca="false">H273</f>
        <v>530</v>
      </c>
      <c r="I272" s="38" t="n">
        <f aca="false">I273</f>
        <v>530</v>
      </c>
      <c r="J272" s="38" t="n">
        <f aca="false">J273</f>
        <v>530</v>
      </c>
      <c r="K272" s="38" t="n">
        <f aca="false">K273</f>
        <v>530</v>
      </c>
      <c r="L272" s="38" t="n">
        <f aca="false">L273</f>
        <v>530</v>
      </c>
      <c r="M272" s="38" t="n">
        <f aca="false">M273</f>
        <v>820</v>
      </c>
    </row>
    <row r="273" customFormat="false" ht="47.25" hidden="false" customHeight="false" outlineLevel="0" collapsed="false">
      <c r="A273" s="20"/>
      <c r="B273" s="39" t="s">
        <v>273</v>
      </c>
      <c r="C273" s="55" t="s">
        <v>71</v>
      </c>
      <c r="D273" s="55" t="s">
        <v>103</v>
      </c>
      <c r="E273" s="55" t="s">
        <v>24</v>
      </c>
      <c r="F273" s="55" t="s">
        <v>274</v>
      </c>
      <c r="G273" s="55"/>
      <c r="H273" s="38" t="n">
        <f aca="false">H274</f>
        <v>530</v>
      </c>
      <c r="I273" s="38" t="n">
        <f aca="false">I274</f>
        <v>530</v>
      </c>
      <c r="J273" s="38" t="n">
        <f aca="false">J274</f>
        <v>530</v>
      </c>
      <c r="K273" s="38" t="n">
        <f aca="false">K274</f>
        <v>530</v>
      </c>
      <c r="L273" s="38" t="n">
        <f aca="false">L274</f>
        <v>530</v>
      </c>
      <c r="M273" s="38" t="n">
        <f aca="false">M274</f>
        <v>820</v>
      </c>
    </row>
    <row r="274" customFormat="false" ht="31.5" hidden="false" customHeight="false" outlineLevel="0" collapsed="false">
      <c r="A274" s="20"/>
      <c r="B274" s="39" t="s">
        <v>109</v>
      </c>
      <c r="C274" s="55" t="s">
        <v>71</v>
      </c>
      <c r="D274" s="55" t="s">
        <v>103</v>
      </c>
      <c r="E274" s="55" t="s">
        <v>24</v>
      </c>
      <c r="F274" s="55" t="s">
        <v>274</v>
      </c>
      <c r="G274" s="55" t="s">
        <v>110</v>
      </c>
      <c r="H274" s="38" t="n">
        <f aca="false">'вед. 2018-2019'!L195</f>
        <v>530</v>
      </c>
      <c r="I274" s="38" t="n">
        <f aca="false">'вед. 2018-2019'!N195</f>
        <v>530</v>
      </c>
      <c r="J274" s="38" t="n">
        <f aca="false">'вед. 2018-2019'!P195</f>
        <v>530</v>
      </c>
      <c r="K274" s="38" t="n">
        <f aca="false">'вед. 2018-2019'!R195</f>
        <v>530</v>
      </c>
      <c r="L274" s="38" t="n">
        <f aca="false">'вед. 2018-2019'!T195</f>
        <v>530</v>
      </c>
      <c r="M274" s="38" t="n">
        <f aca="false">'вед. 2018-2019'!U195</f>
        <v>820</v>
      </c>
    </row>
    <row r="275" customFormat="false" ht="31.5" hidden="false" customHeight="false" outlineLevel="0" collapsed="false">
      <c r="A275" s="20"/>
      <c r="B275" s="39" t="s">
        <v>276</v>
      </c>
      <c r="C275" s="55" t="s">
        <v>71</v>
      </c>
      <c r="D275" s="55" t="s">
        <v>103</v>
      </c>
      <c r="E275" s="55" t="s">
        <v>26</v>
      </c>
      <c r="F275" s="55" t="s">
        <v>101</v>
      </c>
      <c r="G275" s="55"/>
      <c r="H275" s="38" t="n">
        <f aca="false">H276</f>
        <v>80</v>
      </c>
      <c r="I275" s="38" t="n">
        <f aca="false">I276</f>
        <v>80</v>
      </c>
      <c r="J275" s="38" t="n">
        <f aca="false">J276</f>
        <v>80</v>
      </c>
      <c r="K275" s="38" t="n">
        <f aca="false">K276</f>
        <v>80</v>
      </c>
      <c r="L275" s="38" t="n">
        <f aca="false">L276</f>
        <v>80</v>
      </c>
      <c r="M275" s="38" t="n">
        <f aca="false">M276</f>
        <v>85</v>
      </c>
    </row>
    <row r="276" customFormat="false" ht="47.25" hidden="false" customHeight="false" outlineLevel="0" collapsed="false">
      <c r="A276" s="20"/>
      <c r="B276" s="39" t="s">
        <v>273</v>
      </c>
      <c r="C276" s="55" t="s">
        <v>71</v>
      </c>
      <c r="D276" s="55" t="s">
        <v>103</v>
      </c>
      <c r="E276" s="55" t="s">
        <v>26</v>
      </c>
      <c r="F276" s="55" t="s">
        <v>274</v>
      </c>
      <c r="G276" s="55"/>
      <c r="H276" s="38" t="n">
        <f aca="false">H277</f>
        <v>80</v>
      </c>
      <c r="I276" s="38" t="n">
        <f aca="false">I277</f>
        <v>80</v>
      </c>
      <c r="J276" s="38" t="n">
        <f aca="false">J277</f>
        <v>80</v>
      </c>
      <c r="K276" s="38" t="n">
        <f aca="false">K277</f>
        <v>80</v>
      </c>
      <c r="L276" s="38" t="n">
        <f aca="false">L277</f>
        <v>80</v>
      </c>
      <c r="M276" s="38" t="n">
        <f aca="false">M277</f>
        <v>85</v>
      </c>
    </row>
    <row r="277" customFormat="false" ht="31.5" hidden="false" customHeight="false" outlineLevel="0" collapsed="false">
      <c r="A277" s="20"/>
      <c r="B277" s="39" t="s">
        <v>109</v>
      </c>
      <c r="C277" s="55" t="s">
        <v>71</v>
      </c>
      <c r="D277" s="55" t="s">
        <v>103</v>
      </c>
      <c r="E277" s="55" t="s">
        <v>26</v>
      </c>
      <c r="F277" s="55" t="s">
        <v>274</v>
      </c>
      <c r="G277" s="55" t="s">
        <v>110</v>
      </c>
      <c r="H277" s="38" t="n">
        <f aca="false">'вед. 2018-2019'!L198</f>
        <v>80</v>
      </c>
      <c r="I277" s="38" t="n">
        <f aca="false">'вед. 2018-2019'!N198</f>
        <v>80</v>
      </c>
      <c r="J277" s="38" t="n">
        <f aca="false">'вед. 2018-2019'!P198</f>
        <v>80</v>
      </c>
      <c r="K277" s="38" t="n">
        <f aca="false">'вед. 2018-2019'!R198</f>
        <v>80</v>
      </c>
      <c r="L277" s="38" t="n">
        <f aca="false">'вед. 2018-2019'!T198</f>
        <v>80</v>
      </c>
      <c r="M277" s="38" t="n">
        <f aca="false">'вед. 2018-2019'!U198</f>
        <v>85</v>
      </c>
    </row>
    <row r="278" customFormat="false" ht="47.25" hidden="false" customHeight="false" outlineLevel="0" collapsed="false">
      <c r="A278" s="20"/>
      <c r="B278" s="39" t="s">
        <v>277</v>
      </c>
      <c r="C278" s="55" t="s">
        <v>71</v>
      </c>
      <c r="D278" s="55" t="s">
        <v>103</v>
      </c>
      <c r="E278" s="55" t="s">
        <v>28</v>
      </c>
      <c r="F278" s="55" t="s">
        <v>101</v>
      </c>
      <c r="G278" s="55"/>
      <c r="H278" s="38" t="n">
        <f aca="false">H279</f>
        <v>60</v>
      </c>
      <c r="I278" s="38" t="n">
        <f aca="false">I279</f>
        <v>60</v>
      </c>
      <c r="J278" s="38" t="n">
        <f aca="false">J279</f>
        <v>60</v>
      </c>
      <c r="K278" s="38" t="n">
        <f aca="false">K279</f>
        <v>60</v>
      </c>
      <c r="L278" s="38" t="n">
        <f aca="false">L279</f>
        <v>60</v>
      </c>
      <c r="M278" s="38" t="n">
        <f aca="false">M279</f>
        <v>60</v>
      </c>
    </row>
    <row r="279" customFormat="false" ht="47.25" hidden="false" customHeight="false" outlineLevel="0" collapsed="false">
      <c r="A279" s="20"/>
      <c r="B279" s="39" t="s">
        <v>273</v>
      </c>
      <c r="C279" s="55" t="s">
        <v>71</v>
      </c>
      <c r="D279" s="55" t="s">
        <v>103</v>
      </c>
      <c r="E279" s="55" t="s">
        <v>28</v>
      </c>
      <c r="F279" s="55" t="s">
        <v>274</v>
      </c>
      <c r="G279" s="55"/>
      <c r="H279" s="38" t="n">
        <f aca="false">H280</f>
        <v>60</v>
      </c>
      <c r="I279" s="38" t="n">
        <f aca="false">I280</f>
        <v>60</v>
      </c>
      <c r="J279" s="38" t="n">
        <f aca="false">J280</f>
        <v>60</v>
      </c>
      <c r="K279" s="38" t="n">
        <f aca="false">K280</f>
        <v>60</v>
      </c>
      <c r="L279" s="38" t="n">
        <f aca="false">L280</f>
        <v>60</v>
      </c>
      <c r="M279" s="38" t="n">
        <f aca="false">M280</f>
        <v>60</v>
      </c>
    </row>
    <row r="280" customFormat="false" ht="31.5" hidden="false" customHeight="false" outlineLevel="0" collapsed="false">
      <c r="A280" s="20"/>
      <c r="B280" s="58" t="s">
        <v>135</v>
      </c>
      <c r="C280" s="55" t="s">
        <v>71</v>
      </c>
      <c r="D280" s="55" t="s">
        <v>103</v>
      </c>
      <c r="E280" s="55" t="s">
        <v>28</v>
      </c>
      <c r="F280" s="55" t="s">
        <v>274</v>
      </c>
      <c r="G280" s="55" t="s">
        <v>136</v>
      </c>
      <c r="H280" s="38" t="n">
        <f aca="false">'вед. 2018-2019'!L201</f>
        <v>60</v>
      </c>
      <c r="I280" s="38" t="n">
        <f aca="false">'вед. 2018-2019'!N201</f>
        <v>60</v>
      </c>
      <c r="J280" s="38" t="n">
        <f aca="false">'вед. 2018-2019'!P201</f>
        <v>60</v>
      </c>
      <c r="K280" s="38" t="n">
        <f aca="false">'вед. 2018-2019'!R201</f>
        <v>60</v>
      </c>
      <c r="L280" s="38" t="n">
        <f aca="false">'вед. 2018-2019'!T201</f>
        <v>60</v>
      </c>
      <c r="M280" s="38" t="n">
        <f aca="false">'вед. 2018-2019'!U201</f>
        <v>60</v>
      </c>
    </row>
    <row r="281" customFormat="false" ht="46.9" hidden="false" customHeight="true" outlineLevel="0" collapsed="false">
      <c r="A281" s="20" t="s">
        <v>82</v>
      </c>
      <c r="B281" s="21" t="s">
        <v>278</v>
      </c>
      <c r="C281" s="57" t="s">
        <v>32</v>
      </c>
      <c r="D281" s="57" t="s">
        <v>100</v>
      </c>
      <c r="E281" s="57" t="s">
        <v>22</v>
      </c>
      <c r="F281" s="57" t="s">
        <v>101</v>
      </c>
      <c r="G281" s="57"/>
      <c r="H281" s="51" t="n">
        <f aca="false">H282+H286</f>
        <v>1300</v>
      </c>
      <c r="I281" s="51" t="n">
        <f aca="false">I282+I286</f>
        <v>1300</v>
      </c>
      <c r="J281" s="51" t="n">
        <f aca="false">J282+J286</f>
        <v>1300</v>
      </c>
      <c r="K281" s="51" t="n">
        <f aca="false">K282+K286</f>
        <v>1300</v>
      </c>
      <c r="L281" s="51" t="n">
        <f aca="false">L282+L286</f>
        <v>1300</v>
      </c>
      <c r="M281" s="51" t="n">
        <f aca="false">M282+M286</f>
        <v>1350</v>
      </c>
    </row>
    <row r="282" customFormat="false" ht="63" hidden="false" customHeight="false" outlineLevel="0" collapsed="false">
      <c r="A282" s="20"/>
      <c r="B282" s="39" t="s">
        <v>279</v>
      </c>
      <c r="C282" s="55" t="s">
        <v>32</v>
      </c>
      <c r="D282" s="55" t="s">
        <v>103</v>
      </c>
      <c r="E282" s="55" t="s">
        <v>22</v>
      </c>
      <c r="F282" s="55" t="s">
        <v>101</v>
      </c>
      <c r="G282" s="55"/>
      <c r="H282" s="38" t="n">
        <f aca="false">H283</f>
        <v>850</v>
      </c>
      <c r="I282" s="38" t="n">
        <f aca="false">I283</f>
        <v>850</v>
      </c>
      <c r="J282" s="38" t="n">
        <f aca="false">J283</f>
        <v>850</v>
      </c>
      <c r="K282" s="38" t="n">
        <f aca="false">K283</f>
        <v>850</v>
      </c>
      <c r="L282" s="38" t="n">
        <f aca="false">L283</f>
        <v>850</v>
      </c>
      <c r="M282" s="38" t="n">
        <f aca="false">M283</f>
        <v>850</v>
      </c>
    </row>
    <row r="283" customFormat="false" ht="78.75" hidden="false" customHeight="false" outlineLevel="0" collapsed="false">
      <c r="A283" s="20"/>
      <c r="B283" s="39" t="s">
        <v>280</v>
      </c>
      <c r="C283" s="55" t="s">
        <v>32</v>
      </c>
      <c r="D283" s="55" t="s">
        <v>103</v>
      </c>
      <c r="E283" s="55" t="s">
        <v>21</v>
      </c>
      <c r="F283" s="55" t="s">
        <v>101</v>
      </c>
      <c r="G283" s="55"/>
      <c r="H283" s="38" t="n">
        <f aca="false">H284</f>
        <v>850</v>
      </c>
      <c r="I283" s="38" t="n">
        <f aca="false">I284</f>
        <v>850</v>
      </c>
      <c r="J283" s="38" t="n">
        <f aca="false">J284</f>
        <v>850</v>
      </c>
      <c r="K283" s="38" t="n">
        <f aca="false">K284</f>
        <v>850</v>
      </c>
      <c r="L283" s="38" t="n">
        <f aca="false">L284</f>
        <v>850</v>
      </c>
      <c r="M283" s="38" t="n">
        <f aca="false">M284</f>
        <v>850</v>
      </c>
    </row>
    <row r="284" customFormat="false" ht="35.45" hidden="false" customHeight="true" outlineLevel="0" collapsed="false">
      <c r="A284" s="20"/>
      <c r="B284" s="39" t="s">
        <v>281</v>
      </c>
      <c r="C284" s="55" t="s">
        <v>32</v>
      </c>
      <c r="D284" s="55" t="s">
        <v>103</v>
      </c>
      <c r="E284" s="55" t="s">
        <v>21</v>
      </c>
      <c r="F284" s="55" t="s">
        <v>282</v>
      </c>
      <c r="G284" s="55"/>
      <c r="H284" s="38" t="n">
        <f aca="false">H285</f>
        <v>850</v>
      </c>
      <c r="I284" s="38" t="n">
        <f aca="false">I285</f>
        <v>850</v>
      </c>
      <c r="J284" s="38" t="n">
        <f aca="false">J285</f>
        <v>850</v>
      </c>
      <c r="K284" s="38" t="n">
        <f aca="false">K285</f>
        <v>850</v>
      </c>
      <c r="L284" s="38" t="n">
        <f aca="false">L285</f>
        <v>850</v>
      </c>
      <c r="M284" s="38" t="n">
        <f aca="false">M285</f>
        <v>850</v>
      </c>
    </row>
    <row r="285" customFormat="false" ht="31.5" hidden="false" customHeight="false" outlineLevel="0" collapsed="false">
      <c r="A285" s="20"/>
      <c r="B285" s="39" t="s">
        <v>109</v>
      </c>
      <c r="C285" s="55" t="s">
        <v>32</v>
      </c>
      <c r="D285" s="55" t="s">
        <v>103</v>
      </c>
      <c r="E285" s="55" t="s">
        <v>21</v>
      </c>
      <c r="F285" s="55" t="s">
        <v>282</v>
      </c>
      <c r="G285" s="55" t="s">
        <v>110</v>
      </c>
      <c r="H285" s="38" t="n">
        <f aca="false">'вед. 2018-2019'!L81</f>
        <v>850</v>
      </c>
      <c r="I285" s="38" t="n">
        <f aca="false">'вед. 2018-2019'!N81</f>
        <v>850</v>
      </c>
      <c r="J285" s="38" t="n">
        <f aca="false">'вед. 2018-2019'!P81</f>
        <v>850</v>
      </c>
      <c r="K285" s="38" t="n">
        <f aca="false">'вед. 2018-2019'!R81</f>
        <v>850</v>
      </c>
      <c r="L285" s="38" t="n">
        <f aca="false">'вед. 2018-2019'!T81</f>
        <v>850</v>
      </c>
      <c r="M285" s="38" t="n">
        <f aca="false">'вед. 2018-2019'!U81</f>
        <v>850</v>
      </c>
    </row>
    <row r="286" customFormat="false" ht="37.9" hidden="false" customHeight="true" outlineLevel="0" collapsed="false">
      <c r="A286" s="20"/>
      <c r="B286" s="39" t="s">
        <v>283</v>
      </c>
      <c r="C286" s="55" t="s">
        <v>32</v>
      </c>
      <c r="D286" s="55" t="s">
        <v>230</v>
      </c>
      <c r="E286" s="55" t="s">
        <v>22</v>
      </c>
      <c r="F286" s="55" t="s">
        <v>101</v>
      </c>
      <c r="G286" s="55"/>
      <c r="H286" s="38" t="n">
        <f aca="false">H287</f>
        <v>450</v>
      </c>
      <c r="I286" s="38" t="n">
        <f aca="false">I287</f>
        <v>450</v>
      </c>
      <c r="J286" s="38" t="n">
        <f aca="false">J287</f>
        <v>450</v>
      </c>
      <c r="K286" s="38" t="n">
        <f aca="false">K287</f>
        <v>450</v>
      </c>
      <c r="L286" s="38" t="n">
        <f aca="false">L287</f>
        <v>450</v>
      </c>
      <c r="M286" s="38" t="n">
        <f aca="false">M287</f>
        <v>500</v>
      </c>
    </row>
    <row r="287" customFormat="false" ht="31.5" hidden="false" customHeight="false" outlineLevel="0" collapsed="false">
      <c r="A287" s="20"/>
      <c r="B287" s="39" t="s">
        <v>284</v>
      </c>
      <c r="C287" s="55" t="s">
        <v>32</v>
      </c>
      <c r="D287" s="55" t="s">
        <v>230</v>
      </c>
      <c r="E287" s="55" t="s">
        <v>21</v>
      </c>
      <c r="F287" s="55" t="s">
        <v>101</v>
      </c>
      <c r="G287" s="55"/>
      <c r="H287" s="38" t="n">
        <f aca="false">H288</f>
        <v>450</v>
      </c>
      <c r="I287" s="38" t="n">
        <f aca="false">I288</f>
        <v>450</v>
      </c>
      <c r="J287" s="38" t="n">
        <f aca="false">J288</f>
        <v>450</v>
      </c>
      <c r="K287" s="38" t="n">
        <f aca="false">K288</f>
        <v>450</v>
      </c>
      <c r="L287" s="38" t="n">
        <f aca="false">L288</f>
        <v>450</v>
      </c>
      <c r="M287" s="38" t="n">
        <f aca="false">M288</f>
        <v>500</v>
      </c>
    </row>
    <row r="288" customFormat="false" ht="37.15" hidden="false" customHeight="true" outlineLevel="0" collapsed="false">
      <c r="A288" s="20"/>
      <c r="B288" s="39" t="s">
        <v>281</v>
      </c>
      <c r="C288" s="55" t="s">
        <v>32</v>
      </c>
      <c r="D288" s="55" t="s">
        <v>230</v>
      </c>
      <c r="E288" s="55" t="s">
        <v>21</v>
      </c>
      <c r="F288" s="55" t="s">
        <v>282</v>
      </c>
      <c r="G288" s="55"/>
      <c r="H288" s="38" t="n">
        <f aca="false">H289</f>
        <v>450</v>
      </c>
      <c r="I288" s="38" t="n">
        <f aca="false">I289</f>
        <v>450</v>
      </c>
      <c r="J288" s="38" t="n">
        <f aca="false">J289</f>
        <v>450</v>
      </c>
      <c r="K288" s="38" t="n">
        <f aca="false">K289</f>
        <v>450</v>
      </c>
      <c r="L288" s="38" t="n">
        <f aca="false">L289</f>
        <v>450</v>
      </c>
      <c r="M288" s="38" t="n">
        <f aca="false">M289</f>
        <v>500</v>
      </c>
    </row>
    <row r="289" customFormat="false" ht="31.5" hidden="false" customHeight="false" outlineLevel="0" collapsed="false">
      <c r="A289" s="20"/>
      <c r="B289" s="39" t="s">
        <v>109</v>
      </c>
      <c r="C289" s="55" t="s">
        <v>32</v>
      </c>
      <c r="D289" s="55" t="s">
        <v>230</v>
      </c>
      <c r="E289" s="55" t="s">
        <v>21</v>
      </c>
      <c r="F289" s="55" t="s">
        <v>282</v>
      </c>
      <c r="G289" s="55" t="s">
        <v>110</v>
      </c>
      <c r="H289" s="38" t="n">
        <f aca="false">'вед. 2018-2019'!L85</f>
        <v>450</v>
      </c>
      <c r="I289" s="38" t="n">
        <f aca="false">'вед. 2018-2019'!N85</f>
        <v>450</v>
      </c>
      <c r="J289" s="38" t="n">
        <f aca="false">'вед. 2018-2019'!P85</f>
        <v>450</v>
      </c>
      <c r="K289" s="38" t="n">
        <f aca="false">'вед. 2018-2019'!R85</f>
        <v>450</v>
      </c>
      <c r="L289" s="38" t="n">
        <f aca="false">'вед. 2018-2019'!T85</f>
        <v>450</v>
      </c>
      <c r="M289" s="38" t="n">
        <f aca="false">'вед. 2018-2019'!U85</f>
        <v>500</v>
      </c>
    </row>
    <row r="290" customFormat="false" ht="63" hidden="false" customHeight="true" outlineLevel="0" collapsed="false">
      <c r="A290" s="20" t="s">
        <v>86</v>
      </c>
      <c r="B290" s="21" t="s">
        <v>285</v>
      </c>
      <c r="C290" s="57" t="s">
        <v>45</v>
      </c>
      <c r="D290" s="57" t="s">
        <v>100</v>
      </c>
      <c r="E290" s="57" t="s">
        <v>22</v>
      </c>
      <c r="F290" s="57" t="s">
        <v>101</v>
      </c>
      <c r="G290" s="57"/>
      <c r="H290" s="51" t="n">
        <f aca="false">H291+H297+H303</f>
        <v>34229.1</v>
      </c>
      <c r="I290" s="51" t="n">
        <f aca="false">I291+I297+I303</f>
        <v>34236.9</v>
      </c>
      <c r="J290" s="51" t="n">
        <f aca="false">J291+J297+J303</f>
        <v>34236.9</v>
      </c>
      <c r="K290" s="51" t="n">
        <f aca="false">K291+K297+K303</f>
        <v>33736.9</v>
      </c>
      <c r="L290" s="51" t="n">
        <f aca="false">L291+L297+L303</f>
        <v>33736.9</v>
      </c>
      <c r="M290" s="51" t="n">
        <f aca="false">M291+M297+M303</f>
        <v>33736.9</v>
      </c>
    </row>
    <row r="291" customFormat="false" ht="63" hidden="false" customHeight="false" outlineLevel="0" collapsed="false">
      <c r="A291" s="20"/>
      <c r="B291" s="39" t="s">
        <v>286</v>
      </c>
      <c r="C291" s="55" t="s">
        <v>45</v>
      </c>
      <c r="D291" s="55" t="s">
        <v>103</v>
      </c>
      <c r="E291" s="55" t="s">
        <v>22</v>
      </c>
      <c r="F291" s="55" t="s">
        <v>101</v>
      </c>
      <c r="G291" s="55"/>
      <c r="H291" s="38" t="n">
        <f aca="false">H292</f>
        <v>22041.8</v>
      </c>
      <c r="I291" s="38" t="n">
        <f aca="false">I292</f>
        <v>22049.6</v>
      </c>
      <c r="J291" s="38" t="n">
        <f aca="false">J292</f>
        <v>22049.6</v>
      </c>
      <c r="K291" s="38" t="n">
        <f aca="false">K292</f>
        <v>27195.7</v>
      </c>
      <c r="L291" s="38" t="n">
        <f aca="false">L292</f>
        <v>27195.7</v>
      </c>
      <c r="M291" s="38" t="n">
        <f aca="false">M292</f>
        <v>27195.7</v>
      </c>
    </row>
    <row r="292" customFormat="false" ht="78.75" hidden="false" customHeight="false" outlineLevel="0" collapsed="false">
      <c r="A292" s="20"/>
      <c r="B292" s="39" t="s">
        <v>287</v>
      </c>
      <c r="C292" s="55" t="s">
        <v>45</v>
      </c>
      <c r="D292" s="55" t="s">
        <v>103</v>
      </c>
      <c r="E292" s="55" t="s">
        <v>21</v>
      </c>
      <c r="F292" s="55" t="s">
        <v>101</v>
      </c>
      <c r="G292" s="55"/>
      <c r="H292" s="38" t="n">
        <f aca="false">H293</f>
        <v>22041.8</v>
      </c>
      <c r="I292" s="38" t="n">
        <f aca="false">I293</f>
        <v>22049.6</v>
      </c>
      <c r="J292" s="38" t="n">
        <f aca="false">J293</f>
        <v>22049.6</v>
      </c>
      <c r="K292" s="38" t="n">
        <f aca="false">K293</f>
        <v>27195.7</v>
      </c>
      <c r="L292" s="38" t="n">
        <f aca="false">L293</f>
        <v>27195.7</v>
      </c>
      <c r="M292" s="38" t="n">
        <f aca="false">M293</f>
        <v>27195.7</v>
      </c>
    </row>
    <row r="293" customFormat="false" ht="31.5" hidden="false" customHeight="false" outlineLevel="0" collapsed="false">
      <c r="A293" s="20"/>
      <c r="B293" s="39" t="s">
        <v>129</v>
      </c>
      <c r="C293" s="55" t="s">
        <v>45</v>
      </c>
      <c r="D293" s="55" t="s">
        <v>103</v>
      </c>
      <c r="E293" s="55" t="s">
        <v>21</v>
      </c>
      <c r="F293" s="55" t="s">
        <v>130</v>
      </c>
      <c r="G293" s="55"/>
      <c r="H293" s="38" t="n">
        <f aca="false">H294+H295+H296</f>
        <v>22041.8</v>
      </c>
      <c r="I293" s="38" t="n">
        <f aca="false">I294+I295+I296</f>
        <v>22049.6</v>
      </c>
      <c r="J293" s="38" t="n">
        <f aca="false">J294+J295+J296</f>
        <v>22049.6</v>
      </c>
      <c r="K293" s="38" t="n">
        <f aca="false">K294+K295+K296</f>
        <v>27195.7</v>
      </c>
      <c r="L293" s="38" t="n">
        <f aca="false">L294+L295+L296</f>
        <v>27195.7</v>
      </c>
      <c r="M293" s="38" t="n">
        <f aca="false">M294+M295+M296</f>
        <v>27195.7</v>
      </c>
    </row>
    <row r="294" customFormat="false" ht="78.75" hidden="false" customHeight="false" outlineLevel="0" collapsed="false">
      <c r="A294" s="20"/>
      <c r="B294" s="39" t="s">
        <v>107</v>
      </c>
      <c r="C294" s="55" t="s">
        <v>45</v>
      </c>
      <c r="D294" s="55" t="s">
        <v>103</v>
      </c>
      <c r="E294" s="55" t="s">
        <v>21</v>
      </c>
      <c r="F294" s="55" t="s">
        <v>130</v>
      </c>
      <c r="G294" s="55" t="s">
        <v>108</v>
      </c>
      <c r="H294" s="38" t="n">
        <f aca="false">'вед. 2018-2019'!L90</f>
        <v>17035.2</v>
      </c>
      <c r="I294" s="38" t="n">
        <f aca="false">'вед. 2018-2019'!N90</f>
        <v>17035.2</v>
      </c>
      <c r="J294" s="38" t="n">
        <f aca="false">'вед. 2018-2019'!P90</f>
        <v>17035.2</v>
      </c>
      <c r="K294" s="38" t="n">
        <f aca="false">'вед. 2018-2019'!R90</f>
        <v>22181.3</v>
      </c>
      <c r="L294" s="38" t="n">
        <f aca="false">'вед. 2018-2019'!T90</f>
        <v>22181.3</v>
      </c>
      <c r="M294" s="38" t="n">
        <f aca="false">'вед. 2018-2019'!U90</f>
        <v>22181.3</v>
      </c>
    </row>
    <row r="295" customFormat="false" ht="31.5" hidden="false" customHeight="false" outlineLevel="0" collapsed="false">
      <c r="A295" s="20"/>
      <c r="B295" s="39" t="s">
        <v>109</v>
      </c>
      <c r="C295" s="55" t="s">
        <v>45</v>
      </c>
      <c r="D295" s="55" t="s">
        <v>103</v>
      </c>
      <c r="E295" s="55" t="s">
        <v>21</v>
      </c>
      <c r="F295" s="55" t="s">
        <v>130</v>
      </c>
      <c r="G295" s="55" t="s">
        <v>110</v>
      </c>
      <c r="H295" s="38" t="n">
        <f aca="false">'вед. 2018-2019'!L91</f>
        <v>4980.2</v>
      </c>
      <c r="I295" s="38" t="n">
        <f aca="false">'вед. 2018-2019'!N91</f>
        <v>4980.2</v>
      </c>
      <c r="J295" s="38" t="n">
        <f aca="false">'вед. 2018-2019'!P91</f>
        <v>4980.2</v>
      </c>
      <c r="K295" s="38" t="n">
        <f aca="false">'вед. 2018-2019'!R91</f>
        <v>4980.2</v>
      </c>
      <c r="L295" s="38" t="n">
        <f aca="false">'вед. 2018-2019'!T91</f>
        <v>4980.2</v>
      </c>
      <c r="M295" s="38" t="n">
        <f aca="false">'вед. 2018-2019'!U91</f>
        <v>4980.2</v>
      </c>
    </row>
    <row r="296" customFormat="false" ht="15.75" hidden="false" customHeight="false" outlineLevel="0" collapsed="false">
      <c r="A296" s="20"/>
      <c r="B296" s="39" t="s">
        <v>113</v>
      </c>
      <c r="C296" s="55" t="s">
        <v>45</v>
      </c>
      <c r="D296" s="55" t="s">
        <v>103</v>
      </c>
      <c r="E296" s="55" t="s">
        <v>21</v>
      </c>
      <c r="F296" s="55" t="s">
        <v>130</v>
      </c>
      <c r="G296" s="55" t="s">
        <v>114</v>
      </c>
      <c r="H296" s="38" t="n">
        <f aca="false">'вед. 2018-2019'!L92</f>
        <v>26.4</v>
      </c>
      <c r="I296" s="38" t="n">
        <f aca="false">'вед. 2018-2019'!N92</f>
        <v>34.2</v>
      </c>
      <c r="J296" s="38" t="n">
        <f aca="false">'вед. 2018-2019'!P92</f>
        <v>34.2</v>
      </c>
      <c r="K296" s="38" t="n">
        <f aca="false">'вед. 2018-2019'!R92</f>
        <v>34.2</v>
      </c>
      <c r="L296" s="38" t="n">
        <f aca="false">'вед. 2018-2019'!T92</f>
        <v>34.2</v>
      </c>
      <c r="M296" s="38" t="n">
        <f aca="false">'вед. 2018-2019'!U92</f>
        <v>34.2</v>
      </c>
    </row>
    <row r="297" customFormat="false" ht="98.45" hidden="true" customHeight="true" outlineLevel="0" collapsed="false">
      <c r="A297" s="20"/>
      <c r="B297" s="39" t="s">
        <v>288</v>
      </c>
      <c r="C297" s="55" t="s">
        <v>45</v>
      </c>
      <c r="D297" s="55" t="s">
        <v>122</v>
      </c>
      <c r="E297" s="55" t="s">
        <v>22</v>
      </c>
      <c r="F297" s="55" t="s">
        <v>101</v>
      </c>
      <c r="G297" s="55"/>
      <c r="H297" s="38" t="n">
        <f aca="false">H298</f>
        <v>5646.1</v>
      </c>
      <c r="I297" s="38" t="n">
        <f aca="false">I298</f>
        <v>5646.1</v>
      </c>
      <c r="J297" s="38" t="n">
        <f aca="false">J298</f>
        <v>5646.1</v>
      </c>
      <c r="K297" s="38" t="n">
        <f aca="false">K298</f>
        <v>0</v>
      </c>
      <c r="L297" s="38" t="n">
        <f aca="false">L298</f>
        <v>0</v>
      </c>
      <c r="M297" s="38" t="n">
        <f aca="false">M298</f>
        <v>0</v>
      </c>
    </row>
    <row r="298" customFormat="false" ht="82.9" hidden="true" customHeight="true" outlineLevel="0" collapsed="false">
      <c r="A298" s="20"/>
      <c r="B298" s="39" t="s">
        <v>289</v>
      </c>
      <c r="C298" s="55" t="s">
        <v>45</v>
      </c>
      <c r="D298" s="55" t="s">
        <v>122</v>
      </c>
      <c r="E298" s="55" t="s">
        <v>21</v>
      </c>
      <c r="F298" s="55" t="s">
        <v>101</v>
      </c>
      <c r="G298" s="55"/>
      <c r="H298" s="38" t="n">
        <f aca="false">H299</f>
        <v>5646.1</v>
      </c>
      <c r="I298" s="38" t="n">
        <f aca="false">I299</f>
        <v>5646.1</v>
      </c>
      <c r="J298" s="38" t="n">
        <f aca="false">J299</f>
        <v>5646.1</v>
      </c>
      <c r="K298" s="38" t="n">
        <f aca="false">K299</f>
        <v>0</v>
      </c>
      <c r="L298" s="38" t="n">
        <f aca="false">L299</f>
        <v>0</v>
      </c>
      <c r="M298" s="38" t="n">
        <f aca="false">M299</f>
        <v>0</v>
      </c>
    </row>
    <row r="299" customFormat="false" ht="31.5" hidden="true" customHeight="false" outlineLevel="0" collapsed="false">
      <c r="A299" s="20"/>
      <c r="B299" s="39" t="s">
        <v>129</v>
      </c>
      <c r="C299" s="55" t="s">
        <v>45</v>
      </c>
      <c r="D299" s="55" t="s">
        <v>122</v>
      </c>
      <c r="E299" s="55" t="s">
        <v>21</v>
      </c>
      <c r="F299" s="55" t="s">
        <v>130</v>
      </c>
      <c r="G299" s="55"/>
      <c r="H299" s="38" t="n">
        <f aca="false">H300+H301+H302</f>
        <v>5646.1</v>
      </c>
      <c r="I299" s="38" t="n">
        <f aca="false">I300+I301+I302</f>
        <v>5646.1</v>
      </c>
      <c r="J299" s="38" t="n">
        <f aca="false">J300+J301+J302</f>
        <v>5646.1</v>
      </c>
      <c r="K299" s="38" t="n">
        <f aca="false">K300+K301+K302</f>
        <v>0</v>
      </c>
      <c r="L299" s="38" t="n">
        <f aca="false">L300+L301+L302</f>
        <v>0</v>
      </c>
      <c r="M299" s="38" t="n">
        <f aca="false">M300+M301+M302</f>
        <v>0</v>
      </c>
    </row>
    <row r="300" customFormat="false" ht="78.75" hidden="true" customHeight="false" outlineLevel="0" collapsed="false">
      <c r="A300" s="20"/>
      <c r="B300" s="39" t="s">
        <v>107</v>
      </c>
      <c r="C300" s="55" t="s">
        <v>45</v>
      </c>
      <c r="D300" s="55" t="s">
        <v>122</v>
      </c>
      <c r="E300" s="55" t="s">
        <v>21</v>
      </c>
      <c r="F300" s="55" t="s">
        <v>130</v>
      </c>
      <c r="G300" s="55" t="s">
        <v>108</v>
      </c>
      <c r="H300" s="38" t="n">
        <f aca="false">'вед. 2018-2019'!L96</f>
        <v>5320.4</v>
      </c>
      <c r="I300" s="38" t="n">
        <f aca="false">'вед. 2018-2019'!N96</f>
        <v>5320.4</v>
      </c>
      <c r="J300" s="38" t="n">
        <f aca="false">'вед. 2018-2019'!P96</f>
        <v>5320.4</v>
      </c>
      <c r="K300" s="38" t="n">
        <f aca="false">'вед. 2018-2019'!R96</f>
        <v>0</v>
      </c>
      <c r="L300" s="38" t="n">
        <f aca="false">'вед. 2018-2019'!T96</f>
        <v>0</v>
      </c>
      <c r="M300" s="38" t="n">
        <f aca="false">'вед. 2018-2019'!U96</f>
        <v>0</v>
      </c>
    </row>
    <row r="301" customFormat="false" ht="31.5" hidden="true" customHeight="false" outlineLevel="0" collapsed="false">
      <c r="A301" s="20"/>
      <c r="B301" s="39" t="s">
        <v>109</v>
      </c>
      <c r="C301" s="55" t="s">
        <v>45</v>
      </c>
      <c r="D301" s="55" t="s">
        <v>122</v>
      </c>
      <c r="E301" s="55" t="s">
        <v>21</v>
      </c>
      <c r="F301" s="55" t="s">
        <v>130</v>
      </c>
      <c r="G301" s="55" t="s">
        <v>110</v>
      </c>
      <c r="H301" s="38" t="n">
        <f aca="false">'вед. 2018-2019'!L97</f>
        <v>261.9</v>
      </c>
      <c r="I301" s="38" t="n">
        <f aca="false">'вед. 2018-2019'!N97</f>
        <v>261.9</v>
      </c>
      <c r="J301" s="38" t="n">
        <f aca="false">'вед. 2018-2019'!P97</f>
        <v>261.9</v>
      </c>
      <c r="K301" s="38" t="n">
        <f aca="false">'вед. 2018-2019'!R97</f>
        <v>0</v>
      </c>
      <c r="L301" s="38" t="n">
        <f aca="false">'вед. 2018-2019'!T97</f>
        <v>0</v>
      </c>
      <c r="M301" s="38" t="n">
        <f aca="false">'вед. 2018-2019'!U97</f>
        <v>0</v>
      </c>
    </row>
    <row r="302" customFormat="false" ht="15.75" hidden="true" customHeight="false" outlineLevel="0" collapsed="false">
      <c r="A302" s="20"/>
      <c r="B302" s="39" t="s">
        <v>113</v>
      </c>
      <c r="C302" s="55" t="s">
        <v>45</v>
      </c>
      <c r="D302" s="55" t="s">
        <v>122</v>
      </c>
      <c r="E302" s="55" t="s">
        <v>21</v>
      </c>
      <c r="F302" s="55" t="s">
        <v>130</v>
      </c>
      <c r="G302" s="55" t="s">
        <v>114</v>
      </c>
      <c r="H302" s="38" t="n">
        <f aca="false">'вед. 2018-2019'!L98</f>
        <v>63.8</v>
      </c>
      <c r="I302" s="38" t="n">
        <f aca="false">'вед. 2018-2019'!N98</f>
        <v>63.8</v>
      </c>
      <c r="J302" s="38" t="n">
        <f aca="false">'вед. 2018-2019'!P98</f>
        <v>63.8</v>
      </c>
      <c r="K302" s="38" t="n">
        <f aca="false">'вед. 2018-2019'!R98</f>
        <v>0</v>
      </c>
      <c r="L302" s="38" t="n">
        <f aca="false">'вед. 2018-2019'!T98</f>
        <v>0</v>
      </c>
      <c r="M302" s="38" t="n">
        <f aca="false">'вед. 2018-2019'!U98</f>
        <v>0</v>
      </c>
    </row>
    <row r="303" customFormat="false" ht="63" hidden="false" customHeight="false" outlineLevel="0" collapsed="false">
      <c r="A303" s="20"/>
      <c r="B303" s="58" t="s">
        <v>290</v>
      </c>
      <c r="C303" s="55" t="s">
        <v>45</v>
      </c>
      <c r="D303" s="55" t="s">
        <v>230</v>
      </c>
      <c r="E303" s="55" t="s">
        <v>22</v>
      </c>
      <c r="F303" s="55" t="s">
        <v>101</v>
      </c>
      <c r="G303" s="55"/>
      <c r="H303" s="38" t="n">
        <f aca="false">H304</f>
        <v>6541.2</v>
      </c>
      <c r="I303" s="38" t="n">
        <f aca="false">I304</f>
        <v>6541.2</v>
      </c>
      <c r="J303" s="38" t="n">
        <f aca="false">J304</f>
        <v>6541.2</v>
      </c>
      <c r="K303" s="38" t="n">
        <f aca="false">K304</f>
        <v>6541.2</v>
      </c>
      <c r="L303" s="38" t="n">
        <f aca="false">L304</f>
        <v>6541.2</v>
      </c>
      <c r="M303" s="38" t="n">
        <f aca="false">M304</f>
        <v>6541.2</v>
      </c>
    </row>
    <row r="304" customFormat="false" ht="31.5" hidden="false" customHeight="false" outlineLevel="0" collapsed="false">
      <c r="A304" s="20"/>
      <c r="B304" s="58" t="s">
        <v>291</v>
      </c>
      <c r="C304" s="55" t="s">
        <v>45</v>
      </c>
      <c r="D304" s="55" t="s">
        <v>230</v>
      </c>
      <c r="E304" s="55" t="s">
        <v>21</v>
      </c>
      <c r="F304" s="55" t="s">
        <v>101</v>
      </c>
      <c r="G304" s="55"/>
      <c r="H304" s="38" t="n">
        <f aca="false">H305</f>
        <v>6541.2</v>
      </c>
      <c r="I304" s="38" t="n">
        <f aca="false">I305</f>
        <v>6541.2</v>
      </c>
      <c r="J304" s="38" t="n">
        <f aca="false">J305</f>
        <v>6541.2</v>
      </c>
      <c r="K304" s="38" t="n">
        <f aca="false">K305</f>
        <v>6541.2</v>
      </c>
      <c r="L304" s="38" t="n">
        <f aca="false">L305</f>
        <v>6541.2</v>
      </c>
      <c r="M304" s="38" t="n">
        <f aca="false">M305</f>
        <v>6541.2</v>
      </c>
    </row>
    <row r="305" customFormat="false" ht="31.5" hidden="false" customHeight="false" outlineLevel="0" collapsed="false">
      <c r="A305" s="20"/>
      <c r="B305" s="39" t="s">
        <v>129</v>
      </c>
      <c r="C305" s="55" t="s">
        <v>45</v>
      </c>
      <c r="D305" s="55" t="s">
        <v>230</v>
      </c>
      <c r="E305" s="55" t="s">
        <v>21</v>
      </c>
      <c r="F305" s="55" t="s">
        <v>130</v>
      </c>
      <c r="G305" s="55"/>
      <c r="H305" s="38" t="n">
        <f aca="false">H306+H307+H308</f>
        <v>6541.2</v>
      </c>
      <c r="I305" s="38" t="n">
        <f aca="false">I306+I307+I308</f>
        <v>6541.2</v>
      </c>
      <c r="J305" s="38" t="n">
        <f aca="false">J306+J307+J308</f>
        <v>6541.2</v>
      </c>
      <c r="K305" s="38" t="n">
        <f aca="false">K306+K307+K308</f>
        <v>6541.2</v>
      </c>
      <c r="L305" s="38" t="n">
        <f aca="false">L306+L307+L308</f>
        <v>6541.2</v>
      </c>
      <c r="M305" s="38" t="n">
        <f aca="false">M306+M307+M308</f>
        <v>6541.2</v>
      </c>
    </row>
    <row r="306" customFormat="false" ht="78.75" hidden="false" customHeight="false" outlineLevel="0" collapsed="false">
      <c r="A306" s="20"/>
      <c r="B306" s="39" t="s">
        <v>107</v>
      </c>
      <c r="C306" s="55" t="s">
        <v>45</v>
      </c>
      <c r="D306" s="55" t="s">
        <v>230</v>
      </c>
      <c r="E306" s="55" t="s">
        <v>21</v>
      </c>
      <c r="F306" s="55" t="s">
        <v>130</v>
      </c>
      <c r="G306" s="55" t="s">
        <v>108</v>
      </c>
      <c r="H306" s="38" t="n">
        <f aca="false">'вед. 2018-2019'!L102</f>
        <v>6341</v>
      </c>
      <c r="I306" s="38" t="n">
        <f aca="false">'вед. 2018-2019'!N102</f>
        <v>6341</v>
      </c>
      <c r="J306" s="38" t="n">
        <f aca="false">'вед. 2018-2019'!P102</f>
        <v>6341</v>
      </c>
      <c r="K306" s="38" t="n">
        <f aca="false">'вед. 2018-2019'!R102</f>
        <v>6341</v>
      </c>
      <c r="L306" s="38" t="n">
        <f aca="false">'вед. 2018-2019'!T102</f>
        <v>6341</v>
      </c>
      <c r="M306" s="38" t="n">
        <f aca="false">'вед. 2018-2019'!U102</f>
        <v>6341</v>
      </c>
    </row>
    <row r="307" customFormat="false" ht="31.5" hidden="false" customHeight="false" outlineLevel="0" collapsed="false">
      <c r="A307" s="20"/>
      <c r="B307" s="39" t="s">
        <v>109</v>
      </c>
      <c r="C307" s="55" t="s">
        <v>45</v>
      </c>
      <c r="D307" s="55" t="s">
        <v>230</v>
      </c>
      <c r="E307" s="55" t="s">
        <v>21</v>
      </c>
      <c r="F307" s="55" t="s">
        <v>130</v>
      </c>
      <c r="G307" s="55" t="s">
        <v>110</v>
      </c>
      <c r="H307" s="38" t="n">
        <f aca="false">'вед. 2018-2019'!L103</f>
        <v>197.6</v>
      </c>
      <c r="I307" s="38" t="n">
        <f aca="false">'вед. 2018-2019'!N103</f>
        <v>197.6</v>
      </c>
      <c r="J307" s="38" t="n">
        <f aca="false">'вед. 2018-2019'!P103</f>
        <v>197.6</v>
      </c>
      <c r="K307" s="38" t="n">
        <f aca="false">'вед. 2018-2019'!R103</f>
        <v>197.6</v>
      </c>
      <c r="L307" s="38" t="n">
        <f aca="false">'вед. 2018-2019'!T103</f>
        <v>197.6</v>
      </c>
      <c r="M307" s="38" t="n">
        <f aca="false">'вед. 2018-2019'!U103</f>
        <v>197.6</v>
      </c>
    </row>
    <row r="308" customFormat="false" ht="15.75" hidden="false" customHeight="false" outlineLevel="0" collapsed="false">
      <c r="A308" s="20"/>
      <c r="B308" s="39" t="s">
        <v>113</v>
      </c>
      <c r="C308" s="55" t="s">
        <v>45</v>
      </c>
      <c r="D308" s="55" t="s">
        <v>230</v>
      </c>
      <c r="E308" s="55" t="s">
        <v>21</v>
      </c>
      <c r="F308" s="55" t="s">
        <v>130</v>
      </c>
      <c r="G308" s="55" t="s">
        <v>114</v>
      </c>
      <c r="H308" s="38" t="n">
        <f aca="false">'вед. 2018-2019'!L104</f>
        <v>2.6</v>
      </c>
      <c r="I308" s="38" t="n">
        <f aca="false">'вед. 2018-2019'!N104</f>
        <v>2.6</v>
      </c>
      <c r="J308" s="38" t="n">
        <f aca="false">'вед. 2018-2019'!P104</f>
        <v>2.6</v>
      </c>
      <c r="K308" s="38" t="n">
        <f aca="false">'вед. 2018-2019'!R104</f>
        <v>2.6</v>
      </c>
      <c r="L308" s="38" t="n">
        <f aca="false">'вед. 2018-2019'!T104</f>
        <v>2.6</v>
      </c>
      <c r="M308" s="38" t="n">
        <f aca="false">'вед. 2018-2019'!U104</f>
        <v>2.6</v>
      </c>
    </row>
    <row r="309" customFormat="false" ht="78.6" hidden="false" customHeight="true" outlineLevel="0" collapsed="false">
      <c r="A309" s="20" t="s">
        <v>292</v>
      </c>
      <c r="B309" s="21" t="s">
        <v>293</v>
      </c>
      <c r="C309" s="57" t="s">
        <v>34</v>
      </c>
      <c r="D309" s="57" t="s">
        <v>100</v>
      </c>
      <c r="E309" s="57" t="s">
        <v>22</v>
      </c>
      <c r="F309" s="57" t="s">
        <v>101</v>
      </c>
      <c r="G309" s="57"/>
      <c r="H309" s="51" t="n">
        <f aca="false">H310+H323</f>
        <v>2500</v>
      </c>
      <c r="I309" s="51" t="n">
        <f aca="false">I310+I323+I317</f>
        <v>12645.3</v>
      </c>
      <c r="J309" s="51" t="n">
        <f aca="false">J310+J323+J317</f>
        <v>12645.3</v>
      </c>
      <c r="K309" s="51" t="n">
        <f aca="false">K310+K323+K317+K327</f>
        <v>13145.3</v>
      </c>
      <c r="L309" s="51" t="n">
        <f aca="false">L310+L323+L317+L327</f>
        <v>13145.3</v>
      </c>
      <c r="M309" s="51" t="n">
        <f aca="false">M310+M323+M317+M327</f>
        <v>3000</v>
      </c>
    </row>
    <row r="310" customFormat="false" ht="47.25" hidden="false" customHeight="false" outlineLevel="0" collapsed="false">
      <c r="A310" s="20"/>
      <c r="B310" s="39" t="s">
        <v>294</v>
      </c>
      <c r="C310" s="55" t="s">
        <v>34</v>
      </c>
      <c r="D310" s="55" t="s">
        <v>103</v>
      </c>
      <c r="E310" s="55" t="s">
        <v>22</v>
      </c>
      <c r="F310" s="55" t="s">
        <v>101</v>
      </c>
      <c r="G310" s="55"/>
      <c r="H310" s="38" t="n">
        <f aca="false">H311+H314</f>
        <v>600</v>
      </c>
      <c r="I310" s="38" t="n">
        <f aca="false">I311+I314</f>
        <v>600</v>
      </c>
      <c r="J310" s="38" t="n">
        <f aca="false">J311+J314</f>
        <v>600</v>
      </c>
      <c r="K310" s="38" t="n">
        <f aca="false">K311+K314</f>
        <v>600</v>
      </c>
      <c r="L310" s="38" t="n">
        <f aca="false">L311+L314</f>
        <v>600</v>
      </c>
      <c r="M310" s="38" t="n">
        <f aca="false">M311+M314</f>
        <v>600</v>
      </c>
    </row>
    <row r="311" customFormat="false" ht="47.25" hidden="false" customHeight="false" outlineLevel="0" collapsed="false">
      <c r="A311" s="20"/>
      <c r="B311" s="39" t="s">
        <v>295</v>
      </c>
      <c r="C311" s="55" t="s">
        <v>34</v>
      </c>
      <c r="D311" s="55" t="s">
        <v>103</v>
      </c>
      <c r="E311" s="55" t="s">
        <v>24</v>
      </c>
      <c r="F311" s="55" t="s">
        <v>101</v>
      </c>
      <c r="G311" s="55"/>
      <c r="H311" s="38" t="n">
        <f aca="false">H312</f>
        <v>570</v>
      </c>
      <c r="I311" s="38" t="n">
        <f aca="false">I312</f>
        <v>570</v>
      </c>
      <c r="J311" s="38" t="n">
        <f aca="false">J312</f>
        <v>570</v>
      </c>
      <c r="K311" s="38" t="n">
        <f aca="false">K312</f>
        <v>570</v>
      </c>
      <c r="L311" s="38" t="n">
        <f aca="false">L312</f>
        <v>570</v>
      </c>
      <c r="M311" s="38" t="n">
        <f aca="false">M312</f>
        <v>570</v>
      </c>
    </row>
    <row r="312" customFormat="false" ht="63" hidden="false" customHeight="false" outlineLevel="0" collapsed="false">
      <c r="A312" s="20"/>
      <c r="B312" s="39" t="s">
        <v>296</v>
      </c>
      <c r="C312" s="55" t="s">
        <v>34</v>
      </c>
      <c r="D312" s="55" t="s">
        <v>103</v>
      </c>
      <c r="E312" s="55" t="s">
        <v>24</v>
      </c>
      <c r="F312" s="55" t="s">
        <v>297</v>
      </c>
      <c r="G312" s="55"/>
      <c r="H312" s="38" t="n">
        <f aca="false">H313</f>
        <v>570</v>
      </c>
      <c r="I312" s="38" t="n">
        <f aca="false">I313</f>
        <v>570</v>
      </c>
      <c r="J312" s="38" t="n">
        <f aca="false">J313</f>
        <v>570</v>
      </c>
      <c r="K312" s="38" t="n">
        <f aca="false">K313</f>
        <v>570</v>
      </c>
      <c r="L312" s="38" t="n">
        <f aca="false">L313</f>
        <v>570</v>
      </c>
      <c r="M312" s="38" t="n">
        <f aca="false">M313</f>
        <v>570</v>
      </c>
    </row>
    <row r="313" customFormat="false" ht="15.75" hidden="false" customHeight="false" outlineLevel="0" collapsed="false">
      <c r="A313" s="20"/>
      <c r="B313" s="39" t="s">
        <v>113</v>
      </c>
      <c r="C313" s="55" t="s">
        <v>34</v>
      </c>
      <c r="D313" s="55" t="s">
        <v>103</v>
      </c>
      <c r="E313" s="55" t="s">
        <v>24</v>
      </c>
      <c r="F313" s="55" t="s">
        <v>297</v>
      </c>
      <c r="G313" s="55" t="s">
        <v>114</v>
      </c>
      <c r="H313" s="38" t="n">
        <f aca="false">'вед. 2018-2019'!L206</f>
        <v>570</v>
      </c>
      <c r="I313" s="38" t="n">
        <f aca="false">'вед. 2018-2019'!N206</f>
        <v>570</v>
      </c>
      <c r="J313" s="38" t="n">
        <f aca="false">'вед. 2018-2019'!P206</f>
        <v>570</v>
      </c>
      <c r="K313" s="38" t="n">
        <f aca="false">'вед. 2018-2019'!R206</f>
        <v>570</v>
      </c>
      <c r="L313" s="38" t="n">
        <f aca="false">'вед. 2018-2019'!T206</f>
        <v>570</v>
      </c>
      <c r="M313" s="38" t="n">
        <f aca="false">'вед. 2018-2019'!U206</f>
        <v>570</v>
      </c>
    </row>
    <row r="314" customFormat="false" ht="31.5" hidden="false" customHeight="false" outlineLevel="0" collapsed="false">
      <c r="A314" s="20"/>
      <c r="B314" s="39" t="s">
        <v>298</v>
      </c>
      <c r="C314" s="55" t="s">
        <v>34</v>
      </c>
      <c r="D314" s="55" t="s">
        <v>103</v>
      </c>
      <c r="E314" s="55" t="s">
        <v>28</v>
      </c>
      <c r="F314" s="55" t="s">
        <v>101</v>
      </c>
      <c r="G314" s="55"/>
      <c r="H314" s="38" t="n">
        <f aca="false">H315</f>
        <v>30</v>
      </c>
      <c r="I314" s="38" t="n">
        <f aca="false">I315</f>
        <v>30</v>
      </c>
      <c r="J314" s="38" t="n">
        <f aca="false">J315</f>
        <v>30</v>
      </c>
      <c r="K314" s="38" t="n">
        <f aca="false">K315</f>
        <v>30</v>
      </c>
      <c r="L314" s="38" t="n">
        <f aca="false">L315</f>
        <v>30</v>
      </c>
      <c r="M314" s="38" t="n">
        <f aca="false">M315</f>
        <v>30</v>
      </c>
    </row>
    <row r="315" customFormat="false" ht="63" hidden="false" customHeight="false" outlineLevel="0" collapsed="false">
      <c r="A315" s="20"/>
      <c r="B315" s="39" t="s">
        <v>296</v>
      </c>
      <c r="C315" s="55" t="s">
        <v>34</v>
      </c>
      <c r="D315" s="55" t="s">
        <v>103</v>
      </c>
      <c r="E315" s="55" t="s">
        <v>28</v>
      </c>
      <c r="F315" s="55" t="s">
        <v>297</v>
      </c>
      <c r="G315" s="55"/>
      <c r="H315" s="38" t="n">
        <f aca="false">H316</f>
        <v>30</v>
      </c>
      <c r="I315" s="38" t="n">
        <f aca="false">I316</f>
        <v>30</v>
      </c>
      <c r="J315" s="38" t="n">
        <f aca="false">J316</f>
        <v>30</v>
      </c>
      <c r="K315" s="38" t="n">
        <f aca="false">K316</f>
        <v>30</v>
      </c>
      <c r="L315" s="38" t="n">
        <f aca="false">L316</f>
        <v>30</v>
      </c>
      <c r="M315" s="38" t="n">
        <f aca="false">M316</f>
        <v>30</v>
      </c>
    </row>
    <row r="316" customFormat="false" ht="31.5" hidden="false" customHeight="false" outlineLevel="0" collapsed="false">
      <c r="A316" s="20"/>
      <c r="B316" s="39" t="s">
        <v>109</v>
      </c>
      <c r="C316" s="55" t="s">
        <v>34</v>
      </c>
      <c r="D316" s="55" t="s">
        <v>103</v>
      </c>
      <c r="E316" s="55" t="s">
        <v>28</v>
      </c>
      <c r="F316" s="55" t="s">
        <v>297</v>
      </c>
      <c r="G316" s="55" t="s">
        <v>110</v>
      </c>
      <c r="H316" s="38" t="n">
        <f aca="false">'вед. 2018-2019'!L209</f>
        <v>30</v>
      </c>
      <c r="I316" s="38" t="n">
        <f aca="false">'вед. 2018-2019'!N209</f>
        <v>30</v>
      </c>
      <c r="J316" s="38" t="n">
        <f aca="false">'вед. 2018-2019'!P209</f>
        <v>30</v>
      </c>
      <c r="K316" s="38" t="n">
        <f aca="false">'вед. 2018-2019'!R209</f>
        <v>30</v>
      </c>
      <c r="L316" s="38" t="n">
        <f aca="false">'вед. 2018-2019'!T209</f>
        <v>30</v>
      </c>
      <c r="M316" s="38" t="n">
        <f aca="false">'вед. 2018-2019'!U209</f>
        <v>30</v>
      </c>
    </row>
    <row r="317" customFormat="false" ht="31.5" hidden="false" customHeight="false" outlineLevel="0" collapsed="false">
      <c r="A317" s="20"/>
      <c r="B317" s="39" t="s">
        <v>299</v>
      </c>
      <c r="C317" s="55" t="s">
        <v>34</v>
      </c>
      <c r="D317" s="55" t="s">
        <v>122</v>
      </c>
      <c r="E317" s="55" t="s">
        <v>22</v>
      </c>
      <c r="F317" s="55" t="s">
        <v>101</v>
      </c>
      <c r="G317" s="55"/>
      <c r="I317" s="38" t="n">
        <f aca="false">I318</f>
        <v>10145.3</v>
      </c>
      <c r="J317" s="38" t="n">
        <f aca="false">J318</f>
        <v>10145.3</v>
      </c>
      <c r="K317" s="38" t="n">
        <f aca="false">K318</f>
        <v>10145.3</v>
      </c>
      <c r="L317" s="38" t="n">
        <f aca="false">L318</f>
        <v>10145.3</v>
      </c>
      <c r="M317" s="38" t="n">
        <f aca="false">M318</f>
        <v>0</v>
      </c>
    </row>
    <row r="318" customFormat="false" ht="47.25" hidden="false" customHeight="false" outlineLevel="0" collapsed="false">
      <c r="A318" s="20"/>
      <c r="B318" s="39" t="s">
        <v>300</v>
      </c>
      <c r="C318" s="55" t="s">
        <v>34</v>
      </c>
      <c r="D318" s="55" t="s">
        <v>122</v>
      </c>
      <c r="E318" s="55" t="s">
        <v>21</v>
      </c>
      <c r="F318" s="55" t="s">
        <v>101</v>
      </c>
      <c r="G318" s="55"/>
      <c r="I318" s="38" t="n">
        <f aca="false">I319+I321</f>
        <v>10145.3</v>
      </c>
      <c r="J318" s="38" t="n">
        <f aca="false">J319+J321</f>
        <v>10145.3</v>
      </c>
      <c r="K318" s="38" t="n">
        <f aca="false">K319+K321</f>
        <v>10145.3</v>
      </c>
      <c r="L318" s="38" t="n">
        <f aca="false">L319+L321</f>
        <v>10145.3</v>
      </c>
      <c r="M318" s="38" t="n">
        <f aca="false">M319+M321</f>
        <v>0</v>
      </c>
    </row>
    <row r="319" customFormat="false" ht="15.75" hidden="false" customHeight="false" outlineLevel="0" collapsed="false">
      <c r="A319" s="20"/>
      <c r="B319" s="39" t="s">
        <v>301</v>
      </c>
      <c r="C319" s="55" t="s">
        <v>34</v>
      </c>
      <c r="D319" s="55" t="s">
        <v>122</v>
      </c>
      <c r="E319" s="55" t="s">
        <v>21</v>
      </c>
      <c r="F319" s="55" t="s">
        <v>302</v>
      </c>
      <c r="G319" s="55"/>
      <c r="I319" s="38" t="n">
        <f aca="false">I320</f>
        <v>9130.7</v>
      </c>
      <c r="J319" s="38" t="n">
        <f aca="false">J320</f>
        <v>9130.7</v>
      </c>
      <c r="K319" s="38" t="n">
        <f aca="false">K320</f>
        <v>9130.7</v>
      </c>
      <c r="L319" s="38" t="n">
        <f aca="false">L320</f>
        <v>9130.7</v>
      </c>
      <c r="M319" s="38" t="n">
        <f aca="false">M320</f>
        <v>0</v>
      </c>
    </row>
    <row r="320" customFormat="false" ht="31.5" hidden="false" customHeight="false" outlineLevel="0" collapsed="false">
      <c r="A320" s="20"/>
      <c r="B320" s="39" t="s">
        <v>303</v>
      </c>
      <c r="C320" s="55" t="s">
        <v>34</v>
      </c>
      <c r="D320" s="55" t="s">
        <v>122</v>
      </c>
      <c r="E320" s="55" t="s">
        <v>21</v>
      </c>
      <c r="F320" s="55" t="s">
        <v>302</v>
      </c>
      <c r="G320" s="55" t="s">
        <v>304</v>
      </c>
      <c r="I320" s="38" t="n">
        <f aca="false">'вед. 2018-2019'!N223</f>
        <v>9130.7</v>
      </c>
      <c r="J320" s="38" t="n">
        <f aca="false">'вед. 2018-2019'!P223</f>
        <v>9130.7</v>
      </c>
      <c r="K320" s="38" t="n">
        <f aca="false">'вед. 2018-2019'!R223</f>
        <v>9130.7</v>
      </c>
      <c r="L320" s="38" t="n">
        <f aca="false">'вед. 2018-2019'!T223</f>
        <v>9130.7</v>
      </c>
      <c r="M320" s="38" t="n">
        <f aca="false">'вед. 2018-2019'!U223</f>
        <v>0</v>
      </c>
    </row>
    <row r="321" customFormat="false" ht="15.75" hidden="false" customHeight="false" outlineLevel="0" collapsed="false">
      <c r="A321" s="20"/>
      <c r="B321" s="39" t="s">
        <v>301</v>
      </c>
      <c r="C321" s="55" t="s">
        <v>34</v>
      </c>
      <c r="D321" s="55" t="s">
        <v>122</v>
      </c>
      <c r="E321" s="55" t="s">
        <v>21</v>
      </c>
      <c r="F321" s="55" t="s">
        <v>305</v>
      </c>
      <c r="G321" s="55"/>
      <c r="I321" s="38" t="n">
        <f aca="false">I322</f>
        <v>1014.6</v>
      </c>
      <c r="J321" s="38" t="n">
        <f aca="false">J322</f>
        <v>1014.6</v>
      </c>
      <c r="K321" s="38" t="n">
        <f aca="false">K322</f>
        <v>1014.6</v>
      </c>
      <c r="L321" s="38" t="n">
        <f aca="false">L322</f>
        <v>1014.6</v>
      </c>
      <c r="M321" s="38" t="n">
        <f aca="false">M322</f>
        <v>0</v>
      </c>
    </row>
    <row r="322" customFormat="false" ht="31.5" hidden="false" customHeight="false" outlineLevel="0" collapsed="false">
      <c r="A322" s="20"/>
      <c r="B322" s="39" t="s">
        <v>303</v>
      </c>
      <c r="C322" s="55" t="s">
        <v>34</v>
      </c>
      <c r="D322" s="55" t="s">
        <v>122</v>
      </c>
      <c r="E322" s="55" t="s">
        <v>21</v>
      </c>
      <c r="F322" s="55" t="s">
        <v>305</v>
      </c>
      <c r="G322" s="55" t="s">
        <v>304</v>
      </c>
      <c r="I322" s="38" t="n">
        <f aca="false">'вед. 2018-2019'!N225</f>
        <v>1014.6</v>
      </c>
      <c r="J322" s="38" t="n">
        <f aca="false">'вед. 2018-2019'!P225</f>
        <v>1014.6</v>
      </c>
      <c r="K322" s="38" t="n">
        <f aca="false">'вед. 2018-2019'!R225</f>
        <v>1014.6</v>
      </c>
      <c r="L322" s="38" t="n">
        <f aca="false">'вед. 2018-2019'!T225</f>
        <v>1014.6</v>
      </c>
      <c r="M322" s="38" t="n">
        <f aca="false">'вед. 2018-2019'!U225</f>
        <v>0</v>
      </c>
    </row>
    <row r="323" customFormat="false" ht="31.5" hidden="false" customHeight="false" outlineLevel="0" collapsed="false">
      <c r="A323" s="20"/>
      <c r="B323" s="39" t="s">
        <v>306</v>
      </c>
      <c r="C323" s="55" t="s">
        <v>34</v>
      </c>
      <c r="D323" s="55" t="s">
        <v>230</v>
      </c>
      <c r="E323" s="55" t="s">
        <v>22</v>
      </c>
      <c r="F323" s="55" t="s">
        <v>101</v>
      </c>
      <c r="G323" s="55"/>
      <c r="H323" s="38" t="n">
        <f aca="false">H324</f>
        <v>1900</v>
      </c>
      <c r="I323" s="38" t="n">
        <f aca="false">I324</f>
        <v>1900</v>
      </c>
      <c r="J323" s="38" t="n">
        <f aca="false">J324</f>
        <v>1900</v>
      </c>
      <c r="K323" s="38" t="n">
        <f aca="false">K324</f>
        <v>1900</v>
      </c>
      <c r="L323" s="38" t="n">
        <f aca="false">L324</f>
        <v>1900</v>
      </c>
      <c r="M323" s="38" t="n">
        <f aca="false">M324</f>
        <v>1900</v>
      </c>
    </row>
    <row r="324" customFormat="false" ht="31.5" hidden="false" customHeight="false" outlineLevel="0" collapsed="false">
      <c r="A324" s="20"/>
      <c r="B324" s="39" t="s">
        <v>307</v>
      </c>
      <c r="C324" s="55" t="s">
        <v>34</v>
      </c>
      <c r="D324" s="55" t="s">
        <v>230</v>
      </c>
      <c r="E324" s="55" t="s">
        <v>21</v>
      </c>
      <c r="F324" s="55" t="s">
        <v>101</v>
      </c>
      <c r="G324" s="55"/>
      <c r="H324" s="38" t="n">
        <f aca="false">H325</f>
        <v>1900</v>
      </c>
      <c r="I324" s="38" t="n">
        <f aca="false">I325</f>
        <v>1900</v>
      </c>
      <c r="J324" s="38" t="n">
        <f aca="false">J325</f>
        <v>1900</v>
      </c>
      <c r="K324" s="38" t="n">
        <f aca="false">K325</f>
        <v>1900</v>
      </c>
      <c r="L324" s="38" t="n">
        <f aca="false">L325</f>
        <v>1900</v>
      </c>
      <c r="M324" s="38" t="n">
        <f aca="false">M325</f>
        <v>1900</v>
      </c>
    </row>
    <row r="325" customFormat="false" ht="31.5" hidden="false" customHeight="false" outlineLevel="0" collapsed="false">
      <c r="A325" s="20"/>
      <c r="B325" s="39" t="s">
        <v>308</v>
      </c>
      <c r="C325" s="55" t="s">
        <v>34</v>
      </c>
      <c r="D325" s="55" t="s">
        <v>230</v>
      </c>
      <c r="E325" s="55" t="s">
        <v>21</v>
      </c>
      <c r="F325" s="55" t="s">
        <v>309</v>
      </c>
      <c r="G325" s="55"/>
      <c r="H325" s="38" t="n">
        <f aca="false">H326</f>
        <v>1900</v>
      </c>
      <c r="I325" s="38" t="n">
        <f aca="false">I326</f>
        <v>1900</v>
      </c>
      <c r="J325" s="38" t="n">
        <f aca="false">J326</f>
        <v>1900</v>
      </c>
      <c r="K325" s="38" t="n">
        <f aca="false">K326</f>
        <v>1900</v>
      </c>
      <c r="L325" s="38" t="n">
        <f aca="false">L326</f>
        <v>1900</v>
      </c>
      <c r="M325" s="38" t="n">
        <f aca="false">M326</f>
        <v>1900</v>
      </c>
    </row>
    <row r="326" customFormat="false" ht="31.5" hidden="false" customHeight="false" outlineLevel="0" collapsed="false">
      <c r="A326" s="20"/>
      <c r="B326" s="39" t="s">
        <v>109</v>
      </c>
      <c r="C326" s="55" t="s">
        <v>34</v>
      </c>
      <c r="D326" s="55" t="s">
        <v>230</v>
      </c>
      <c r="E326" s="55" t="s">
        <v>21</v>
      </c>
      <c r="F326" s="55" t="s">
        <v>309</v>
      </c>
      <c r="G326" s="55" t="s">
        <v>110</v>
      </c>
      <c r="H326" s="38" t="n">
        <f aca="false">'вед. 2018-2019'!L109</f>
        <v>1900</v>
      </c>
      <c r="I326" s="38" t="n">
        <f aca="false">'вед. 2018-2019'!N109</f>
        <v>1900</v>
      </c>
      <c r="J326" s="38" t="n">
        <f aca="false">'вед. 2018-2019'!P109</f>
        <v>1900</v>
      </c>
      <c r="K326" s="38" t="n">
        <f aca="false">'вед. 2018-2019'!R109</f>
        <v>1900</v>
      </c>
      <c r="L326" s="38" t="n">
        <f aca="false">'вед. 2018-2019'!T109</f>
        <v>1900</v>
      </c>
      <c r="M326" s="38" t="n">
        <f aca="false">'вед. 2018-2019'!U109</f>
        <v>1900</v>
      </c>
    </row>
    <row r="327" customFormat="false" ht="15.75" hidden="false" customHeight="false" outlineLevel="0" collapsed="false">
      <c r="A327" s="20"/>
      <c r="B327" s="39" t="s">
        <v>310</v>
      </c>
      <c r="C327" s="55" t="s">
        <v>34</v>
      </c>
      <c r="D327" s="55" t="s">
        <v>246</v>
      </c>
      <c r="E327" s="55" t="s">
        <v>22</v>
      </c>
      <c r="F327" s="55" t="s">
        <v>101</v>
      </c>
      <c r="G327" s="55"/>
      <c r="K327" s="38" t="n">
        <f aca="false">K328</f>
        <v>500</v>
      </c>
      <c r="L327" s="38" t="n">
        <f aca="false">L328</f>
        <v>500</v>
      </c>
      <c r="M327" s="38" t="n">
        <f aca="false">'вед. 2018-2019'!U110</f>
        <v>500</v>
      </c>
    </row>
    <row r="328" customFormat="false" ht="31.5" hidden="false" customHeight="false" outlineLevel="0" collapsed="false">
      <c r="A328" s="20"/>
      <c r="B328" s="39" t="s">
        <v>311</v>
      </c>
      <c r="C328" s="55" t="s">
        <v>34</v>
      </c>
      <c r="D328" s="55" t="s">
        <v>246</v>
      </c>
      <c r="E328" s="55" t="s">
        <v>21</v>
      </c>
      <c r="F328" s="55" t="s">
        <v>101</v>
      </c>
      <c r="G328" s="55"/>
      <c r="K328" s="38" t="n">
        <f aca="false">K329</f>
        <v>500</v>
      </c>
      <c r="L328" s="38" t="n">
        <f aca="false">L329</f>
        <v>500</v>
      </c>
      <c r="M328" s="38" t="n">
        <f aca="false">'вед. 2018-2019'!U111</f>
        <v>500</v>
      </c>
    </row>
    <row r="329" customFormat="false" ht="47.25" hidden="false" customHeight="false" outlineLevel="0" collapsed="false">
      <c r="A329" s="20"/>
      <c r="B329" s="39" t="s">
        <v>312</v>
      </c>
      <c r="C329" s="55" t="s">
        <v>34</v>
      </c>
      <c r="D329" s="55" t="s">
        <v>246</v>
      </c>
      <c r="E329" s="55" t="s">
        <v>21</v>
      </c>
      <c r="F329" s="55" t="s">
        <v>313</v>
      </c>
      <c r="G329" s="55"/>
      <c r="K329" s="38" t="n">
        <f aca="false">K330</f>
        <v>500</v>
      </c>
      <c r="L329" s="38" t="n">
        <f aca="false">L330</f>
        <v>500</v>
      </c>
      <c r="M329" s="38" t="n">
        <f aca="false">'вед. 2018-2019'!U112</f>
        <v>500</v>
      </c>
    </row>
    <row r="330" customFormat="false" ht="31.5" hidden="false" customHeight="false" outlineLevel="0" collapsed="false">
      <c r="A330" s="20"/>
      <c r="B330" s="58" t="s">
        <v>135</v>
      </c>
      <c r="C330" s="55" t="s">
        <v>34</v>
      </c>
      <c r="D330" s="55" t="s">
        <v>246</v>
      </c>
      <c r="E330" s="55" t="s">
        <v>21</v>
      </c>
      <c r="F330" s="55" t="s">
        <v>313</v>
      </c>
      <c r="G330" s="55" t="s">
        <v>136</v>
      </c>
      <c r="K330" s="38" t="n">
        <f aca="false">'вед. 2018-2019'!R113</f>
        <v>500</v>
      </c>
      <c r="L330" s="38" t="n">
        <f aca="false">'вед. 2018-2019'!T113</f>
        <v>500</v>
      </c>
      <c r="M330" s="38" t="n">
        <f aca="false">'вед. 2018-2019'!U113</f>
        <v>500</v>
      </c>
    </row>
    <row r="331" customFormat="false" ht="47.25" hidden="false" customHeight="true" outlineLevel="0" collapsed="false">
      <c r="A331" s="20" t="s">
        <v>314</v>
      </c>
      <c r="B331" s="21" t="s">
        <v>315</v>
      </c>
      <c r="C331" s="57" t="s">
        <v>84</v>
      </c>
      <c r="D331" s="57" t="s">
        <v>100</v>
      </c>
      <c r="E331" s="57" t="s">
        <v>22</v>
      </c>
      <c r="F331" s="57" t="s">
        <v>101</v>
      </c>
      <c r="G331" s="57"/>
      <c r="H331" s="51" t="n">
        <f aca="false">H332+H339</f>
        <v>15430</v>
      </c>
      <c r="I331" s="51" t="n">
        <f aca="false">I332+I339</f>
        <v>15430</v>
      </c>
      <c r="J331" s="51" t="n">
        <f aca="false">J332+J339</f>
        <v>15430</v>
      </c>
      <c r="K331" s="51" t="n">
        <f aca="false">K332+K339</f>
        <v>15430</v>
      </c>
      <c r="L331" s="51" t="n">
        <f aca="false">L332+L339</f>
        <v>15430</v>
      </c>
      <c r="M331" s="51" t="n">
        <f aca="false">M332+M339</f>
        <v>15422.9</v>
      </c>
    </row>
    <row r="332" customFormat="false" ht="47.25" hidden="false" customHeight="false" outlineLevel="0" collapsed="false">
      <c r="A332" s="20"/>
      <c r="B332" s="39" t="s">
        <v>316</v>
      </c>
      <c r="C332" s="55" t="s">
        <v>84</v>
      </c>
      <c r="D332" s="55" t="s">
        <v>103</v>
      </c>
      <c r="E332" s="55" t="s">
        <v>22</v>
      </c>
      <c r="F332" s="55" t="s">
        <v>101</v>
      </c>
      <c r="G332" s="55"/>
      <c r="H332" s="38" t="n">
        <f aca="false">H333+H336</f>
        <v>1420</v>
      </c>
      <c r="I332" s="38" t="n">
        <f aca="false">I333+I336</f>
        <v>1420</v>
      </c>
      <c r="J332" s="38" t="n">
        <f aca="false">J333+J336</f>
        <v>1420</v>
      </c>
      <c r="K332" s="38" t="n">
        <f aca="false">K333+K336</f>
        <v>1420</v>
      </c>
      <c r="L332" s="38" t="n">
        <f aca="false">L333+L336</f>
        <v>1420</v>
      </c>
      <c r="M332" s="38" t="n">
        <f aca="false">M333+M336</f>
        <v>1412.9</v>
      </c>
    </row>
    <row r="333" customFormat="false" ht="31.5" hidden="false" customHeight="false" outlineLevel="0" collapsed="false">
      <c r="A333" s="20"/>
      <c r="B333" s="39" t="s">
        <v>317</v>
      </c>
      <c r="C333" s="55" t="s">
        <v>84</v>
      </c>
      <c r="D333" s="55" t="s">
        <v>103</v>
      </c>
      <c r="E333" s="55" t="s">
        <v>21</v>
      </c>
      <c r="F333" s="55" t="s">
        <v>101</v>
      </c>
      <c r="G333" s="55"/>
      <c r="H333" s="38" t="n">
        <f aca="false">H334</f>
        <v>1315</v>
      </c>
      <c r="I333" s="38" t="n">
        <f aca="false">I334</f>
        <v>1315</v>
      </c>
      <c r="J333" s="38" t="n">
        <f aca="false">J334</f>
        <v>1315</v>
      </c>
      <c r="K333" s="38" t="n">
        <f aca="false">K334</f>
        <v>1315</v>
      </c>
      <c r="L333" s="38" t="n">
        <f aca="false">L334</f>
        <v>1315</v>
      </c>
      <c r="M333" s="38" t="n">
        <f aca="false">M334</f>
        <v>1308.9</v>
      </c>
    </row>
    <row r="334" customFormat="false" ht="18" hidden="false" customHeight="true" outlineLevel="0" collapsed="false">
      <c r="A334" s="20"/>
      <c r="B334" s="39" t="s">
        <v>318</v>
      </c>
      <c r="C334" s="55" t="s">
        <v>84</v>
      </c>
      <c r="D334" s="55" t="s">
        <v>103</v>
      </c>
      <c r="E334" s="55" t="s">
        <v>21</v>
      </c>
      <c r="F334" s="55" t="s">
        <v>319</v>
      </c>
      <c r="G334" s="55"/>
      <c r="H334" s="38" t="n">
        <f aca="false">H335</f>
        <v>1315</v>
      </c>
      <c r="I334" s="38" t="n">
        <f aca="false">I335</f>
        <v>1315</v>
      </c>
      <c r="J334" s="38" t="n">
        <f aca="false">J335</f>
        <v>1315</v>
      </c>
      <c r="K334" s="38" t="n">
        <f aca="false">K335</f>
        <v>1315</v>
      </c>
      <c r="L334" s="38" t="n">
        <f aca="false">L335</f>
        <v>1315</v>
      </c>
      <c r="M334" s="38" t="n">
        <f aca="false">M335</f>
        <v>1308.9</v>
      </c>
    </row>
    <row r="335" customFormat="false" ht="31.5" hidden="false" customHeight="false" outlineLevel="0" collapsed="false">
      <c r="A335" s="20"/>
      <c r="B335" s="39" t="s">
        <v>109</v>
      </c>
      <c r="C335" s="55" t="s">
        <v>84</v>
      </c>
      <c r="D335" s="55" t="s">
        <v>103</v>
      </c>
      <c r="E335" s="55" t="s">
        <v>21</v>
      </c>
      <c r="F335" s="55" t="s">
        <v>319</v>
      </c>
      <c r="G335" s="55" t="s">
        <v>110</v>
      </c>
      <c r="H335" s="38" t="n">
        <f aca="false">'вед. 2018-2019'!L118</f>
        <v>1315</v>
      </c>
      <c r="I335" s="38" t="n">
        <f aca="false">'вед. 2018-2019'!N118</f>
        <v>1315</v>
      </c>
      <c r="J335" s="38" t="n">
        <f aca="false">'вед. 2018-2019'!P118</f>
        <v>1315</v>
      </c>
      <c r="K335" s="38" t="n">
        <f aca="false">'вед. 2018-2019'!R118</f>
        <v>1315</v>
      </c>
      <c r="L335" s="38" t="n">
        <f aca="false">'вед. 2018-2019'!T118</f>
        <v>1315</v>
      </c>
      <c r="M335" s="38" t="n">
        <f aca="false">'вед. 2018-2019'!U118</f>
        <v>1308.9</v>
      </c>
    </row>
    <row r="336" customFormat="false" ht="31.5" hidden="false" customHeight="false" outlineLevel="0" collapsed="false">
      <c r="A336" s="20"/>
      <c r="B336" s="39" t="s">
        <v>320</v>
      </c>
      <c r="C336" s="55" t="s">
        <v>84</v>
      </c>
      <c r="D336" s="55" t="s">
        <v>103</v>
      </c>
      <c r="E336" s="55" t="s">
        <v>24</v>
      </c>
      <c r="F336" s="55" t="s">
        <v>101</v>
      </c>
      <c r="G336" s="55"/>
      <c r="H336" s="38" t="n">
        <f aca="false">H337</f>
        <v>105</v>
      </c>
      <c r="I336" s="38" t="n">
        <f aca="false">I337</f>
        <v>105</v>
      </c>
      <c r="J336" s="38" t="n">
        <f aca="false">J337</f>
        <v>105</v>
      </c>
      <c r="K336" s="38" t="n">
        <f aca="false">K337</f>
        <v>105</v>
      </c>
      <c r="L336" s="38" t="n">
        <f aca="false">L337</f>
        <v>105</v>
      </c>
      <c r="M336" s="38" t="n">
        <f aca="false">M337</f>
        <v>104</v>
      </c>
    </row>
    <row r="337" customFormat="false" ht="21" hidden="false" customHeight="true" outlineLevel="0" collapsed="false">
      <c r="A337" s="20"/>
      <c r="B337" s="39" t="s">
        <v>318</v>
      </c>
      <c r="C337" s="55" t="s">
        <v>84</v>
      </c>
      <c r="D337" s="55" t="s">
        <v>103</v>
      </c>
      <c r="E337" s="55" t="s">
        <v>24</v>
      </c>
      <c r="F337" s="55" t="s">
        <v>319</v>
      </c>
      <c r="G337" s="55"/>
      <c r="H337" s="38" t="n">
        <f aca="false">H338</f>
        <v>105</v>
      </c>
      <c r="I337" s="38" t="n">
        <f aca="false">I338</f>
        <v>105</v>
      </c>
      <c r="J337" s="38" t="n">
        <f aca="false">J338</f>
        <v>105</v>
      </c>
      <c r="K337" s="38" t="n">
        <f aca="false">K338</f>
        <v>105</v>
      </c>
      <c r="L337" s="38" t="n">
        <f aca="false">L338</f>
        <v>105</v>
      </c>
      <c r="M337" s="38" t="n">
        <f aca="false">M338</f>
        <v>104</v>
      </c>
    </row>
    <row r="338" customFormat="false" ht="31.5" hidden="false" customHeight="false" outlineLevel="0" collapsed="false">
      <c r="A338" s="20"/>
      <c r="B338" s="39" t="s">
        <v>109</v>
      </c>
      <c r="C338" s="55" t="s">
        <v>84</v>
      </c>
      <c r="D338" s="55" t="s">
        <v>103</v>
      </c>
      <c r="E338" s="55" t="s">
        <v>24</v>
      </c>
      <c r="F338" s="55" t="s">
        <v>319</v>
      </c>
      <c r="G338" s="55" t="s">
        <v>110</v>
      </c>
      <c r="H338" s="38" t="n">
        <f aca="false">'вед. 2018-2019'!L121</f>
        <v>105</v>
      </c>
      <c r="I338" s="38" t="n">
        <f aca="false">'вед. 2018-2019'!N121</f>
        <v>105</v>
      </c>
      <c r="J338" s="38" t="n">
        <f aca="false">'вед. 2018-2019'!P121</f>
        <v>105</v>
      </c>
      <c r="K338" s="38" t="n">
        <f aca="false">'вед. 2018-2019'!R121</f>
        <v>105</v>
      </c>
      <c r="L338" s="38" t="n">
        <f aca="false">'вед. 2018-2019'!T121</f>
        <v>105</v>
      </c>
      <c r="M338" s="38" t="n">
        <f aca="false">'вед. 2018-2019'!U121</f>
        <v>104</v>
      </c>
    </row>
    <row r="339" customFormat="false" ht="31.5" hidden="false" customHeight="false" outlineLevel="0" collapsed="false">
      <c r="A339" s="20"/>
      <c r="B339" s="39" t="s">
        <v>321</v>
      </c>
      <c r="C339" s="55" t="s">
        <v>84</v>
      </c>
      <c r="D339" s="55" t="s">
        <v>122</v>
      </c>
      <c r="E339" s="55" t="s">
        <v>22</v>
      </c>
      <c r="F339" s="55" t="s">
        <v>101</v>
      </c>
      <c r="G339" s="55"/>
      <c r="H339" s="38" t="n">
        <f aca="false">H340</f>
        <v>14010</v>
      </c>
      <c r="I339" s="38" t="n">
        <f aca="false">I340</f>
        <v>14010</v>
      </c>
      <c r="J339" s="38" t="n">
        <f aca="false">J340</f>
        <v>14010</v>
      </c>
      <c r="K339" s="38" t="n">
        <f aca="false">K340</f>
        <v>14010</v>
      </c>
      <c r="L339" s="38" t="n">
        <f aca="false">L340</f>
        <v>14010</v>
      </c>
      <c r="M339" s="38" t="n">
        <f aca="false">M340</f>
        <v>14010</v>
      </c>
    </row>
    <row r="340" customFormat="false" ht="38.45" hidden="false" customHeight="true" outlineLevel="0" collapsed="false">
      <c r="A340" s="20"/>
      <c r="B340" s="39" t="s">
        <v>322</v>
      </c>
      <c r="C340" s="55" t="s">
        <v>84</v>
      </c>
      <c r="D340" s="55" t="s">
        <v>122</v>
      </c>
      <c r="E340" s="55" t="s">
        <v>21</v>
      </c>
      <c r="F340" s="55" t="s">
        <v>101</v>
      </c>
      <c r="G340" s="55"/>
      <c r="H340" s="38" t="n">
        <f aca="false">H341</f>
        <v>14010</v>
      </c>
      <c r="I340" s="38" t="n">
        <f aca="false">I341</f>
        <v>14010</v>
      </c>
      <c r="J340" s="38" t="n">
        <f aca="false">J341</f>
        <v>14010</v>
      </c>
      <c r="K340" s="38" t="n">
        <f aca="false">K341</f>
        <v>14010</v>
      </c>
      <c r="L340" s="38" t="n">
        <f aca="false">L341</f>
        <v>14010</v>
      </c>
      <c r="M340" s="38" t="n">
        <f aca="false">M341</f>
        <v>14010</v>
      </c>
    </row>
    <row r="341" customFormat="false" ht="31.5" hidden="false" customHeight="false" outlineLevel="0" collapsed="false">
      <c r="A341" s="20"/>
      <c r="B341" s="39" t="s">
        <v>129</v>
      </c>
      <c r="C341" s="55" t="s">
        <v>84</v>
      </c>
      <c r="D341" s="55" t="s">
        <v>122</v>
      </c>
      <c r="E341" s="55" t="s">
        <v>21</v>
      </c>
      <c r="F341" s="55" t="s">
        <v>130</v>
      </c>
      <c r="G341" s="55"/>
      <c r="H341" s="38" t="n">
        <f aca="false">H344</f>
        <v>14010</v>
      </c>
      <c r="I341" s="38" t="n">
        <f aca="false">I344</f>
        <v>14010</v>
      </c>
      <c r="J341" s="38" t="n">
        <f aca="false">J344+J342+J343+J345</f>
        <v>14010</v>
      </c>
      <c r="K341" s="38" t="n">
        <f aca="false">K344+K342+K343+K345</f>
        <v>14010</v>
      </c>
      <c r="L341" s="38" t="n">
        <f aca="false">L344+L342+L343+L345</f>
        <v>14010</v>
      </c>
      <c r="M341" s="38" t="n">
        <f aca="false">M344+M342+M343+M345</f>
        <v>14010</v>
      </c>
    </row>
    <row r="342" customFormat="false" ht="78.75" hidden="false" customHeight="false" outlineLevel="0" collapsed="false">
      <c r="A342" s="20"/>
      <c r="B342" s="58" t="s">
        <v>107</v>
      </c>
      <c r="C342" s="55" t="s">
        <v>84</v>
      </c>
      <c r="D342" s="55" t="s">
        <v>122</v>
      </c>
      <c r="E342" s="55" t="s">
        <v>21</v>
      </c>
      <c r="F342" s="55" t="s">
        <v>130</v>
      </c>
      <c r="G342" s="55" t="s">
        <v>108</v>
      </c>
      <c r="J342" s="38" t="n">
        <f aca="false">'вед. 2018-2019'!P125</f>
        <v>9740.7</v>
      </c>
      <c r="K342" s="38" t="n">
        <f aca="false">'вед. 2018-2019'!R125</f>
        <v>9740.7</v>
      </c>
      <c r="L342" s="38" t="n">
        <f aca="false">'вед. 2018-2019'!T125</f>
        <v>9740.7</v>
      </c>
      <c r="M342" s="38" t="n">
        <f aca="false">'вед. 2018-2019'!U125</f>
        <v>9740.7</v>
      </c>
    </row>
    <row r="343" customFormat="false" ht="31.5" hidden="false" customHeight="false" outlineLevel="0" collapsed="false">
      <c r="A343" s="20"/>
      <c r="B343" s="39" t="s">
        <v>109</v>
      </c>
      <c r="C343" s="55" t="s">
        <v>84</v>
      </c>
      <c r="D343" s="55" t="s">
        <v>122</v>
      </c>
      <c r="E343" s="55" t="s">
        <v>21</v>
      </c>
      <c r="F343" s="55" t="s">
        <v>130</v>
      </c>
      <c r="G343" s="55" t="s">
        <v>110</v>
      </c>
      <c r="J343" s="38" t="n">
        <f aca="false">'вед. 2018-2019'!P126</f>
        <v>4258.9</v>
      </c>
      <c r="K343" s="38" t="n">
        <f aca="false">'вед. 2018-2019'!R126</f>
        <v>4258.9</v>
      </c>
      <c r="L343" s="38" t="n">
        <f aca="false">'вед. 2018-2019'!T126</f>
        <v>4258.9</v>
      </c>
      <c r="M343" s="38" t="n">
        <f aca="false">'вед. 2018-2019'!U126</f>
        <v>4258.9</v>
      </c>
    </row>
    <row r="344" customFormat="false" ht="34.9" hidden="true" customHeight="true" outlineLevel="0" collapsed="false">
      <c r="A344" s="20"/>
      <c r="B344" s="39" t="s">
        <v>111</v>
      </c>
      <c r="C344" s="55" t="s">
        <v>84</v>
      </c>
      <c r="D344" s="55" t="s">
        <v>122</v>
      </c>
      <c r="E344" s="55" t="s">
        <v>21</v>
      </c>
      <c r="F344" s="55" t="s">
        <v>130</v>
      </c>
      <c r="G344" s="55" t="s">
        <v>112</v>
      </c>
      <c r="H344" s="38" t="n">
        <f aca="false">'вед. 2018-2019'!L127</f>
        <v>14010</v>
      </c>
      <c r="I344" s="38" t="n">
        <f aca="false">'вед. 2018-2019'!N127</f>
        <v>14010</v>
      </c>
      <c r="J344" s="38" t="n">
        <f aca="false">'вед. 2018-2019'!P127</f>
        <v>0</v>
      </c>
      <c r="K344" s="38" t="n">
        <f aca="false">'вед. 2018-2019'!R127</f>
        <v>0</v>
      </c>
      <c r="L344" s="38" t="n">
        <f aca="false">'вед. 2018-2019'!T127</f>
        <v>0</v>
      </c>
      <c r="M344" s="38" t="n">
        <f aca="false">'вед. 2018-2019'!U127</f>
        <v>0</v>
      </c>
    </row>
    <row r="345" customFormat="false" ht="15.75" hidden="false" customHeight="false" outlineLevel="0" collapsed="false">
      <c r="A345" s="20"/>
      <c r="B345" s="58" t="s">
        <v>113</v>
      </c>
      <c r="C345" s="55" t="s">
        <v>84</v>
      </c>
      <c r="D345" s="55" t="s">
        <v>122</v>
      </c>
      <c r="E345" s="55" t="s">
        <v>21</v>
      </c>
      <c r="F345" s="55" t="s">
        <v>130</v>
      </c>
      <c r="G345" s="55" t="s">
        <v>114</v>
      </c>
      <c r="J345" s="38" t="n">
        <f aca="false">'вед. 2018-2019'!P128</f>
        <v>10.4</v>
      </c>
      <c r="K345" s="38" t="n">
        <f aca="false">'вед. 2018-2019'!R128</f>
        <v>10.4</v>
      </c>
      <c r="L345" s="38" t="n">
        <f aca="false">'вед. 2018-2019'!T128</f>
        <v>10.4</v>
      </c>
      <c r="M345" s="38" t="n">
        <f aca="false">'вед. 2018-2019'!U128</f>
        <v>10.4</v>
      </c>
    </row>
    <row r="346" customFormat="false" ht="60.6" hidden="false" customHeight="true" outlineLevel="0" collapsed="false">
      <c r="A346" s="20" t="s">
        <v>323</v>
      </c>
      <c r="B346" s="21" t="s">
        <v>324</v>
      </c>
      <c r="C346" s="57" t="s">
        <v>325</v>
      </c>
      <c r="D346" s="57" t="s">
        <v>100</v>
      </c>
      <c r="E346" s="57" t="s">
        <v>22</v>
      </c>
      <c r="F346" s="57" t="s">
        <v>101</v>
      </c>
      <c r="G346" s="57"/>
      <c r="H346" s="51" t="n">
        <f aca="false">H347</f>
        <v>500</v>
      </c>
      <c r="I346" s="51" t="n">
        <f aca="false">I347</f>
        <v>500</v>
      </c>
      <c r="J346" s="51" t="n">
        <f aca="false">J347</f>
        <v>500</v>
      </c>
      <c r="K346" s="51" t="n">
        <f aca="false">K347</f>
        <v>500</v>
      </c>
      <c r="L346" s="51" t="n">
        <f aca="false">L347</f>
        <v>500</v>
      </c>
      <c r="M346" s="51" t="n">
        <f aca="false">M347</f>
        <v>500</v>
      </c>
    </row>
    <row r="347" customFormat="false" ht="15.75" hidden="false" customHeight="false" outlineLevel="0" collapsed="false">
      <c r="A347" s="20"/>
      <c r="B347" s="39" t="s">
        <v>127</v>
      </c>
      <c r="C347" s="55" t="s">
        <v>325</v>
      </c>
      <c r="D347" s="55" t="s">
        <v>103</v>
      </c>
      <c r="E347" s="55" t="s">
        <v>22</v>
      </c>
      <c r="F347" s="55" t="s">
        <v>101</v>
      </c>
      <c r="G347" s="55"/>
      <c r="H347" s="38" t="n">
        <f aca="false">H348</f>
        <v>500</v>
      </c>
      <c r="I347" s="38" t="n">
        <f aca="false">I348</f>
        <v>500</v>
      </c>
      <c r="J347" s="38" t="n">
        <f aca="false">J348</f>
        <v>500</v>
      </c>
      <c r="K347" s="38" t="n">
        <f aca="false">K348</f>
        <v>500</v>
      </c>
      <c r="L347" s="38" t="n">
        <f aca="false">L348</f>
        <v>500</v>
      </c>
      <c r="M347" s="38" t="n">
        <f aca="false">M348</f>
        <v>500</v>
      </c>
    </row>
    <row r="348" customFormat="false" ht="47.25" hidden="false" customHeight="false" outlineLevel="0" collapsed="false">
      <c r="A348" s="20"/>
      <c r="B348" s="39" t="s">
        <v>326</v>
      </c>
      <c r="C348" s="55" t="s">
        <v>325</v>
      </c>
      <c r="D348" s="55" t="s">
        <v>103</v>
      </c>
      <c r="E348" s="55" t="s">
        <v>21</v>
      </c>
      <c r="F348" s="55" t="s">
        <v>101</v>
      </c>
      <c r="G348" s="55"/>
      <c r="H348" s="38" t="n">
        <f aca="false">H349</f>
        <v>500</v>
      </c>
      <c r="I348" s="38" t="n">
        <f aca="false">I349</f>
        <v>500</v>
      </c>
      <c r="J348" s="38" t="n">
        <f aca="false">J349</f>
        <v>500</v>
      </c>
      <c r="K348" s="38" t="n">
        <f aca="false">K349</f>
        <v>500</v>
      </c>
      <c r="L348" s="38" t="n">
        <f aca="false">L349</f>
        <v>500</v>
      </c>
      <c r="M348" s="38" t="n">
        <f aca="false">M349</f>
        <v>500</v>
      </c>
    </row>
    <row r="349" customFormat="false" ht="31.5" hidden="false" customHeight="false" outlineLevel="0" collapsed="false">
      <c r="A349" s="20"/>
      <c r="B349" s="39" t="s">
        <v>327</v>
      </c>
      <c r="C349" s="55" t="s">
        <v>325</v>
      </c>
      <c r="D349" s="55" t="s">
        <v>103</v>
      </c>
      <c r="E349" s="55" t="s">
        <v>21</v>
      </c>
      <c r="F349" s="55" t="s">
        <v>328</v>
      </c>
      <c r="G349" s="55"/>
      <c r="H349" s="38" t="n">
        <f aca="false">H350</f>
        <v>500</v>
      </c>
      <c r="I349" s="38" t="n">
        <f aca="false">I350</f>
        <v>500</v>
      </c>
      <c r="J349" s="38" t="n">
        <f aca="false">J350</f>
        <v>500</v>
      </c>
      <c r="K349" s="38" t="n">
        <f aca="false">K350</f>
        <v>500</v>
      </c>
      <c r="L349" s="38" t="n">
        <f aca="false">L350</f>
        <v>500</v>
      </c>
      <c r="M349" s="38" t="n">
        <f aca="false">M350</f>
        <v>500</v>
      </c>
    </row>
    <row r="350" customFormat="false" ht="36.6" hidden="false" customHeight="true" outlineLevel="0" collapsed="false">
      <c r="A350" s="20"/>
      <c r="B350" s="39" t="s">
        <v>111</v>
      </c>
      <c r="C350" s="55" t="s">
        <v>325</v>
      </c>
      <c r="D350" s="55" t="s">
        <v>103</v>
      </c>
      <c r="E350" s="55" t="s">
        <v>21</v>
      </c>
      <c r="F350" s="55" t="s">
        <v>328</v>
      </c>
      <c r="G350" s="55" t="s">
        <v>112</v>
      </c>
      <c r="H350" s="38" t="n">
        <f aca="false">'вед. 2018-2019'!L133</f>
        <v>500</v>
      </c>
      <c r="I350" s="38" t="n">
        <f aca="false">'вед. 2018-2019'!N133</f>
        <v>500</v>
      </c>
      <c r="J350" s="38" t="n">
        <f aca="false">'вед. 2018-2019'!P133</f>
        <v>500</v>
      </c>
      <c r="K350" s="38" t="n">
        <f aca="false">'вед. 2018-2019'!R133</f>
        <v>500</v>
      </c>
      <c r="L350" s="38" t="n">
        <f aca="false">'вед. 2018-2019'!T133</f>
        <v>500</v>
      </c>
      <c r="M350" s="38" t="n">
        <f aca="false">'вед. 2018-2019'!U133</f>
        <v>500</v>
      </c>
    </row>
    <row r="351" customFormat="false" ht="78.75" hidden="false" customHeight="true" outlineLevel="0" collapsed="false">
      <c r="A351" s="20" t="s">
        <v>329</v>
      </c>
      <c r="B351" s="21" t="s">
        <v>330</v>
      </c>
      <c r="C351" s="57" t="s">
        <v>331</v>
      </c>
      <c r="D351" s="57" t="s">
        <v>100</v>
      </c>
      <c r="E351" s="57" t="s">
        <v>22</v>
      </c>
      <c r="F351" s="57" t="s">
        <v>101</v>
      </c>
      <c r="G351" s="57"/>
      <c r="H351" s="51" t="n">
        <f aca="false">H352+H356</f>
        <v>15705.8</v>
      </c>
      <c r="I351" s="51" t="n">
        <f aca="false">I352+I356</f>
        <v>15705.8</v>
      </c>
      <c r="J351" s="51" t="n">
        <f aca="false">J352+J356</f>
        <v>15705.8</v>
      </c>
      <c r="K351" s="51" t="n">
        <f aca="false">K352+K356</f>
        <v>15705.8</v>
      </c>
      <c r="L351" s="51" t="n">
        <f aca="false">L352+L356</f>
        <v>15705.8</v>
      </c>
      <c r="M351" s="51" t="n">
        <f aca="false">M352+M356</f>
        <v>15705.8</v>
      </c>
    </row>
    <row r="352" customFormat="false" ht="47.25" hidden="false" customHeight="false" outlineLevel="0" collapsed="false">
      <c r="A352" s="20"/>
      <c r="B352" s="39" t="s">
        <v>332</v>
      </c>
      <c r="C352" s="55" t="s">
        <v>331</v>
      </c>
      <c r="D352" s="55" t="s">
        <v>103</v>
      </c>
      <c r="E352" s="55" t="s">
        <v>22</v>
      </c>
      <c r="F352" s="55" t="s">
        <v>101</v>
      </c>
      <c r="G352" s="55"/>
      <c r="H352" s="38" t="n">
        <f aca="false">H353</f>
        <v>2206.2</v>
      </c>
      <c r="I352" s="38" t="n">
        <f aca="false">I353</f>
        <v>2206.2</v>
      </c>
      <c r="J352" s="38" t="n">
        <f aca="false">J353</f>
        <v>2206.2</v>
      </c>
      <c r="K352" s="38" t="n">
        <f aca="false">K353</f>
        <v>2206.2</v>
      </c>
      <c r="L352" s="38" t="n">
        <f aca="false">L353</f>
        <v>2206.2</v>
      </c>
      <c r="M352" s="38" t="n">
        <f aca="false">M353</f>
        <v>2206.2</v>
      </c>
    </row>
    <row r="353" customFormat="false" ht="31.5" hidden="false" customHeight="false" outlineLevel="0" collapsed="false">
      <c r="A353" s="20"/>
      <c r="B353" s="39" t="s">
        <v>333</v>
      </c>
      <c r="C353" s="55" t="s">
        <v>331</v>
      </c>
      <c r="D353" s="55" t="s">
        <v>103</v>
      </c>
      <c r="E353" s="55" t="s">
        <v>21</v>
      </c>
      <c r="F353" s="55" t="s">
        <v>101</v>
      </c>
      <c r="G353" s="55"/>
      <c r="H353" s="38" t="n">
        <f aca="false">H354</f>
        <v>2206.2</v>
      </c>
      <c r="I353" s="38" t="n">
        <f aca="false">I354</f>
        <v>2206.2</v>
      </c>
      <c r="J353" s="38" t="n">
        <f aca="false">J354</f>
        <v>2206.2</v>
      </c>
      <c r="K353" s="38" t="n">
        <f aca="false">K354</f>
        <v>2206.2</v>
      </c>
      <c r="L353" s="38" t="n">
        <f aca="false">L354</f>
        <v>2206.2</v>
      </c>
      <c r="M353" s="38" t="n">
        <f aca="false">M354</f>
        <v>2206.2</v>
      </c>
    </row>
    <row r="354" customFormat="false" ht="52.15" hidden="false" customHeight="true" outlineLevel="0" collapsed="false">
      <c r="A354" s="20"/>
      <c r="B354" s="39" t="s">
        <v>334</v>
      </c>
      <c r="C354" s="55" t="s">
        <v>331</v>
      </c>
      <c r="D354" s="55" t="s">
        <v>103</v>
      </c>
      <c r="E354" s="55" t="s">
        <v>21</v>
      </c>
      <c r="F354" s="55" t="s">
        <v>335</v>
      </c>
      <c r="G354" s="55"/>
      <c r="H354" s="38" t="n">
        <f aca="false">H355</f>
        <v>2206.2</v>
      </c>
      <c r="I354" s="38" t="n">
        <f aca="false">I355</f>
        <v>2206.2</v>
      </c>
      <c r="J354" s="38" t="n">
        <f aca="false">J355</f>
        <v>2206.2</v>
      </c>
      <c r="K354" s="38" t="n">
        <f aca="false">K355</f>
        <v>2206.2</v>
      </c>
      <c r="L354" s="38" t="n">
        <f aca="false">L355</f>
        <v>2206.2</v>
      </c>
      <c r="M354" s="38" t="n">
        <f aca="false">M355</f>
        <v>2206.2</v>
      </c>
    </row>
    <row r="355" customFormat="false" ht="15.75" hidden="false" customHeight="false" outlineLevel="0" collapsed="false">
      <c r="A355" s="20"/>
      <c r="B355" s="39" t="s">
        <v>336</v>
      </c>
      <c r="C355" s="55" t="s">
        <v>331</v>
      </c>
      <c r="D355" s="55" t="s">
        <v>103</v>
      </c>
      <c r="E355" s="55" t="s">
        <v>21</v>
      </c>
      <c r="F355" s="55" t="s">
        <v>335</v>
      </c>
      <c r="G355" s="55" t="s">
        <v>337</v>
      </c>
      <c r="H355" s="38" t="n">
        <f aca="false">'вед. 2018-2019'!L292</f>
        <v>2206.2</v>
      </c>
      <c r="I355" s="38" t="n">
        <f aca="false">'вед. 2018-2019'!N292</f>
        <v>2206.2</v>
      </c>
      <c r="J355" s="38" t="n">
        <f aca="false">'вед. 2018-2019'!P292</f>
        <v>2206.2</v>
      </c>
      <c r="K355" s="38" t="n">
        <f aca="false">'вед. 2018-2019'!R292</f>
        <v>2206.2</v>
      </c>
      <c r="L355" s="38" t="n">
        <f aca="false">'вед. 2018-2019'!T292</f>
        <v>2206.2</v>
      </c>
      <c r="M355" s="38" t="n">
        <f aca="false">'вед. 2018-2019'!U292</f>
        <v>2206.2</v>
      </c>
    </row>
    <row r="356" customFormat="false" ht="78.75" hidden="false" customHeight="false" outlineLevel="0" collapsed="false">
      <c r="A356" s="20"/>
      <c r="B356" s="58" t="s">
        <v>338</v>
      </c>
      <c r="C356" s="55" t="s">
        <v>331</v>
      </c>
      <c r="D356" s="55" t="s">
        <v>122</v>
      </c>
      <c r="E356" s="55" t="s">
        <v>22</v>
      </c>
      <c r="F356" s="55" t="s">
        <v>101</v>
      </c>
      <c r="G356" s="55"/>
      <c r="H356" s="38" t="n">
        <f aca="false">H357</f>
        <v>13499.6</v>
      </c>
      <c r="I356" s="38" t="n">
        <f aca="false">I357</f>
        <v>13499.6</v>
      </c>
      <c r="J356" s="38" t="n">
        <f aca="false">J357</f>
        <v>13499.6</v>
      </c>
      <c r="K356" s="38" t="n">
        <f aca="false">K357</f>
        <v>13499.6</v>
      </c>
      <c r="L356" s="38" t="n">
        <f aca="false">L357</f>
        <v>13499.6</v>
      </c>
      <c r="M356" s="38" t="n">
        <f aca="false">M357</f>
        <v>13499.6</v>
      </c>
    </row>
    <row r="357" customFormat="false" ht="31.5" hidden="false" customHeight="false" outlineLevel="0" collapsed="false">
      <c r="A357" s="20"/>
      <c r="B357" s="58" t="s">
        <v>339</v>
      </c>
      <c r="C357" s="55" t="s">
        <v>331</v>
      </c>
      <c r="D357" s="55" t="s">
        <v>122</v>
      </c>
      <c r="E357" s="55" t="s">
        <v>21</v>
      </c>
      <c r="F357" s="55" t="s">
        <v>101</v>
      </c>
      <c r="G357" s="55"/>
      <c r="H357" s="38" t="n">
        <f aca="false">H358</f>
        <v>13499.6</v>
      </c>
      <c r="I357" s="38" t="n">
        <f aca="false">I358</f>
        <v>13499.6</v>
      </c>
      <c r="J357" s="38" t="n">
        <f aca="false">J358</f>
        <v>13499.6</v>
      </c>
      <c r="K357" s="38" t="n">
        <f aca="false">K358</f>
        <v>13499.6</v>
      </c>
      <c r="L357" s="38" t="n">
        <f aca="false">L358</f>
        <v>13499.6</v>
      </c>
      <c r="M357" s="38" t="n">
        <f aca="false">M358</f>
        <v>13499.6</v>
      </c>
    </row>
    <row r="358" customFormat="false" ht="31.5" hidden="false" customHeight="false" outlineLevel="0" collapsed="false">
      <c r="A358" s="20"/>
      <c r="B358" s="58" t="s">
        <v>158</v>
      </c>
      <c r="C358" s="55" t="s">
        <v>331</v>
      </c>
      <c r="D358" s="55" t="s">
        <v>122</v>
      </c>
      <c r="E358" s="55" t="s">
        <v>21</v>
      </c>
      <c r="F358" s="55" t="s">
        <v>159</v>
      </c>
      <c r="G358" s="55"/>
      <c r="H358" s="38" t="n">
        <f aca="false">H359+H360+H361</f>
        <v>13499.6</v>
      </c>
      <c r="I358" s="38" t="n">
        <f aca="false">I359+I360+I361</f>
        <v>13499.6</v>
      </c>
      <c r="J358" s="38" t="n">
        <f aca="false">J359+J360+J361</f>
        <v>13499.6</v>
      </c>
      <c r="K358" s="38" t="n">
        <f aca="false">K359+K360+K361</f>
        <v>13499.6</v>
      </c>
      <c r="L358" s="38" t="n">
        <f aca="false">L359+L360+L361</f>
        <v>13499.6</v>
      </c>
      <c r="M358" s="38" t="n">
        <f aca="false">M359+M360+M361</f>
        <v>13499.6</v>
      </c>
    </row>
    <row r="359" customFormat="false" ht="78.75" hidden="false" customHeight="false" outlineLevel="0" collapsed="false">
      <c r="A359" s="20"/>
      <c r="B359" s="39" t="s">
        <v>107</v>
      </c>
      <c r="C359" s="55" t="s">
        <v>331</v>
      </c>
      <c r="D359" s="55" t="s">
        <v>122</v>
      </c>
      <c r="E359" s="55" t="s">
        <v>21</v>
      </c>
      <c r="F359" s="55" t="s">
        <v>159</v>
      </c>
      <c r="G359" s="55" t="s">
        <v>108</v>
      </c>
      <c r="H359" s="38" t="n">
        <f aca="false">'вед. 2018-2019'!L283</f>
        <v>12574.8</v>
      </c>
      <c r="I359" s="38" t="n">
        <f aca="false">'вед. 2018-2019'!N283</f>
        <v>12574.8</v>
      </c>
      <c r="J359" s="38" t="n">
        <f aca="false">'вед. 2018-2019'!P283</f>
        <v>12574.8</v>
      </c>
      <c r="K359" s="38" t="n">
        <f aca="false">'вед. 2018-2019'!R283</f>
        <v>12574.8</v>
      </c>
      <c r="L359" s="38" t="n">
        <f aca="false">'вед. 2018-2019'!T283</f>
        <v>12574.8</v>
      </c>
      <c r="M359" s="38" t="n">
        <f aca="false">'вед. 2018-2019'!U283</f>
        <v>12574.8</v>
      </c>
    </row>
    <row r="360" customFormat="false" ht="31.5" hidden="false" customHeight="false" outlineLevel="0" collapsed="false">
      <c r="A360" s="20"/>
      <c r="B360" s="39" t="s">
        <v>109</v>
      </c>
      <c r="C360" s="55" t="s">
        <v>331</v>
      </c>
      <c r="D360" s="55" t="s">
        <v>122</v>
      </c>
      <c r="E360" s="55" t="s">
        <v>21</v>
      </c>
      <c r="F360" s="55" t="s">
        <v>159</v>
      </c>
      <c r="G360" s="55" t="s">
        <v>110</v>
      </c>
      <c r="H360" s="38" t="n">
        <f aca="false">'вед. 2018-2019'!L284</f>
        <v>910.6</v>
      </c>
      <c r="I360" s="38" t="n">
        <f aca="false">'вед. 2018-2019'!N284</f>
        <v>910.6</v>
      </c>
      <c r="J360" s="38" t="n">
        <f aca="false">'вед. 2018-2019'!P284</f>
        <v>910.6</v>
      </c>
      <c r="K360" s="38" t="n">
        <f aca="false">'вед. 2018-2019'!R284</f>
        <v>910.6</v>
      </c>
      <c r="L360" s="38" t="n">
        <f aca="false">'вед. 2018-2019'!T284</f>
        <v>910.6</v>
      </c>
      <c r="M360" s="38" t="n">
        <f aca="false">'вед. 2018-2019'!U284</f>
        <v>910.6</v>
      </c>
    </row>
    <row r="361" customFormat="false" ht="15.75" hidden="false" customHeight="false" outlineLevel="0" collapsed="false">
      <c r="A361" s="20"/>
      <c r="B361" s="39" t="s">
        <v>113</v>
      </c>
      <c r="C361" s="55" t="s">
        <v>331</v>
      </c>
      <c r="D361" s="55" t="s">
        <v>122</v>
      </c>
      <c r="E361" s="55" t="s">
        <v>21</v>
      </c>
      <c r="F361" s="55" t="s">
        <v>159</v>
      </c>
      <c r="G361" s="55" t="s">
        <v>114</v>
      </c>
      <c r="H361" s="38" t="n">
        <f aca="false">'вед. 2018-2019'!L285</f>
        <v>14.2</v>
      </c>
      <c r="I361" s="38" t="n">
        <f aca="false">'вед. 2018-2019'!N285</f>
        <v>14.2</v>
      </c>
      <c r="J361" s="38" t="n">
        <f aca="false">'вед. 2018-2019'!P285</f>
        <v>14.2</v>
      </c>
      <c r="K361" s="38" t="n">
        <f aca="false">'вед. 2018-2019'!R285</f>
        <v>14.2</v>
      </c>
      <c r="L361" s="38" t="n">
        <f aca="false">'вед. 2018-2019'!T285</f>
        <v>14.2</v>
      </c>
      <c r="M361" s="38" t="n">
        <f aca="false">'вед. 2018-2019'!U285</f>
        <v>14.2</v>
      </c>
    </row>
    <row r="362" customFormat="false" ht="47.25" hidden="false" customHeight="true" outlineLevel="0" collapsed="false">
      <c r="A362" s="20" t="s">
        <v>340</v>
      </c>
      <c r="B362" s="21" t="s">
        <v>341</v>
      </c>
      <c r="C362" s="57" t="s">
        <v>342</v>
      </c>
      <c r="D362" s="57" t="s">
        <v>100</v>
      </c>
      <c r="E362" s="57" t="s">
        <v>22</v>
      </c>
      <c r="F362" s="57" t="s">
        <v>101</v>
      </c>
      <c r="G362" s="57"/>
      <c r="H362" s="51"/>
      <c r="I362" s="51"/>
      <c r="J362" s="51"/>
      <c r="K362" s="51" t="n">
        <f aca="false">K363</f>
        <v>362.9</v>
      </c>
      <c r="L362" s="51" t="n">
        <f aca="false">L363</f>
        <v>362.9</v>
      </c>
      <c r="M362" s="51" t="n">
        <f aca="false">M363</f>
        <v>0</v>
      </c>
    </row>
    <row r="363" customFormat="false" ht="63" hidden="false" customHeight="false" outlineLevel="0" collapsed="false">
      <c r="A363" s="20"/>
      <c r="B363" s="58" t="s">
        <v>343</v>
      </c>
      <c r="C363" s="55" t="s">
        <v>342</v>
      </c>
      <c r="D363" s="55" t="s">
        <v>103</v>
      </c>
      <c r="E363" s="55" t="s">
        <v>22</v>
      </c>
      <c r="F363" s="55" t="s">
        <v>101</v>
      </c>
      <c r="G363" s="55"/>
      <c r="K363" s="38" t="n">
        <f aca="false">K364</f>
        <v>362.9</v>
      </c>
      <c r="L363" s="38" t="n">
        <f aca="false">L364</f>
        <v>362.9</v>
      </c>
      <c r="M363" s="38" t="n">
        <f aca="false">M364</f>
        <v>0</v>
      </c>
    </row>
    <row r="364" customFormat="false" ht="47.25" hidden="false" customHeight="false" outlineLevel="0" collapsed="false">
      <c r="A364" s="20"/>
      <c r="B364" s="58" t="s">
        <v>344</v>
      </c>
      <c r="C364" s="55" t="s">
        <v>342</v>
      </c>
      <c r="D364" s="55" t="s">
        <v>103</v>
      </c>
      <c r="E364" s="55" t="s">
        <v>21</v>
      </c>
      <c r="F364" s="55" t="s">
        <v>101</v>
      </c>
      <c r="G364" s="55"/>
      <c r="K364" s="38" t="n">
        <f aca="false">K365</f>
        <v>362.9</v>
      </c>
      <c r="L364" s="38" t="n">
        <f aca="false">L365</f>
        <v>362.9</v>
      </c>
      <c r="M364" s="38" t="n">
        <f aca="false">M365</f>
        <v>0</v>
      </c>
    </row>
    <row r="365" customFormat="false" ht="47.25" hidden="false" customHeight="false" outlineLevel="0" collapsed="false">
      <c r="A365" s="20"/>
      <c r="B365" s="39" t="s">
        <v>345</v>
      </c>
      <c r="C365" s="55" t="s">
        <v>342</v>
      </c>
      <c r="D365" s="55" t="s">
        <v>103</v>
      </c>
      <c r="E365" s="55" t="s">
        <v>21</v>
      </c>
      <c r="F365" s="55" t="s">
        <v>346</v>
      </c>
      <c r="G365" s="55"/>
      <c r="K365" s="38" t="n">
        <f aca="false">K366</f>
        <v>362.9</v>
      </c>
      <c r="L365" s="38" t="n">
        <f aca="false">L366</f>
        <v>362.9</v>
      </c>
      <c r="M365" s="38" t="n">
        <f aca="false">M366</f>
        <v>0</v>
      </c>
    </row>
    <row r="366" customFormat="false" ht="19.9" hidden="false" customHeight="true" outlineLevel="0" collapsed="false">
      <c r="A366" s="20"/>
      <c r="B366" s="39" t="s">
        <v>135</v>
      </c>
      <c r="C366" s="55" t="s">
        <v>342</v>
      </c>
      <c r="D366" s="55" t="s">
        <v>103</v>
      </c>
      <c r="E366" s="55" t="s">
        <v>21</v>
      </c>
      <c r="F366" s="55" t="s">
        <v>346</v>
      </c>
      <c r="G366" s="55" t="s">
        <v>136</v>
      </c>
      <c r="K366" s="38" t="n">
        <f aca="false">'вед. 2018-2019'!T269</f>
        <v>362.9</v>
      </c>
      <c r="L366" s="38" t="n">
        <f aca="false">'вед. 2018-2019'!T269</f>
        <v>362.9</v>
      </c>
      <c r="M366" s="38" t="n">
        <f aca="false">'вед. 2018-2019'!U269</f>
        <v>0</v>
      </c>
    </row>
    <row r="367" customFormat="false" ht="31.5" hidden="false" customHeight="true" outlineLevel="0" collapsed="false">
      <c r="A367" s="20" t="s">
        <v>347</v>
      </c>
      <c r="B367" s="56" t="s">
        <v>348</v>
      </c>
      <c r="C367" s="57" t="s">
        <v>349</v>
      </c>
      <c r="D367" s="57" t="n">
        <v>0</v>
      </c>
      <c r="E367" s="57" t="s">
        <v>22</v>
      </c>
      <c r="F367" s="57" t="s">
        <v>101</v>
      </c>
      <c r="G367" s="57"/>
      <c r="H367" s="51" t="n">
        <f aca="false">H368</f>
        <v>1908</v>
      </c>
      <c r="I367" s="51" t="n">
        <f aca="false">I368</f>
        <v>1908</v>
      </c>
      <c r="J367" s="51" t="n">
        <f aca="false">J368</f>
        <v>1908</v>
      </c>
      <c r="K367" s="51" t="n">
        <f aca="false">K368</f>
        <v>1908</v>
      </c>
      <c r="L367" s="51" t="n">
        <f aca="false">L368</f>
        <v>1908</v>
      </c>
      <c r="M367" s="51" t="n">
        <f aca="false">M368</f>
        <v>1908</v>
      </c>
    </row>
    <row r="368" customFormat="false" ht="15.75" hidden="false" customHeight="false" outlineLevel="0" collapsed="false">
      <c r="A368" s="20"/>
      <c r="B368" s="39" t="s">
        <v>350</v>
      </c>
      <c r="C368" s="55" t="s">
        <v>349</v>
      </c>
      <c r="D368" s="55" t="s">
        <v>103</v>
      </c>
      <c r="E368" s="55" t="s">
        <v>22</v>
      </c>
      <c r="F368" s="55" t="s">
        <v>101</v>
      </c>
      <c r="G368" s="55"/>
      <c r="H368" s="38" t="n">
        <f aca="false">H369</f>
        <v>1908</v>
      </c>
      <c r="I368" s="38" t="n">
        <f aca="false">I369</f>
        <v>1908</v>
      </c>
      <c r="J368" s="38" t="n">
        <f aca="false">J369</f>
        <v>1908</v>
      </c>
      <c r="K368" s="38" t="n">
        <f aca="false">K369</f>
        <v>1908</v>
      </c>
      <c r="L368" s="38" t="n">
        <f aca="false">L369</f>
        <v>1908</v>
      </c>
      <c r="M368" s="38" t="n">
        <f aca="false">M369</f>
        <v>1908</v>
      </c>
    </row>
    <row r="369" customFormat="false" ht="31.5" hidden="false" customHeight="false" outlineLevel="0" collapsed="false">
      <c r="A369" s="20"/>
      <c r="B369" s="58" t="s">
        <v>158</v>
      </c>
      <c r="C369" s="55" t="s">
        <v>349</v>
      </c>
      <c r="D369" s="55" t="s">
        <v>103</v>
      </c>
      <c r="E369" s="55" t="s">
        <v>22</v>
      </c>
      <c r="F369" s="55" t="s">
        <v>159</v>
      </c>
      <c r="G369" s="55"/>
      <c r="H369" s="38" t="n">
        <f aca="false">H370</f>
        <v>1908</v>
      </c>
      <c r="I369" s="38" t="n">
        <f aca="false">I370</f>
        <v>1908</v>
      </c>
      <c r="J369" s="38" t="n">
        <f aca="false">J370</f>
        <v>1908</v>
      </c>
      <c r="K369" s="38" t="n">
        <f aca="false">K370</f>
        <v>1908</v>
      </c>
      <c r="L369" s="38" t="n">
        <f aca="false">L370</f>
        <v>1908</v>
      </c>
      <c r="M369" s="38" t="n">
        <f aca="false">M370</f>
        <v>1908</v>
      </c>
    </row>
    <row r="370" customFormat="false" ht="78.75" hidden="false" customHeight="false" outlineLevel="0" collapsed="false">
      <c r="A370" s="20"/>
      <c r="B370" s="39" t="s">
        <v>107</v>
      </c>
      <c r="C370" s="55" t="s">
        <v>349</v>
      </c>
      <c r="D370" s="55" t="s">
        <v>103</v>
      </c>
      <c r="E370" s="55" t="s">
        <v>22</v>
      </c>
      <c r="F370" s="55" t="s">
        <v>159</v>
      </c>
      <c r="G370" s="55" t="s">
        <v>108</v>
      </c>
      <c r="H370" s="38" t="n">
        <f aca="false">'вед. 2018-2019'!L37</f>
        <v>1908</v>
      </c>
      <c r="I370" s="38" t="n">
        <f aca="false">'вед. 2018-2019'!N37</f>
        <v>1908</v>
      </c>
      <c r="J370" s="38" t="n">
        <f aca="false">'вед. 2018-2019'!P37</f>
        <v>1908</v>
      </c>
      <c r="K370" s="38" t="n">
        <f aca="false">'вед. 2018-2019'!R37</f>
        <v>1908</v>
      </c>
      <c r="L370" s="38" t="n">
        <f aca="false">'вед. 2018-2019'!T37</f>
        <v>1908</v>
      </c>
      <c r="M370" s="38" t="n">
        <f aca="false">'вед. 2018-2019'!U37</f>
        <v>1908</v>
      </c>
    </row>
    <row r="371" customFormat="false" ht="31.5" hidden="false" customHeight="true" outlineLevel="0" collapsed="false">
      <c r="A371" s="20" t="s">
        <v>351</v>
      </c>
      <c r="B371" s="56" t="s">
        <v>352</v>
      </c>
      <c r="C371" s="57" t="s">
        <v>353</v>
      </c>
      <c r="D371" s="57" t="n">
        <v>0</v>
      </c>
      <c r="E371" s="57" t="s">
        <v>22</v>
      </c>
      <c r="F371" s="57" t="s">
        <v>101</v>
      </c>
      <c r="G371" s="57"/>
      <c r="H371" s="51" t="n">
        <f aca="false">H372</f>
        <v>1452.9</v>
      </c>
      <c r="I371" s="51" t="n">
        <f aca="false">I372</f>
        <v>1452.9</v>
      </c>
      <c r="J371" s="51" t="n">
        <f aca="false">J372</f>
        <v>1452.9</v>
      </c>
      <c r="K371" s="51" t="n">
        <f aca="false">K372</f>
        <v>1452.9</v>
      </c>
      <c r="L371" s="51" t="n">
        <f aca="false">L372</f>
        <v>1452.9</v>
      </c>
      <c r="M371" s="51" t="n">
        <f aca="false">M372</f>
        <v>1452.9</v>
      </c>
    </row>
    <row r="372" customFormat="false" ht="31.5" hidden="false" customHeight="false" outlineLevel="0" collapsed="false">
      <c r="A372" s="20"/>
      <c r="B372" s="39" t="s">
        <v>354</v>
      </c>
      <c r="C372" s="55" t="s">
        <v>353</v>
      </c>
      <c r="D372" s="55" t="s">
        <v>103</v>
      </c>
      <c r="E372" s="55" t="s">
        <v>22</v>
      </c>
      <c r="F372" s="55" t="s">
        <v>101</v>
      </c>
      <c r="G372" s="55"/>
      <c r="H372" s="38" t="n">
        <f aca="false">H373</f>
        <v>1452.9</v>
      </c>
      <c r="I372" s="38" t="n">
        <f aca="false">I373</f>
        <v>1452.9</v>
      </c>
      <c r="J372" s="38" t="n">
        <f aca="false">J373</f>
        <v>1452.9</v>
      </c>
      <c r="K372" s="38" t="n">
        <f aca="false">K373</f>
        <v>1452.9</v>
      </c>
      <c r="L372" s="38" t="n">
        <f aca="false">L373</f>
        <v>1452.9</v>
      </c>
      <c r="M372" s="38" t="n">
        <f aca="false">M373</f>
        <v>1452.9</v>
      </c>
    </row>
    <row r="373" customFormat="false" ht="31.5" hidden="false" customHeight="false" outlineLevel="0" collapsed="false">
      <c r="A373" s="20"/>
      <c r="B373" s="58" t="s">
        <v>158</v>
      </c>
      <c r="C373" s="55" t="s">
        <v>353</v>
      </c>
      <c r="D373" s="55" t="s">
        <v>103</v>
      </c>
      <c r="E373" s="55" t="s">
        <v>22</v>
      </c>
      <c r="F373" s="55" t="s">
        <v>159</v>
      </c>
      <c r="G373" s="55"/>
      <c r="H373" s="38" t="n">
        <f aca="false">H374</f>
        <v>1452.9</v>
      </c>
      <c r="I373" s="38" t="n">
        <f aca="false">I374</f>
        <v>1452.9</v>
      </c>
      <c r="J373" s="38" t="n">
        <f aca="false">J374</f>
        <v>1452.9</v>
      </c>
      <c r="K373" s="38" t="n">
        <f aca="false">K374</f>
        <v>1452.9</v>
      </c>
      <c r="L373" s="38" t="n">
        <f aca="false">L374</f>
        <v>1452.9</v>
      </c>
      <c r="M373" s="38" t="n">
        <f aca="false">M374</f>
        <v>1452.9</v>
      </c>
    </row>
    <row r="374" customFormat="false" ht="78.75" hidden="false" customHeight="false" outlineLevel="0" collapsed="false">
      <c r="A374" s="20"/>
      <c r="B374" s="39" t="s">
        <v>107</v>
      </c>
      <c r="C374" s="55" t="s">
        <v>353</v>
      </c>
      <c r="D374" s="55" t="s">
        <v>103</v>
      </c>
      <c r="E374" s="55" t="s">
        <v>22</v>
      </c>
      <c r="F374" s="55" t="s">
        <v>159</v>
      </c>
      <c r="G374" s="55" t="s">
        <v>108</v>
      </c>
      <c r="H374" s="38" t="n">
        <f aca="false">'вед. 2018-2019'!L30</f>
        <v>1452.9</v>
      </c>
      <c r="I374" s="38" t="n">
        <f aca="false">'вед. 2018-2019'!N30</f>
        <v>1452.9</v>
      </c>
      <c r="J374" s="38" t="n">
        <f aca="false">'вед. 2018-2019'!P30</f>
        <v>1452.9</v>
      </c>
      <c r="K374" s="38" t="n">
        <f aca="false">'вед. 2018-2019'!R30</f>
        <v>1452.9</v>
      </c>
      <c r="L374" s="38" t="n">
        <f aca="false">'вед. 2018-2019'!T30</f>
        <v>1452.9</v>
      </c>
      <c r="M374" s="38" t="n">
        <f aca="false">'вед. 2018-2019'!U30</f>
        <v>1452.9</v>
      </c>
    </row>
    <row r="375" customFormat="false" ht="31.5" hidden="false" customHeight="true" outlineLevel="0" collapsed="false">
      <c r="A375" s="20" t="s">
        <v>355</v>
      </c>
      <c r="B375" s="21" t="s">
        <v>356</v>
      </c>
      <c r="C375" s="57" t="s">
        <v>357</v>
      </c>
      <c r="D375" s="57" t="s">
        <v>100</v>
      </c>
      <c r="E375" s="57" t="s">
        <v>22</v>
      </c>
      <c r="F375" s="57" t="s">
        <v>101</v>
      </c>
      <c r="G375" s="57"/>
      <c r="H375" s="51" t="n">
        <f aca="false">H376+H381+H397+H400</f>
        <v>123954.6</v>
      </c>
      <c r="I375" s="51" t="n">
        <f aca="false">I376+I381+I397+I400</f>
        <v>124218.7</v>
      </c>
      <c r="J375" s="51" t="n">
        <f aca="false">J376+J381+J397+J400</f>
        <v>124218.7</v>
      </c>
      <c r="K375" s="51" t="n">
        <f aca="false">K376+K381+K397+K400</f>
        <v>124218.7</v>
      </c>
      <c r="L375" s="51" t="n">
        <f aca="false">L376+L381+L397+L400</f>
        <v>124218.7</v>
      </c>
      <c r="M375" s="51" t="n">
        <f aca="false">M376+M381+M397+M400</f>
        <v>124218.7</v>
      </c>
    </row>
    <row r="376" customFormat="false" ht="31.5" hidden="false" customHeight="false" outlineLevel="0" collapsed="false">
      <c r="A376" s="20"/>
      <c r="B376" s="39" t="s">
        <v>358</v>
      </c>
      <c r="C376" s="55" t="s">
        <v>357</v>
      </c>
      <c r="D376" s="55" t="s">
        <v>103</v>
      </c>
      <c r="E376" s="55" t="s">
        <v>22</v>
      </c>
      <c r="F376" s="55" t="s">
        <v>101</v>
      </c>
      <c r="G376" s="55"/>
      <c r="H376" s="38" t="n">
        <f aca="false">H377</f>
        <v>76756.7</v>
      </c>
      <c r="I376" s="38" t="n">
        <f aca="false">I377</f>
        <v>77020.8</v>
      </c>
      <c r="J376" s="38" t="n">
        <f aca="false">J377</f>
        <v>77020.8</v>
      </c>
      <c r="K376" s="38" t="n">
        <f aca="false">K377</f>
        <v>77020.8</v>
      </c>
      <c r="L376" s="38" t="n">
        <f aca="false">L377</f>
        <v>77020.8</v>
      </c>
      <c r="M376" s="38" t="n">
        <f aca="false">M377</f>
        <v>77020.8</v>
      </c>
    </row>
    <row r="377" customFormat="false" ht="31.5" hidden="false" customHeight="false" outlineLevel="0" collapsed="false">
      <c r="A377" s="20"/>
      <c r="B377" s="58" t="s">
        <v>158</v>
      </c>
      <c r="C377" s="55" t="s">
        <v>357</v>
      </c>
      <c r="D377" s="55" t="s">
        <v>103</v>
      </c>
      <c r="E377" s="55" t="s">
        <v>22</v>
      </c>
      <c r="F377" s="55" t="s">
        <v>159</v>
      </c>
      <c r="G377" s="55"/>
      <c r="H377" s="38" t="n">
        <f aca="false">H378+H379+H380</f>
        <v>76756.7</v>
      </c>
      <c r="I377" s="38" t="n">
        <f aca="false">I378+I379+I380</f>
        <v>77020.8</v>
      </c>
      <c r="J377" s="38" t="n">
        <f aca="false">J378+J379+J380</f>
        <v>77020.8</v>
      </c>
      <c r="K377" s="38" t="n">
        <f aca="false">K378+K379+K380</f>
        <v>77020.8</v>
      </c>
      <c r="L377" s="38" t="n">
        <f aca="false">L378+L379+L380</f>
        <v>77020.8</v>
      </c>
      <c r="M377" s="38" t="n">
        <f aca="false">M378+M379+M380</f>
        <v>77020.8</v>
      </c>
    </row>
    <row r="378" customFormat="false" ht="78.75" hidden="false" customHeight="false" outlineLevel="0" collapsed="false">
      <c r="A378" s="20"/>
      <c r="B378" s="39" t="s">
        <v>107</v>
      </c>
      <c r="C378" s="55" t="s">
        <v>357</v>
      </c>
      <c r="D378" s="55" t="s">
        <v>103</v>
      </c>
      <c r="E378" s="55" t="s">
        <v>22</v>
      </c>
      <c r="F378" s="55" t="s">
        <v>159</v>
      </c>
      <c r="G378" s="55" t="s">
        <v>108</v>
      </c>
      <c r="H378" s="38" t="n">
        <f aca="false">'вед. 2018-2019'!L48</f>
        <v>66424.6</v>
      </c>
      <c r="I378" s="38" t="n">
        <f aca="false">'вед. 2018-2019'!N48</f>
        <v>66424.6</v>
      </c>
      <c r="J378" s="38" t="n">
        <f aca="false">'вед. 2018-2019'!P48</f>
        <v>66424.6</v>
      </c>
      <c r="K378" s="38" t="n">
        <f aca="false">'вед. 2018-2019'!R48</f>
        <v>66424.6</v>
      </c>
      <c r="L378" s="38" t="n">
        <f aca="false">'вед. 2018-2019'!T48</f>
        <v>66424.6</v>
      </c>
      <c r="M378" s="38" t="n">
        <f aca="false">'вед. 2018-2019'!U48</f>
        <v>66424.6</v>
      </c>
    </row>
    <row r="379" customFormat="false" ht="31.5" hidden="false" customHeight="false" outlineLevel="0" collapsed="false">
      <c r="A379" s="20"/>
      <c r="B379" s="39" t="s">
        <v>109</v>
      </c>
      <c r="C379" s="55" t="s">
        <v>357</v>
      </c>
      <c r="D379" s="55" t="s">
        <v>103</v>
      </c>
      <c r="E379" s="55" t="s">
        <v>22</v>
      </c>
      <c r="F379" s="55" t="s">
        <v>159</v>
      </c>
      <c r="G379" s="55" t="s">
        <v>110</v>
      </c>
      <c r="H379" s="38" t="n">
        <f aca="false">'вед. 2018-2019'!L49</f>
        <v>9958</v>
      </c>
      <c r="I379" s="38" t="n">
        <f aca="false">'вед. 2018-2019'!N49</f>
        <v>9958</v>
      </c>
      <c r="J379" s="38" t="n">
        <f aca="false">'вед. 2018-2019'!P49</f>
        <v>9958</v>
      </c>
      <c r="K379" s="38" t="n">
        <f aca="false">'вед. 2018-2019'!R49</f>
        <v>9958</v>
      </c>
      <c r="L379" s="38" t="n">
        <f aca="false">'вед. 2018-2019'!T49</f>
        <v>9958</v>
      </c>
      <c r="M379" s="38" t="n">
        <f aca="false">'вед. 2018-2019'!U49</f>
        <v>9958</v>
      </c>
    </row>
    <row r="380" customFormat="false" ht="15.75" hidden="false" customHeight="false" outlineLevel="0" collapsed="false">
      <c r="A380" s="20"/>
      <c r="B380" s="39" t="s">
        <v>113</v>
      </c>
      <c r="C380" s="55" t="s">
        <v>357</v>
      </c>
      <c r="D380" s="55" t="s">
        <v>103</v>
      </c>
      <c r="E380" s="55" t="s">
        <v>22</v>
      </c>
      <c r="F380" s="55" t="s">
        <v>159</v>
      </c>
      <c r="G380" s="55" t="s">
        <v>114</v>
      </c>
      <c r="H380" s="38" t="n">
        <f aca="false">'вед. 2018-2019'!L50</f>
        <v>374.1</v>
      </c>
      <c r="I380" s="38" t="n">
        <f aca="false">'вед. 2018-2019'!N50</f>
        <v>638.2</v>
      </c>
      <c r="J380" s="38" t="n">
        <f aca="false">'вед. 2018-2019'!P50</f>
        <v>638.2</v>
      </c>
      <c r="K380" s="38" t="n">
        <f aca="false">'вед. 2018-2019'!R50</f>
        <v>638.2</v>
      </c>
      <c r="L380" s="38" t="n">
        <f aca="false">'вед. 2018-2019'!T50</f>
        <v>638.2</v>
      </c>
      <c r="M380" s="38" t="n">
        <f aca="false">'вед. 2018-2019'!U50</f>
        <v>638.2</v>
      </c>
    </row>
    <row r="381" customFormat="false" ht="31.5" hidden="false" customHeight="false" outlineLevel="0" collapsed="false">
      <c r="A381" s="20"/>
      <c r="B381" s="58" t="s">
        <v>359</v>
      </c>
      <c r="C381" s="55" t="s">
        <v>357</v>
      </c>
      <c r="D381" s="55" t="s">
        <v>122</v>
      </c>
      <c r="E381" s="55" t="s">
        <v>22</v>
      </c>
      <c r="F381" s="55" t="s">
        <v>101</v>
      </c>
      <c r="G381" s="55"/>
      <c r="H381" s="38" t="n">
        <f aca="false">H382+H384+H386+H388+H391+H394</f>
        <v>34957.9</v>
      </c>
      <c r="I381" s="38" t="n">
        <f aca="false">I382+I384+I386+I388+I391+I394</f>
        <v>34957.9</v>
      </c>
      <c r="J381" s="38" t="n">
        <f aca="false">J382+J384+J386+J388+J391+J394</f>
        <v>34957.9</v>
      </c>
      <c r="K381" s="38" t="n">
        <f aca="false">K382+K384+K386+K388+K391+K394</f>
        <v>34957.9</v>
      </c>
      <c r="L381" s="38" t="n">
        <f aca="false">L382+L384+L386+L388+L391+L394</f>
        <v>34957.9</v>
      </c>
      <c r="M381" s="38" t="n">
        <f aca="false">M382+M384+M386+M388+M391+M394</f>
        <v>34957.9</v>
      </c>
    </row>
    <row r="382" customFormat="false" ht="63" hidden="true" customHeight="false" outlineLevel="0" collapsed="false">
      <c r="A382" s="20"/>
      <c r="B382" s="58" t="s">
        <v>360</v>
      </c>
      <c r="C382" s="55" t="s">
        <v>357</v>
      </c>
      <c r="D382" s="55" t="s">
        <v>122</v>
      </c>
      <c r="E382" s="55" t="s">
        <v>22</v>
      </c>
      <c r="F382" s="55" t="s">
        <v>361</v>
      </c>
      <c r="G382" s="55"/>
      <c r="H382" s="38" t="n">
        <f aca="false">H383</f>
        <v>12657.4</v>
      </c>
      <c r="I382" s="38" t="n">
        <f aca="false">I383</f>
        <v>0</v>
      </c>
      <c r="J382" s="38" t="n">
        <f aca="false">J383</f>
        <v>0</v>
      </c>
      <c r="K382" s="38" t="n">
        <f aca="false">K383</f>
        <v>0</v>
      </c>
      <c r="L382" s="38" t="n">
        <f aca="false">L383</f>
        <v>0</v>
      </c>
      <c r="M382" s="38" t="n">
        <f aca="false">M383</f>
        <v>0</v>
      </c>
    </row>
    <row r="383" customFormat="false" ht="31.5" hidden="true" customHeight="false" outlineLevel="0" collapsed="false">
      <c r="A383" s="20"/>
      <c r="B383" s="39" t="s">
        <v>303</v>
      </c>
      <c r="C383" s="55" t="s">
        <v>357</v>
      </c>
      <c r="D383" s="55" t="s">
        <v>122</v>
      </c>
      <c r="E383" s="55" t="s">
        <v>22</v>
      </c>
      <c r="F383" s="55" t="s">
        <v>361</v>
      </c>
      <c r="G383" s="55" t="s">
        <v>304</v>
      </c>
      <c r="H383" s="38" t="n">
        <f aca="false">'вед. 2018-2019'!L215</f>
        <v>12657.4</v>
      </c>
      <c r="I383" s="38" t="n">
        <f aca="false">'вед. 2018-2019'!N215</f>
        <v>0</v>
      </c>
      <c r="J383" s="38" t="n">
        <f aca="false">'вед. 2018-2019'!P215</f>
        <v>0</v>
      </c>
      <c r="K383" s="38" t="n">
        <f aca="false">'вед. 2018-2019'!R215</f>
        <v>0</v>
      </c>
      <c r="L383" s="38" t="n">
        <f aca="false">'вед. 2018-2019'!T215</f>
        <v>0</v>
      </c>
      <c r="M383" s="38" t="n">
        <f aca="false">'вед. 2018-2019'!U215</f>
        <v>0</v>
      </c>
    </row>
    <row r="384" customFormat="false" ht="78.75" hidden="false" customHeight="false" outlineLevel="0" collapsed="false">
      <c r="A384" s="20"/>
      <c r="B384" s="58" t="s">
        <v>362</v>
      </c>
      <c r="C384" s="55" t="s">
        <v>357</v>
      </c>
      <c r="D384" s="55" t="s">
        <v>122</v>
      </c>
      <c r="E384" s="55" t="s">
        <v>22</v>
      </c>
      <c r="F384" s="55" t="s">
        <v>363</v>
      </c>
      <c r="G384" s="55"/>
      <c r="H384" s="38" t="n">
        <f aca="false">H385</f>
        <v>19561.4</v>
      </c>
      <c r="I384" s="38" t="n">
        <f aca="false">I385</f>
        <v>32218.8</v>
      </c>
      <c r="J384" s="38" t="n">
        <f aca="false">J385</f>
        <v>32218.8</v>
      </c>
      <c r="K384" s="38" t="n">
        <f aca="false">K385</f>
        <v>32218.8</v>
      </c>
      <c r="L384" s="38" t="n">
        <f aca="false">L385</f>
        <v>32218.8</v>
      </c>
      <c r="M384" s="38" t="n">
        <f aca="false">M385</f>
        <v>32218.8</v>
      </c>
    </row>
    <row r="385" customFormat="false" ht="31.5" hidden="false" customHeight="false" outlineLevel="0" collapsed="false">
      <c r="A385" s="20"/>
      <c r="B385" s="39" t="s">
        <v>303</v>
      </c>
      <c r="C385" s="55" t="s">
        <v>357</v>
      </c>
      <c r="D385" s="55" t="s">
        <v>122</v>
      </c>
      <c r="E385" s="55" t="s">
        <v>22</v>
      </c>
      <c r="F385" s="55" t="s">
        <v>363</v>
      </c>
      <c r="G385" s="55" t="s">
        <v>304</v>
      </c>
      <c r="H385" s="38" t="n">
        <f aca="false">'вед. 2018-2019'!L217</f>
        <v>19561.4</v>
      </c>
      <c r="I385" s="38" t="n">
        <f aca="false">'вед. 2018-2019'!N217</f>
        <v>32218.8</v>
      </c>
      <c r="J385" s="38" t="n">
        <f aca="false">'вед. 2018-2019'!P217</f>
        <v>32218.8</v>
      </c>
      <c r="K385" s="38" t="n">
        <f aca="false">'вед. 2018-2019'!R217</f>
        <v>32218.8</v>
      </c>
      <c r="L385" s="38" t="n">
        <f aca="false">'вед. 2018-2019'!T217</f>
        <v>32218.8</v>
      </c>
      <c r="M385" s="38" t="n">
        <f aca="false">'вед. 2018-2019'!U217</f>
        <v>32218.8</v>
      </c>
    </row>
    <row r="386" customFormat="false" ht="68.45" hidden="false" customHeight="true" outlineLevel="0" collapsed="false">
      <c r="A386" s="20"/>
      <c r="B386" s="39" t="s">
        <v>364</v>
      </c>
      <c r="C386" s="55" t="s">
        <v>357</v>
      </c>
      <c r="D386" s="55" t="s">
        <v>122</v>
      </c>
      <c r="E386" s="55" t="s">
        <v>22</v>
      </c>
      <c r="F386" s="55" t="s">
        <v>365</v>
      </c>
      <c r="G386" s="55"/>
      <c r="H386" s="38" t="n">
        <f aca="false">H387</f>
        <v>126</v>
      </c>
      <c r="I386" s="38" t="n">
        <f aca="false">I387</f>
        <v>126</v>
      </c>
      <c r="J386" s="38" t="n">
        <f aca="false">J387</f>
        <v>126</v>
      </c>
      <c r="K386" s="38" t="n">
        <f aca="false">K387</f>
        <v>126</v>
      </c>
      <c r="L386" s="38" t="n">
        <f aca="false">L387</f>
        <v>126</v>
      </c>
      <c r="M386" s="38" t="n">
        <f aca="false">M387</f>
        <v>126</v>
      </c>
    </row>
    <row r="387" customFormat="false" ht="31.5" hidden="false" customHeight="false" outlineLevel="0" collapsed="false">
      <c r="A387" s="20"/>
      <c r="B387" s="39" t="s">
        <v>109</v>
      </c>
      <c r="C387" s="55" t="s">
        <v>357</v>
      </c>
      <c r="D387" s="55" t="s">
        <v>122</v>
      </c>
      <c r="E387" s="55" t="s">
        <v>22</v>
      </c>
      <c r="F387" s="55" t="s">
        <v>365</v>
      </c>
      <c r="G387" s="55" t="s">
        <v>110</v>
      </c>
      <c r="H387" s="38" t="n">
        <f aca="false">'вед. 2018-2019'!L158</f>
        <v>126</v>
      </c>
      <c r="I387" s="38" t="n">
        <f aca="false">'вед. 2018-2019'!N158</f>
        <v>126</v>
      </c>
      <c r="J387" s="38" t="n">
        <f aca="false">'вед. 2018-2019'!P158</f>
        <v>126</v>
      </c>
      <c r="K387" s="38" t="n">
        <f aca="false">'вед. 2018-2019'!R158</f>
        <v>126</v>
      </c>
      <c r="L387" s="38" t="n">
        <f aca="false">'вед. 2018-2019'!T158</f>
        <v>126</v>
      </c>
      <c r="M387" s="38" t="n">
        <f aca="false">'вед. 2018-2019'!U158</f>
        <v>126</v>
      </c>
    </row>
    <row r="388" customFormat="false" ht="63" hidden="false" customHeight="false" outlineLevel="0" collapsed="false">
      <c r="A388" s="20"/>
      <c r="B388" s="58" t="s">
        <v>366</v>
      </c>
      <c r="C388" s="55" t="s">
        <v>357</v>
      </c>
      <c r="D388" s="55" t="s">
        <v>122</v>
      </c>
      <c r="E388" s="55" t="s">
        <v>22</v>
      </c>
      <c r="F388" s="55" t="s">
        <v>367</v>
      </c>
      <c r="G388" s="55"/>
      <c r="H388" s="38" t="n">
        <f aca="false">H389+H390</f>
        <v>506.2</v>
      </c>
      <c r="I388" s="38" t="n">
        <f aca="false">I389+I390</f>
        <v>506.2</v>
      </c>
      <c r="J388" s="38" t="n">
        <f aca="false">J389+J390</f>
        <v>506.2</v>
      </c>
      <c r="K388" s="38" t="n">
        <f aca="false">K389+K390</f>
        <v>506.2</v>
      </c>
      <c r="L388" s="38" t="n">
        <f aca="false">L389+L390</f>
        <v>506.2</v>
      </c>
      <c r="M388" s="38" t="n">
        <f aca="false">M389+M390</f>
        <v>506.2</v>
      </c>
    </row>
    <row r="389" customFormat="false" ht="78.75" hidden="false" customHeight="false" outlineLevel="0" collapsed="false">
      <c r="A389" s="20"/>
      <c r="B389" s="39" t="s">
        <v>107</v>
      </c>
      <c r="C389" s="55" t="s">
        <v>357</v>
      </c>
      <c r="D389" s="55" t="s">
        <v>122</v>
      </c>
      <c r="E389" s="55" t="s">
        <v>22</v>
      </c>
      <c r="F389" s="55" t="s">
        <v>367</v>
      </c>
      <c r="G389" s="55" t="s">
        <v>108</v>
      </c>
      <c r="H389" s="38" t="n">
        <f aca="false">'вед. 2018-2019'!L53</f>
        <v>488.1</v>
      </c>
      <c r="I389" s="38" t="n">
        <f aca="false">'вед. 2018-2019'!N53</f>
        <v>488.1</v>
      </c>
      <c r="J389" s="38" t="n">
        <f aca="false">'вед. 2018-2019'!P53</f>
        <v>488.1</v>
      </c>
      <c r="K389" s="38" t="n">
        <f aca="false">'вед. 2018-2019'!R53</f>
        <v>488.1</v>
      </c>
      <c r="L389" s="38" t="n">
        <f aca="false">'вед. 2018-2019'!T53</f>
        <v>488.1</v>
      </c>
      <c r="M389" s="38" t="n">
        <f aca="false">'вед. 2018-2019'!U53</f>
        <v>488.1</v>
      </c>
    </row>
    <row r="390" customFormat="false" ht="31.5" hidden="false" customHeight="false" outlineLevel="0" collapsed="false">
      <c r="A390" s="20"/>
      <c r="B390" s="39" t="s">
        <v>109</v>
      </c>
      <c r="C390" s="55" t="s">
        <v>357</v>
      </c>
      <c r="D390" s="55" t="s">
        <v>122</v>
      </c>
      <c r="E390" s="55" t="s">
        <v>22</v>
      </c>
      <c r="F390" s="55" t="s">
        <v>367</v>
      </c>
      <c r="G390" s="55" t="s">
        <v>110</v>
      </c>
      <c r="H390" s="38" t="n">
        <f aca="false">'вед. 2018-2019'!L54</f>
        <v>18.1</v>
      </c>
      <c r="I390" s="38" t="n">
        <f aca="false">'вед. 2018-2019'!N54</f>
        <v>18.1</v>
      </c>
      <c r="J390" s="38" t="n">
        <f aca="false">'вед. 2018-2019'!P54</f>
        <v>18.1</v>
      </c>
      <c r="K390" s="38" t="n">
        <f aca="false">'вед. 2018-2019'!R54</f>
        <v>18.1</v>
      </c>
      <c r="L390" s="38" t="n">
        <f aca="false">'вед. 2018-2019'!T54</f>
        <v>18.1</v>
      </c>
      <c r="M390" s="38" t="n">
        <f aca="false">'вед. 2018-2019'!U54</f>
        <v>18.1</v>
      </c>
    </row>
    <row r="391" customFormat="false" ht="63" hidden="false" customHeight="false" outlineLevel="0" collapsed="false">
      <c r="A391" s="20"/>
      <c r="B391" s="58" t="s">
        <v>368</v>
      </c>
      <c r="C391" s="55" t="s">
        <v>357</v>
      </c>
      <c r="D391" s="55" t="s">
        <v>122</v>
      </c>
      <c r="E391" s="55" t="s">
        <v>22</v>
      </c>
      <c r="F391" s="55" t="s">
        <v>369</v>
      </c>
      <c r="G391" s="55"/>
      <c r="H391" s="38" t="n">
        <f aca="false">H392+H393</f>
        <v>2106.9</v>
      </c>
      <c r="I391" s="38" t="n">
        <f aca="false">I392+I393</f>
        <v>2106.9</v>
      </c>
      <c r="J391" s="38" t="n">
        <f aca="false">J392+J393</f>
        <v>2106.9</v>
      </c>
      <c r="K391" s="38" t="n">
        <f aca="false">K392+K393</f>
        <v>2106.9</v>
      </c>
      <c r="L391" s="38" t="n">
        <f aca="false">L392+L393</f>
        <v>2106.9</v>
      </c>
      <c r="M391" s="38" t="n">
        <f aca="false">M392+M393</f>
        <v>2106.9</v>
      </c>
    </row>
    <row r="392" customFormat="false" ht="78.75" hidden="false" customHeight="false" outlineLevel="0" collapsed="false">
      <c r="A392" s="20"/>
      <c r="B392" s="39" t="s">
        <v>107</v>
      </c>
      <c r="C392" s="55" t="s">
        <v>357</v>
      </c>
      <c r="D392" s="55" t="s">
        <v>122</v>
      </c>
      <c r="E392" s="55" t="s">
        <v>22</v>
      </c>
      <c r="F392" s="55" t="s">
        <v>369</v>
      </c>
      <c r="G392" s="55" t="s">
        <v>108</v>
      </c>
      <c r="H392" s="38" t="n">
        <f aca="false">'вед. 2018-2019'!L56</f>
        <v>2051.4</v>
      </c>
      <c r="I392" s="38" t="n">
        <f aca="false">'вед. 2018-2019'!N56</f>
        <v>2051.4</v>
      </c>
      <c r="J392" s="38" t="n">
        <f aca="false">'вед. 2018-2019'!P56</f>
        <v>2051.4</v>
      </c>
      <c r="K392" s="38" t="n">
        <f aca="false">'вед. 2018-2019'!R56</f>
        <v>2051.4</v>
      </c>
      <c r="L392" s="38" t="n">
        <f aca="false">'вед. 2018-2019'!T56</f>
        <v>2051.4</v>
      </c>
      <c r="M392" s="38" t="n">
        <f aca="false">'вед. 2018-2019'!U56</f>
        <v>2051.4</v>
      </c>
    </row>
    <row r="393" customFormat="false" ht="31.5" hidden="false" customHeight="false" outlineLevel="0" collapsed="false">
      <c r="A393" s="20"/>
      <c r="B393" s="39" t="s">
        <v>109</v>
      </c>
      <c r="C393" s="55" t="s">
        <v>357</v>
      </c>
      <c r="D393" s="55" t="s">
        <v>122</v>
      </c>
      <c r="E393" s="55" t="s">
        <v>22</v>
      </c>
      <c r="F393" s="55" t="s">
        <v>369</v>
      </c>
      <c r="G393" s="55" t="s">
        <v>110</v>
      </c>
      <c r="H393" s="38" t="n">
        <f aca="false">'вед. 2018-2019'!L57</f>
        <v>55.5</v>
      </c>
      <c r="I393" s="38" t="n">
        <f aca="false">'вед. 2018-2019'!N57</f>
        <v>55.5</v>
      </c>
      <c r="J393" s="38" t="n">
        <f aca="false">'вед. 2018-2019'!P57</f>
        <v>55.5</v>
      </c>
      <c r="K393" s="38" t="n">
        <f aca="false">'вед. 2018-2019'!R57</f>
        <v>55.5</v>
      </c>
      <c r="L393" s="38" t="n">
        <f aca="false">'вед. 2018-2019'!T57</f>
        <v>55.5</v>
      </c>
      <c r="M393" s="38" t="n">
        <f aca="false">'вед. 2018-2019'!U57</f>
        <v>55.5</v>
      </c>
    </row>
    <row r="394" customFormat="false" ht="47.25" hidden="true" customHeight="false" outlineLevel="0" collapsed="false">
      <c r="A394" s="20"/>
      <c r="B394" s="39" t="s">
        <v>219</v>
      </c>
      <c r="C394" s="55" t="s">
        <v>357</v>
      </c>
      <c r="D394" s="55" t="s">
        <v>122</v>
      </c>
      <c r="E394" s="55" t="s">
        <v>22</v>
      </c>
      <c r="F394" s="55" t="s">
        <v>220</v>
      </c>
      <c r="G394" s="55"/>
      <c r="H394" s="38" t="n">
        <f aca="false">H395+H396</f>
        <v>0</v>
      </c>
      <c r="I394" s="38" t="n">
        <f aca="false">I395+I396</f>
        <v>0</v>
      </c>
      <c r="J394" s="38" t="n">
        <f aca="false">J395+J396</f>
        <v>0</v>
      </c>
      <c r="K394" s="38" t="n">
        <f aca="false">K395+K396</f>
        <v>0</v>
      </c>
      <c r="L394" s="38" t="n">
        <f aca="false">L395+L396</f>
        <v>0</v>
      </c>
      <c r="M394" s="38" t="n">
        <f aca="false">M395+M396</f>
        <v>0</v>
      </c>
    </row>
    <row r="395" customFormat="false" ht="78.75" hidden="true" customHeight="false" outlineLevel="0" collapsed="false">
      <c r="A395" s="20"/>
      <c r="B395" s="39" t="s">
        <v>107</v>
      </c>
      <c r="C395" s="55" t="s">
        <v>357</v>
      </c>
      <c r="D395" s="55" t="s">
        <v>122</v>
      </c>
      <c r="E395" s="55" t="s">
        <v>22</v>
      </c>
      <c r="F395" s="55" t="s">
        <v>220</v>
      </c>
      <c r="G395" s="55" t="s">
        <v>108</v>
      </c>
      <c r="H395" s="38" t="n">
        <f aca="false">'вед. 2018-2019'!L59</f>
        <v>0</v>
      </c>
      <c r="I395" s="38" t="n">
        <f aca="false">'вед. 2018-2019'!N59</f>
        <v>0</v>
      </c>
      <c r="J395" s="38" t="n">
        <f aca="false">'вед. 2018-2019'!P59</f>
        <v>0</v>
      </c>
      <c r="K395" s="38" t="n">
        <f aca="false">'вед. 2018-2019'!R59</f>
        <v>0</v>
      </c>
      <c r="L395" s="38" t="n">
        <f aca="false">'вед. 2018-2019'!T59</f>
        <v>0</v>
      </c>
      <c r="M395" s="38" t="n">
        <f aca="false">'вед. 2018-2019'!U59</f>
        <v>0</v>
      </c>
    </row>
    <row r="396" customFormat="false" ht="31.5" hidden="true" customHeight="false" outlineLevel="0" collapsed="false">
      <c r="A396" s="20"/>
      <c r="B396" s="39" t="s">
        <v>109</v>
      </c>
      <c r="C396" s="55" t="s">
        <v>357</v>
      </c>
      <c r="D396" s="55" t="s">
        <v>122</v>
      </c>
      <c r="E396" s="55" t="s">
        <v>22</v>
      </c>
      <c r="F396" s="55" t="s">
        <v>220</v>
      </c>
      <c r="G396" s="55" t="s">
        <v>110</v>
      </c>
      <c r="H396" s="38" t="n">
        <f aca="false">'вед. 2018-2019'!L60</f>
        <v>0</v>
      </c>
      <c r="I396" s="38" t="n">
        <f aca="false">'вед. 2018-2019'!N60</f>
        <v>0</v>
      </c>
      <c r="J396" s="38" t="n">
        <f aca="false">'вед. 2018-2019'!P60</f>
        <v>0</v>
      </c>
      <c r="K396" s="38" t="n">
        <f aca="false">'вед. 2018-2019'!R60</f>
        <v>0</v>
      </c>
      <c r="L396" s="38" t="n">
        <f aca="false">'вед. 2018-2019'!T60</f>
        <v>0</v>
      </c>
      <c r="M396" s="38" t="n">
        <f aca="false">'вед. 2018-2019'!U60</f>
        <v>0</v>
      </c>
    </row>
    <row r="397" customFormat="false" ht="15.75" hidden="false" customHeight="false" outlineLevel="0" collapsed="false">
      <c r="A397" s="20"/>
      <c r="B397" s="39" t="s">
        <v>370</v>
      </c>
      <c r="C397" s="55" t="s">
        <v>357</v>
      </c>
      <c r="D397" s="55" t="s">
        <v>230</v>
      </c>
      <c r="E397" s="55" t="s">
        <v>22</v>
      </c>
      <c r="F397" s="55" t="s">
        <v>101</v>
      </c>
      <c r="G397" s="55"/>
      <c r="H397" s="38" t="n">
        <f aca="false">H398</f>
        <v>900</v>
      </c>
      <c r="I397" s="38" t="n">
        <f aca="false">I398</f>
        <v>900</v>
      </c>
      <c r="J397" s="38" t="n">
        <f aca="false">J398</f>
        <v>900</v>
      </c>
      <c r="K397" s="38" t="n">
        <f aca="false">K398</f>
        <v>900</v>
      </c>
      <c r="L397" s="38" t="n">
        <f aca="false">L398</f>
        <v>900</v>
      </c>
      <c r="M397" s="38" t="n">
        <f aca="false">M398</f>
        <v>900</v>
      </c>
    </row>
    <row r="398" customFormat="false" ht="31.5" hidden="false" customHeight="false" outlineLevel="0" collapsed="false">
      <c r="A398" s="20"/>
      <c r="B398" s="39" t="s">
        <v>371</v>
      </c>
      <c r="C398" s="55" t="s">
        <v>357</v>
      </c>
      <c r="D398" s="55" t="s">
        <v>230</v>
      </c>
      <c r="E398" s="55" t="s">
        <v>22</v>
      </c>
      <c r="F398" s="55" t="s">
        <v>372</v>
      </c>
      <c r="G398" s="55"/>
      <c r="H398" s="38" t="n">
        <f aca="false">H399</f>
        <v>900</v>
      </c>
      <c r="I398" s="38" t="n">
        <f aca="false">I399</f>
        <v>900</v>
      </c>
      <c r="J398" s="38" t="n">
        <f aca="false">J399</f>
        <v>900</v>
      </c>
      <c r="K398" s="38" t="n">
        <f aca="false">K399</f>
        <v>900</v>
      </c>
      <c r="L398" s="38" t="n">
        <f aca="false">L399</f>
        <v>900</v>
      </c>
      <c r="M398" s="38" t="n">
        <f aca="false">M399</f>
        <v>900</v>
      </c>
    </row>
    <row r="399" customFormat="false" ht="15.75" hidden="false" customHeight="false" outlineLevel="0" collapsed="false">
      <c r="A399" s="20"/>
      <c r="B399" s="39" t="s">
        <v>113</v>
      </c>
      <c r="C399" s="55" t="s">
        <v>357</v>
      </c>
      <c r="D399" s="55" t="s">
        <v>230</v>
      </c>
      <c r="E399" s="55" t="s">
        <v>22</v>
      </c>
      <c r="F399" s="55" t="s">
        <v>372</v>
      </c>
      <c r="G399" s="55" t="s">
        <v>114</v>
      </c>
      <c r="H399" s="38" t="n">
        <f aca="false">'вед. 2018-2019'!L65</f>
        <v>900</v>
      </c>
      <c r="I399" s="38" t="n">
        <f aca="false">'вед. 2018-2019'!N65</f>
        <v>900</v>
      </c>
      <c r="J399" s="38" t="n">
        <f aca="false">'вед. 2018-2019'!P65</f>
        <v>900</v>
      </c>
      <c r="K399" s="38" t="n">
        <f aca="false">'вед. 2018-2019'!R65</f>
        <v>900</v>
      </c>
      <c r="L399" s="38" t="n">
        <f aca="false">'вед. 2018-2019'!T65</f>
        <v>900</v>
      </c>
      <c r="M399" s="38" t="n">
        <f aca="false">'вед. 2018-2019'!U65</f>
        <v>900</v>
      </c>
    </row>
    <row r="400" customFormat="false" ht="15.6" hidden="false" customHeight="true" outlineLevel="0" collapsed="false">
      <c r="A400" s="20"/>
      <c r="B400" s="39" t="s">
        <v>373</v>
      </c>
      <c r="C400" s="55" t="s">
        <v>357</v>
      </c>
      <c r="D400" s="55" t="s">
        <v>374</v>
      </c>
      <c r="E400" s="55" t="s">
        <v>22</v>
      </c>
      <c r="F400" s="55" t="s">
        <v>101</v>
      </c>
      <c r="G400" s="55"/>
      <c r="H400" s="38" t="n">
        <f aca="false">H401</f>
        <v>11340</v>
      </c>
      <c r="I400" s="38" t="n">
        <f aca="false">I401</f>
        <v>11340</v>
      </c>
      <c r="J400" s="38" t="n">
        <f aca="false">J401</f>
        <v>11340</v>
      </c>
      <c r="K400" s="38" t="n">
        <f aca="false">K401</f>
        <v>11340</v>
      </c>
      <c r="L400" s="38" t="n">
        <f aca="false">L401</f>
        <v>11340</v>
      </c>
      <c r="M400" s="38" t="n">
        <f aca="false">M401</f>
        <v>11340</v>
      </c>
    </row>
    <row r="401" customFormat="false" ht="31.5" hidden="false" customHeight="false" outlineLevel="0" collapsed="false">
      <c r="A401" s="20"/>
      <c r="B401" s="58" t="s">
        <v>375</v>
      </c>
      <c r="C401" s="55" t="s">
        <v>357</v>
      </c>
      <c r="D401" s="55" t="s">
        <v>374</v>
      </c>
      <c r="E401" s="55" t="s">
        <v>22</v>
      </c>
      <c r="F401" s="55" t="s">
        <v>376</v>
      </c>
      <c r="G401" s="55"/>
      <c r="H401" s="38" t="n">
        <f aca="false">H402</f>
        <v>11340</v>
      </c>
      <c r="I401" s="38" t="n">
        <f aca="false">I402</f>
        <v>11340</v>
      </c>
      <c r="J401" s="38" t="n">
        <f aca="false">J402</f>
        <v>11340</v>
      </c>
      <c r="K401" s="38" t="n">
        <f aca="false">K402</f>
        <v>11340</v>
      </c>
      <c r="L401" s="38" t="n">
        <f aca="false">L402</f>
        <v>11340</v>
      </c>
      <c r="M401" s="38" t="n">
        <f aca="false">M402</f>
        <v>11340</v>
      </c>
    </row>
    <row r="402" customFormat="false" ht="31.5" hidden="false" customHeight="false" outlineLevel="0" collapsed="false">
      <c r="A402" s="20"/>
      <c r="B402" s="58" t="s">
        <v>377</v>
      </c>
      <c r="C402" s="55" t="s">
        <v>357</v>
      </c>
      <c r="D402" s="55" t="s">
        <v>374</v>
      </c>
      <c r="E402" s="55" t="s">
        <v>22</v>
      </c>
      <c r="F402" s="55" t="s">
        <v>376</v>
      </c>
      <c r="G402" s="55" t="s">
        <v>378</v>
      </c>
      <c r="H402" s="38" t="n">
        <f aca="false">'вед. 2018-2019'!L275</f>
        <v>11340</v>
      </c>
      <c r="I402" s="38" t="n">
        <f aca="false">'вед. 2018-2019'!N275</f>
        <v>11340</v>
      </c>
      <c r="J402" s="38" t="n">
        <f aca="false">'вед. 2018-2019'!P275</f>
        <v>11340</v>
      </c>
      <c r="K402" s="38" t="n">
        <f aca="false">'вед. 2018-2019'!R275</f>
        <v>11340</v>
      </c>
      <c r="L402" s="38" t="n">
        <f aca="false">'вед. 2018-2019'!T275</f>
        <v>11340</v>
      </c>
      <c r="M402" s="38" t="n">
        <f aca="false">'вед. 2018-2019'!U275</f>
        <v>11340</v>
      </c>
    </row>
    <row r="403" customFormat="false" ht="31.5" hidden="false" customHeight="true" outlineLevel="0" collapsed="false">
      <c r="A403" s="20" t="s">
        <v>379</v>
      </c>
      <c r="B403" s="56" t="s">
        <v>380</v>
      </c>
      <c r="C403" s="57" t="s">
        <v>381</v>
      </c>
      <c r="D403" s="57" t="s">
        <v>100</v>
      </c>
      <c r="E403" s="57" t="s">
        <v>22</v>
      </c>
      <c r="F403" s="57" t="s">
        <v>101</v>
      </c>
      <c r="G403" s="57"/>
      <c r="H403" s="51" t="n">
        <f aca="false">H404+H407</f>
        <v>4030.8</v>
      </c>
      <c r="I403" s="51" t="n">
        <f aca="false">I404+I407</f>
        <v>4030.8</v>
      </c>
      <c r="J403" s="51" t="n">
        <f aca="false">J404+J407</f>
        <v>4030.8</v>
      </c>
      <c r="K403" s="51" t="n">
        <f aca="false">K404+K407</f>
        <v>4030.8</v>
      </c>
      <c r="L403" s="51" t="n">
        <f aca="false">L404+L407</f>
        <v>4030.8</v>
      </c>
      <c r="M403" s="51" t="n">
        <f aca="false">M404+M407</f>
        <v>4030.8</v>
      </c>
    </row>
    <row r="404" customFormat="false" ht="31.5" hidden="false" customHeight="false" outlineLevel="0" collapsed="false">
      <c r="A404" s="20"/>
      <c r="B404" s="39" t="s">
        <v>382</v>
      </c>
      <c r="C404" s="55" t="s">
        <v>381</v>
      </c>
      <c r="D404" s="55" t="s">
        <v>103</v>
      </c>
      <c r="E404" s="55" t="s">
        <v>22</v>
      </c>
      <c r="F404" s="55" t="s">
        <v>101</v>
      </c>
      <c r="G404" s="55"/>
      <c r="H404" s="38" t="n">
        <f aca="false">H405</f>
        <v>1835.5</v>
      </c>
      <c r="I404" s="38" t="n">
        <f aca="false">I405</f>
        <v>1835.5</v>
      </c>
      <c r="J404" s="38" t="n">
        <f aca="false">J405</f>
        <v>1835.5</v>
      </c>
      <c r="K404" s="38" t="n">
        <f aca="false">K405</f>
        <v>1835.5</v>
      </c>
      <c r="L404" s="38" t="n">
        <f aca="false">L405</f>
        <v>1835.5</v>
      </c>
      <c r="M404" s="38" t="n">
        <f aca="false">M405</f>
        <v>1835.5</v>
      </c>
    </row>
    <row r="405" customFormat="false" ht="31.5" hidden="false" customHeight="false" outlineLevel="0" collapsed="false">
      <c r="A405" s="20"/>
      <c r="B405" s="58" t="s">
        <v>158</v>
      </c>
      <c r="C405" s="55" t="s">
        <v>381</v>
      </c>
      <c r="D405" s="55" t="s">
        <v>103</v>
      </c>
      <c r="E405" s="55" t="s">
        <v>22</v>
      </c>
      <c r="F405" s="55" t="s">
        <v>159</v>
      </c>
      <c r="G405" s="55"/>
      <c r="H405" s="38" t="n">
        <f aca="false">H406</f>
        <v>1835.5</v>
      </c>
      <c r="I405" s="38" t="n">
        <f aca="false">I406</f>
        <v>1835.5</v>
      </c>
      <c r="J405" s="38" t="n">
        <f aca="false">J406</f>
        <v>1835.5</v>
      </c>
      <c r="K405" s="38" t="n">
        <f aca="false">K406</f>
        <v>1835.5</v>
      </c>
      <c r="L405" s="38" t="n">
        <f aca="false">L406</f>
        <v>1835.5</v>
      </c>
      <c r="M405" s="38" t="n">
        <f aca="false">M406</f>
        <v>1835.5</v>
      </c>
    </row>
    <row r="406" customFormat="false" ht="78.75" hidden="false" customHeight="false" outlineLevel="0" collapsed="false">
      <c r="A406" s="20"/>
      <c r="B406" s="39" t="s">
        <v>107</v>
      </c>
      <c r="C406" s="55" t="s">
        <v>381</v>
      </c>
      <c r="D406" s="55" t="s">
        <v>103</v>
      </c>
      <c r="E406" s="55" t="s">
        <v>22</v>
      </c>
      <c r="F406" s="55" t="s">
        <v>159</v>
      </c>
      <c r="G406" s="55" t="s">
        <v>108</v>
      </c>
      <c r="H406" s="38" t="n">
        <f aca="false">'вед. 2018-2019'!L299</f>
        <v>1835.5</v>
      </c>
      <c r="I406" s="38" t="n">
        <f aca="false">'вед. 2018-2019'!N299</f>
        <v>1835.5</v>
      </c>
      <c r="J406" s="38" t="n">
        <f aca="false">'вед. 2018-2019'!P299</f>
        <v>1835.5</v>
      </c>
      <c r="K406" s="38" t="n">
        <f aca="false">'вед. 2018-2019'!R299</f>
        <v>1835.5</v>
      </c>
      <c r="L406" s="38" t="n">
        <f aca="false">'вед. 2018-2019'!T299</f>
        <v>1835.5</v>
      </c>
      <c r="M406" s="38" t="n">
        <f aca="false">'вед. 2018-2019'!U299</f>
        <v>1835.5</v>
      </c>
    </row>
    <row r="407" customFormat="false" ht="31.5" hidden="false" customHeight="false" outlineLevel="0" collapsed="false">
      <c r="A407" s="20"/>
      <c r="B407" s="58" t="s">
        <v>383</v>
      </c>
      <c r="C407" s="55" t="s">
        <v>381</v>
      </c>
      <c r="D407" s="55" t="s">
        <v>122</v>
      </c>
      <c r="E407" s="55" t="s">
        <v>22</v>
      </c>
      <c r="F407" s="55" t="s">
        <v>101</v>
      </c>
      <c r="G407" s="55"/>
      <c r="H407" s="38" t="n">
        <f aca="false">H408</f>
        <v>2195.3</v>
      </c>
      <c r="I407" s="38" t="n">
        <f aca="false">I408</f>
        <v>2195.3</v>
      </c>
      <c r="J407" s="38" t="n">
        <f aca="false">J408</f>
        <v>2195.3</v>
      </c>
      <c r="K407" s="38" t="n">
        <f aca="false">K408</f>
        <v>2195.3</v>
      </c>
      <c r="L407" s="38" t="n">
        <f aca="false">L408</f>
        <v>2195.3</v>
      </c>
      <c r="M407" s="38" t="n">
        <f aca="false">M408</f>
        <v>2195.3</v>
      </c>
    </row>
    <row r="408" customFormat="false" ht="31.5" hidden="false" customHeight="false" outlineLevel="0" collapsed="false">
      <c r="A408" s="20"/>
      <c r="B408" s="58" t="s">
        <v>193</v>
      </c>
      <c r="C408" s="55" t="s">
        <v>381</v>
      </c>
      <c r="D408" s="55" t="s">
        <v>122</v>
      </c>
      <c r="E408" s="55" t="s">
        <v>22</v>
      </c>
      <c r="F408" s="55" t="s">
        <v>159</v>
      </c>
      <c r="G408" s="55"/>
      <c r="H408" s="38" t="n">
        <f aca="false">H409+H410+H411</f>
        <v>2195.3</v>
      </c>
      <c r="I408" s="38" t="n">
        <f aca="false">I409+I410+I411</f>
        <v>2195.3</v>
      </c>
      <c r="J408" s="38" t="n">
        <f aca="false">J409+J410+J411</f>
        <v>2195.3</v>
      </c>
      <c r="K408" s="38" t="n">
        <f aca="false">K409+K410+K411</f>
        <v>2195.3</v>
      </c>
      <c r="L408" s="38" t="n">
        <f aca="false">L409+L410+L411</f>
        <v>2195.3</v>
      </c>
      <c r="M408" s="38" t="n">
        <f aca="false">M409+M410+M411</f>
        <v>2195.3</v>
      </c>
    </row>
    <row r="409" customFormat="false" ht="78.75" hidden="false" customHeight="false" outlineLevel="0" collapsed="false">
      <c r="A409" s="20"/>
      <c r="B409" s="39" t="s">
        <v>107</v>
      </c>
      <c r="C409" s="55" t="s">
        <v>381</v>
      </c>
      <c r="D409" s="55" t="s">
        <v>122</v>
      </c>
      <c r="E409" s="55" t="s">
        <v>22</v>
      </c>
      <c r="F409" s="55" t="s">
        <v>159</v>
      </c>
      <c r="G409" s="55" t="s">
        <v>108</v>
      </c>
      <c r="H409" s="38" t="n">
        <f aca="false">'вед. 2018-2019'!L302</f>
        <v>1860.7</v>
      </c>
      <c r="I409" s="38" t="n">
        <f aca="false">'вед. 2018-2019'!N302</f>
        <v>1860.7</v>
      </c>
      <c r="J409" s="38" t="n">
        <f aca="false">'вед. 2018-2019'!P302</f>
        <v>1860.7</v>
      </c>
      <c r="K409" s="38" t="n">
        <f aca="false">'вед. 2018-2019'!R302</f>
        <v>1860.7</v>
      </c>
      <c r="L409" s="38" t="n">
        <f aca="false">'вед. 2018-2019'!T302</f>
        <v>1860.7</v>
      </c>
      <c r="M409" s="38" t="n">
        <f aca="false">'вед. 2018-2019'!U302</f>
        <v>1860.7</v>
      </c>
    </row>
    <row r="410" customFormat="false" ht="31.5" hidden="false" customHeight="false" outlineLevel="0" collapsed="false">
      <c r="A410" s="20"/>
      <c r="B410" s="39" t="s">
        <v>109</v>
      </c>
      <c r="C410" s="55" t="s">
        <v>381</v>
      </c>
      <c r="D410" s="55" t="s">
        <v>122</v>
      </c>
      <c r="E410" s="55" t="s">
        <v>22</v>
      </c>
      <c r="F410" s="55" t="s">
        <v>159</v>
      </c>
      <c r="G410" s="55" t="s">
        <v>110</v>
      </c>
      <c r="H410" s="38" t="n">
        <f aca="false">'вед. 2018-2019'!L303</f>
        <v>328.1</v>
      </c>
      <c r="I410" s="38" t="n">
        <f aca="false">'вед. 2018-2019'!N303</f>
        <v>328.1</v>
      </c>
      <c r="J410" s="38" t="n">
        <f aca="false">'вед. 2018-2019'!P303</f>
        <v>328.1</v>
      </c>
      <c r="K410" s="38" t="n">
        <f aca="false">'вед. 2018-2019'!R303</f>
        <v>328.1</v>
      </c>
      <c r="L410" s="38" t="n">
        <f aca="false">'вед. 2018-2019'!T303</f>
        <v>328.1</v>
      </c>
      <c r="M410" s="38" t="n">
        <f aca="false">'вед. 2018-2019'!U303</f>
        <v>328.1</v>
      </c>
    </row>
    <row r="411" customFormat="false" ht="15.75" hidden="false" customHeight="false" outlineLevel="0" collapsed="false">
      <c r="A411" s="20"/>
      <c r="B411" s="39" t="s">
        <v>113</v>
      </c>
      <c r="C411" s="55" t="s">
        <v>381</v>
      </c>
      <c r="D411" s="55" t="s">
        <v>122</v>
      </c>
      <c r="E411" s="55" t="s">
        <v>22</v>
      </c>
      <c r="F411" s="55" t="s">
        <v>159</v>
      </c>
      <c r="G411" s="55" t="s">
        <v>114</v>
      </c>
      <c r="H411" s="38" t="n">
        <f aca="false">'вед. 2018-2019'!L304</f>
        <v>6.5</v>
      </c>
      <c r="I411" s="38" t="n">
        <f aca="false">'вед. 2018-2019'!N304</f>
        <v>6.5</v>
      </c>
      <c r="J411" s="38" t="n">
        <f aca="false">'вед. 2018-2019'!P304</f>
        <v>6.5</v>
      </c>
      <c r="K411" s="38" t="n">
        <f aca="false">'вед. 2018-2019'!R304</f>
        <v>6.5</v>
      </c>
      <c r="L411" s="38" t="n">
        <f aca="false">'вед. 2018-2019'!T304</f>
        <v>6.5</v>
      </c>
      <c r="M411" s="38" t="n">
        <f aca="false">'вед. 2018-2019'!U304</f>
        <v>6.5</v>
      </c>
    </row>
    <row r="412" customFormat="false" ht="15.75" hidden="false" customHeight="true" outlineLevel="0" collapsed="false">
      <c r="A412" s="29" t="s">
        <v>384</v>
      </c>
      <c r="B412" s="21" t="s">
        <v>87</v>
      </c>
      <c r="G412" s="37"/>
      <c r="H412" s="51" t="n">
        <f aca="false">H413</f>
        <v>14756</v>
      </c>
      <c r="I412" s="51" t="n">
        <f aca="false">I413</f>
        <v>14799</v>
      </c>
      <c r="J412" s="51" t="n">
        <f aca="false">J413</f>
        <v>14799</v>
      </c>
      <c r="K412" s="51" t="n">
        <f aca="false">K413</f>
        <v>14810</v>
      </c>
      <c r="L412" s="51" t="n">
        <f aca="false">L413</f>
        <v>14810</v>
      </c>
      <c r="M412" s="51" t="n">
        <f aca="false">M413</f>
        <v>30258</v>
      </c>
      <c r="N412" s="51"/>
      <c r="O412" s="51"/>
      <c r="P412" s="51"/>
    </row>
    <row r="413" customFormat="false" ht="15.75" hidden="false" customHeight="false" outlineLevel="0" collapsed="false">
      <c r="A413" s="29"/>
      <c r="B413" s="39" t="s">
        <v>87</v>
      </c>
      <c r="G413" s="37"/>
      <c r="H413" s="38" t="n">
        <f aca="false">'вед. 2018-2019'!L571</f>
        <v>14756</v>
      </c>
      <c r="I413" s="38" t="n">
        <f aca="false">'вед. 2018-2019'!N571</f>
        <v>14799</v>
      </c>
      <c r="J413" s="38" t="n">
        <f aca="false">'вед. 2018-2019'!P571</f>
        <v>14799</v>
      </c>
      <c r="K413" s="38" t="n">
        <f aca="false">'вед. 2018-2019'!T571</f>
        <v>14810</v>
      </c>
      <c r="L413" s="38" t="n">
        <f aca="false">'вед. 2018-2019'!T571</f>
        <v>14810</v>
      </c>
      <c r="M413" s="38" t="n">
        <f aca="false">'вед. 2018-2019'!U571</f>
        <v>30258</v>
      </c>
      <c r="N413" s="38"/>
      <c r="O413" s="38"/>
      <c r="P413" s="38"/>
    </row>
    <row r="414" customFormat="false" ht="15.75" hidden="false" customHeight="false" outlineLevel="0" collapsed="false">
      <c r="A414" s="29"/>
      <c r="B414" s="39"/>
      <c r="G414" s="37"/>
      <c r="N414" s="38"/>
      <c r="O414" s="38"/>
      <c r="P414" s="38"/>
    </row>
    <row r="415" customFormat="false" ht="15.75" hidden="false" customHeight="false" outlineLevel="0" collapsed="false">
      <c r="A415" s="29"/>
      <c r="B415" s="39"/>
      <c r="G415" s="37"/>
      <c r="N415" s="38"/>
      <c r="O415" s="38"/>
      <c r="P415" s="38"/>
    </row>
    <row r="416" s="64" customFormat="true" ht="15.75" hidden="false" customHeight="true" outlineLevel="0" collapsed="false">
      <c r="A416" s="39" t="s">
        <v>88</v>
      </c>
      <c r="B416" s="39"/>
      <c r="C416" s="39"/>
      <c r="D416" s="39"/>
      <c r="E416" s="13"/>
      <c r="F416" s="13"/>
      <c r="H416" s="65"/>
      <c r="I416" s="65"/>
      <c r="J416" s="65"/>
      <c r="K416" s="65"/>
      <c r="L416" s="65"/>
      <c r="M416" s="65"/>
    </row>
    <row r="417" s="64" customFormat="true" ht="15.75" hidden="false" customHeight="true" outlineLevel="0" collapsed="false">
      <c r="A417" s="39" t="s">
        <v>89</v>
      </c>
      <c r="B417" s="39"/>
      <c r="C417" s="39"/>
      <c r="D417" s="39"/>
      <c r="E417" s="13"/>
      <c r="F417" s="13"/>
      <c r="H417" s="65"/>
      <c r="I417" s="65"/>
      <c r="J417" s="65"/>
      <c r="K417" s="65"/>
      <c r="L417" s="65"/>
      <c r="M417" s="65"/>
    </row>
    <row r="418" s="64" customFormat="true" ht="15.75" hidden="false" customHeight="true" outlineLevel="0" collapsed="false">
      <c r="A418" s="39" t="s">
        <v>2</v>
      </c>
      <c r="B418" s="39"/>
      <c r="C418" s="39"/>
      <c r="D418" s="13"/>
      <c r="G418" s="66" t="s">
        <v>90</v>
      </c>
      <c r="H418" s="66"/>
      <c r="I418" s="66"/>
      <c r="J418" s="66"/>
      <c r="K418" s="66"/>
      <c r="L418" s="66"/>
      <c r="M418" s="66"/>
    </row>
    <row r="419" customFormat="false" ht="15.75" hidden="false" customHeight="false" outlineLevel="0" collapsed="false">
      <c r="A419" s="29"/>
      <c r="B419" s="39"/>
      <c r="G419" s="37"/>
      <c r="N419" s="38"/>
      <c r="O419" s="38"/>
      <c r="P419" s="38"/>
    </row>
  </sheetData>
  <autoFilter ref="A22:F413"/>
  <mergeCells count="46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H18:M18"/>
    <mergeCell ref="A19:A20"/>
    <mergeCell ref="B19:B20"/>
    <mergeCell ref="C19:F20"/>
    <mergeCell ref="G19:G20"/>
    <mergeCell ref="H19:M19"/>
    <mergeCell ref="C21:F21"/>
    <mergeCell ref="A23:A24"/>
    <mergeCell ref="A25:A42"/>
    <mergeCell ref="A43:A112"/>
    <mergeCell ref="A113:A135"/>
    <mergeCell ref="A136:A160"/>
    <mergeCell ref="A161:A176"/>
    <mergeCell ref="A177:A202"/>
    <mergeCell ref="A203:A225"/>
    <mergeCell ref="A226:A257"/>
    <mergeCell ref="A258:A266"/>
    <mergeCell ref="A267:A280"/>
    <mergeCell ref="A281:A289"/>
    <mergeCell ref="A290:A308"/>
    <mergeCell ref="A309:A330"/>
    <mergeCell ref="A331:A345"/>
    <mergeCell ref="A346:A350"/>
    <mergeCell ref="A351:A361"/>
    <mergeCell ref="A362:A366"/>
    <mergeCell ref="A367:A370"/>
    <mergeCell ref="A371:A374"/>
    <mergeCell ref="A375:A402"/>
    <mergeCell ref="A403:A411"/>
    <mergeCell ref="A412:A413"/>
    <mergeCell ref="A416:B416"/>
    <mergeCell ref="A417:B417"/>
    <mergeCell ref="A418:B418"/>
    <mergeCell ref="G418:M418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:U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2" width="88.42"/>
    <col collapsed="false" customWidth="true" hidden="false" outlineLevel="0" max="3" min="3" style="36" width="4.85"/>
    <col collapsed="false" customWidth="true" hidden="false" outlineLevel="0" max="4" min="4" style="36" width="4.41"/>
    <col collapsed="false" customWidth="true" hidden="false" outlineLevel="0" max="5" min="5" style="36" width="4.14"/>
    <col collapsed="false" customWidth="true" hidden="false" outlineLevel="0" max="6" min="6" style="37" width="3.85"/>
    <col collapsed="false" customWidth="true" hidden="false" outlineLevel="0" max="7" min="7" style="37" width="3.42"/>
    <col collapsed="false" customWidth="true" hidden="false" outlineLevel="0" max="8" min="8" style="37" width="4.28"/>
    <col collapsed="false" customWidth="true" hidden="false" outlineLevel="0" max="9" min="9" style="37" width="6.99"/>
    <col collapsed="false" customWidth="true" hidden="false" outlineLevel="0" max="10" min="10" style="36" width="4.85"/>
    <col collapsed="false" customWidth="true" hidden="true" outlineLevel="0" max="11" min="11" style="38" width="13.14"/>
    <col collapsed="false" customWidth="true" hidden="true" outlineLevel="0" max="13" min="12" style="38" width="7.7"/>
    <col collapsed="false" customWidth="true" hidden="true" outlineLevel="0" max="14" min="14" style="38" width="5.71"/>
    <col collapsed="false" customWidth="true" hidden="true" outlineLevel="0" max="15" min="15" style="38" width="9.99"/>
    <col collapsed="false" customWidth="true" hidden="true" outlineLevel="0" max="16" min="16" style="38" width="11.85"/>
    <col collapsed="false" customWidth="true" hidden="true" outlineLevel="0" max="17" min="17" style="38" width="9.99"/>
    <col collapsed="false" customWidth="true" hidden="true" outlineLevel="0" max="18" min="18" style="38" width="13.14"/>
    <col collapsed="false" customWidth="true" hidden="false" outlineLevel="0" max="19" min="19" style="38" width="10.13"/>
    <col collapsed="false" customWidth="true" hidden="false" outlineLevel="0" max="20" min="20" style="38" width="12.28"/>
    <col collapsed="false" customWidth="true" hidden="false" outlineLevel="0" max="21" min="21" style="38" width="12.42"/>
    <col collapsed="false" customWidth="false" hidden="false" outlineLevel="0" max="257" min="22" style="68" width="8.85"/>
  </cols>
  <sheetData>
    <row r="1" customFormat="false" ht="15.75" hidden="false" customHeight="true" outlineLevel="0" collapsed="false">
      <c r="I1" s="58" t="s">
        <v>4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"/>
      <c r="W1" s="1"/>
      <c r="X1" s="1"/>
    </row>
    <row r="2" customFormat="false" ht="15.75" hidden="false" customHeight="true" outlineLevel="0" collapsed="false">
      <c r="I2" s="58" t="s">
        <v>1</v>
      </c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"/>
      <c r="W2" s="1"/>
      <c r="X2" s="1"/>
    </row>
    <row r="3" customFormat="false" ht="15.75" hidden="false" customHeight="true" outlineLevel="0" collapsed="false">
      <c r="I3" s="58" t="s">
        <v>2</v>
      </c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1"/>
      <c r="W3" s="1"/>
      <c r="X3" s="1"/>
    </row>
    <row r="4" customFormat="false" ht="15.75" hidden="false" customHeight="true" outlineLevel="0" collapsed="false">
      <c r="I4" s="58" t="s">
        <v>385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1"/>
      <c r="W4" s="1"/>
      <c r="X4" s="1"/>
    </row>
    <row r="5" customFormat="false" ht="15.75" hidden="false" customHeight="false" outlineLevel="0" collapsed="false">
      <c r="J5" s="37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</row>
    <row r="6" customFormat="false" ht="15.75" hidden="false" customHeight="true" outlineLevel="0" collapsed="false">
      <c r="I6" s="58" t="s">
        <v>386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1"/>
      <c r="W6" s="1"/>
      <c r="X6" s="1"/>
    </row>
    <row r="7" customFormat="false" ht="15.75" hidden="false" customHeight="true" outlineLevel="0" collapsed="false">
      <c r="I7" s="58" t="s">
        <v>1</v>
      </c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1"/>
      <c r="W7" s="1"/>
      <c r="X7" s="1"/>
    </row>
    <row r="8" customFormat="false" ht="15.75" hidden="false" customHeight="true" outlineLevel="0" collapsed="false">
      <c r="I8" s="58" t="s">
        <v>2</v>
      </c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1"/>
      <c r="W8" s="1"/>
      <c r="X8" s="1"/>
    </row>
    <row r="9" customFormat="false" ht="15.75" hidden="false" customHeight="true" outlineLevel="0" collapsed="false">
      <c r="I9" s="58" t="s">
        <v>5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1"/>
      <c r="W9" s="1"/>
      <c r="X9" s="1"/>
    </row>
    <row r="10" customFormat="false" ht="15.75" hidden="false" customHeight="true" outlineLevel="0" collapsed="false">
      <c r="I10" s="58" t="s">
        <v>6</v>
      </c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1"/>
      <c r="W10" s="1"/>
      <c r="X10" s="1"/>
      <c r="Y10" s="1"/>
      <c r="Z10" s="1"/>
    </row>
    <row r="11" customFormat="false" ht="15.75" hidden="false" customHeight="true" outlineLevel="0" collapsed="false">
      <c r="I11" s="58" t="s">
        <v>2</v>
      </c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1"/>
      <c r="W11" s="1"/>
      <c r="X11" s="1"/>
      <c r="Y11" s="1"/>
      <c r="Z11" s="1"/>
    </row>
    <row r="12" customFormat="false" ht="15.75" hidden="false" customHeight="true" outlineLevel="0" collapsed="false">
      <c r="I12" s="58" t="s">
        <v>92</v>
      </c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1"/>
      <c r="W12" s="1"/>
      <c r="X12" s="1"/>
      <c r="Y12" s="1"/>
      <c r="Z12" s="1"/>
    </row>
    <row r="16" customFormat="false" ht="15.75" hidden="false" customHeight="true" outlineLevel="0" collapsed="false">
      <c r="A16" s="6" t="s">
        <v>38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.75" hidden="false" customHeight="true" outlineLevel="0" collapsed="false">
      <c r="A17" s="70"/>
      <c r="C17" s="62"/>
      <c r="D17" s="62"/>
      <c r="E17" s="62"/>
      <c r="F17" s="62"/>
      <c r="G17" s="62"/>
      <c r="H17" s="62"/>
      <c r="I17" s="62"/>
      <c r="J17" s="62"/>
      <c r="K17" s="42"/>
      <c r="L17" s="42" t="s">
        <v>9</v>
      </c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.75" hidden="false" customHeight="true" outlineLevel="0" collapsed="false">
      <c r="A18" s="10" t="s">
        <v>10</v>
      </c>
      <c r="B18" s="11" t="s">
        <v>96</v>
      </c>
      <c r="C18" s="11" t="s">
        <v>388</v>
      </c>
      <c r="D18" s="11" t="s">
        <v>389</v>
      </c>
      <c r="E18" s="11" t="s">
        <v>13</v>
      </c>
      <c r="F18" s="11" t="s">
        <v>97</v>
      </c>
      <c r="G18" s="11"/>
      <c r="H18" s="11"/>
      <c r="I18" s="11"/>
      <c r="J18" s="11" t="s">
        <v>98</v>
      </c>
      <c r="K18" s="71" t="s">
        <v>14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5.6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44" t="s">
        <v>390</v>
      </c>
      <c r="L19" s="44" t="s">
        <v>15</v>
      </c>
      <c r="M19" s="72" t="s">
        <v>391</v>
      </c>
      <c r="N19" s="71" t="s">
        <v>15</v>
      </c>
      <c r="O19" s="72" t="s">
        <v>391</v>
      </c>
      <c r="P19" s="71" t="s">
        <v>15</v>
      </c>
      <c r="Q19" s="72" t="s">
        <v>391</v>
      </c>
      <c r="R19" s="71" t="s">
        <v>15</v>
      </c>
      <c r="S19" s="72" t="s">
        <v>391</v>
      </c>
      <c r="T19" s="71" t="s">
        <v>15</v>
      </c>
      <c r="U19" s="44" t="s">
        <v>16</v>
      </c>
    </row>
    <row r="20" s="74" customFormat="true" ht="10.9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/>
      <c r="H20" s="14"/>
      <c r="I20" s="14"/>
      <c r="J20" s="14" t="n">
        <v>7</v>
      </c>
      <c r="K20" s="73"/>
      <c r="L20" s="46" t="n">
        <v>8</v>
      </c>
      <c r="M20" s="46" t="n">
        <v>8</v>
      </c>
      <c r="N20" s="46" t="n">
        <v>9</v>
      </c>
      <c r="O20" s="46" t="n">
        <v>8</v>
      </c>
      <c r="P20" s="46" t="n">
        <v>9</v>
      </c>
      <c r="Q20" s="46" t="n">
        <v>8</v>
      </c>
      <c r="R20" s="46" t="n">
        <v>9</v>
      </c>
      <c r="S20" s="46" t="n">
        <v>8</v>
      </c>
      <c r="T20" s="46" t="n">
        <v>9</v>
      </c>
      <c r="U20" s="46" t="n">
        <v>10</v>
      </c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.75" hidden="false" customHeight="false" outlineLevel="0" collapsed="false">
      <c r="A22" s="49"/>
      <c r="B22" s="56" t="s">
        <v>17</v>
      </c>
      <c r="C22" s="49"/>
      <c r="D22" s="49"/>
      <c r="E22" s="49"/>
      <c r="F22" s="49"/>
      <c r="G22" s="49"/>
      <c r="H22" s="49"/>
      <c r="I22" s="49"/>
      <c r="J22" s="49"/>
      <c r="K22" s="51" t="e">
        <f aca="false">K24+K31+K276+K293+K305+K405+K449+K485+K527</f>
        <v>#REF!</v>
      </c>
      <c r="L22" s="51" t="n">
        <f aca="false">L24+L31+L276+L293+L305+L405+L449+L485+L527+L570</f>
        <v>1631474.2</v>
      </c>
      <c r="M22" s="51" t="n">
        <f aca="false">M24+M31+M276+M293+M305+M405+M449+M485+M527+M570</f>
        <v>10205.9</v>
      </c>
      <c r="N22" s="51" t="n">
        <f aca="false">N24+N31+N276+N293+N305+N405+N449+N485+N527+N570</f>
        <v>1641723.1</v>
      </c>
      <c r="O22" s="51" t="n">
        <f aca="false">O24+O31+O276+O293+O305+O405+O449+O485+O527+O570</f>
        <v>3.64153152077051E-013</v>
      </c>
      <c r="P22" s="51" t="n">
        <f aca="false">P24+P31+P276+P293+P305+P405+P449+P485+P527+P570</f>
        <v>1641723.1</v>
      </c>
      <c r="Q22" s="51" t="n">
        <f aca="false">Q24+Q31+Q276+Q293+Q305+Q405+Q449+Q485+Q527+Q570</f>
        <v>0</v>
      </c>
      <c r="R22" s="51" t="n">
        <f aca="false">R24+R31+R276+R293+R305+R405+R449+R485+R527+R570</f>
        <v>1641723.1</v>
      </c>
      <c r="S22" s="51" t="n">
        <f aca="false">S24+S31+S276+S293+S305+S405+S449+S485+S527+S570</f>
        <v>373.9</v>
      </c>
      <c r="T22" s="51" t="n">
        <f aca="false">T24+T31+T276+T293+T305+T405+T449+T485+T527+T570</f>
        <v>1642097</v>
      </c>
      <c r="U22" s="51" t="n">
        <f aca="false">U24+U31+U276+U293+U305+U405+U449+U485+U527+U570</f>
        <v>1647572.5</v>
      </c>
    </row>
    <row r="23" customFormat="false" ht="15.75" hidden="false" customHeight="false" outlineLevel="0" collapsed="false">
      <c r="A23" s="49"/>
      <c r="B23" s="39" t="s">
        <v>18</v>
      </c>
      <c r="C23" s="49"/>
      <c r="D23" s="49"/>
      <c r="E23" s="49"/>
      <c r="F23" s="49"/>
      <c r="G23" s="49"/>
      <c r="H23" s="49"/>
      <c r="I23" s="49"/>
      <c r="J23" s="49"/>
    </row>
    <row r="24" customFormat="false" ht="15.75" hidden="false" customHeight="true" outlineLevel="0" collapsed="false">
      <c r="A24" s="29" t="s">
        <v>19</v>
      </c>
      <c r="B24" s="21" t="s">
        <v>392</v>
      </c>
      <c r="C24" s="75" t="n">
        <v>901</v>
      </c>
      <c r="D24" s="50"/>
      <c r="E24" s="50"/>
      <c r="F24" s="40"/>
      <c r="G24" s="40"/>
      <c r="H24" s="40"/>
      <c r="I24" s="40"/>
      <c r="J24" s="40"/>
      <c r="K24" s="51" t="n">
        <f aca="false">K25</f>
        <v>1452.9</v>
      </c>
      <c r="L24" s="51" t="n">
        <f aca="false">L25</f>
        <v>1452.9</v>
      </c>
      <c r="M24" s="51" t="n">
        <f aca="false">M25</f>
        <v>0</v>
      </c>
      <c r="N24" s="76" t="n">
        <f aca="false">L24+M24</f>
        <v>1452.9</v>
      </c>
      <c r="O24" s="51" t="n">
        <f aca="false">O25</f>
        <v>0</v>
      </c>
      <c r="P24" s="76" t="n">
        <f aca="false">N24+O24</f>
        <v>1452.9</v>
      </c>
      <c r="Q24" s="51" t="n">
        <f aca="false">Q25</f>
        <v>0</v>
      </c>
      <c r="R24" s="76" t="n">
        <f aca="false">P24+Q24</f>
        <v>1452.9</v>
      </c>
      <c r="S24" s="51" t="n">
        <f aca="false">S25</f>
        <v>0</v>
      </c>
      <c r="T24" s="76" t="n">
        <f aca="false">R24+S24</f>
        <v>1452.9</v>
      </c>
      <c r="U24" s="51" t="n">
        <f aca="false">U25</f>
        <v>1452.9</v>
      </c>
    </row>
    <row r="25" customFormat="false" ht="15.75" hidden="false" customHeight="false" outlineLevel="0" collapsed="false">
      <c r="A25" s="29"/>
      <c r="B25" s="39" t="s">
        <v>20</v>
      </c>
      <c r="C25" s="36" t="n">
        <v>901</v>
      </c>
      <c r="D25" s="55" t="s">
        <v>21</v>
      </c>
      <c r="E25" s="50"/>
      <c r="F25" s="40"/>
      <c r="G25" s="40"/>
      <c r="H25" s="40"/>
      <c r="I25" s="40"/>
      <c r="J25" s="40"/>
      <c r="K25" s="38" t="n">
        <f aca="false">K26</f>
        <v>1452.9</v>
      </c>
      <c r="L25" s="38" t="n">
        <f aca="false">L26</f>
        <v>1452.9</v>
      </c>
      <c r="M25" s="38" t="n">
        <f aca="false">M26</f>
        <v>0</v>
      </c>
      <c r="N25" s="69" t="n">
        <f aca="false">L25+M25</f>
        <v>1452.9</v>
      </c>
      <c r="O25" s="38" t="n">
        <f aca="false">O26</f>
        <v>0</v>
      </c>
      <c r="P25" s="69" t="n">
        <f aca="false">N25+O25</f>
        <v>1452.9</v>
      </c>
      <c r="Q25" s="38" t="n">
        <f aca="false">Q26</f>
        <v>0</v>
      </c>
      <c r="R25" s="69" t="n">
        <f aca="false">P25+Q25</f>
        <v>1452.9</v>
      </c>
      <c r="S25" s="38" t="n">
        <f aca="false">S26</f>
        <v>0</v>
      </c>
      <c r="T25" s="69" t="n">
        <f aca="false">R25+S25</f>
        <v>1452.9</v>
      </c>
      <c r="U25" s="38" t="n">
        <f aca="false">U26</f>
        <v>1452.9</v>
      </c>
    </row>
    <row r="26" customFormat="false" ht="31.5" hidden="false" customHeight="false" outlineLevel="0" collapsed="false">
      <c r="A26" s="29"/>
      <c r="B26" s="39" t="s">
        <v>25</v>
      </c>
      <c r="C26" s="62" t="n">
        <v>901</v>
      </c>
      <c r="D26" s="55" t="s">
        <v>21</v>
      </c>
      <c r="E26" s="55" t="s">
        <v>26</v>
      </c>
      <c r="F26" s="55"/>
      <c r="G26" s="55"/>
      <c r="H26" s="55"/>
      <c r="I26" s="55"/>
      <c r="J26" s="55"/>
      <c r="K26" s="38" t="n">
        <f aca="false">K27</f>
        <v>1452.9</v>
      </c>
      <c r="L26" s="38" t="n">
        <f aca="false">L27</f>
        <v>1452.9</v>
      </c>
      <c r="M26" s="38" t="n">
        <f aca="false">M27</f>
        <v>0</v>
      </c>
      <c r="N26" s="69" t="n">
        <f aca="false">L26+M26</f>
        <v>1452.9</v>
      </c>
      <c r="O26" s="38" t="n">
        <f aca="false">O27</f>
        <v>0</v>
      </c>
      <c r="P26" s="69" t="n">
        <f aca="false">N26+O26</f>
        <v>1452.9</v>
      </c>
      <c r="Q26" s="38" t="n">
        <f aca="false">Q27</f>
        <v>0</v>
      </c>
      <c r="R26" s="69" t="n">
        <f aca="false">P26+Q26</f>
        <v>1452.9</v>
      </c>
      <c r="S26" s="38" t="n">
        <f aca="false">S27</f>
        <v>0</v>
      </c>
      <c r="T26" s="69" t="n">
        <f aca="false">R26+S26</f>
        <v>1452.9</v>
      </c>
      <c r="U26" s="38" t="n">
        <f aca="false">U27</f>
        <v>1452.9</v>
      </c>
    </row>
    <row r="27" customFormat="false" ht="15.75" hidden="false" customHeight="false" outlineLevel="0" collapsed="false">
      <c r="A27" s="29"/>
      <c r="B27" s="58" t="s">
        <v>352</v>
      </c>
      <c r="C27" s="62" t="n">
        <v>901</v>
      </c>
      <c r="D27" s="55" t="s">
        <v>21</v>
      </c>
      <c r="E27" s="55" t="s">
        <v>26</v>
      </c>
      <c r="F27" s="55" t="s">
        <v>353</v>
      </c>
      <c r="G27" s="55" t="n">
        <v>0</v>
      </c>
      <c r="H27" s="55" t="s">
        <v>22</v>
      </c>
      <c r="I27" s="55" t="s">
        <v>101</v>
      </c>
      <c r="J27" s="55"/>
      <c r="K27" s="38" t="n">
        <f aca="false">K28</f>
        <v>1452.9</v>
      </c>
      <c r="L27" s="38" t="n">
        <f aca="false">L28</f>
        <v>1452.9</v>
      </c>
      <c r="M27" s="38" t="n">
        <f aca="false">M28</f>
        <v>0</v>
      </c>
      <c r="N27" s="69" t="n">
        <f aca="false">L27+M27</f>
        <v>1452.9</v>
      </c>
      <c r="O27" s="38" t="n">
        <f aca="false">O28</f>
        <v>0</v>
      </c>
      <c r="P27" s="69" t="n">
        <f aca="false">N27+O27</f>
        <v>1452.9</v>
      </c>
      <c r="Q27" s="38" t="n">
        <f aca="false">Q28</f>
        <v>0</v>
      </c>
      <c r="R27" s="69" t="n">
        <f aca="false">P27+Q27</f>
        <v>1452.9</v>
      </c>
      <c r="S27" s="38" t="n">
        <f aca="false">S28</f>
        <v>0</v>
      </c>
      <c r="T27" s="69" t="n">
        <f aca="false">R27+S27</f>
        <v>1452.9</v>
      </c>
      <c r="U27" s="38" t="n">
        <f aca="false">U28</f>
        <v>1452.9</v>
      </c>
    </row>
    <row r="28" customFormat="false" ht="31.5" hidden="false" customHeight="false" outlineLevel="0" collapsed="false">
      <c r="A28" s="29"/>
      <c r="B28" s="39" t="s">
        <v>354</v>
      </c>
      <c r="C28" s="62" t="n">
        <v>901</v>
      </c>
      <c r="D28" s="55" t="s">
        <v>21</v>
      </c>
      <c r="E28" s="55" t="s">
        <v>26</v>
      </c>
      <c r="F28" s="55" t="s">
        <v>353</v>
      </c>
      <c r="G28" s="55" t="s">
        <v>103</v>
      </c>
      <c r="H28" s="55" t="s">
        <v>22</v>
      </c>
      <c r="I28" s="55" t="s">
        <v>101</v>
      </c>
      <c r="J28" s="55"/>
      <c r="K28" s="38" t="n">
        <f aca="false">K29</f>
        <v>1452.9</v>
      </c>
      <c r="L28" s="38" t="n">
        <f aca="false">L29</f>
        <v>1452.9</v>
      </c>
      <c r="M28" s="38" t="n">
        <f aca="false">M29</f>
        <v>0</v>
      </c>
      <c r="N28" s="69" t="n">
        <f aca="false">L28+M28</f>
        <v>1452.9</v>
      </c>
      <c r="O28" s="38" t="n">
        <f aca="false">O29</f>
        <v>0</v>
      </c>
      <c r="P28" s="69" t="n">
        <f aca="false">N28+O28</f>
        <v>1452.9</v>
      </c>
      <c r="Q28" s="38" t="n">
        <f aca="false">Q29</f>
        <v>0</v>
      </c>
      <c r="R28" s="69" t="n">
        <f aca="false">P28+Q28</f>
        <v>1452.9</v>
      </c>
      <c r="S28" s="38" t="n">
        <f aca="false">S29</f>
        <v>0</v>
      </c>
      <c r="T28" s="69" t="n">
        <f aca="false">R28+S28</f>
        <v>1452.9</v>
      </c>
      <c r="U28" s="38" t="n">
        <f aca="false">U29</f>
        <v>1452.9</v>
      </c>
    </row>
    <row r="29" customFormat="false" ht="15.75" hidden="false" customHeight="false" outlineLevel="0" collapsed="false">
      <c r="A29" s="29"/>
      <c r="B29" s="58" t="s">
        <v>158</v>
      </c>
      <c r="C29" s="36" t="n">
        <v>901</v>
      </c>
      <c r="D29" s="55" t="s">
        <v>21</v>
      </c>
      <c r="E29" s="55" t="s">
        <v>26</v>
      </c>
      <c r="F29" s="55" t="s">
        <v>353</v>
      </c>
      <c r="G29" s="55" t="s">
        <v>103</v>
      </c>
      <c r="H29" s="55" t="s">
        <v>22</v>
      </c>
      <c r="I29" s="55" t="s">
        <v>159</v>
      </c>
      <c r="J29" s="55"/>
      <c r="K29" s="38" t="n">
        <f aca="false">K30</f>
        <v>1452.9</v>
      </c>
      <c r="L29" s="38" t="n">
        <f aca="false">L30</f>
        <v>1452.9</v>
      </c>
      <c r="M29" s="38" t="n">
        <f aca="false">M30</f>
        <v>0</v>
      </c>
      <c r="N29" s="69" t="n">
        <f aca="false">L29+M29</f>
        <v>1452.9</v>
      </c>
      <c r="O29" s="38" t="n">
        <f aca="false">O30</f>
        <v>0</v>
      </c>
      <c r="P29" s="69" t="n">
        <f aca="false">N29+O29</f>
        <v>1452.9</v>
      </c>
      <c r="Q29" s="38" t="n">
        <f aca="false">Q30</f>
        <v>0</v>
      </c>
      <c r="R29" s="69" t="n">
        <f aca="false">P29+Q29</f>
        <v>1452.9</v>
      </c>
      <c r="S29" s="38" t="n">
        <f aca="false">S30</f>
        <v>0</v>
      </c>
      <c r="T29" s="69" t="n">
        <f aca="false">R29+S29</f>
        <v>1452.9</v>
      </c>
      <c r="U29" s="38" t="n">
        <f aca="false">U30</f>
        <v>1452.9</v>
      </c>
    </row>
    <row r="30" customFormat="false" ht="47.25" hidden="false" customHeight="false" outlineLevel="0" collapsed="false">
      <c r="A30" s="29"/>
      <c r="B30" s="39" t="s">
        <v>107</v>
      </c>
      <c r="C30" s="55" t="n">
        <v>901</v>
      </c>
      <c r="D30" s="55" t="s">
        <v>21</v>
      </c>
      <c r="E30" s="55" t="s">
        <v>26</v>
      </c>
      <c r="F30" s="55" t="s">
        <v>353</v>
      </c>
      <c r="G30" s="55" t="s">
        <v>103</v>
      </c>
      <c r="H30" s="55" t="s">
        <v>22</v>
      </c>
      <c r="I30" s="55" t="s">
        <v>159</v>
      </c>
      <c r="J30" s="55" t="s">
        <v>108</v>
      </c>
      <c r="K30" s="38" t="n">
        <v>1452.9</v>
      </c>
      <c r="L30" s="38" t="n">
        <v>1452.9</v>
      </c>
      <c r="N30" s="69" t="n">
        <f aca="false">L30+M30</f>
        <v>1452.9</v>
      </c>
      <c r="P30" s="69" t="n">
        <f aca="false">N30+O30</f>
        <v>1452.9</v>
      </c>
      <c r="R30" s="69" t="n">
        <f aca="false">P30+Q30</f>
        <v>1452.9</v>
      </c>
      <c r="T30" s="69" t="n">
        <f aca="false">R30+S30</f>
        <v>1452.9</v>
      </c>
      <c r="U30" s="38" t="n">
        <v>1452.9</v>
      </c>
    </row>
    <row r="31" customFormat="false" ht="15.75" hidden="false" customHeight="true" outlineLevel="0" collapsed="false">
      <c r="A31" s="29" t="s">
        <v>35</v>
      </c>
      <c r="B31" s="21" t="s">
        <v>393</v>
      </c>
      <c r="C31" s="75" t="n">
        <v>902</v>
      </c>
      <c r="D31" s="77"/>
      <c r="E31" s="77"/>
      <c r="F31" s="40"/>
      <c r="G31" s="40"/>
      <c r="H31" s="40"/>
      <c r="I31" s="40"/>
      <c r="J31" s="40"/>
      <c r="K31" s="51" t="e">
        <f aca="false">K32+K134+K159+K210+#REF!+K226+#REF!+K270</f>
        <v>#REF!</v>
      </c>
      <c r="L31" s="51" t="n">
        <f aca="false">L32+L134+L159+L210+L226+L270</f>
        <v>283908</v>
      </c>
      <c r="M31" s="51" t="n">
        <f aca="false">M32+M134+M159+M210+M226+M270</f>
        <v>9824.5</v>
      </c>
      <c r="N31" s="76" t="n">
        <f aca="false">L31+M31</f>
        <v>293732.5</v>
      </c>
      <c r="O31" s="51" t="n">
        <f aca="false">O32+O134+O159+O210+O226+O270</f>
        <v>3.64153152077051E-013</v>
      </c>
      <c r="P31" s="76" t="n">
        <f aca="false">N31+O31</f>
        <v>293732.5</v>
      </c>
      <c r="Q31" s="51" t="n">
        <f aca="false">Q32+Q134+Q159+Q210+Q226+Q270</f>
        <v>0</v>
      </c>
      <c r="R31" s="76" t="n">
        <f aca="false">P31+Q31</f>
        <v>293732.5</v>
      </c>
      <c r="S31" s="51" t="n">
        <f aca="false">S32+S134+S159+S210+S226+S270+S263</f>
        <v>362.9</v>
      </c>
      <c r="T31" s="76" t="n">
        <f aca="false">R31+S31</f>
        <v>294095.4</v>
      </c>
      <c r="U31" s="51" t="n">
        <f aca="false">U32+U134+U159+U210+U226+U270</f>
        <v>283438.4</v>
      </c>
    </row>
    <row r="32" customFormat="false" ht="15.75" hidden="false" customHeight="false" outlineLevel="0" collapsed="false">
      <c r="A32" s="29"/>
      <c r="B32" s="39" t="s">
        <v>20</v>
      </c>
      <c r="C32" s="36" t="n">
        <v>902</v>
      </c>
      <c r="D32" s="54" t="s">
        <v>21</v>
      </c>
      <c r="E32" s="78"/>
      <c r="F32" s="62"/>
      <c r="G32" s="62"/>
      <c r="H32" s="62"/>
      <c r="I32" s="62"/>
      <c r="J32" s="62"/>
      <c r="K32" s="38" t="e">
        <f aca="false">K33+K38+K61+K66</f>
        <v>#REF!</v>
      </c>
      <c r="L32" s="38" t="n">
        <f aca="false">L33+L38+L61+L66</f>
        <v>136867.5</v>
      </c>
      <c r="M32" s="38" t="n">
        <f aca="false">M33+M38+M61+M66</f>
        <v>271.9</v>
      </c>
      <c r="N32" s="69" t="n">
        <f aca="false">L32+M32</f>
        <v>137139.4</v>
      </c>
      <c r="O32" s="38" t="n">
        <f aca="false">O33+O38+O61+O66</f>
        <v>3.64153152077051E-013</v>
      </c>
      <c r="P32" s="69" t="n">
        <f aca="false">N32+O32</f>
        <v>137139.4</v>
      </c>
      <c r="Q32" s="38" t="n">
        <f aca="false">Q33+Q38+Q61+Q66</f>
        <v>0</v>
      </c>
      <c r="R32" s="69" t="n">
        <f aca="false">P32+Q32</f>
        <v>137139.4</v>
      </c>
      <c r="S32" s="38" t="n">
        <f aca="false">S33+S38+S61+S66</f>
        <v>0</v>
      </c>
      <c r="T32" s="69" t="n">
        <f aca="false">R32+S32</f>
        <v>137139.4</v>
      </c>
      <c r="U32" s="38" t="n">
        <f aca="false">U33+U38+U61+U66</f>
        <v>137182.3</v>
      </c>
    </row>
    <row r="33" customFormat="false" ht="31.5" hidden="false" customHeight="false" outlineLevel="0" collapsed="false">
      <c r="A33" s="29"/>
      <c r="B33" s="39" t="s">
        <v>23</v>
      </c>
      <c r="C33" s="62" t="n">
        <v>902</v>
      </c>
      <c r="D33" s="55" t="s">
        <v>21</v>
      </c>
      <c r="E33" s="55" t="s">
        <v>24</v>
      </c>
      <c r="F33" s="62"/>
      <c r="G33" s="62"/>
      <c r="H33" s="62"/>
      <c r="I33" s="62"/>
      <c r="J33" s="62"/>
      <c r="K33" s="38" t="n">
        <f aca="false">K34</f>
        <v>1908</v>
      </c>
      <c r="L33" s="38" t="n">
        <f aca="false">L34</f>
        <v>1908</v>
      </c>
      <c r="M33" s="38" t="n">
        <f aca="false">M34</f>
        <v>0</v>
      </c>
      <c r="N33" s="69" t="n">
        <f aca="false">L33+M33</f>
        <v>1908</v>
      </c>
      <c r="O33" s="38" t="n">
        <f aca="false">O34</f>
        <v>0</v>
      </c>
      <c r="P33" s="69" t="n">
        <f aca="false">N33+O33</f>
        <v>1908</v>
      </c>
      <c r="Q33" s="38" t="n">
        <f aca="false">Q34</f>
        <v>0</v>
      </c>
      <c r="R33" s="69" t="n">
        <f aca="false">P33+Q33</f>
        <v>1908</v>
      </c>
      <c r="S33" s="38" t="n">
        <f aca="false">S34</f>
        <v>0</v>
      </c>
      <c r="T33" s="69" t="n">
        <f aca="false">R33+S33</f>
        <v>1908</v>
      </c>
      <c r="U33" s="38" t="n">
        <f aca="false">U34</f>
        <v>1908</v>
      </c>
    </row>
    <row r="34" customFormat="false" ht="15.75" hidden="false" customHeight="false" outlineLevel="0" collapsed="false">
      <c r="A34" s="29"/>
      <c r="B34" s="58" t="s">
        <v>348</v>
      </c>
      <c r="C34" s="62" t="n">
        <v>902</v>
      </c>
      <c r="D34" s="55" t="s">
        <v>21</v>
      </c>
      <c r="E34" s="55" t="s">
        <v>24</v>
      </c>
      <c r="F34" s="55" t="s">
        <v>349</v>
      </c>
      <c r="G34" s="55" t="n">
        <v>0</v>
      </c>
      <c r="H34" s="55" t="s">
        <v>22</v>
      </c>
      <c r="I34" s="55" t="s">
        <v>101</v>
      </c>
      <c r="J34" s="79"/>
      <c r="K34" s="38" t="n">
        <f aca="false">K35</f>
        <v>1908</v>
      </c>
      <c r="L34" s="38" t="n">
        <f aca="false">L35</f>
        <v>1908</v>
      </c>
      <c r="M34" s="38" t="n">
        <f aca="false">M35</f>
        <v>0</v>
      </c>
      <c r="N34" s="69" t="n">
        <f aca="false">L34+M34</f>
        <v>1908</v>
      </c>
      <c r="O34" s="38" t="n">
        <f aca="false">O35</f>
        <v>0</v>
      </c>
      <c r="P34" s="69" t="n">
        <f aca="false">N34+O34</f>
        <v>1908</v>
      </c>
      <c r="Q34" s="38" t="n">
        <f aca="false">Q35</f>
        <v>0</v>
      </c>
      <c r="R34" s="69" t="n">
        <f aca="false">P34+Q34</f>
        <v>1908</v>
      </c>
      <c r="S34" s="38" t="n">
        <f aca="false">S35</f>
        <v>0</v>
      </c>
      <c r="T34" s="69" t="n">
        <f aca="false">R34+S34</f>
        <v>1908</v>
      </c>
      <c r="U34" s="38" t="n">
        <f aca="false">U35</f>
        <v>1908</v>
      </c>
    </row>
    <row r="35" customFormat="false" ht="15.75" hidden="false" customHeight="false" outlineLevel="0" collapsed="false">
      <c r="A35" s="29"/>
      <c r="B35" s="39" t="s">
        <v>350</v>
      </c>
      <c r="C35" s="62" t="n">
        <v>902</v>
      </c>
      <c r="D35" s="55" t="s">
        <v>21</v>
      </c>
      <c r="E35" s="55" t="s">
        <v>24</v>
      </c>
      <c r="F35" s="55" t="s">
        <v>349</v>
      </c>
      <c r="G35" s="55" t="s">
        <v>103</v>
      </c>
      <c r="H35" s="55" t="s">
        <v>22</v>
      </c>
      <c r="I35" s="55" t="s">
        <v>101</v>
      </c>
      <c r="J35" s="55"/>
      <c r="K35" s="38" t="n">
        <f aca="false">K36</f>
        <v>1908</v>
      </c>
      <c r="L35" s="38" t="n">
        <f aca="false">L36</f>
        <v>1908</v>
      </c>
      <c r="M35" s="38" t="n">
        <f aca="false">M36</f>
        <v>0</v>
      </c>
      <c r="N35" s="69" t="n">
        <f aca="false">L35+M35</f>
        <v>1908</v>
      </c>
      <c r="O35" s="38" t="n">
        <f aca="false">O36</f>
        <v>0</v>
      </c>
      <c r="P35" s="69" t="n">
        <f aca="false">N35+O35</f>
        <v>1908</v>
      </c>
      <c r="Q35" s="38" t="n">
        <f aca="false">Q36</f>
        <v>0</v>
      </c>
      <c r="R35" s="69" t="n">
        <f aca="false">P35+Q35</f>
        <v>1908</v>
      </c>
      <c r="S35" s="38" t="n">
        <f aca="false">S36</f>
        <v>0</v>
      </c>
      <c r="T35" s="69" t="n">
        <f aca="false">R35+S35</f>
        <v>1908</v>
      </c>
      <c r="U35" s="38" t="n">
        <f aca="false">U36</f>
        <v>1908</v>
      </c>
    </row>
    <row r="36" customFormat="false" ht="15.75" hidden="false" customHeight="false" outlineLevel="0" collapsed="false">
      <c r="A36" s="29"/>
      <c r="B36" s="58" t="s">
        <v>158</v>
      </c>
      <c r="C36" s="62" t="n">
        <v>902</v>
      </c>
      <c r="D36" s="55" t="s">
        <v>21</v>
      </c>
      <c r="E36" s="55" t="s">
        <v>24</v>
      </c>
      <c r="F36" s="55" t="s">
        <v>349</v>
      </c>
      <c r="G36" s="55" t="s">
        <v>103</v>
      </c>
      <c r="H36" s="55" t="s">
        <v>22</v>
      </c>
      <c r="I36" s="55" t="s">
        <v>159</v>
      </c>
      <c r="J36" s="55"/>
      <c r="K36" s="38" t="n">
        <f aca="false">K37</f>
        <v>1908</v>
      </c>
      <c r="L36" s="38" t="n">
        <f aca="false">L37</f>
        <v>1908</v>
      </c>
      <c r="M36" s="38" t="n">
        <f aca="false">M37</f>
        <v>0</v>
      </c>
      <c r="N36" s="69" t="n">
        <f aca="false">L36+M36</f>
        <v>1908</v>
      </c>
      <c r="O36" s="38" t="n">
        <f aca="false">O37</f>
        <v>0</v>
      </c>
      <c r="P36" s="69" t="n">
        <f aca="false">N36+O36</f>
        <v>1908</v>
      </c>
      <c r="Q36" s="38" t="n">
        <f aca="false">Q37</f>
        <v>0</v>
      </c>
      <c r="R36" s="69" t="n">
        <f aca="false">P36+Q36</f>
        <v>1908</v>
      </c>
      <c r="S36" s="38" t="n">
        <f aca="false">S37</f>
        <v>0</v>
      </c>
      <c r="T36" s="69" t="n">
        <f aca="false">R36+S36</f>
        <v>1908</v>
      </c>
      <c r="U36" s="38" t="n">
        <f aca="false">U37</f>
        <v>1908</v>
      </c>
    </row>
    <row r="37" customFormat="false" ht="47.25" hidden="false" customHeight="false" outlineLevel="0" collapsed="false">
      <c r="A37" s="29"/>
      <c r="B37" s="39" t="s">
        <v>107</v>
      </c>
      <c r="C37" s="62" t="n">
        <v>902</v>
      </c>
      <c r="D37" s="55" t="s">
        <v>21</v>
      </c>
      <c r="E37" s="55" t="s">
        <v>24</v>
      </c>
      <c r="F37" s="55" t="s">
        <v>349</v>
      </c>
      <c r="G37" s="55" t="s">
        <v>103</v>
      </c>
      <c r="H37" s="55" t="s">
        <v>22</v>
      </c>
      <c r="I37" s="55" t="s">
        <v>159</v>
      </c>
      <c r="J37" s="55" t="s">
        <v>108</v>
      </c>
      <c r="K37" s="38" t="n">
        <v>1908</v>
      </c>
      <c r="L37" s="38" t="n">
        <v>1908</v>
      </c>
      <c r="N37" s="69" t="n">
        <f aca="false">L37+M37</f>
        <v>1908</v>
      </c>
      <c r="P37" s="69" t="n">
        <f aca="false">N37+O37</f>
        <v>1908</v>
      </c>
      <c r="R37" s="69" t="n">
        <f aca="false">P37+Q37</f>
        <v>1908</v>
      </c>
      <c r="T37" s="69" t="n">
        <f aca="false">R37+S37</f>
        <v>1908</v>
      </c>
      <c r="U37" s="38" t="n">
        <v>1908</v>
      </c>
    </row>
    <row r="38" customFormat="false" ht="33.6" hidden="false" customHeight="true" outlineLevel="0" collapsed="false">
      <c r="A38" s="29"/>
      <c r="B38" s="39" t="s">
        <v>27</v>
      </c>
      <c r="C38" s="62" t="n">
        <v>902</v>
      </c>
      <c r="D38" s="55" t="s">
        <v>21</v>
      </c>
      <c r="E38" s="55" t="s">
        <v>28</v>
      </c>
      <c r="F38" s="55"/>
      <c r="G38" s="55"/>
      <c r="H38" s="55"/>
      <c r="I38" s="55"/>
      <c r="J38" s="55"/>
      <c r="K38" s="38" t="n">
        <f aca="false">K45</f>
        <v>80436.4</v>
      </c>
      <c r="L38" s="38" t="n">
        <f aca="false">L45+L39</f>
        <v>80380.4</v>
      </c>
      <c r="M38" s="38" t="n">
        <f aca="false">M45+M39</f>
        <v>264.1</v>
      </c>
      <c r="N38" s="69" t="n">
        <f aca="false">L38+M38</f>
        <v>80644.5</v>
      </c>
      <c r="O38" s="38" t="n">
        <f aca="false">O45+O39</f>
        <v>0</v>
      </c>
      <c r="P38" s="69" t="n">
        <f aca="false">N38+O38</f>
        <v>80644.5</v>
      </c>
      <c r="Q38" s="38" t="n">
        <f aca="false">Q45+Q39</f>
        <v>0</v>
      </c>
      <c r="R38" s="69" t="n">
        <f aca="false">P38+Q38</f>
        <v>80644.5</v>
      </c>
      <c r="S38" s="38" t="n">
        <f aca="false">S45+S39</f>
        <v>0</v>
      </c>
      <c r="T38" s="69" t="n">
        <f aca="false">R38+S38</f>
        <v>80644.5</v>
      </c>
      <c r="U38" s="38" t="n">
        <f aca="false">U45+U39</f>
        <v>80644.5</v>
      </c>
    </row>
    <row r="39" customFormat="false" ht="31.5" hidden="false" customHeight="false" outlineLevel="0" collapsed="false">
      <c r="A39" s="29"/>
      <c r="B39" s="39" t="s">
        <v>211</v>
      </c>
      <c r="C39" s="36" t="n">
        <v>902</v>
      </c>
      <c r="D39" s="55" t="s">
        <v>21</v>
      </c>
      <c r="E39" s="55" t="s">
        <v>28</v>
      </c>
      <c r="F39" s="55" t="s">
        <v>52</v>
      </c>
      <c r="G39" s="55" t="s">
        <v>100</v>
      </c>
      <c r="H39" s="55" t="s">
        <v>22</v>
      </c>
      <c r="I39" s="55" t="s">
        <v>101</v>
      </c>
      <c r="J39" s="55"/>
      <c r="L39" s="38" t="n">
        <f aca="false">L40</f>
        <v>1010.6</v>
      </c>
      <c r="M39" s="38" t="n">
        <f aca="false">M40</f>
        <v>0</v>
      </c>
      <c r="N39" s="69" t="n">
        <f aca="false">L39+M39</f>
        <v>1010.6</v>
      </c>
      <c r="O39" s="38" t="n">
        <f aca="false">O40</f>
        <v>0</v>
      </c>
      <c r="P39" s="69" t="n">
        <f aca="false">N39+O39</f>
        <v>1010.6</v>
      </c>
      <c r="Q39" s="38" t="n">
        <f aca="false">Q40</f>
        <v>0</v>
      </c>
      <c r="R39" s="69" t="n">
        <f aca="false">P39+Q39</f>
        <v>1010.6</v>
      </c>
      <c r="S39" s="38" t="n">
        <f aca="false">S40</f>
        <v>0</v>
      </c>
      <c r="T39" s="69" t="n">
        <f aca="false">R39+S39</f>
        <v>1010.6</v>
      </c>
      <c r="U39" s="38" t="n">
        <f aca="false">U40</f>
        <v>1010.6</v>
      </c>
    </row>
    <row r="40" customFormat="false" ht="31.5" hidden="false" customHeight="false" outlineLevel="0" collapsed="false">
      <c r="A40" s="29"/>
      <c r="B40" s="58" t="s">
        <v>212</v>
      </c>
      <c r="C40" s="36" t="n">
        <v>902</v>
      </c>
      <c r="D40" s="55" t="s">
        <v>21</v>
      </c>
      <c r="E40" s="55" t="s">
        <v>28</v>
      </c>
      <c r="F40" s="55" t="s">
        <v>52</v>
      </c>
      <c r="G40" s="55" t="s">
        <v>103</v>
      </c>
      <c r="H40" s="55" t="s">
        <v>22</v>
      </c>
      <c r="I40" s="55" t="s">
        <v>101</v>
      </c>
      <c r="J40" s="55"/>
      <c r="L40" s="38" t="n">
        <f aca="false">L41</f>
        <v>1010.6</v>
      </c>
      <c r="M40" s="38" t="n">
        <f aca="false">M41</f>
        <v>0</v>
      </c>
      <c r="N40" s="69" t="n">
        <f aca="false">L40+M40</f>
        <v>1010.6</v>
      </c>
      <c r="O40" s="38" t="n">
        <f aca="false">O41</f>
        <v>0</v>
      </c>
      <c r="P40" s="69" t="n">
        <f aca="false">N40+O40</f>
        <v>1010.6</v>
      </c>
      <c r="Q40" s="38" t="n">
        <f aca="false">Q41</f>
        <v>0</v>
      </c>
      <c r="R40" s="69" t="n">
        <f aca="false">P40+Q40</f>
        <v>1010.6</v>
      </c>
      <c r="S40" s="38" t="n">
        <f aca="false">S41</f>
        <v>0</v>
      </c>
      <c r="T40" s="69" t="n">
        <f aca="false">R40+S40</f>
        <v>1010.6</v>
      </c>
      <c r="U40" s="38" t="n">
        <f aca="false">U41</f>
        <v>1010.6</v>
      </c>
    </row>
    <row r="41" customFormat="false" ht="31.5" hidden="false" customHeight="false" outlineLevel="0" collapsed="false">
      <c r="A41" s="29"/>
      <c r="B41" s="39" t="s">
        <v>216</v>
      </c>
      <c r="C41" s="36" t="n">
        <v>902</v>
      </c>
      <c r="D41" s="55" t="s">
        <v>21</v>
      </c>
      <c r="E41" s="55" t="s">
        <v>28</v>
      </c>
      <c r="F41" s="55" t="s">
        <v>52</v>
      </c>
      <c r="G41" s="55" t="s">
        <v>103</v>
      </c>
      <c r="H41" s="55" t="s">
        <v>24</v>
      </c>
      <c r="I41" s="55" t="s">
        <v>101</v>
      </c>
      <c r="J41" s="55"/>
      <c r="L41" s="38" t="n">
        <f aca="false">L42</f>
        <v>1010.6</v>
      </c>
      <c r="M41" s="38" t="n">
        <f aca="false">M42</f>
        <v>0</v>
      </c>
      <c r="N41" s="69" t="n">
        <f aca="false">L41+M41</f>
        <v>1010.6</v>
      </c>
      <c r="O41" s="38" t="n">
        <f aca="false">O42</f>
        <v>0</v>
      </c>
      <c r="P41" s="69" t="n">
        <f aca="false">N41+O41</f>
        <v>1010.6</v>
      </c>
      <c r="Q41" s="38" t="n">
        <f aca="false">Q42</f>
        <v>0</v>
      </c>
      <c r="R41" s="69" t="n">
        <f aca="false">P41+Q41</f>
        <v>1010.6</v>
      </c>
      <c r="S41" s="38" t="n">
        <f aca="false">S42</f>
        <v>0</v>
      </c>
      <c r="T41" s="69" t="n">
        <f aca="false">R41+S41</f>
        <v>1010.6</v>
      </c>
      <c r="U41" s="38" t="n">
        <f aca="false">U42</f>
        <v>1010.6</v>
      </c>
    </row>
    <row r="42" customFormat="false" ht="31.5" hidden="false" customHeight="false" outlineLevel="0" collapsed="false">
      <c r="A42" s="29"/>
      <c r="B42" s="39" t="s">
        <v>219</v>
      </c>
      <c r="C42" s="62" t="n">
        <v>902</v>
      </c>
      <c r="D42" s="55" t="s">
        <v>21</v>
      </c>
      <c r="E42" s="55" t="s">
        <v>28</v>
      </c>
      <c r="F42" s="55" t="s">
        <v>52</v>
      </c>
      <c r="G42" s="55" t="s">
        <v>103</v>
      </c>
      <c r="H42" s="55" t="s">
        <v>24</v>
      </c>
      <c r="I42" s="55" t="s">
        <v>220</v>
      </c>
      <c r="J42" s="55"/>
      <c r="L42" s="69" t="n">
        <f aca="false">L43+L44</f>
        <v>1010.6</v>
      </c>
      <c r="M42" s="69" t="n">
        <f aca="false">M43+M44</f>
        <v>0</v>
      </c>
      <c r="N42" s="69" t="n">
        <f aca="false">L42+M42</f>
        <v>1010.6</v>
      </c>
      <c r="O42" s="69" t="n">
        <f aca="false">O43+O44</f>
        <v>0</v>
      </c>
      <c r="P42" s="69" t="n">
        <f aca="false">N42+O42</f>
        <v>1010.6</v>
      </c>
      <c r="Q42" s="69" t="n">
        <f aca="false">Q43+Q44</f>
        <v>0</v>
      </c>
      <c r="R42" s="69" t="n">
        <f aca="false">P42+Q42</f>
        <v>1010.6</v>
      </c>
      <c r="S42" s="69" t="n">
        <f aca="false">S43+S44</f>
        <v>0</v>
      </c>
      <c r="T42" s="69" t="n">
        <f aca="false">R42+S42</f>
        <v>1010.6</v>
      </c>
      <c r="U42" s="69" t="n">
        <f aca="false">U43+U44</f>
        <v>1010.6</v>
      </c>
    </row>
    <row r="43" customFormat="false" ht="47.25" hidden="false" customHeight="false" outlineLevel="0" collapsed="false">
      <c r="A43" s="29"/>
      <c r="B43" s="39" t="s">
        <v>107</v>
      </c>
      <c r="C43" s="62" t="n">
        <v>902</v>
      </c>
      <c r="D43" s="55" t="s">
        <v>21</v>
      </c>
      <c r="E43" s="55" t="s">
        <v>28</v>
      </c>
      <c r="F43" s="55" t="s">
        <v>52</v>
      </c>
      <c r="G43" s="55" t="s">
        <v>103</v>
      </c>
      <c r="H43" s="55" t="s">
        <v>24</v>
      </c>
      <c r="I43" s="55" t="s">
        <v>220</v>
      </c>
      <c r="J43" s="55" t="s">
        <v>108</v>
      </c>
      <c r="L43" s="38" t="n">
        <v>976.6</v>
      </c>
      <c r="N43" s="69" t="n">
        <f aca="false">L43+M43</f>
        <v>976.6</v>
      </c>
      <c r="P43" s="69" t="n">
        <f aca="false">N43+O43</f>
        <v>976.6</v>
      </c>
      <c r="R43" s="69" t="n">
        <f aca="false">P43+Q43</f>
        <v>976.6</v>
      </c>
      <c r="T43" s="69" t="n">
        <f aca="false">R43+S43</f>
        <v>976.6</v>
      </c>
      <c r="U43" s="38" t="n">
        <v>976.6</v>
      </c>
    </row>
    <row r="44" customFormat="false" ht="15.75" hidden="false" customHeight="false" outlineLevel="0" collapsed="false">
      <c r="A44" s="29"/>
      <c r="B44" s="39" t="s">
        <v>109</v>
      </c>
      <c r="C44" s="62" t="n">
        <v>902</v>
      </c>
      <c r="D44" s="55" t="s">
        <v>21</v>
      </c>
      <c r="E44" s="55" t="s">
        <v>28</v>
      </c>
      <c r="F44" s="55" t="s">
        <v>52</v>
      </c>
      <c r="G44" s="55" t="s">
        <v>103</v>
      </c>
      <c r="H44" s="55" t="s">
        <v>24</v>
      </c>
      <c r="I44" s="55" t="s">
        <v>220</v>
      </c>
      <c r="J44" s="55" t="s">
        <v>110</v>
      </c>
      <c r="L44" s="38" t="n">
        <v>34</v>
      </c>
      <c r="N44" s="69" t="n">
        <f aca="false">L44+M44</f>
        <v>34</v>
      </c>
      <c r="P44" s="69" t="n">
        <f aca="false">N44+O44</f>
        <v>34</v>
      </c>
      <c r="R44" s="69" t="n">
        <f aca="false">P44+Q44</f>
        <v>34</v>
      </c>
      <c r="T44" s="69" t="n">
        <f aca="false">R44+S44</f>
        <v>34</v>
      </c>
      <c r="U44" s="38" t="n">
        <v>34</v>
      </c>
    </row>
    <row r="45" customFormat="false" ht="15.75" hidden="false" customHeight="false" outlineLevel="0" collapsed="false">
      <c r="A45" s="29"/>
      <c r="B45" s="39" t="s">
        <v>356</v>
      </c>
      <c r="C45" s="62" t="n">
        <v>902</v>
      </c>
      <c r="D45" s="55" t="s">
        <v>21</v>
      </c>
      <c r="E45" s="55" t="s">
        <v>28</v>
      </c>
      <c r="F45" s="55" t="s">
        <v>357</v>
      </c>
      <c r="G45" s="55" t="s">
        <v>100</v>
      </c>
      <c r="H45" s="55" t="s">
        <v>22</v>
      </c>
      <c r="I45" s="55" t="s">
        <v>101</v>
      </c>
      <c r="J45" s="55"/>
      <c r="K45" s="38" t="n">
        <f aca="false">K46+K51</f>
        <v>80436.4</v>
      </c>
      <c r="L45" s="38" t="n">
        <f aca="false">L46+L51</f>
        <v>79369.8</v>
      </c>
      <c r="M45" s="38" t="n">
        <f aca="false">M46+M51</f>
        <v>264.1</v>
      </c>
      <c r="N45" s="69" t="n">
        <f aca="false">L45+M45</f>
        <v>79633.9</v>
      </c>
      <c r="O45" s="38" t="n">
        <f aca="false">O46+O51</f>
        <v>0</v>
      </c>
      <c r="P45" s="69" t="n">
        <f aca="false">N45+O45</f>
        <v>79633.9</v>
      </c>
      <c r="Q45" s="38" t="n">
        <f aca="false">Q46+Q51</f>
        <v>0</v>
      </c>
      <c r="R45" s="69" t="n">
        <f aca="false">P45+Q45</f>
        <v>79633.9</v>
      </c>
      <c r="S45" s="38" t="n">
        <f aca="false">S46+S51</f>
        <v>0</v>
      </c>
      <c r="T45" s="69" t="n">
        <f aca="false">R45+S45</f>
        <v>79633.9</v>
      </c>
      <c r="U45" s="38" t="n">
        <f aca="false">U46+U51</f>
        <v>79633.9</v>
      </c>
    </row>
    <row r="46" customFormat="false" ht="15.75" hidden="false" customHeight="false" outlineLevel="0" collapsed="false">
      <c r="A46" s="29"/>
      <c r="B46" s="39" t="s">
        <v>358</v>
      </c>
      <c r="C46" s="62" t="n">
        <v>902</v>
      </c>
      <c r="D46" s="55" t="s">
        <v>21</v>
      </c>
      <c r="E46" s="55" t="s">
        <v>28</v>
      </c>
      <c r="F46" s="55" t="s">
        <v>357</v>
      </c>
      <c r="G46" s="55" t="s">
        <v>103</v>
      </c>
      <c r="H46" s="55" t="s">
        <v>22</v>
      </c>
      <c r="I46" s="55" t="s">
        <v>101</v>
      </c>
      <c r="J46" s="55"/>
      <c r="K46" s="38" t="n">
        <f aca="false">K47</f>
        <v>76812.7</v>
      </c>
      <c r="L46" s="38" t="n">
        <f aca="false">L47</f>
        <v>76756.7</v>
      </c>
      <c r="M46" s="38" t="n">
        <f aca="false">M47</f>
        <v>264.1</v>
      </c>
      <c r="N46" s="69" t="n">
        <f aca="false">L46+M46</f>
        <v>77020.8</v>
      </c>
      <c r="O46" s="38" t="n">
        <f aca="false">O47</f>
        <v>0</v>
      </c>
      <c r="P46" s="69" t="n">
        <f aca="false">N46+O46</f>
        <v>77020.8</v>
      </c>
      <c r="Q46" s="38" t="n">
        <f aca="false">Q47</f>
        <v>0</v>
      </c>
      <c r="R46" s="69" t="n">
        <f aca="false">P46+Q46</f>
        <v>77020.8</v>
      </c>
      <c r="S46" s="38" t="n">
        <f aca="false">S47</f>
        <v>0</v>
      </c>
      <c r="T46" s="69" t="n">
        <f aca="false">R46+S46</f>
        <v>77020.8</v>
      </c>
      <c r="U46" s="38" t="n">
        <f aca="false">U47</f>
        <v>77020.8</v>
      </c>
    </row>
    <row r="47" customFormat="false" ht="15.75" hidden="false" customHeight="false" outlineLevel="0" collapsed="false">
      <c r="A47" s="29"/>
      <c r="B47" s="58" t="s">
        <v>158</v>
      </c>
      <c r="C47" s="62" t="n">
        <v>902</v>
      </c>
      <c r="D47" s="55" t="s">
        <v>21</v>
      </c>
      <c r="E47" s="55" t="s">
        <v>28</v>
      </c>
      <c r="F47" s="55" t="s">
        <v>357</v>
      </c>
      <c r="G47" s="55" t="s">
        <v>103</v>
      </c>
      <c r="H47" s="55" t="s">
        <v>22</v>
      </c>
      <c r="I47" s="55" t="s">
        <v>159</v>
      </c>
      <c r="J47" s="55"/>
      <c r="K47" s="38" t="n">
        <f aca="false">K48+K49+K50</f>
        <v>76812.7</v>
      </c>
      <c r="L47" s="38" t="n">
        <f aca="false">L48+L49+L50</f>
        <v>76756.7</v>
      </c>
      <c r="M47" s="38" t="n">
        <f aca="false">M48+M49+M50</f>
        <v>264.1</v>
      </c>
      <c r="N47" s="69" t="n">
        <f aca="false">L47+M47</f>
        <v>77020.8</v>
      </c>
      <c r="O47" s="38" t="n">
        <f aca="false">O48+O49+O50</f>
        <v>0</v>
      </c>
      <c r="P47" s="69" t="n">
        <f aca="false">N47+O47</f>
        <v>77020.8</v>
      </c>
      <c r="Q47" s="38" t="n">
        <f aca="false">Q48+Q49+Q50</f>
        <v>0</v>
      </c>
      <c r="R47" s="69" t="n">
        <f aca="false">P47+Q47</f>
        <v>77020.8</v>
      </c>
      <c r="S47" s="38" t="n">
        <f aca="false">S48+S49+S50</f>
        <v>0</v>
      </c>
      <c r="T47" s="69" t="n">
        <f aca="false">R47+S47</f>
        <v>77020.8</v>
      </c>
      <c r="U47" s="38" t="n">
        <f aca="false">U48+U49+U50</f>
        <v>77020.8</v>
      </c>
    </row>
    <row r="48" customFormat="false" ht="47.25" hidden="false" customHeight="false" outlineLevel="0" collapsed="false">
      <c r="A48" s="29"/>
      <c r="B48" s="39" t="s">
        <v>107</v>
      </c>
      <c r="C48" s="62" t="n">
        <v>902</v>
      </c>
      <c r="D48" s="55" t="s">
        <v>21</v>
      </c>
      <c r="E48" s="55" t="s">
        <v>28</v>
      </c>
      <c r="F48" s="55" t="s">
        <v>357</v>
      </c>
      <c r="G48" s="55" t="s">
        <v>103</v>
      </c>
      <c r="H48" s="55" t="s">
        <v>22</v>
      </c>
      <c r="I48" s="55" t="s">
        <v>159</v>
      </c>
      <c r="J48" s="55" t="s">
        <v>108</v>
      </c>
      <c r="K48" s="38" t="n">
        <v>66424.6</v>
      </c>
      <c r="L48" s="38" t="n">
        <v>66424.6</v>
      </c>
      <c r="N48" s="69" t="n">
        <f aca="false">L48+M48</f>
        <v>66424.6</v>
      </c>
      <c r="P48" s="69" t="n">
        <f aca="false">N48+O48</f>
        <v>66424.6</v>
      </c>
      <c r="R48" s="69" t="n">
        <f aca="false">P48+Q48</f>
        <v>66424.6</v>
      </c>
      <c r="T48" s="69" t="n">
        <f aca="false">R48+S48</f>
        <v>66424.6</v>
      </c>
      <c r="U48" s="38" t="n">
        <v>66424.6</v>
      </c>
    </row>
    <row r="49" customFormat="false" ht="15.75" hidden="false" customHeight="false" outlineLevel="0" collapsed="false">
      <c r="A49" s="29"/>
      <c r="B49" s="39" t="s">
        <v>109</v>
      </c>
      <c r="C49" s="62" t="n">
        <v>902</v>
      </c>
      <c r="D49" s="55" t="s">
        <v>21</v>
      </c>
      <c r="E49" s="55" t="s">
        <v>28</v>
      </c>
      <c r="F49" s="55" t="s">
        <v>357</v>
      </c>
      <c r="G49" s="55" t="s">
        <v>103</v>
      </c>
      <c r="H49" s="55" t="s">
        <v>22</v>
      </c>
      <c r="I49" s="55" t="s">
        <v>159</v>
      </c>
      <c r="J49" s="55" t="s">
        <v>110</v>
      </c>
      <c r="K49" s="38" t="n">
        <v>10014</v>
      </c>
      <c r="L49" s="38" t="n">
        <v>9958</v>
      </c>
      <c r="N49" s="69" t="n">
        <f aca="false">L49+M49</f>
        <v>9958</v>
      </c>
      <c r="P49" s="69" t="n">
        <f aca="false">N49+O49</f>
        <v>9958</v>
      </c>
      <c r="R49" s="69" t="n">
        <f aca="false">P49+Q49</f>
        <v>9958</v>
      </c>
      <c r="T49" s="69" t="n">
        <f aca="false">R49+S49</f>
        <v>9958</v>
      </c>
      <c r="U49" s="38" t="n">
        <v>9958</v>
      </c>
    </row>
    <row r="50" customFormat="false" ht="15.75" hidden="false" customHeight="false" outlineLevel="0" collapsed="false">
      <c r="A50" s="29"/>
      <c r="B50" s="39" t="s">
        <v>113</v>
      </c>
      <c r="C50" s="62" t="n">
        <v>902</v>
      </c>
      <c r="D50" s="55" t="s">
        <v>21</v>
      </c>
      <c r="E50" s="55" t="s">
        <v>28</v>
      </c>
      <c r="F50" s="55" t="s">
        <v>357</v>
      </c>
      <c r="G50" s="55" t="s">
        <v>103</v>
      </c>
      <c r="H50" s="55" t="s">
        <v>22</v>
      </c>
      <c r="I50" s="55" t="s">
        <v>159</v>
      </c>
      <c r="J50" s="55" t="s">
        <v>114</v>
      </c>
      <c r="K50" s="38" t="n">
        <v>374.1</v>
      </c>
      <c r="L50" s="38" t="n">
        <v>374.1</v>
      </c>
      <c r="M50" s="38" t="n">
        <v>264.1</v>
      </c>
      <c r="N50" s="69" t="n">
        <f aca="false">L50+M50</f>
        <v>638.2</v>
      </c>
      <c r="P50" s="69" t="n">
        <f aca="false">N50+O50</f>
        <v>638.2</v>
      </c>
      <c r="R50" s="69" t="n">
        <f aca="false">P50+Q50</f>
        <v>638.2</v>
      </c>
      <c r="T50" s="69" t="n">
        <f aca="false">R50+S50</f>
        <v>638.2</v>
      </c>
      <c r="U50" s="38" t="n">
        <v>638.2</v>
      </c>
    </row>
    <row r="51" customFormat="false" ht="15.75" hidden="false" customHeight="false" outlineLevel="0" collapsed="false">
      <c r="A51" s="29"/>
      <c r="B51" s="58" t="s">
        <v>359</v>
      </c>
      <c r="C51" s="62" t="n">
        <v>902</v>
      </c>
      <c r="D51" s="55" t="s">
        <v>21</v>
      </c>
      <c r="E51" s="55" t="s">
        <v>28</v>
      </c>
      <c r="F51" s="55" t="s">
        <v>357</v>
      </c>
      <c r="G51" s="55" t="s">
        <v>122</v>
      </c>
      <c r="H51" s="55" t="s">
        <v>22</v>
      </c>
      <c r="I51" s="55" t="s">
        <v>101</v>
      </c>
      <c r="J51" s="55"/>
      <c r="K51" s="38" t="n">
        <f aca="false">K52+K55+K58</f>
        <v>3623.7</v>
      </c>
      <c r="L51" s="38" t="n">
        <f aca="false">L52+L55+L58</f>
        <v>2613.1</v>
      </c>
      <c r="M51" s="38" t="n">
        <f aca="false">M52+M55+M58</f>
        <v>0</v>
      </c>
      <c r="N51" s="69" t="n">
        <f aca="false">L51+M51</f>
        <v>2613.1</v>
      </c>
      <c r="O51" s="38" t="n">
        <f aca="false">O52+O55+O58</f>
        <v>0</v>
      </c>
      <c r="P51" s="69" t="n">
        <f aca="false">N51+O51</f>
        <v>2613.1</v>
      </c>
      <c r="Q51" s="38" t="n">
        <f aca="false">Q52+Q55+Q58</f>
        <v>0</v>
      </c>
      <c r="R51" s="69" t="n">
        <f aca="false">P51+Q51</f>
        <v>2613.1</v>
      </c>
      <c r="S51" s="38" t="n">
        <f aca="false">S52+S55+S58</f>
        <v>0</v>
      </c>
      <c r="T51" s="69" t="n">
        <f aca="false">R51+S51</f>
        <v>2613.1</v>
      </c>
      <c r="U51" s="38" t="n">
        <f aca="false">U52+U55+U58</f>
        <v>2613.1</v>
      </c>
    </row>
    <row r="52" customFormat="false" ht="31.5" hidden="false" customHeight="false" outlineLevel="0" collapsed="false">
      <c r="A52" s="29"/>
      <c r="B52" s="58" t="s">
        <v>366</v>
      </c>
      <c r="C52" s="62" t="n">
        <v>902</v>
      </c>
      <c r="D52" s="55" t="s">
        <v>21</v>
      </c>
      <c r="E52" s="55" t="s">
        <v>28</v>
      </c>
      <c r="F52" s="55" t="s">
        <v>357</v>
      </c>
      <c r="G52" s="55" t="s">
        <v>122</v>
      </c>
      <c r="H52" s="55" t="s">
        <v>22</v>
      </c>
      <c r="I52" s="55" t="s">
        <v>367</v>
      </c>
      <c r="J52" s="55"/>
      <c r="K52" s="38" t="n">
        <f aca="false">K53+K54</f>
        <v>506.2</v>
      </c>
      <c r="L52" s="38" t="n">
        <f aca="false">L53+L54</f>
        <v>506.2</v>
      </c>
      <c r="M52" s="38" t="n">
        <f aca="false">M53+M54</f>
        <v>0</v>
      </c>
      <c r="N52" s="69" t="n">
        <f aca="false">L52+M52</f>
        <v>506.2</v>
      </c>
      <c r="O52" s="38" t="n">
        <f aca="false">O53+O54</f>
        <v>0</v>
      </c>
      <c r="P52" s="69" t="n">
        <f aca="false">N52+O52</f>
        <v>506.2</v>
      </c>
      <c r="Q52" s="38" t="n">
        <f aca="false">Q53+Q54</f>
        <v>0</v>
      </c>
      <c r="R52" s="69" t="n">
        <f aca="false">P52+Q52</f>
        <v>506.2</v>
      </c>
      <c r="S52" s="38" t="n">
        <f aca="false">S53+S54</f>
        <v>0</v>
      </c>
      <c r="T52" s="69" t="n">
        <f aca="false">R52+S52</f>
        <v>506.2</v>
      </c>
      <c r="U52" s="38" t="n">
        <f aca="false">U53+U54</f>
        <v>506.2</v>
      </c>
    </row>
    <row r="53" customFormat="false" ht="47.25" hidden="false" customHeight="false" outlineLevel="0" collapsed="false">
      <c r="A53" s="29"/>
      <c r="B53" s="39" t="s">
        <v>107</v>
      </c>
      <c r="C53" s="62" t="n">
        <v>902</v>
      </c>
      <c r="D53" s="55" t="s">
        <v>21</v>
      </c>
      <c r="E53" s="55" t="s">
        <v>28</v>
      </c>
      <c r="F53" s="55" t="s">
        <v>357</v>
      </c>
      <c r="G53" s="55" t="s">
        <v>122</v>
      </c>
      <c r="H53" s="55" t="s">
        <v>22</v>
      </c>
      <c r="I53" s="55" t="s">
        <v>367</v>
      </c>
      <c r="J53" s="55" t="s">
        <v>108</v>
      </c>
      <c r="K53" s="38" t="n">
        <v>488.1</v>
      </c>
      <c r="L53" s="38" t="n">
        <v>488.1</v>
      </c>
      <c r="N53" s="69" t="n">
        <f aca="false">L53+M53</f>
        <v>488.1</v>
      </c>
      <c r="P53" s="69" t="n">
        <f aca="false">N53+O53</f>
        <v>488.1</v>
      </c>
      <c r="R53" s="69" t="n">
        <f aca="false">P53+Q53</f>
        <v>488.1</v>
      </c>
      <c r="T53" s="69" t="n">
        <f aca="false">R53+S53</f>
        <v>488.1</v>
      </c>
      <c r="U53" s="38" t="n">
        <v>488.1</v>
      </c>
    </row>
    <row r="54" customFormat="false" ht="15.75" hidden="false" customHeight="false" outlineLevel="0" collapsed="false">
      <c r="A54" s="29"/>
      <c r="B54" s="39" t="s">
        <v>109</v>
      </c>
      <c r="C54" s="62" t="n">
        <v>902</v>
      </c>
      <c r="D54" s="55" t="s">
        <v>21</v>
      </c>
      <c r="E54" s="55" t="s">
        <v>28</v>
      </c>
      <c r="F54" s="55" t="s">
        <v>357</v>
      </c>
      <c r="G54" s="55" t="s">
        <v>122</v>
      </c>
      <c r="H54" s="55" t="s">
        <v>22</v>
      </c>
      <c r="I54" s="55" t="s">
        <v>367</v>
      </c>
      <c r="J54" s="55" t="s">
        <v>110</v>
      </c>
      <c r="K54" s="38" t="n">
        <v>18.1</v>
      </c>
      <c r="L54" s="38" t="n">
        <v>18.1</v>
      </c>
      <c r="N54" s="69" t="n">
        <f aca="false">L54+M54</f>
        <v>18.1</v>
      </c>
      <c r="P54" s="69" t="n">
        <f aca="false">N54+O54</f>
        <v>18.1</v>
      </c>
      <c r="R54" s="69" t="n">
        <f aca="false">P54+Q54</f>
        <v>18.1</v>
      </c>
      <c r="T54" s="69" t="n">
        <f aca="false">R54+S54</f>
        <v>18.1</v>
      </c>
      <c r="U54" s="38" t="n">
        <v>18.1</v>
      </c>
    </row>
    <row r="55" customFormat="false" ht="31.5" hidden="false" customHeight="false" outlineLevel="0" collapsed="false">
      <c r="A55" s="29"/>
      <c r="B55" s="58" t="s">
        <v>368</v>
      </c>
      <c r="C55" s="62" t="n">
        <v>902</v>
      </c>
      <c r="D55" s="55" t="s">
        <v>21</v>
      </c>
      <c r="E55" s="55" t="s">
        <v>28</v>
      </c>
      <c r="F55" s="55" t="s">
        <v>357</v>
      </c>
      <c r="G55" s="55" t="s">
        <v>122</v>
      </c>
      <c r="H55" s="55" t="s">
        <v>22</v>
      </c>
      <c r="I55" s="55" t="s">
        <v>369</v>
      </c>
      <c r="J55" s="55"/>
      <c r="K55" s="38" t="n">
        <f aca="false">K56+K57</f>
        <v>2106.9</v>
      </c>
      <c r="L55" s="38" t="n">
        <f aca="false">L56+L57</f>
        <v>2106.9</v>
      </c>
      <c r="M55" s="38" t="n">
        <f aca="false">M56+M57</f>
        <v>0</v>
      </c>
      <c r="N55" s="69" t="n">
        <f aca="false">L55+M55</f>
        <v>2106.9</v>
      </c>
      <c r="O55" s="38" t="n">
        <f aca="false">O56+O57</f>
        <v>0</v>
      </c>
      <c r="P55" s="69" t="n">
        <f aca="false">N55+O55</f>
        <v>2106.9</v>
      </c>
      <c r="Q55" s="38" t="n">
        <f aca="false">Q56+Q57</f>
        <v>0</v>
      </c>
      <c r="R55" s="69" t="n">
        <f aca="false">P55+Q55</f>
        <v>2106.9</v>
      </c>
      <c r="S55" s="38" t="n">
        <f aca="false">S56+S57</f>
        <v>0</v>
      </c>
      <c r="T55" s="69" t="n">
        <f aca="false">R55+S55</f>
        <v>2106.9</v>
      </c>
      <c r="U55" s="38" t="n">
        <f aca="false">U56+U57</f>
        <v>2106.9</v>
      </c>
    </row>
    <row r="56" customFormat="false" ht="47.25" hidden="false" customHeight="false" outlineLevel="0" collapsed="false">
      <c r="A56" s="29"/>
      <c r="B56" s="39" t="s">
        <v>107</v>
      </c>
      <c r="C56" s="62" t="n">
        <v>902</v>
      </c>
      <c r="D56" s="55" t="s">
        <v>21</v>
      </c>
      <c r="E56" s="55" t="s">
        <v>28</v>
      </c>
      <c r="F56" s="55" t="s">
        <v>357</v>
      </c>
      <c r="G56" s="55" t="s">
        <v>122</v>
      </c>
      <c r="H56" s="55" t="s">
        <v>22</v>
      </c>
      <c r="I56" s="55" t="s">
        <v>369</v>
      </c>
      <c r="J56" s="55" t="s">
        <v>108</v>
      </c>
      <c r="K56" s="38" t="n">
        <v>2051.4</v>
      </c>
      <c r="L56" s="38" t="n">
        <v>2051.4</v>
      </c>
      <c r="N56" s="69" t="n">
        <f aca="false">L56+M56</f>
        <v>2051.4</v>
      </c>
      <c r="P56" s="69" t="n">
        <f aca="false">N56+O56</f>
        <v>2051.4</v>
      </c>
      <c r="R56" s="69" t="n">
        <f aca="false">P56+Q56</f>
        <v>2051.4</v>
      </c>
      <c r="T56" s="69" t="n">
        <f aca="false">R56+S56</f>
        <v>2051.4</v>
      </c>
      <c r="U56" s="38" t="n">
        <v>2051.4</v>
      </c>
    </row>
    <row r="57" customFormat="false" ht="15.75" hidden="false" customHeight="false" outlineLevel="0" collapsed="false">
      <c r="A57" s="29"/>
      <c r="B57" s="39" t="s">
        <v>109</v>
      </c>
      <c r="C57" s="62" t="n">
        <v>902</v>
      </c>
      <c r="D57" s="55" t="s">
        <v>21</v>
      </c>
      <c r="E57" s="55" t="s">
        <v>28</v>
      </c>
      <c r="F57" s="55" t="s">
        <v>357</v>
      </c>
      <c r="G57" s="55" t="s">
        <v>122</v>
      </c>
      <c r="H57" s="55" t="s">
        <v>22</v>
      </c>
      <c r="I57" s="55" t="s">
        <v>369</v>
      </c>
      <c r="J57" s="55" t="s">
        <v>110</v>
      </c>
      <c r="K57" s="38" t="n">
        <v>55.5</v>
      </c>
      <c r="L57" s="38" t="n">
        <v>55.5</v>
      </c>
      <c r="N57" s="69" t="n">
        <f aca="false">L57+M57</f>
        <v>55.5</v>
      </c>
      <c r="P57" s="69" t="n">
        <f aca="false">N57+O57</f>
        <v>55.5</v>
      </c>
      <c r="R57" s="69" t="n">
        <f aca="false">P57+Q57</f>
        <v>55.5</v>
      </c>
      <c r="T57" s="69" t="n">
        <f aca="false">R57+S57</f>
        <v>55.5</v>
      </c>
      <c r="U57" s="38" t="n">
        <v>55.5</v>
      </c>
    </row>
    <row r="58" customFormat="false" ht="31.5" hidden="true" customHeight="false" outlineLevel="0" collapsed="false">
      <c r="A58" s="29"/>
      <c r="B58" s="39" t="s">
        <v>219</v>
      </c>
      <c r="C58" s="36" t="n">
        <v>902</v>
      </c>
      <c r="D58" s="55" t="s">
        <v>21</v>
      </c>
      <c r="E58" s="55" t="s">
        <v>28</v>
      </c>
      <c r="F58" s="55" t="s">
        <v>357</v>
      </c>
      <c r="G58" s="55" t="s">
        <v>122</v>
      </c>
      <c r="H58" s="55" t="s">
        <v>22</v>
      </c>
      <c r="I58" s="55" t="s">
        <v>220</v>
      </c>
      <c r="J58" s="55"/>
      <c r="K58" s="38" t="n">
        <f aca="false">K59+K60</f>
        <v>1010.6</v>
      </c>
      <c r="L58" s="38" t="n">
        <f aca="false">L59+L60</f>
        <v>0</v>
      </c>
      <c r="M58" s="38" t="n">
        <f aca="false">M59+M60</f>
        <v>0</v>
      </c>
      <c r="N58" s="69" t="n">
        <f aca="false">L58+M58</f>
        <v>0</v>
      </c>
      <c r="O58" s="38" t="n">
        <f aca="false">O59+O60</f>
        <v>0</v>
      </c>
      <c r="P58" s="69" t="n">
        <f aca="false">N58+O58</f>
        <v>0</v>
      </c>
      <c r="Q58" s="38" t="n">
        <f aca="false">Q59+Q60</f>
        <v>0</v>
      </c>
      <c r="R58" s="69" t="n">
        <f aca="false">P58+Q58</f>
        <v>0</v>
      </c>
      <c r="S58" s="38" t="n">
        <f aca="false">S59+S60</f>
        <v>0</v>
      </c>
      <c r="T58" s="69" t="n">
        <f aca="false">R58+S58</f>
        <v>0</v>
      </c>
      <c r="U58" s="38" t="n">
        <f aca="false">U59+U60</f>
        <v>0</v>
      </c>
    </row>
    <row r="59" customFormat="false" ht="47.25" hidden="true" customHeight="false" outlineLevel="0" collapsed="false">
      <c r="A59" s="29"/>
      <c r="B59" s="39" t="s">
        <v>107</v>
      </c>
      <c r="C59" s="36" t="n">
        <v>902</v>
      </c>
      <c r="D59" s="55" t="s">
        <v>21</v>
      </c>
      <c r="E59" s="55" t="s">
        <v>28</v>
      </c>
      <c r="F59" s="55" t="s">
        <v>357</v>
      </c>
      <c r="G59" s="55" t="s">
        <v>122</v>
      </c>
      <c r="H59" s="55" t="s">
        <v>22</v>
      </c>
      <c r="I59" s="55" t="s">
        <v>220</v>
      </c>
      <c r="J59" s="55" t="s">
        <v>108</v>
      </c>
      <c r="K59" s="38" t="n">
        <v>976.6</v>
      </c>
      <c r="N59" s="69" t="n">
        <f aca="false">L59+M59</f>
        <v>0</v>
      </c>
      <c r="P59" s="69" t="n">
        <f aca="false">N59+O59</f>
        <v>0</v>
      </c>
      <c r="R59" s="69" t="n">
        <f aca="false">P59+Q59</f>
        <v>0</v>
      </c>
      <c r="T59" s="69" t="n">
        <f aca="false">R59+S59</f>
        <v>0</v>
      </c>
    </row>
    <row r="60" customFormat="false" ht="15.75" hidden="true" customHeight="false" outlineLevel="0" collapsed="false">
      <c r="A60" s="29"/>
      <c r="B60" s="39" t="s">
        <v>109</v>
      </c>
      <c r="C60" s="36" t="n">
        <v>902</v>
      </c>
      <c r="D60" s="55" t="s">
        <v>21</v>
      </c>
      <c r="E60" s="55" t="s">
        <v>28</v>
      </c>
      <c r="F60" s="55" t="s">
        <v>357</v>
      </c>
      <c r="G60" s="55" t="s">
        <v>122</v>
      </c>
      <c r="H60" s="55" t="s">
        <v>22</v>
      </c>
      <c r="I60" s="55" t="s">
        <v>220</v>
      </c>
      <c r="J60" s="55" t="s">
        <v>110</v>
      </c>
      <c r="K60" s="38" t="n">
        <v>34</v>
      </c>
      <c r="N60" s="69" t="n">
        <f aca="false">L60+M60</f>
        <v>0</v>
      </c>
      <c r="P60" s="69" t="n">
        <f aca="false">N60+O60</f>
        <v>0</v>
      </c>
      <c r="R60" s="69" t="n">
        <f aca="false">P60+Q60</f>
        <v>0</v>
      </c>
      <c r="T60" s="69" t="n">
        <f aca="false">R60+S60</f>
        <v>0</v>
      </c>
    </row>
    <row r="61" customFormat="false" ht="15.75" hidden="false" customHeight="false" outlineLevel="0" collapsed="false">
      <c r="A61" s="29"/>
      <c r="B61" s="39" t="s">
        <v>31</v>
      </c>
      <c r="C61" s="36" t="n">
        <v>902</v>
      </c>
      <c r="D61" s="55" t="s">
        <v>21</v>
      </c>
      <c r="E61" s="55" t="s">
        <v>32</v>
      </c>
      <c r="F61" s="55"/>
      <c r="G61" s="55"/>
      <c r="H61" s="55"/>
      <c r="I61" s="55"/>
      <c r="J61" s="55"/>
      <c r="K61" s="38" t="n">
        <f aca="false">K62</f>
        <v>900</v>
      </c>
      <c r="L61" s="38" t="n">
        <f aca="false">L62</f>
        <v>900</v>
      </c>
      <c r="M61" s="38" t="n">
        <f aca="false">M62</f>
        <v>0</v>
      </c>
      <c r="N61" s="69" t="n">
        <f aca="false">L61+M61</f>
        <v>900</v>
      </c>
      <c r="O61" s="38" t="n">
        <f aca="false">O62</f>
        <v>0</v>
      </c>
      <c r="P61" s="69" t="n">
        <f aca="false">N61+O61</f>
        <v>900</v>
      </c>
      <c r="Q61" s="38" t="n">
        <f aca="false">Q62</f>
        <v>0</v>
      </c>
      <c r="R61" s="69" t="n">
        <f aca="false">P61+Q61</f>
        <v>900</v>
      </c>
      <c r="S61" s="38" t="n">
        <f aca="false">S62</f>
        <v>0</v>
      </c>
      <c r="T61" s="69" t="n">
        <f aca="false">R61+S61</f>
        <v>900</v>
      </c>
      <c r="U61" s="38" t="n">
        <f aca="false">U62</f>
        <v>900</v>
      </c>
    </row>
    <row r="62" customFormat="false" ht="15.75" hidden="false" customHeight="false" outlineLevel="0" collapsed="false">
      <c r="A62" s="29"/>
      <c r="B62" s="39" t="s">
        <v>356</v>
      </c>
      <c r="C62" s="36" t="n">
        <v>902</v>
      </c>
      <c r="D62" s="55" t="s">
        <v>21</v>
      </c>
      <c r="E62" s="55" t="s">
        <v>32</v>
      </c>
      <c r="F62" s="55" t="s">
        <v>357</v>
      </c>
      <c r="G62" s="55" t="s">
        <v>100</v>
      </c>
      <c r="H62" s="55" t="s">
        <v>22</v>
      </c>
      <c r="I62" s="55" t="s">
        <v>101</v>
      </c>
      <c r="J62" s="55"/>
      <c r="K62" s="38" t="n">
        <f aca="false">K63</f>
        <v>900</v>
      </c>
      <c r="L62" s="38" t="n">
        <f aca="false">L63</f>
        <v>900</v>
      </c>
      <c r="M62" s="38" t="n">
        <f aca="false">M63</f>
        <v>0</v>
      </c>
      <c r="N62" s="69" t="n">
        <f aca="false">L62+M62</f>
        <v>900</v>
      </c>
      <c r="O62" s="38" t="n">
        <f aca="false">O63</f>
        <v>0</v>
      </c>
      <c r="P62" s="69" t="n">
        <f aca="false">N62+O62</f>
        <v>900</v>
      </c>
      <c r="Q62" s="38" t="n">
        <f aca="false">Q63</f>
        <v>0</v>
      </c>
      <c r="R62" s="69" t="n">
        <f aca="false">P62+Q62</f>
        <v>900</v>
      </c>
      <c r="S62" s="38" t="n">
        <f aca="false">S63</f>
        <v>0</v>
      </c>
      <c r="T62" s="69" t="n">
        <f aca="false">R62+S62</f>
        <v>900</v>
      </c>
      <c r="U62" s="38" t="n">
        <f aca="false">U63</f>
        <v>900</v>
      </c>
    </row>
    <row r="63" customFormat="false" ht="15.75" hidden="false" customHeight="false" outlineLevel="0" collapsed="false">
      <c r="A63" s="29"/>
      <c r="B63" s="39" t="s">
        <v>370</v>
      </c>
      <c r="C63" s="36" t="n">
        <v>902</v>
      </c>
      <c r="D63" s="55" t="s">
        <v>21</v>
      </c>
      <c r="E63" s="55" t="s">
        <v>32</v>
      </c>
      <c r="F63" s="55" t="s">
        <v>357</v>
      </c>
      <c r="G63" s="55" t="s">
        <v>230</v>
      </c>
      <c r="H63" s="55" t="s">
        <v>22</v>
      </c>
      <c r="I63" s="55" t="s">
        <v>101</v>
      </c>
      <c r="J63" s="55"/>
      <c r="K63" s="38" t="n">
        <f aca="false">K64</f>
        <v>900</v>
      </c>
      <c r="L63" s="38" t="n">
        <f aca="false">L64</f>
        <v>900</v>
      </c>
      <c r="M63" s="38" t="n">
        <f aca="false">M64</f>
        <v>0</v>
      </c>
      <c r="N63" s="69" t="n">
        <f aca="false">L63+M63</f>
        <v>900</v>
      </c>
      <c r="O63" s="38" t="n">
        <f aca="false">O64</f>
        <v>0</v>
      </c>
      <c r="P63" s="69" t="n">
        <f aca="false">N63+O63</f>
        <v>900</v>
      </c>
      <c r="Q63" s="38" t="n">
        <f aca="false">Q64</f>
        <v>0</v>
      </c>
      <c r="R63" s="69" t="n">
        <f aca="false">P63+Q63</f>
        <v>900</v>
      </c>
      <c r="S63" s="38" t="n">
        <f aca="false">S64</f>
        <v>0</v>
      </c>
      <c r="T63" s="69" t="n">
        <f aca="false">R63+S63</f>
        <v>900</v>
      </c>
      <c r="U63" s="38" t="n">
        <f aca="false">U64</f>
        <v>900</v>
      </c>
    </row>
    <row r="64" customFormat="false" ht="15.75" hidden="false" customHeight="false" outlineLevel="0" collapsed="false">
      <c r="A64" s="29"/>
      <c r="B64" s="39" t="s">
        <v>371</v>
      </c>
      <c r="C64" s="36" t="n">
        <v>902</v>
      </c>
      <c r="D64" s="55" t="s">
        <v>21</v>
      </c>
      <c r="E64" s="55" t="s">
        <v>32</v>
      </c>
      <c r="F64" s="55" t="s">
        <v>357</v>
      </c>
      <c r="G64" s="55" t="s">
        <v>230</v>
      </c>
      <c r="H64" s="55" t="s">
        <v>22</v>
      </c>
      <c r="I64" s="55" t="s">
        <v>372</v>
      </c>
      <c r="J64" s="55"/>
      <c r="K64" s="38" t="n">
        <f aca="false">K65</f>
        <v>900</v>
      </c>
      <c r="L64" s="38" t="n">
        <f aca="false">L65</f>
        <v>900</v>
      </c>
      <c r="M64" s="38" t="n">
        <f aca="false">M65</f>
        <v>0</v>
      </c>
      <c r="N64" s="69" t="n">
        <f aca="false">L64+M64</f>
        <v>900</v>
      </c>
      <c r="O64" s="38" t="n">
        <f aca="false">O65</f>
        <v>0</v>
      </c>
      <c r="P64" s="69" t="n">
        <f aca="false">N64+O64</f>
        <v>900</v>
      </c>
      <c r="Q64" s="38" t="n">
        <f aca="false">Q65</f>
        <v>0</v>
      </c>
      <c r="R64" s="69" t="n">
        <f aca="false">P64+Q64</f>
        <v>900</v>
      </c>
      <c r="S64" s="38" t="n">
        <f aca="false">S65</f>
        <v>0</v>
      </c>
      <c r="T64" s="69" t="n">
        <f aca="false">R64+S64</f>
        <v>900</v>
      </c>
      <c r="U64" s="38" t="n">
        <f aca="false">U65</f>
        <v>900</v>
      </c>
    </row>
    <row r="65" customFormat="false" ht="15.75" hidden="false" customHeight="false" outlineLevel="0" collapsed="false">
      <c r="A65" s="29"/>
      <c r="B65" s="39" t="s">
        <v>113</v>
      </c>
      <c r="C65" s="36" t="n">
        <v>902</v>
      </c>
      <c r="D65" s="55" t="s">
        <v>21</v>
      </c>
      <c r="E65" s="55" t="s">
        <v>32</v>
      </c>
      <c r="F65" s="55" t="s">
        <v>357</v>
      </c>
      <c r="G65" s="55" t="s">
        <v>230</v>
      </c>
      <c r="H65" s="55" t="s">
        <v>22</v>
      </c>
      <c r="I65" s="55" t="s">
        <v>372</v>
      </c>
      <c r="J65" s="55" t="s">
        <v>114</v>
      </c>
      <c r="K65" s="38" t="n">
        <v>900</v>
      </c>
      <c r="L65" s="38" t="n">
        <v>900</v>
      </c>
      <c r="N65" s="69" t="n">
        <f aca="false">L65+M65</f>
        <v>900</v>
      </c>
      <c r="P65" s="69" t="n">
        <f aca="false">N65+O65</f>
        <v>900</v>
      </c>
      <c r="R65" s="69" t="n">
        <f aca="false">P65+Q65</f>
        <v>900</v>
      </c>
      <c r="T65" s="69" t="n">
        <f aca="false">R65+S65</f>
        <v>900</v>
      </c>
      <c r="U65" s="38" t="n">
        <v>900</v>
      </c>
    </row>
    <row r="66" customFormat="false" ht="15.75" hidden="false" customHeight="false" outlineLevel="0" collapsed="false">
      <c r="A66" s="29"/>
      <c r="B66" s="39" t="s">
        <v>33</v>
      </c>
      <c r="C66" s="62" t="n">
        <v>902</v>
      </c>
      <c r="D66" s="55" t="s">
        <v>21</v>
      </c>
      <c r="E66" s="55" t="s">
        <v>34</v>
      </c>
      <c r="F66" s="55"/>
      <c r="G66" s="55"/>
      <c r="H66" s="55"/>
      <c r="I66" s="55"/>
      <c r="J66" s="55"/>
      <c r="K66" s="38" t="e">
        <f aca="false">K67++K72+K77+K86+K105+K114+K129</f>
        <v>#REF!</v>
      </c>
      <c r="L66" s="38" t="n">
        <f aca="false">L67++L72+L77+L86+L105+L114+L129</f>
        <v>53679.1</v>
      </c>
      <c r="M66" s="38" t="n">
        <f aca="false">M67++M72+M77+M86+M105+M114+M129</f>
        <v>7.8</v>
      </c>
      <c r="N66" s="69" t="n">
        <f aca="false">L66+M66</f>
        <v>53686.9</v>
      </c>
      <c r="O66" s="38" t="n">
        <f aca="false">O67++O72+O77+O86+O105+O114+O129</f>
        <v>3.64153152077051E-013</v>
      </c>
      <c r="P66" s="69" t="n">
        <f aca="false">N66+O66</f>
        <v>53686.9</v>
      </c>
      <c r="Q66" s="38" t="n">
        <f aca="false">Q67++Q72+Q77+Q86+Q105+Q114+Q129</f>
        <v>0</v>
      </c>
      <c r="R66" s="69" t="n">
        <f aca="false">P66+Q66</f>
        <v>53686.9</v>
      </c>
      <c r="S66" s="38" t="n">
        <f aca="false">S67++S72+S77+S86+S105+S114+S129</f>
        <v>0</v>
      </c>
      <c r="T66" s="69" t="n">
        <f aca="false">R66+S66</f>
        <v>53686.9</v>
      </c>
      <c r="U66" s="38" t="n">
        <f aca="false">U67++U72+U77+U86+U105+U114+U129</f>
        <v>53729.8</v>
      </c>
    </row>
    <row r="67" customFormat="false" ht="31.5" hidden="false" customHeight="false" outlineLevel="0" collapsed="false">
      <c r="A67" s="29"/>
      <c r="B67" s="39" t="s">
        <v>234</v>
      </c>
      <c r="C67" s="36" t="n">
        <v>902</v>
      </c>
      <c r="D67" s="55" t="s">
        <v>21</v>
      </c>
      <c r="E67" s="55" t="s">
        <v>34</v>
      </c>
      <c r="F67" s="55" t="s">
        <v>60</v>
      </c>
      <c r="G67" s="55" t="s">
        <v>100</v>
      </c>
      <c r="H67" s="55" t="s">
        <v>22</v>
      </c>
      <c r="I67" s="55" t="s">
        <v>101</v>
      </c>
      <c r="J67" s="55"/>
      <c r="K67" s="38" t="e">
        <f aca="false">K68+#REF!</f>
        <v>#REF!</v>
      </c>
      <c r="L67" s="38" t="n">
        <f aca="false">L68</f>
        <v>20</v>
      </c>
      <c r="M67" s="38" t="n">
        <f aca="false">M68</f>
        <v>0</v>
      </c>
      <c r="N67" s="69" t="n">
        <f aca="false">L67+M67</f>
        <v>20</v>
      </c>
      <c r="O67" s="38" t="n">
        <f aca="false">O68</f>
        <v>0</v>
      </c>
      <c r="P67" s="69" t="n">
        <f aca="false">N67+O67</f>
        <v>20</v>
      </c>
      <c r="Q67" s="38" t="n">
        <f aca="false">Q68</f>
        <v>0</v>
      </c>
      <c r="R67" s="69" t="n">
        <f aca="false">P67+Q67</f>
        <v>20</v>
      </c>
      <c r="S67" s="38" t="n">
        <f aca="false">S68</f>
        <v>0</v>
      </c>
      <c r="T67" s="69" t="n">
        <f aca="false">R67+S67</f>
        <v>20</v>
      </c>
      <c r="U67" s="38" t="n">
        <f aca="false">U68</f>
        <v>20</v>
      </c>
    </row>
    <row r="68" customFormat="false" ht="37.9" hidden="false" customHeight="true" outlineLevel="0" collapsed="false">
      <c r="A68" s="29"/>
      <c r="B68" s="39" t="s">
        <v>251</v>
      </c>
      <c r="C68" s="36" t="n">
        <v>902</v>
      </c>
      <c r="D68" s="55" t="s">
        <v>21</v>
      </c>
      <c r="E68" s="55" t="s">
        <v>34</v>
      </c>
      <c r="F68" s="55" t="s">
        <v>60</v>
      </c>
      <c r="G68" s="55" t="s">
        <v>252</v>
      </c>
      <c r="H68" s="55" t="s">
        <v>22</v>
      </c>
      <c r="I68" s="55" t="s">
        <v>101</v>
      </c>
      <c r="J68" s="55"/>
      <c r="K68" s="38" t="n">
        <f aca="false">K69</f>
        <v>20</v>
      </c>
      <c r="L68" s="38" t="n">
        <f aca="false">L69</f>
        <v>20</v>
      </c>
      <c r="M68" s="38" t="n">
        <f aca="false">M69</f>
        <v>0</v>
      </c>
      <c r="N68" s="69" t="n">
        <f aca="false">L68+M68</f>
        <v>20</v>
      </c>
      <c r="O68" s="38" t="n">
        <f aca="false">O69</f>
        <v>0</v>
      </c>
      <c r="P68" s="69" t="n">
        <f aca="false">N68+O68</f>
        <v>20</v>
      </c>
      <c r="Q68" s="38" t="n">
        <f aca="false">Q69</f>
        <v>0</v>
      </c>
      <c r="R68" s="69" t="n">
        <f aca="false">P68+Q68</f>
        <v>20</v>
      </c>
      <c r="S68" s="38" t="n">
        <f aca="false">S69</f>
        <v>0</v>
      </c>
      <c r="T68" s="69" t="n">
        <f aca="false">R68+S68</f>
        <v>20</v>
      </c>
      <c r="U68" s="38" t="n">
        <f aca="false">U69</f>
        <v>20</v>
      </c>
    </row>
    <row r="69" customFormat="false" ht="31.5" hidden="false" customHeight="false" outlineLevel="0" collapsed="false">
      <c r="A69" s="29"/>
      <c r="B69" s="39" t="s">
        <v>253</v>
      </c>
      <c r="C69" s="36" t="n">
        <v>902</v>
      </c>
      <c r="D69" s="55" t="s">
        <v>21</v>
      </c>
      <c r="E69" s="55" t="s">
        <v>34</v>
      </c>
      <c r="F69" s="55" t="s">
        <v>60</v>
      </c>
      <c r="G69" s="55" t="s">
        <v>252</v>
      </c>
      <c r="H69" s="55" t="s">
        <v>26</v>
      </c>
      <c r="I69" s="55" t="s">
        <v>101</v>
      </c>
      <c r="J69" s="55"/>
      <c r="K69" s="38" t="n">
        <f aca="false">K70</f>
        <v>20</v>
      </c>
      <c r="L69" s="38" t="n">
        <f aca="false">L70</f>
        <v>20</v>
      </c>
      <c r="M69" s="38" t="n">
        <f aca="false">M70</f>
        <v>0</v>
      </c>
      <c r="N69" s="69" t="n">
        <f aca="false">L69+M69</f>
        <v>20</v>
      </c>
      <c r="O69" s="38" t="n">
        <f aca="false">O70</f>
        <v>0</v>
      </c>
      <c r="P69" s="69" t="n">
        <f aca="false">N69+O69</f>
        <v>20</v>
      </c>
      <c r="Q69" s="38" t="n">
        <f aca="false">Q70</f>
        <v>0</v>
      </c>
      <c r="R69" s="69" t="n">
        <f aca="false">P69+Q69</f>
        <v>20</v>
      </c>
      <c r="S69" s="38" t="n">
        <f aca="false">S70</f>
        <v>0</v>
      </c>
      <c r="T69" s="69" t="n">
        <f aca="false">R69+S69</f>
        <v>20</v>
      </c>
      <c r="U69" s="38" t="n">
        <f aca="false">U70</f>
        <v>20</v>
      </c>
    </row>
    <row r="70" customFormat="false" ht="31.5" hidden="false" customHeight="false" outlineLevel="0" collapsed="false">
      <c r="A70" s="29"/>
      <c r="B70" s="63" t="s">
        <v>254</v>
      </c>
      <c r="C70" s="36" t="n">
        <v>902</v>
      </c>
      <c r="D70" s="55" t="s">
        <v>21</v>
      </c>
      <c r="E70" s="55" t="s">
        <v>34</v>
      </c>
      <c r="F70" s="55" t="s">
        <v>60</v>
      </c>
      <c r="G70" s="55" t="s">
        <v>252</v>
      </c>
      <c r="H70" s="55" t="s">
        <v>26</v>
      </c>
      <c r="I70" s="55" t="s">
        <v>255</v>
      </c>
      <c r="J70" s="55"/>
      <c r="K70" s="38" t="n">
        <f aca="false">K71</f>
        <v>20</v>
      </c>
      <c r="L70" s="38" t="n">
        <f aca="false">L71</f>
        <v>20</v>
      </c>
      <c r="M70" s="38" t="n">
        <f aca="false">M71</f>
        <v>0</v>
      </c>
      <c r="N70" s="69" t="n">
        <f aca="false">L70+M70</f>
        <v>20</v>
      </c>
      <c r="O70" s="38" t="n">
        <f aca="false">O71</f>
        <v>0</v>
      </c>
      <c r="P70" s="69" t="n">
        <f aca="false">N70+O70</f>
        <v>20</v>
      </c>
      <c r="Q70" s="38" t="n">
        <f aca="false">Q71</f>
        <v>0</v>
      </c>
      <c r="R70" s="69" t="n">
        <f aca="false">P70+Q70</f>
        <v>20</v>
      </c>
      <c r="S70" s="38" t="n">
        <f aca="false">S71</f>
        <v>0</v>
      </c>
      <c r="T70" s="69" t="n">
        <f aca="false">R70+S70</f>
        <v>20</v>
      </c>
      <c r="U70" s="38" t="n">
        <f aca="false">U71</f>
        <v>20</v>
      </c>
    </row>
    <row r="71" customFormat="false" ht="15.75" hidden="false" customHeight="false" outlineLevel="0" collapsed="false">
      <c r="A71" s="29"/>
      <c r="B71" s="39" t="s">
        <v>109</v>
      </c>
      <c r="C71" s="36" t="n">
        <v>902</v>
      </c>
      <c r="D71" s="55" t="s">
        <v>21</v>
      </c>
      <c r="E71" s="55" t="s">
        <v>34</v>
      </c>
      <c r="F71" s="55" t="s">
        <v>60</v>
      </c>
      <c r="G71" s="55" t="s">
        <v>252</v>
      </c>
      <c r="H71" s="55" t="s">
        <v>26</v>
      </c>
      <c r="I71" s="55" t="s">
        <v>255</v>
      </c>
      <c r="J71" s="55" t="s">
        <v>110</v>
      </c>
      <c r="K71" s="38" t="n">
        <v>20</v>
      </c>
      <c r="L71" s="38" t="n">
        <v>20</v>
      </c>
      <c r="N71" s="69" t="n">
        <f aca="false">L71+M71</f>
        <v>20</v>
      </c>
      <c r="P71" s="69" t="n">
        <f aca="false">N71+O71</f>
        <v>20</v>
      </c>
      <c r="R71" s="69" t="n">
        <f aca="false">P71+Q71</f>
        <v>20</v>
      </c>
      <c r="T71" s="69" t="n">
        <f aca="false">R71+S71</f>
        <v>20</v>
      </c>
      <c r="U71" s="38" t="n">
        <v>20</v>
      </c>
    </row>
    <row r="72" customFormat="false" ht="47.25" hidden="false" customHeight="false" outlineLevel="0" collapsed="false">
      <c r="A72" s="29"/>
      <c r="B72" s="39" t="s">
        <v>261</v>
      </c>
      <c r="C72" s="55" t="n">
        <v>902</v>
      </c>
      <c r="D72" s="55" t="s">
        <v>21</v>
      </c>
      <c r="E72" s="55" t="s">
        <v>34</v>
      </c>
      <c r="F72" s="55" t="s">
        <v>38</v>
      </c>
      <c r="G72" s="55" t="s">
        <v>100</v>
      </c>
      <c r="H72" s="55" t="s">
        <v>22</v>
      </c>
      <c r="I72" s="55" t="s">
        <v>101</v>
      </c>
      <c r="J72" s="55"/>
      <c r="K72" s="38" t="n">
        <f aca="false">K73</f>
        <v>300</v>
      </c>
      <c r="L72" s="38" t="n">
        <f aca="false">L73</f>
        <v>300</v>
      </c>
      <c r="M72" s="38" t="n">
        <f aca="false">M73</f>
        <v>0</v>
      </c>
      <c r="N72" s="69" t="n">
        <f aca="false">L72+M72</f>
        <v>300</v>
      </c>
      <c r="O72" s="38" t="n">
        <f aca="false">O73</f>
        <v>0</v>
      </c>
      <c r="P72" s="69" t="n">
        <f aca="false">N72+O72</f>
        <v>300</v>
      </c>
      <c r="Q72" s="38" t="n">
        <f aca="false">Q73</f>
        <v>0</v>
      </c>
      <c r="R72" s="69" t="n">
        <f aca="false">P72+Q72</f>
        <v>300</v>
      </c>
      <c r="S72" s="38" t="n">
        <f aca="false">S73</f>
        <v>0</v>
      </c>
      <c r="T72" s="69" t="n">
        <f aca="false">R72+S72</f>
        <v>300</v>
      </c>
      <c r="U72" s="38" t="n">
        <f aca="false">U73</f>
        <v>300</v>
      </c>
    </row>
    <row r="73" customFormat="false" ht="39" hidden="false" customHeight="true" outlineLevel="0" collapsed="false">
      <c r="A73" s="29"/>
      <c r="B73" s="80" t="s">
        <v>266</v>
      </c>
      <c r="C73" s="36" t="n">
        <v>902</v>
      </c>
      <c r="D73" s="55" t="s">
        <v>21</v>
      </c>
      <c r="E73" s="55" t="s">
        <v>34</v>
      </c>
      <c r="F73" s="55" t="s">
        <v>38</v>
      </c>
      <c r="G73" s="55" t="s">
        <v>122</v>
      </c>
      <c r="H73" s="55" t="s">
        <v>22</v>
      </c>
      <c r="I73" s="55" t="s">
        <v>101</v>
      </c>
      <c r="J73" s="55"/>
      <c r="K73" s="38" t="n">
        <f aca="false">K74</f>
        <v>300</v>
      </c>
      <c r="L73" s="38" t="n">
        <f aca="false">L74</f>
        <v>300</v>
      </c>
      <c r="M73" s="38" t="n">
        <f aca="false">M74</f>
        <v>0</v>
      </c>
      <c r="N73" s="69" t="n">
        <f aca="false">L73+M73</f>
        <v>300</v>
      </c>
      <c r="O73" s="38" t="n">
        <f aca="false">O74</f>
        <v>0</v>
      </c>
      <c r="P73" s="69" t="n">
        <f aca="false">N73+O73</f>
        <v>300</v>
      </c>
      <c r="Q73" s="38" t="n">
        <f aca="false">Q74</f>
        <v>0</v>
      </c>
      <c r="R73" s="69" t="n">
        <f aca="false">P73+Q73</f>
        <v>300</v>
      </c>
      <c r="S73" s="38" t="n">
        <f aca="false">S74</f>
        <v>0</v>
      </c>
      <c r="T73" s="69" t="n">
        <f aca="false">R73+S73</f>
        <v>300</v>
      </c>
      <c r="U73" s="38" t="n">
        <f aca="false">U74</f>
        <v>300</v>
      </c>
    </row>
    <row r="74" customFormat="false" ht="15.75" hidden="false" customHeight="false" outlineLevel="0" collapsed="false">
      <c r="A74" s="29"/>
      <c r="B74" s="39" t="s">
        <v>267</v>
      </c>
      <c r="C74" s="36" t="n">
        <v>902</v>
      </c>
      <c r="D74" s="55" t="s">
        <v>21</v>
      </c>
      <c r="E74" s="55" t="s">
        <v>34</v>
      </c>
      <c r="F74" s="55" t="s">
        <v>38</v>
      </c>
      <c r="G74" s="55" t="s">
        <v>122</v>
      </c>
      <c r="H74" s="55" t="s">
        <v>21</v>
      </c>
      <c r="I74" s="55" t="s">
        <v>101</v>
      </c>
      <c r="J74" s="55"/>
      <c r="K74" s="38" t="n">
        <f aca="false">K75</f>
        <v>300</v>
      </c>
      <c r="L74" s="38" t="n">
        <f aca="false">L75</f>
        <v>300</v>
      </c>
      <c r="M74" s="38" t="n">
        <f aca="false">M75</f>
        <v>0</v>
      </c>
      <c r="N74" s="69" t="n">
        <f aca="false">L74+M74</f>
        <v>300</v>
      </c>
      <c r="O74" s="38" t="n">
        <f aca="false">O75</f>
        <v>0</v>
      </c>
      <c r="P74" s="69" t="n">
        <f aca="false">N74+O74</f>
        <v>300</v>
      </c>
      <c r="Q74" s="38" t="n">
        <f aca="false">Q75</f>
        <v>0</v>
      </c>
      <c r="R74" s="69" t="n">
        <f aca="false">P74+Q74</f>
        <v>300</v>
      </c>
      <c r="S74" s="38" t="n">
        <f aca="false">S75</f>
        <v>0</v>
      </c>
      <c r="T74" s="69" t="n">
        <f aca="false">R74+S74</f>
        <v>300</v>
      </c>
      <c r="U74" s="38" t="n">
        <f aca="false">U75</f>
        <v>300</v>
      </c>
    </row>
    <row r="75" customFormat="false" ht="15.75" hidden="false" customHeight="false" outlineLevel="0" collapsed="false">
      <c r="A75" s="29"/>
      <c r="B75" s="39" t="s">
        <v>268</v>
      </c>
      <c r="C75" s="36" t="n">
        <v>902</v>
      </c>
      <c r="D75" s="55" t="s">
        <v>21</v>
      </c>
      <c r="E75" s="55" t="s">
        <v>34</v>
      </c>
      <c r="F75" s="55" t="s">
        <v>38</v>
      </c>
      <c r="G75" s="55" t="s">
        <v>122</v>
      </c>
      <c r="H75" s="55" t="s">
        <v>21</v>
      </c>
      <c r="I75" s="55" t="s">
        <v>269</v>
      </c>
      <c r="J75" s="55"/>
      <c r="K75" s="38" t="n">
        <f aca="false">K76</f>
        <v>300</v>
      </c>
      <c r="L75" s="38" t="n">
        <f aca="false">L76</f>
        <v>300</v>
      </c>
      <c r="M75" s="38" t="n">
        <f aca="false">M76</f>
        <v>0</v>
      </c>
      <c r="N75" s="69" t="n">
        <f aca="false">L75+M75</f>
        <v>300</v>
      </c>
      <c r="O75" s="38" t="n">
        <f aca="false">O76</f>
        <v>0</v>
      </c>
      <c r="P75" s="69" t="n">
        <f aca="false">N75+O75</f>
        <v>300</v>
      </c>
      <c r="Q75" s="38" t="n">
        <f aca="false">Q76</f>
        <v>0</v>
      </c>
      <c r="R75" s="69" t="n">
        <f aca="false">P75+Q75</f>
        <v>300</v>
      </c>
      <c r="S75" s="38" t="n">
        <f aca="false">S76</f>
        <v>0</v>
      </c>
      <c r="T75" s="69" t="n">
        <f aca="false">R75+S75</f>
        <v>300</v>
      </c>
      <c r="U75" s="38" t="n">
        <f aca="false">U76</f>
        <v>300</v>
      </c>
    </row>
    <row r="76" customFormat="false" ht="15.75" hidden="false" customHeight="false" outlineLevel="0" collapsed="false">
      <c r="A76" s="29"/>
      <c r="B76" s="39" t="s">
        <v>109</v>
      </c>
      <c r="C76" s="36" t="n">
        <v>902</v>
      </c>
      <c r="D76" s="55" t="s">
        <v>21</v>
      </c>
      <c r="E76" s="55" t="s">
        <v>34</v>
      </c>
      <c r="F76" s="55" t="s">
        <v>38</v>
      </c>
      <c r="G76" s="55" t="s">
        <v>122</v>
      </c>
      <c r="H76" s="55" t="s">
        <v>21</v>
      </c>
      <c r="I76" s="55" t="s">
        <v>269</v>
      </c>
      <c r="J76" s="55" t="s">
        <v>110</v>
      </c>
      <c r="K76" s="38" t="n">
        <v>300</v>
      </c>
      <c r="L76" s="38" t="n">
        <v>300</v>
      </c>
      <c r="N76" s="69" t="n">
        <f aca="false">L76+M76</f>
        <v>300</v>
      </c>
      <c r="P76" s="69" t="n">
        <f aca="false">N76+O76</f>
        <v>300</v>
      </c>
      <c r="R76" s="69" t="n">
        <f aca="false">P76+Q76</f>
        <v>300</v>
      </c>
      <c r="T76" s="69" t="n">
        <f aca="false">R76+S76</f>
        <v>300</v>
      </c>
      <c r="U76" s="38" t="n">
        <v>300</v>
      </c>
    </row>
    <row r="77" customFormat="false" ht="31.5" hidden="false" customHeight="false" outlineLevel="0" collapsed="false">
      <c r="A77" s="29"/>
      <c r="B77" s="39" t="s">
        <v>278</v>
      </c>
      <c r="C77" s="36" t="n">
        <v>902</v>
      </c>
      <c r="D77" s="55" t="s">
        <v>21</v>
      </c>
      <c r="E77" s="55" t="s">
        <v>34</v>
      </c>
      <c r="F77" s="55" t="s">
        <v>32</v>
      </c>
      <c r="G77" s="55" t="s">
        <v>100</v>
      </c>
      <c r="H77" s="55" t="s">
        <v>22</v>
      </c>
      <c r="I77" s="55" t="s">
        <v>101</v>
      </c>
      <c r="J77" s="55"/>
      <c r="K77" s="38" t="e">
        <f aca="false">K78+K82+#REF!</f>
        <v>#REF!</v>
      </c>
      <c r="L77" s="38" t="n">
        <f aca="false">L78+L82</f>
        <v>1300</v>
      </c>
      <c r="M77" s="38" t="n">
        <f aca="false">M78+M82</f>
        <v>0</v>
      </c>
      <c r="N77" s="69" t="n">
        <f aca="false">L77+M77</f>
        <v>1300</v>
      </c>
      <c r="O77" s="38" t="n">
        <f aca="false">O78+O82</f>
        <v>0</v>
      </c>
      <c r="P77" s="69" t="n">
        <f aca="false">N77+O77</f>
        <v>1300</v>
      </c>
      <c r="Q77" s="38" t="n">
        <f aca="false">Q78+Q82</f>
        <v>0</v>
      </c>
      <c r="R77" s="69" t="n">
        <f aca="false">P77+Q77</f>
        <v>1300</v>
      </c>
      <c r="S77" s="38" t="n">
        <f aca="false">S78+S82</f>
        <v>0</v>
      </c>
      <c r="T77" s="69" t="n">
        <f aca="false">R77+S77</f>
        <v>1300</v>
      </c>
      <c r="U77" s="38" t="n">
        <f aca="false">U78+U82</f>
        <v>1350</v>
      </c>
    </row>
    <row r="78" customFormat="false" ht="31.5" hidden="false" customHeight="false" outlineLevel="0" collapsed="false">
      <c r="A78" s="29"/>
      <c r="B78" s="39" t="s">
        <v>279</v>
      </c>
      <c r="C78" s="36" t="n">
        <v>902</v>
      </c>
      <c r="D78" s="55" t="s">
        <v>21</v>
      </c>
      <c r="E78" s="55" t="s">
        <v>34</v>
      </c>
      <c r="F78" s="55" t="s">
        <v>32</v>
      </c>
      <c r="G78" s="55" t="s">
        <v>103</v>
      </c>
      <c r="H78" s="55" t="s">
        <v>22</v>
      </c>
      <c r="I78" s="55" t="s">
        <v>101</v>
      </c>
      <c r="J78" s="55"/>
      <c r="K78" s="38" t="n">
        <f aca="false">K79</f>
        <v>500</v>
      </c>
      <c r="L78" s="38" t="n">
        <f aca="false">L79</f>
        <v>850</v>
      </c>
      <c r="M78" s="38" t="n">
        <f aca="false">M79</f>
        <v>0</v>
      </c>
      <c r="N78" s="69" t="n">
        <f aca="false">L78+M78</f>
        <v>850</v>
      </c>
      <c r="O78" s="38" t="n">
        <f aca="false">O79</f>
        <v>0</v>
      </c>
      <c r="P78" s="69" t="n">
        <f aca="false">N78+O78</f>
        <v>850</v>
      </c>
      <c r="Q78" s="38" t="n">
        <f aca="false">Q79</f>
        <v>0</v>
      </c>
      <c r="R78" s="69" t="n">
        <f aca="false">P78+Q78</f>
        <v>850</v>
      </c>
      <c r="S78" s="38" t="n">
        <f aca="false">S79</f>
        <v>0</v>
      </c>
      <c r="T78" s="69" t="n">
        <f aca="false">R78+S78</f>
        <v>850</v>
      </c>
      <c r="U78" s="38" t="n">
        <f aca="false">U79</f>
        <v>850</v>
      </c>
    </row>
    <row r="79" customFormat="false" ht="47.25" hidden="false" customHeight="false" outlineLevel="0" collapsed="false">
      <c r="A79" s="29"/>
      <c r="B79" s="39" t="s">
        <v>280</v>
      </c>
      <c r="C79" s="36" t="n">
        <v>902</v>
      </c>
      <c r="D79" s="55" t="s">
        <v>21</v>
      </c>
      <c r="E79" s="55" t="s">
        <v>34</v>
      </c>
      <c r="F79" s="55" t="s">
        <v>32</v>
      </c>
      <c r="G79" s="55" t="s">
        <v>103</v>
      </c>
      <c r="H79" s="55" t="s">
        <v>21</v>
      </c>
      <c r="I79" s="55" t="s">
        <v>101</v>
      </c>
      <c r="J79" s="55"/>
      <c r="K79" s="38" t="n">
        <f aca="false">K80</f>
        <v>500</v>
      </c>
      <c r="L79" s="38" t="n">
        <f aca="false">L80</f>
        <v>850</v>
      </c>
      <c r="M79" s="38" t="n">
        <f aca="false">M80</f>
        <v>0</v>
      </c>
      <c r="N79" s="69" t="n">
        <f aca="false">L79+M79</f>
        <v>850</v>
      </c>
      <c r="O79" s="38" t="n">
        <f aca="false">O80</f>
        <v>0</v>
      </c>
      <c r="P79" s="69" t="n">
        <f aca="false">N79+O79</f>
        <v>850</v>
      </c>
      <c r="Q79" s="38" t="n">
        <f aca="false">Q80</f>
        <v>0</v>
      </c>
      <c r="R79" s="69" t="n">
        <f aca="false">P79+Q79</f>
        <v>850</v>
      </c>
      <c r="S79" s="38" t="n">
        <f aca="false">S80</f>
        <v>0</v>
      </c>
      <c r="T79" s="69" t="n">
        <f aca="false">R79+S79</f>
        <v>850</v>
      </c>
      <c r="U79" s="38" t="n">
        <f aca="false">U80</f>
        <v>850</v>
      </c>
    </row>
    <row r="80" customFormat="false" ht="31.5" hidden="false" customHeight="false" outlineLevel="0" collapsed="false">
      <c r="A80" s="29"/>
      <c r="B80" s="39" t="s">
        <v>281</v>
      </c>
      <c r="C80" s="36" t="n">
        <v>902</v>
      </c>
      <c r="D80" s="55" t="s">
        <v>21</v>
      </c>
      <c r="E80" s="55" t="s">
        <v>34</v>
      </c>
      <c r="F80" s="55" t="s">
        <v>32</v>
      </c>
      <c r="G80" s="55" t="s">
        <v>103</v>
      </c>
      <c r="H80" s="55" t="s">
        <v>21</v>
      </c>
      <c r="I80" s="55" t="s">
        <v>282</v>
      </c>
      <c r="J80" s="55"/>
      <c r="K80" s="38" t="n">
        <f aca="false">K81</f>
        <v>500</v>
      </c>
      <c r="L80" s="38" t="n">
        <f aca="false">L81</f>
        <v>850</v>
      </c>
      <c r="M80" s="38" t="n">
        <f aca="false">M81</f>
        <v>0</v>
      </c>
      <c r="N80" s="69" t="n">
        <f aca="false">L80+M80</f>
        <v>850</v>
      </c>
      <c r="O80" s="38" t="n">
        <f aca="false">O81</f>
        <v>0</v>
      </c>
      <c r="P80" s="69" t="n">
        <f aca="false">N80+O80</f>
        <v>850</v>
      </c>
      <c r="Q80" s="38" t="n">
        <f aca="false">Q81</f>
        <v>0</v>
      </c>
      <c r="R80" s="69" t="n">
        <f aca="false">P80+Q80</f>
        <v>850</v>
      </c>
      <c r="S80" s="38" t="n">
        <f aca="false">S81</f>
        <v>0</v>
      </c>
      <c r="T80" s="69" t="n">
        <f aca="false">R80+S80</f>
        <v>850</v>
      </c>
      <c r="U80" s="38" t="n">
        <f aca="false">U81</f>
        <v>850</v>
      </c>
    </row>
    <row r="81" customFormat="false" ht="15.75" hidden="false" customHeight="false" outlineLevel="0" collapsed="false">
      <c r="A81" s="29"/>
      <c r="B81" s="39" t="s">
        <v>109</v>
      </c>
      <c r="C81" s="36" t="n">
        <v>902</v>
      </c>
      <c r="D81" s="55" t="s">
        <v>21</v>
      </c>
      <c r="E81" s="55" t="s">
        <v>34</v>
      </c>
      <c r="F81" s="55" t="s">
        <v>32</v>
      </c>
      <c r="G81" s="55" t="s">
        <v>103</v>
      </c>
      <c r="H81" s="55" t="s">
        <v>21</v>
      </c>
      <c r="I81" s="55" t="s">
        <v>282</v>
      </c>
      <c r="J81" s="55" t="s">
        <v>110</v>
      </c>
      <c r="K81" s="38" t="n">
        <v>500</v>
      </c>
      <c r="L81" s="69" t="n">
        <v>850</v>
      </c>
      <c r="M81" s="69"/>
      <c r="N81" s="69" t="n">
        <f aca="false">L81+M81</f>
        <v>850</v>
      </c>
      <c r="O81" s="69"/>
      <c r="P81" s="69" t="n">
        <f aca="false">N81+O81</f>
        <v>850</v>
      </c>
      <c r="Q81" s="69"/>
      <c r="R81" s="69" t="n">
        <f aca="false">P81+Q81</f>
        <v>850</v>
      </c>
      <c r="S81" s="69"/>
      <c r="T81" s="69" t="n">
        <f aca="false">R81+S81</f>
        <v>850</v>
      </c>
      <c r="U81" s="69" t="n">
        <v>850</v>
      </c>
    </row>
    <row r="82" customFormat="false" ht="31.5" hidden="false" customHeight="false" outlineLevel="0" collapsed="false">
      <c r="A82" s="29"/>
      <c r="B82" s="39" t="s">
        <v>283</v>
      </c>
      <c r="C82" s="36" t="n">
        <v>902</v>
      </c>
      <c r="D82" s="55" t="s">
        <v>21</v>
      </c>
      <c r="E82" s="55" t="s">
        <v>34</v>
      </c>
      <c r="F82" s="55" t="s">
        <v>32</v>
      </c>
      <c r="G82" s="55" t="s">
        <v>230</v>
      </c>
      <c r="H82" s="55" t="s">
        <v>22</v>
      </c>
      <c r="I82" s="55" t="s">
        <v>101</v>
      </c>
      <c r="J82" s="55"/>
      <c r="K82" s="38" t="n">
        <f aca="false">K83</f>
        <v>400</v>
      </c>
      <c r="L82" s="38" t="n">
        <f aca="false">L83</f>
        <v>450</v>
      </c>
      <c r="M82" s="38" t="n">
        <f aca="false">M83</f>
        <v>0</v>
      </c>
      <c r="N82" s="69" t="n">
        <f aca="false">L82+M82</f>
        <v>450</v>
      </c>
      <c r="O82" s="38" t="n">
        <f aca="false">O83</f>
        <v>0</v>
      </c>
      <c r="P82" s="69" t="n">
        <f aca="false">N82+O82</f>
        <v>450</v>
      </c>
      <c r="Q82" s="38" t="n">
        <f aca="false">Q83</f>
        <v>0</v>
      </c>
      <c r="R82" s="69" t="n">
        <f aca="false">P82+Q82</f>
        <v>450</v>
      </c>
      <c r="S82" s="38" t="n">
        <f aca="false">S83</f>
        <v>0</v>
      </c>
      <c r="T82" s="69" t="n">
        <f aca="false">R82+S82</f>
        <v>450</v>
      </c>
      <c r="U82" s="38" t="n">
        <f aca="false">U83</f>
        <v>500</v>
      </c>
    </row>
    <row r="83" customFormat="false" ht="15.75" hidden="false" customHeight="false" outlineLevel="0" collapsed="false">
      <c r="A83" s="29"/>
      <c r="B83" s="39" t="s">
        <v>284</v>
      </c>
      <c r="C83" s="36" t="n">
        <v>902</v>
      </c>
      <c r="D83" s="55" t="s">
        <v>21</v>
      </c>
      <c r="E83" s="55" t="s">
        <v>34</v>
      </c>
      <c r="F83" s="55" t="s">
        <v>32</v>
      </c>
      <c r="G83" s="55" t="s">
        <v>230</v>
      </c>
      <c r="H83" s="55" t="s">
        <v>21</v>
      </c>
      <c r="I83" s="55" t="s">
        <v>101</v>
      </c>
      <c r="J83" s="55"/>
      <c r="K83" s="38" t="n">
        <f aca="false">K84</f>
        <v>400</v>
      </c>
      <c r="L83" s="38" t="n">
        <f aca="false">L84</f>
        <v>450</v>
      </c>
      <c r="M83" s="38" t="n">
        <f aca="false">M84</f>
        <v>0</v>
      </c>
      <c r="N83" s="69" t="n">
        <f aca="false">L83+M83</f>
        <v>450</v>
      </c>
      <c r="O83" s="38" t="n">
        <f aca="false">O84</f>
        <v>0</v>
      </c>
      <c r="P83" s="69" t="n">
        <f aca="false">N83+O83</f>
        <v>450</v>
      </c>
      <c r="Q83" s="38" t="n">
        <f aca="false">Q84</f>
        <v>0</v>
      </c>
      <c r="R83" s="69" t="n">
        <f aca="false">P83+Q83</f>
        <v>450</v>
      </c>
      <c r="S83" s="38" t="n">
        <f aca="false">S84</f>
        <v>0</v>
      </c>
      <c r="T83" s="69" t="n">
        <f aca="false">R83+S83</f>
        <v>450</v>
      </c>
      <c r="U83" s="38" t="n">
        <f aca="false">U84</f>
        <v>500</v>
      </c>
    </row>
    <row r="84" customFormat="false" ht="31.5" hidden="false" customHeight="false" outlineLevel="0" collapsed="false">
      <c r="A84" s="29"/>
      <c r="B84" s="39" t="s">
        <v>281</v>
      </c>
      <c r="C84" s="36" t="n">
        <v>902</v>
      </c>
      <c r="D84" s="55" t="s">
        <v>21</v>
      </c>
      <c r="E84" s="55" t="s">
        <v>34</v>
      </c>
      <c r="F84" s="55" t="s">
        <v>32</v>
      </c>
      <c r="G84" s="55" t="s">
        <v>230</v>
      </c>
      <c r="H84" s="55" t="s">
        <v>21</v>
      </c>
      <c r="I84" s="55" t="s">
        <v>282</v>
      </c>
      <c r="J84" s="55"/>
      <c r="K84" s="38" t="n">
        <f aca="false">K85</f>
        <v>400</v>
      </c>
      <c r="L84" s="38" t="n">
        <f aca="false">L85</f>
        <v>450</v>
      </c>
      <c r="M84" s="38" t="n">
        <f aca="false">M85</f>
        <v>0</v>
      </c>
      <c r="N84" s="69" t="n">
        <f aca="false">L84+M84</f>
        <v>450</v>
      </c>
      <c r="O84" s="38" t="n">
        <f aca="false">O85</f>
        <v>0</v>
      </c>
      <c r="P84" s="69" t="n">
        <f aca="false">N84+O84</f>
        <v>450</v>
      </c>
      <c r="Q84" s="38" t="n">
        <f aca="false">Q85</f>
        <v>0</v>
      </c>
      <c r="R84" s="69" t="n">
        <f aca="false">P84+Q84</f>
        <v>450</v>
      </c>
      <c r="S84" s="38" t="n">
        <f aca="false">S85</f>
        <v>0</v>
      </c>
      <c r="T84" s="69" t="n">
        <f aca="false">R84+S84</f>
        <v>450</v>
      </c>
      <c r="U84" s="38" t="n">
        <f aca="false">U85</f>
        <v>500</v>
      </c>
    </row>
    <row r="85" customFormat="false" ht="15.75" hidden="false" customHeight="false" outlineLevel="0" collapsed="false">
      <c r="A85" s="29"/>
      <c r="B85" s="39" t="s">
        <v>109</v>
      </c>
      <c r="C85" s="36" t="n">
        <v>902</v>
      </c>
      <c r="D85" s="55" t="s">
        <v>21</v>
      </c>
      <c r="E85" s="55" t="s">
        <v>34</v>
      </c>
      <c r="F85" s="55" t="s">
        <v>32</v>
      </c>
      <c r="G85" s="55" t="s">
        <v>230</v>
      </c>
      <c r="H85" s="55" t="s">
        <v>21</v>
      </c>
      <c r="I85" s="55" t="s">
        <v>282</v>
      </c>
      <c r="J85" s="55" t="s">
        <v>110</v>
      </c>
      <c r="K85" s="69" t="n">
        <v>400</v>
      </c>
      <c r="L85" s="69" t="n">
        <v>450</v>
      </c>
      <c r="M85" s="69"/>
      <c r="N85" s="69" t="n">
        <f aca="false">L85+M85</f>
        <v>450</v>
      </c>
      <c r="O85" s="69"/>
      <c r="P85" s="69" t="n">
        <f aca="false">N85+O85</f>
        <v>450</v>
      </c>
      <c r="Q85" s="69"/>
      <c r="R85" s="69" t="n">
        <f aca="false">P85+Q85</f>
        <v>450</v>
      </c>
      <c r="S85" s="69"/>
      <c r="T85" s="69" t="n">
        <f aca="false">R85+S85</f>
        <v>450</v>
      </c>
      <c r="U85" s="69" t="n">
        <v>500</v>
      </c>
    </row>
    <row r="86" customFormat="false" ht="36" hidden="false" customHeight="true" outlineLevel="0" collapsed="false">
      <c r="A86" s="29"/>
      <c r="B86" s="39" t="s">
        <v>285</v>
      </c>
      <c r="C86" s="62" t="n">
        <v>902</v>
      </c>
      <c r="D86" s="55" t="s">
        <v>21</v>
      </c>
      <c r="E86" s="55" t="s">
        <v>34</v>
      </c>
      <c r="F86" s="55" t="s">
        <v>45</v>
      </c>
      <c r="G86" s="55" t="s">
        <v>100</v>
      </c>
      <c r="H86" s="55" t="s">
        <v>22</v>
      </c>
      <c r="I86" s="55" t="s">
        <v>101</v>
      </c>
      <c r="J86" s="55"/>
      <c r="K86" s="38" t="n">
        <f aca="false">K87+K93+K99</f>
        <v>34280.4</v>
      </c>
      <c r="L86" s="38" t="n">
        <f aca="false">L87+L93+L99</f>
        <v>34229.1</v>
      </c>
      <c r="M86" s="38" t="n">
        <f aca="false">M87+M93+M99</f>
        <v>7.8</v>
      </c>
      <c r="N86" s="69" t="n">
        <f aca="false">L86+M86</f>
        <v>34236.9</v>
      </c>
      <c r="O86" s="38" t="n">
        <f aca="false">O87+O93+O99</f>
        <v>0</v>
      </c>
      <c r="P86" s="69" t="n">
        <f aca="false">N86+O86</f>
        <v>34236.9</v>
      </c>
      <c r="Q86" s="38" t="n">
        <f aca="false">Q87+Q93+Q99</f>
        <v>-499.999999999999</v>
      </c>
      <c r="R86" s="69" t="n">
        <f aca="false">P86+Q86</f>
        <v>33736.9</v>
      </c>
      <c r="S86" s="38" t="n">
        <f aca="false">S87+S93+S99</f>
        <v>0</v>
      </c>
      <c r="T86" s="69" t="n">
        <f aca="false">R86+S86</f>
        <v>33736.9</v>
      </c>
      <c r="U86" s="38" t="n">
        <f aca="false">U87+U93+U99</f>
        <v>33736.9</v>
      </c>
    </row>
    <row r="87" customFormat="false" ht="31.5" hidden="false" customHeight="false" outlineLevel="0" collapsed="false">
      <c r="A87" s="29"/>
      <c r="B87" s="39" t="s">
        <v>286</v>
      </c>
      <c r="C87" s="62" t="n">
        <v>902</v>
      </c>
      <c r="D87" s="55" t="s">
        <v>21</v>
      </c>
      <c r="E87" s="55" t="s">
        <v>34</v>
      </c>
      <c r="F87" s="55" t="s">
        <v>45</v>
      </c>
      <c r="G87" s="55" t="s">
        <v>103</v>
      </c>
      <c r="H87" s="55" t="s">
        <v>22</v>
      </c>
      <c r="I87" s="55" t="s">
        <v>101</v>
      </c>
      <c r="J87" s="55"/>
      <c r="K87" s="38" t="n">
        <f aca="false">K88</f>
        <v>22041.8</v>
      </c>
      <c r="L87" s="38" t="n">
        <f aca="false">L88</f>
        <v>22041.8</v>
      </c>
      <c r="M87" s="38" t="n">
        <f aca="false">M88</f>
        <v>7.8</v>
      </c>
      <c r="N87" s="69" t="n">
        <f aca="false">L87+M87</f>
        <v>22049.6</v>
      </c>
      <c r="O87" s="38" t="n">
        <f aca="false">O88</f>
        <v>0</v>
      </c>
      <c r="P87" s="69" t="n">
        <f aca="false">N87+O87</f>
        <v>22049.6</v>
      </c>
      <c r="Q87" s="38" t="n">
        <f aca="false">Q88</f>
        <v>5146.1</v>
      </c>
      <c r="R87" s="69" t="n">
        <f aca="false">P87+Q87</f>
        <v>27195.7</v>
      </c>
      <c r="S87" s="38" t="n">
        <f aca="false">S88</f>
        <v>0</v>
      </c>
      <c r="T87" s="69" t="n">
        <f aca="false">R87+S87</f>
        <v>27195.7</v>
      </c>
      <c r="U87" s="38" t="n">
        <f aca="false">U88</f>
        <v>27195.7</v>
      </c>
    </row>
    <row r="88" customFormat="false" ht="47.25" hidden="false" customHeight="false" outlineLevel="0" collapsed="false">
      <c r="A88" s="29"/>
      <c r="B88" s="39" t="s">
        <v>287</v>
      </c>
      <c r="C88" s="62" t="n">
        <v>902</v>
      </c>
      <c r="D88" s="55" t="s">
        <v>21</v>
      </c>
      <c r="E88" s="55" t="s">
        <v>34</v>
      </c>
      <c r="F88" s="55" t="s">
        <v>45</v>
      </c>
      <c r="G88" s="55" t="s">
        <v>103</v>
      </c>
      <c r="H88" s="55" t="s">
        <v>21</v>
      </c>
      <c r="I88" s="55" t="s">
        <v>101</v>
      </c>
      <c r="J88" s="55"/>
      <c r="K88" s="38" t="n">
        <f aca="false">K89</f>
        <v>22041.8</v>
      </c>
      <c r="L88" s="38" t="n">
        <f aca="false">L89</f>
        <v>22041.8</v>
      </c>
      <c r="M88" s="38" t="n">
        <f aca="false">M89</f>
        <v>7.8</v>
      </c>
      <c r="N88" s="69" t="n">
        <f aca="false">L88+M88</f>
        <v>22049.6</v>
      </c>
      <c r="O88" s="38" t="n">
        <f aca="false">O89</f>
        <v>0</v>
      </c>
      <c r="P88" s="69" t="n">
        <f aca="false">N88+O88</f>
        <v>22049.6</v>
      </c>
      <c r="Q88" s="38" t="n">
        <f aca="false">Q89</f>
        <v>5146.1</v>
      </c>
      <c r="R88" s="69" t="n">
        <f aca="false">P88+Q88</f>
        <v>27195.7</v>
      </c>
      <c r="S88" s="38" t="n">
        <f aca="false">S89</f>
        <v>0</v>
      </c>
      <c r="T88" s="69" t="n">
        <f aca="false">R88+S88</f>
        <v>27195.7</v>
      </c>
      <c r="U88" s="38" t="n">
        <f aca="false">U89</f>
        <v>27195.7</v>
      </c>
    </row>
    <row r="89" customFormat="false" ht="15.75" hidden="false" customHeight="false" outlineLevel="0" collapsed="false">
      <c r="A89" s="29"/>
      <c r="B89" s="39" t="s">
        <v>129</v>
      </c>
      <c r="C89" s="62" t="n">
        <v>902</v>
      </c>
      <c r="D89" s="55" t="s">
        <v>21</v>
      </c>
      <c r="E89" s="55" t="s">
        <v>34</v>
      </c>
      <c r="F89" s="55" t="s">
        <v>45</v>
      </c>
      <c r="G89" s="55" t="s">
        <v>103</v>
      </c>
      <c r="H89" s="55" t="s">
        <v>21</v>
      </c>
      <c r="I89" s="55" t="s">
        <v>130</v>
      </c>
      <c r="J89" s="55"/>
      <c r="K89" s="38" t="n">
        <f aca="false">K90+K91+K92</f>
        <v>22041.8</v>
      </c>
      <c r="L89" s="38" t="n">
        <f aca="false">L90+L91+L92</f>
        <v>22041.8</v>
      </c>
      <c r="M89" s="38" t="n">
        <f aca="false">M90+M91+M92</f>
        <v>7.8</v>
      </c>
      <c r="N89" s="69" t="n">
        <f aca="false">L89+M89</f>
        <v>22049.6</v>
      </c>
      <c r="O89" s="38" t="n">
        <f aca="false">O90+O91+O92</f>
        <v>0</v>
      </c>
      <c r="P89" s="69" t="n">
        <f aca="false">N89+O89</f>
        <v>22049.6</v>
      </c>
      <c r="Q89" s="38" t="n">
        <f aca="false">Q90+Q91+Q92</f>
        <v>5146.1</v>
      </c>
      <c r="R89" s="69" t="n">
        <f aca="false">P89+Q89</f>
        <v>27195.7</v>
      </c>
      <c r="S89" s="38" t="n">
        <f aca="false">S90+S91+S92</f>
        <v>0</v>
      </c>
      <c r="T89" s="69" t="n">
        <f aca="false">R89+S89</f>
        <v>27195.7</v>
      </c>
      <c r="U89" s="38" t="n">
        <f aca="false">U90+U91+U92</f>
        <v>27195.7</v>
      </c>
    </row>
    <row r="90" customFormat="false" ht="47.25" hidden="false" customHeight="false" outlineLevel="0" collapsed="false">
      <c r="A90" s="29"/>
      <c r="B90" s="39" t="s">
        <v>107</v>
      </c>
      <c r="C90" s="62" t="n">
        <v>902</v>
      </c>
      <c r="D90" s="55" t="s">
        <v>21</v>
      </c>
      <c r="E90" s="55" t="s">
        <v>34</v>
      </c>
      <c r="F90" s="55" t="s">
        <v>45</v>
      </c>
      <c r="G90" s="55" t="s">
        <v>103</v>
      </c>
      <c r="H90" s="55" t="s">
        <v>21</v>
      </c>
      <c r="I90" s="55" t="s">
        <v>130</v>
      </c>
      <c r="J90" s="55" t="s">
        <v>108</v>
      </c>
      <c r="K90" s="38" t="n">
        <v>17035.2</v>
      </c>
      <c r="L90" s="38" t="n">
        <v>17035.2</v>
      </c>
      <c r="N90" s="69" t="n">
        <f aca="false">L90+M90</f>
        <v>17035.2</v>
      </c>
      <c r="P90" s="69" t="n">
        <f aca="false">N90+O90</f>
        <v>17035.2</v>
      </c>
      <c r="Q90" s="38" t="n">
        <v>5146.1</v>
      </c>
      <c r="R90" s="69" t="n">
        <f aca="false">P90+Q90</f>
        <v>22181.3</v>
      </c>
      <c r="T90" s="69" t="n">
        <f aca="false">R90+S90</f>
        <v>22181.3</v>
      </c>
      <c r="U90" s="38" t="n">
        <v>22181.3</v>
      </c>
    </row>
    <row r="91" customFormat="false" ht="15.75" hidden="false" customHeight="false" outlineLevel="0" collapsed="false">
      <c r="A91" s="29"/>
      <c r="B91" s="39" t="s">
        <v>109</v>
      </c>
      <c r="C91" s="62" t="n">
        <v>902</v>
      </c>
      <c r="D91" s="55" t="s">
        <v>21</v>
      </c>
      <c r="E91" s="55" t="s">
        <v>34</v>
      </c>
      <c r="F91" s="55" t="s">
        <v>45</v>
      </c>
      <c r="G91" s="55" t="s">
        <v>103</v>
      </c>
      <c r="H91" s="55" t="s">
        <v>21</v>
      </c>
      <c r="I91" s="55" t="s">
        <v>130</v>
      </c>
      <c r="J91" s="55" t="s">
        <v>110</v>
      </c>
      <c r="K91" s="38" t="n">
        <v>4980.2</v>
      </c>
      <c r="L91" s="38" t="n">
        <v>4980.2</v>
      </c>
      <c r="N91" s="69" t="n">
        <f aca="false">L91+M91</f>
        <v>4980.2</v>
      </c>
      <c r="P91" s="69" t="n">
        <f aca="false">N91+O91</f>
        <v>4980.2</v>
      </c>
      <c r="R91" s="69" t="n">
        <f aca="false">P91+Q91</f>
        <v>4980.2</v>
      </c>
      <c r="T91" s="69" t="n">
        <f aca="false">R91+S91</f>
        <v>4980.2</v>
      </c>
      <c r="U91" s="38" t="n">
        <v>4980.2</v>
      </c>
    </row>
    <row r="92" customFormat="false" ht="15.75" hidden="false" customHeight="false" outlineLevel="0" collapsed="false">
      <c r="A92" s="29"/>
      <c r="B92" s="39" t="s">
        <v>113</v>
      </c>
      <c r="C92" s="62" t="n">
        <v>902</v>
      </c>
      <c r="D92" s="55" t="s">
        <v>21</v>
      </c>
      <c r="E92" s="55" t="s">
        <v>34</v>
      </c>
      <c r="F92" s="55" t="s">
        <v>45</v>
      </c>
      <c r="G92" s="55" t="s">
        <v>103</v>
      </c>
      <c r="H92" s="55" t="s">
        <v>21</v>
      </c>
      <c r="I92" s="55" t="s">
        <v>130</v>
      </c>
      <c r="J92" s="55" t="s">
        <v>114</v>
      </c>
      <c r="K92" s="38" t="n">
        <v>26.4</v>
      </c>
      <c r="L92" s="38" t="n">
        <v>26.4</v>
      </c>
      <c r="M92" s="38" t="n">
        <v>7.8</v>
      </c>
      <c r="N92" s="69" t="n">
        <f aca="false">L92+M92</f>
        <v>34.2</v>
      </c>
      <c r="P92" s="69" t="n">
        <f aca="false">N92+O92</f>
        <v>34.2</v>
      </c>
      <c r="R92" s="69" t="n">
        <f aca="false">P92+Q92</f>
        <v>34.2</v>
      </c>
      <c r="T92" s="69" t="n">
        <f aca="false">R92+S92</f>
        <v>34.2</v>
      </c>
      <c r="U92" s="38" t="n">
        <v>34.2</v>
      </c>
    </row>
    <row r="93" customFormat="false" ht="63" hidden="false" customHeight="false" outlineLevel="0" collapsed="false">
      <c r="A93" s="29"/>
      <c r="B93" s="39" t="s">
        <v>288</v>
      </c>
      <c r="C93" s="62" t="n">
        <v>902</v>
      </c>
      <c r="D93" s="55" t="s">
        <v>21</v>
      </c>
      <c r="E93" s="55" t="s">
        <v>34</v>
      </c>
      <c r="F93" s="55" t="s">
        <v>45</v>
      </c>
      <c r="G93" s="55" t="s">
        <v>122</v>
      </c>
      <c r="H93" s="55" t="s">
        <v>22</v>
      </c>
      <c r="I93" s="55" t="s">
        <v>101</v>
      </c>
      <c r="J93" s="55"/>
      <c r="K93" s="38" t="n">
        <f aca="false">K94</f>
        <v>5646.1</v>
      </c>
      <c r="L93" s="38" t="n">
        <f aca="false">L94</f>
        <v>5646.1</v>
      </c>
      <c r="M93" s="38" t="n">
        <f aca="false">M94</f>
        <v>0</v>
      </c>
      <c r="N93" s="69" t="n">
        <f aca="false">L93+M93</f>
        <v>5646.1</v>
      </c>
      <c r="O93" s="38" t="n">
        <f aca="false">O94</f>
        <v>0</v>
      </c>
      <c r="P93" s="69" t="n">
        <f aca="false">N93+O93</f>
        <v>5646.1</v>
      </c>
      <c r="Q93" s="38" t="n">
        <f aca="false">Q94</f>
        <v>-5646.1</v>
      </c>
      <c r="R93" s="69" t="n">
        <f aca="false">P93+Q93</f>
        <v>0</v>
      </c>
      <c r="S93" s="38" t="n">
        <f aca="false">S94</f>
        <v>0</v>
      </c>
      <c r="T93" s="69" t="n">
        <f aca="false">R93+S93</f>
        <v>0</v>
      </c>
      <c r="U93" s="38" t="n">
        <f aca="false">U94</f>
        <v>0</v>
      </c>
    </row>
    <row r="94" customFormat="false" ht="47.25" hidden="false" customHeight="false" outlineLevel="0" collapsed="false">
      <c r="A94" s="29"/>
      <c r="B94" s="39" t="s">
        <v>289</v>
      </c>
      <c r="C94" s="62" t="n">
        <v>902</v>
      </c>
      <c r="D94" s="55" t="s">
        <v>21</v>
      </c>
      <c r="E94" s="55" t="s">
        <v>34</v>
      </c>
      <c r="F94" s="55" t="s">
        <v>45</v>
      </c>
      <c r="G94" s="55" t="s">
        <v>122</v>
      </c>
      <c r="H94" s="55" t="s">
        <v>21</v>
      </c>
      <c r="I94" s="55" t="s">
        <v>101</v>
      </c>
      <c r="J94" s="55"/>
      <c r="K94" s="38" t="n">
        <f aca="false">K95</f>
        <v>5646.1</v>
      </c>
      <c r="L94" s="38" t="n">
        <f aca="false">L95</f>
        <v>5646.1</v>
      </c>
      <c r="M94" s="38" t="n">
        <f aca="false">M95</f>
        <v>0</v>
      </c>
      <c r="N94" s="69" t="n">
        <f aca="false">L94+M94</f>
        <v>5646.1</v>
      </c>
      <c r="O94" s="38" t="n">
        <f aca="false">O95</f>
        <v>0</v>
      </c>
      <c r="P94" s="69" t="n">
        <f aca="false">N94+O94</f>
        <v>5646.1</v>
      </c>
      <c r="Q94" s="38" t="n">
        <f aca="false">Q95</f>
        <v>-5646.1</v>
      </c>
      <c r="R94" s="69" t="n">
        <f aca="false">P94+Q94</f>
        <v>0</v>
      </c>
      <c r="S94" s="38" t="n">
        <f aca="false">S95</f>
        <v>0</v>
      </c>
      <c r="T94" s="69" t="n">
        <f aca="false">R94+S94</f>
        <v>0</v>
      </c>
      <c r="U94" s="38" t="n">
        <f aca="false">U95</f>
        <v>0</v>
      </c>
    </row>
    <row r="95" customFormat="false" ht="15.75" hidden="false" customHeight="false" outlineLevel="0" collapsed="false">
      <c r="A95" s="29"/>
      <c r="B95" s="39" t="s">
        <v>129</v>
      </c>
      <c r="C95" s="62" t="n">
        <v>902</v>
      </c>
      <c r="D95" s="55" t="s">
        <v>21</v>
      </c>
      <c r="E95" s="55" t="s">
        <v>34</v>
      </c>
      <c r="F95" s="55" t="s">
        <v>45</v>
      </c>
      <c r="G95" s="55" t="s">
        <v>122</v>
      </c>
      <c r="H95" s="55" t="s">
        <v>21</v>
      </c>
      <c r="I95" s="55" t="s">
        <v>130</v>
      </c>
      <c r="J95" s="55"/>
      <c r="K95" s="38" t="n">
        <f aca="false">K96+K97+K98</f>
        <v>5646.1</v>
      </c>
      <c r="L95" s="38" t="n">
        <f aca="false">L96+L97+L98</f>
        <v>5646.1</v>
      </c>
      <c r="M95" s="38" t="n">
        <f aca="false">M96+M97+M98</f>
        <v>0</v>
      </c>
      <c r="N95" s="69" t="n">
        <f aca="false">L95+M95</f>
        <v>5646.1</v>
      </c>
      <c r="O95" s="38" t="n">
        <f aca="false">O96+O97+O98</f>
        <v>0</v>
      </c>
      <c r="P95" s="69" t="n">
        <f aca="false">N95+O95</f>
        <v>5646.1</v>
      </c>
      <c r="Q95" s="38" t="n">
        <f aca="false">Q96+Q97+Q98</f>
        <v>-5646.1</v>
      </c>
      <c r="R95" s="69" t="n">
        <f aca="false">P95+Q95</f>
        <v>0</v>
      </c>
      <c r="S95" s="38" t="n">
        <f aca="false">S96+S97+S98</f>
        <v>0</v>
      </c>
      <c r="T95" s="69" t="n">
        <f aca="false">R95+S95</f>
        <v>0</v>
      </c>
      <c r="U95" s="38" t="n">
        <f aca="false">U96+U97+U98</f>
        <v>0</v>
      </c>
    </row>
    <row r="96" customFormat="false" ht="47.25" hidden="false" customHeight="false" outlineLevel="0" collapsed="false">
      <c r="A96" s="29"/>
      <c r="B96" s="39" t="s">
        <v>107</v>
      </c>
      <c r="C96" s="62" t="n">
        <v>902</v>
      </c>
      <c r="D96" s="55" t="s">
        <v>21</v>
      </c>
      <c r="E96" s="55" t="s">
        <v>34</v>
      </c>
      <c r="F96" s="55" t="s">
        <v>45</v>
      </c>
      <c r="G96" s="55" t="s">
        <v>122</v>
      </c>
      <c r="H96" s="55" t="s">
        <v>21</v>
      </c>
      <c r="I96" s="55" t="s">
        <v>130</v>
      </c>
      <c r="J96" s="55" t="s">
        <v>108</v>
      </c>
      <c r="K96" s="38" t="n">
        <v>5320.4</v>
      </c>
      <c r="L96" s="38" t="n">
        <v>5320.4</v>
      </c>
      <c r="N96" s="69" t="n">
        <f aca="false">L96+M96</f>
        <v>5320.4</v>
      </c>
      <c r="P96" s="69" t="n">
        <f aca="false">N96+O96</f>
        <v>5320.4</v>
      </c>
      <c r="Q96" s="38" t="n">
        <v>-5320.4</v>
      </c>
      <c r="R96" s="69" t="n">
        <f aca="false">P96+Q96</f>
        <v>0</v>
      </c>
      <c r="T96" s="69" t="n">
        <f aca="false">R96+S96</f>
        <v>0</v>
      </c>
      <c r="U96" s="38" t="n">
        <v>0</v>
      </c>
    </row>
    <row r="97" customFormat="false" ht="15.75" hidden="false" customHeight="false" outlineLevel="0" collapsed="false">
      <c r="A97" s="29"/>
      <c r="B97" s="39" t="s">
        <v>109</v>
      </c>
      <c r="C97" s="62" t="n">
        <v>902</v>
      </c>
      <c r="D97" s="55" t="s">
        <v>21</v>
      </c>
      <c r="E97" s="55" t="s">
        <v>34</v>
      </c>
      <c r="F97" s="55" t="s">
        <v>45</v>
      </c>
      <c r="G97" s="55" t="s">
        <v>122</v>
      </c>
      <c r="H97" s="55" t="s">
        <v>21</v>
      </c>
      <c r="I97" s="55" t="s">
        <v>130</v>
      </c>
      <c r="J97" s="55" t="s">
        <v>110</v>
      </c>
      <c r="K97" s="38" t="n">
        <v>261.9</v>
      </c>
      <c r="L97" s="38" t="n">
        <v>261.9</v>
      </c>
      <c r="N97" s="69" t="n">
        <f aca="false">L97+M97</f>
        <v>261.9</v>
      </c>
      <c r="P97" s="69" t="n">
        <f aca="false">N97+O97</f>
        <v>261.9</v>
      </c>
      <c r="Q97" s="38" t="n">
        <v>-261.9</v>
      </c>
      <c r="R97" s="69" t="n">
        <f aca="false">P97+Q97</f>
        <v>0</v>
      </c>
      <c r="T97" s="69" t="n">
        <f aca="false">R97+S97</f>
        <v>0</v>
      </c>
      <c r="U97" s="38" t="n">
        <v>0</v>
      </c>
    </row>
    <row r="98" customFormat="false" ht="15.75" hidden="false" customHeight="false" outlineLevel="0" collapsed="false">
      <c r="A98" s="29"/>
      <c r="B98" s="39" t="s">
        <v>113</v>
      </c>
      <c r="C98" s="62" t="n">
        <v>902</v>
      </c>
      <c r="D98" s="55" t="s">
        <v>21</v>
      </c>
      <c r="E98" s="55" t="s">
        <v>34</v>
      </c>
      <c r="F98" s="55" t="s">
        <v>45</v>
      </c>
      <c r="G98" s="55" t="s">
        <v>122</v>
      </c>
      <c r="H98" s="55" t="s">
        <v>21</v>
      </c>
      <c r="I98" s="55" t="s">
        <v>130</v>
      </c>
      <c r="J98" s="55" t="s">
        <v>114</v>
      </c>
      <c r="K98" s="38" t="n">
        <v>63.8</v>
      </c>
      <c r="L98" s="38" t="n">
        <v>63.8</v>
      </c>
      <c r="N98" s="69" t="n">
        <f aca="false">L98+M98</f>
        <v>63.8</v>
      </c>
      <c r="P98" s="69" t="n">
        <f aca="false">N98+O98</f>
        <v>63.8</v>
      </c>
      <c r="Q98" s="38" t="n">
        <v>-63.8</v>
      </c>
      <c r="R98" s="69" t="n">
        <f aca="false">P98+Q98</f>
        <v>0</v>
      </c>
      <c r="T98" s="69" t="n">
        <f aca="false">R98+S98</f>
        <v>0</v>
      </c>
      <c r="U98" s="38" t="n">
        <v>0</v>
      </c>
    </row>
    <row r="99" customFormat="false" ht="31.5" hidden="false" customHeight="false" outlineLevel="0" collapsed="false">
      <c r="A99" s="29"/>
      <c r="B99" s="58" t="s">
        <v>290</v>
      </c>
      <c r="C99" s="62" t="n">
        <v>902</v>
      </c>
      <c r="D99" s="55" t="s">
        <v>21</v>
      </c>
      <c r="E99" s="55" t="s">
        <v>34</v>
      </c>
      <c r="F99" s="55" t="s">
        <v>45</v>
      </c>
      <c r="G99" s="55" t="s">
        <v>230</v>
      </c>
      <c r="H99" s="55" t="s">
        <v>22</v>
      </c>
      <c r="I99" s="55" t="s">
        <v>101</v>
      </c>
      <c r="J99" s="55"/>
      <c r="K99" s="38" t="n">
        <f aca="false">K100</f>
        <v>6592.5</v>
      </c>
      <c r="L99" s="38" t="n">
        <f aca="false">L100</f>
        <v>6541.2</v>
      </c>
      <c r="M99" s="38" t="n">
        <f aca="false">M100</f>
        <v>0</v>
      </c>
      <c r="N99" s="69" t="n">
        <f aca="false">L99+M99</f>
        <v>6541.2</v>
      </c>
      <c r="O99" s="38" t="n">
        <f aca="false">O100</f>
        <v>0</v>
      </c>
      <c r="P99" s="69" t="n">
        <f aca="false">N99+O99</f>
        <v>6541.2</v>
      </c>
      <c r="Q99" s="38" t="n">
        <f aca="false">Q100</f>
        <v>0</v>
      </c>
      <c r="R99" s="69" t="n">
        <f aca="false">P99+Q99</f>
        <v>6541.2</v>
      </c>
      <c r="S99" s="38" t="n">
        <f aca="false">S100</f>
        <v>0</v>
      </c>
      <c r="T99" s="69" t="n">
        <f aca="false">R99+S99</f>
        <v>6541.2</v>
      </c>
      <c r="U99" s="38" t="n">
        <f aca="false">U100</f>
        <v>6541.2</v>
      </c>
    </row>
    <row r="100" customFormat="false" ht="31.5" hidden="false" customHeight="false" outlineLevel="0" collapsed="false">
      <c r="A100" s="29"/>
      <c r="B100" s="58" t="s">
        <v>291</v>
      </c>
      <c r="C100" s="62" t="n">
        <v>902</v>
      </c>
      <c r="D100" s="55" t="s">
        <v>21</v>
      </c>
      <c r="E100" s="55" t="s">
        <v>34</v>
      </c>
      <c r="F100" s="55" t="s">
        <v>45</v>
      </c>
      <c r="G100" s="55" t="s">
        <v>230</v>
      </c>
      <c r="H100" s="55" t="s">
        <v>21</v>
      </c>
      <c r="I100" s="55" t="s">
        <v>101</v>
      </c>
      <c r="J100" s="55"/>
      <c r="K100" s="38" t="n">
        <f aca="false">K101</f>
        <v>6592.5</v>
      </c>
      <c r="L100" s="38" t="n">
        <f aca="false">L101</f>
        <v>6541.2</v>
      </c>
      <c r="M100" s="38" t="n">
        <f aca="false">M101</f>
        <v>0</v>
      </c>
      <c r="N100" s="69" t="n">
        <f aca="false">L100+M100</f>
        <v>6541.2</v>
      </c>
      <c r="O100" s="38" t="n">
        <f aca="false">O101</f>
        <v>0</v>
      </c>
      <c r="P100" s="69" t="n">
        <f aca="false">N100+O100</f>
        <v>6541.2</v>
      </c>
      <c r="Q100" s="38" t="n">
        <f aca="false">Q101</f>
        <v>0</v>
      </c>
      <c r="R100" s="69" t="n">
        <f aca="false">P100+Q100</f>
        <v>6541.2</v>
      </c>
      <c r="S100" s="38" t="n">
        <f aca="false">S101</f>
        <v>0</v>
      </c>
      <c r="T100" s="69" t="n">
        <f aca="false">R100+S100</f>
        <v>6541.2</v>
      </c>
      <c r="U100" s="38" t="n">
        <f aca="false">U101</f>
        <v>6541.2</v>
      </c>
    </row>
    <row r="101" customFormat="false" ht="15.75" hidden="false" customHeight="false" outlineLevel="0" collapsed="false">
      <c r="A101" s="29"/>
      <c r="B101" s="39" t="s">
        <v>129</v>
      </c>
      <c r="C101" s="62" t="n">
        <v>902</v>
      </c>
      <c r="D101" s="55" t="s">
        <v>21</v>
      </c>
      <c r="E101" s="55" t="s">
        <v>34</v>
      </c>
      <c r="F101" s="55" t="s">
        <v>45</v>
      </c>
      <c r="G101" s="55" t="s">
        <v>230</v>
      </c>
      <c r="H101" s="55" t="s">
        <v>21</v>
      </c>
      <c r="I101" s="55" t="s">
        <v>130</v>
      </c>
      <c r="J101" s="55"/>
      <c r="K101" s="38" t="n">
        <f aca="false">K102+K103+K104</f>
        <v>6592.5</v>
      </c>
      <c r="L101" s="38" t="n">
        <f aca="false">L102+L103+L104</f>
        <v>6541.2</v>
      </c>
      <c r="M101" s="38" t="n">
        <f aca="false">M102+M103+M104</f>
        <v>0</v>
      </c>
      <c r="N101" s="69" t="n">
        <f aca="false">L101+M101</f>
        <v>6541.2</v>
      </c>
      <c r="O101" s="38" t="n">
        <f aca="false">O102+O103+O104</f>
        <v>0</v>
      </c>
      <c r="P101" s="69" t="n">
        <f aca="false">N101+O101</f>
        <v>6541.2</v>
      </c>
      <c r="Q101" s="38" t="n">
        <f aca="false">Q102+Q103+Q104</f>
        <v>0</v>
      </c>
      <c r="R101" s="69" t="n">
        <f aca="false">P101+Q101</f>
        <v>6541.2</v>
      </c>
      <c r="S101" s="38" t="n">
        <f aca="false">S102+S103+S104</f>
        <v>0</v>
      </c>
      <c r="T101" s="69" t="n">
        <f aca="false">R101+S101</f>
        <v>6541.2</v>
      </c>
      <c r="U101" s="38" t="n">
        <f aca="false">U102+U103+U104</f>
        <v>6541.2</v>
      </c>
    </row>
    <row r="102" customFormat="false" ht="47.25" hidden="false" customHeight="false" outlineLevel="0" collapsed="false">
      <c r="A102" s="29"/>
      <c r="B102" s="39" t="s">
        <v>107</v>
      </c>
      <c r="C102" s="62" t="n">
        <v>902</v>
      </c>
      <c r="D102" s="55" t="s">
        <v>21</v>
      </c>
      <c r="E102" s="55" t="s">
        <v>34</v>
      </c>
      <c r="F102" s="55" t="s">
        <v>45</v>
      </c>
      <c r="G102" s="55" t="s">
        <v>230</v>
      </c>
      <c r="H102" s="55" t="s">
        <v>21</v>
      </c>
      <c r="I102" s="55" t="s">
        <v>130</v>
      </c>
      <c r="J102" s="55" t="s">
        <v>108</v>
      </c>
      <c r="K102" s="38" t="n">
        <v>6341</v>
      </c>
      <c r="L102" s="38" t="n">
        <v>6341</v>
      </c>
      <c r="N102" s="69" t="n">
        <f aca="false">L102+M102</f>
        <v>6341</v>
      </c>
      <c r="P102" s="69" t="n">
        <f aca="false">N102+O102</f>
        <v>6341</v>
      </c>
      <c r="R102" s="69" t="n">
        <f aca="false">P102+Q102</f>
        <v>6341</v>
      </c>
      <c r="T102" s="69" t="n">
        <f aca="false">R102+S102</f>
        <v>6341</v>
      </c>
      <c r="U102" s="38" t="n">
        <v>6341</v>
      </c>
    </row>
    <row r="103" customFormat="false" ht="15.75" hidden="false" customHeight="false" outlineLevel="0" collapsed="false">
      <c r="A103" s="29"/>
      <c r="B103" s="39" t="s">
        <v>109</v>
      </c>
      <c r="C103" s="62" t="n">
        <v>902</v>
      </c>
      <c r="D103" s="55" t="s">
        <v>21</v>
      </c>
      <c r="E103" s="55" t="s">
        <v>34</v>
      </c>
      <c r="F103" s="55" t="s">
        <v>45</v>
      </c>
      <c r="G103" s="55" t="s">
        <v>230</v>
      </c>
      <c r="H103" s="55" t="s">
        <v>21</v>
      </c>
      <c r="I103" s="55" t="s">
        <v>130</v>
      </c>
      <c r="J103" s="55" t="s">
        <v>110</v>
      </c>
      <c r="K103" s="38" t="n">
        <v>248.9</v>
      </c>
      <c r="L103" s="38" t="n">
        <v>197.6</v>
      </c>
      <c r="N103" s="69" t="n">
        <f aca="false">L103+M103</f>
        <v>197.6</v>
      </c>
      <c r="P103" s="69" t="n">
        <f aca="false">N103+O103</f>
        <v>197.6</v>
      </c>
      <c r="R103" s="69" t="n">
        <f aca="false">P103+Q103</f>
        <v>197.6</v>
      </c>
      <c r="T103" s="69" t="n">
        <f aca="false">R103+S103</f>
        <v>197.6</v>
      </c>
      <c r="U103" s="38" t="n">
        <v>197.6</v>
      </c>
    </row>
    <row r="104" customFormat="false" ht="15.75" hidden="false" customHeight="false" outlineLevel="0" collapsed="false">
      <c r="A104" s="29"/>
      <c r="B104" s="39" t="s">
        <v>113</v>
      </c>
      <c r="C104" s="62" t="n">
        <v>902</v>
      </c>
      <c r="D104" s="55" t="s">
        <v>21</v>
      </c>
      <c r="E104" s="55" t="s">
        <v>34</v>
      </c>
      <c r="F104" s="55" t="s">
        <v>45</v>
      </c>
      <c r="G104" s="55" t="s">
        <v>230</v>
      </c>
      <c r="H104" s="55" t="s">
        <v>21</v>
      </c>
      <c r="I104" s="55" t="s">
        <v>130</v>
      </c>
      <c r="J104" s="55" t="s">
        <v>114</v>
      </c>
      <c r="K104" s="38" t="n">
        <v>2.6</v>
      </c>
      <c r="L104" s="38" t="n">
        <v>2.6</v>
      </c>
      <c r="N104" s="69" t="n">
        <f aca="false">L104+M104</f>
        <v>2.6</v>
      </c>
      <c r="P104" s="69" t="n">
        <f aca="false">N104+O104</f>
        <v>2.6</v>
      </c>
      <c r="R104" s="69" t="n">
        <f aca="false">P104+Q104</f>
        <v>2.6</v>
      </c>
      <c r="T104" s="69" t="n">
        <f aca="false">R104+S104</f>
        <v>2.6</v>
      </c>
      <c r="U104" s="38" t="n">
        <v>2.6</v>
      </c>
    </row>
    <row r="105" customFormat="false" ht="47.25" hidden="false" customHeight="false" outlineLevel="0" collapsed="false">
      <c r="A105" s="29"/>
      <c r="B105" s="39" t="s">
        <v>293</v>
      </c>
      <c r="C105" s="36" t="n">
        <v>902</v>
      </c>
      <c r="D105" s="55" t="s">
        <v>21</v>
      </c>
      <c r="E105" s="55" t="s">
        <v>34</v>
      </c>
      <c r="F105" s="55" t="s">
        <v>34</v>
      </c>
      <c r="G105" s="55" t="s">
        <v>100</v>
      </c>
      <c r="H105" s="55" t="s">
        <v>22</v>
      </c>
      <c r="I105" s="55" t="s">
        <v>101</v>
      </c>
      <c r="J105" s="55"/>
      <c r="K105" s="38" t="n">
        <f aca="false">K106</f>
        <v>1900</v>
      </c>
      <c r="L105" s="38" t="n">
        <f aca="false">L106</f>
        <v>1900</v>
      </c>
      <c r="M105" s="38" t="n">
        <f aca="false">M106</f>
        <v>0</v>
      </c>
      <c r="N105" s="69" t="n">
        <f aca="false">L105+M105</f>
        <v>1900</v>
      </c>
      <c r="O105" s="38" t="n">
        <f aca="false">O106</f>
        <v>0</v>
      </c>
      <c r="P105" s="69" t="n">
        <f aca="false">N105+O105</f>
        <v>1900</v>
      </c>
      <c r="Q105" s="38" t="n">
        <f aca="false">Q106+Q110</f>
        <v>500</v>
      </c>
      <c r="R105" s="69" t="n">
        <f aca="false">P105+Q105</f>
        <v>2400</v>
      </c>
      <c r="S105" s="38" t="n">
        <f aca="false">S106+S110</f>
        <v>0</v>
      </c>
      <c r="T105" s="69" t="n">
        <f aca="false">R105+S105</f>
        <v>2400</v>
      </c>
      <c r="U105" s="38" t="n">
        <f aca="false">U106+U110</f>
        <v>2400</v>
      </c>
    </row>
    <row r="106" customFormat="false" ht="15.75" hidden="false" customHeight="false" outlineLevel="0" collapsed="false">
      <c r="A106" s="29"/>
      <c r="B106" s="39" t="s">
        <v>306</v>
      </c>
      <c r="C106" s="36" t="n">
        <v>902</v>
      </c>
      <c r="D106" s="55" t="s">
        <v>21</v>
      </c>
      <c r="E106" s="55" t="s">
        <v>34</v>
      </c>
      <c r="F106" s="55" t="s">
        <v>34</v>
      </c>
      <c r="G106" s="55" t="s">
        <v>230</v>
      </c>
      <c r="H106" s="55" t="s">
        <v>22</v>
      </c>
      <c r="I106" s="55" t="s">
        <v>101</v>
      </c>
      <c r="J106" s="55"/>
      <c r="K106" s="38" t="n">
        <f aca="false">K107</f>
        <v>1900</v>
      </c>
      <c r="L106" s="38" t="n">
        <f aca="false">L107</f>
        <v>1900</v>
      </c>
      <c r="M106" s="38" t="n">
        <f aca="false">M107</f>
        <v>0</v>
      </c>
      <c r="N106" s="69" t="n">
        <f aca="false">L106+M106</f>
        <v>1900</v>
      </c>
      <c r="O106" s="38" t="n">
        <f aca="false">O107</f>
        <v>0</v>
      </c>
      <c r="P106" s="69" t="n">
        <f aca="false">N106+O106</f>
        <v>1900</v>
      </c>
      <c r="Q106" s="38" t="n">
        <f aca="false">Q107</f>
        <v>0</v>
      </c>
      <c r="R106" s="69" t="n">
        <f aca="false">P106+Q106</f>
        <v>1900</v>
      </c>
      <c r="S106" s="38" t="n">
        <f aca="false">S107</f>
        <v>0</v>
      </c>
      <c r="T106" s="69" t="n">
        <f aca="false">R106+S106</f>
        <v>1900</v>
      </c>
      <c r="U106" s="38" t="n">
        <f aca="false">U107</f>
        <v>1900</v>
      </c>
    </row>
    <row r="107" customFormat="false" ht="15.75" hidden="false" customHeight="false" outlineLevel="0" collapsed="false">
      <c r="A107" s="29"/>
      <c r="B107" s="39" t="s">
        <v>307</v>
      </c>
      <c r="C107" s="36" t="n">
        <v>902</v>
      </c>
      <c r="D107" s="55" t="s">
        <v>21</v>
      </c>
      <c r="E107" s="55" t="s">
        <v>34</v>
      </c>
      <c r="F107" s="55" t="s">
        <v>34</v>
      </c>
      <c r="G107" s="55" t="s">
        <v>230</v>
      </c>
      <c r="H107" s="55" t="s">
        <v>21</v>
      </c>
      <c r="I107" s="55" t="s">
        <v>101</v>
      </c>
      <c r="J107" s="55"/>
      <c r="K107" s="38" t="n">
        <f aca="false">K108</f>
        <v>1900</v>
      </c>
      <c r="L107" s="38" t="n">
        <f aca="false">L108</f>
        <v>1900</v>
      </c>
      <c r="M107" s="38" t="n">
        <f aca="false">M108</f>
        <v>0</v>
      </c>
      <c r="N107" s="69" t="n">
        <f aca="false">L107+M107</f>
        <v>1900</v>
      </c>
      <c r="O107" s="38" t="n">
        <f aca="false">O108</f>
        <v>0</v>
      </c>
      <c r="P107" s="69" t="n">
        <f aca="false">N107+O107</f>
        <v>1900</v>
      </c>
      <c r="Q107" s="38" t="n">
        <f aca="false">Q108</f>
        <v>0</v>
      </c>
      <c r="R107" s="69" t="n">
        <f aca="false">P107+Q107</f>
        <v>1900</v>
      </c>
      <c r="S107" s="38" t="n">
        <f aca="false">S108</f>
        <v>0</v>
      </c>
      <c r="T107" s="69" t="n">
        <f aca="false">R107+S107</f>
        <v>1900</v>
      </c>
      <c r="U107" s="38" t="n">
        <f aca="false">U108</f>
        <v>1900</v>
      </c>
    </row>
    <row r="108" customFormat="false" ht="15.75" hidden="false" customHeight="false" outlineLevel="0" collapsed="false">
      <c r="A108" s="29"/>
      <c r="B108" s="39" t="s">
        <v>308</v>
      </c>
      <c r="C108" s="36" t="n">
        <v>902</v>
      </c>
      <c r="D108" s="55" t="s">
        <v>21</v>
      </c>
      <c r="E108" s="55" t="s">
        <v>34</v>
      </c>
      <c r="F108" s="55" t="s">
        <v>34</v>
      </c>
      <c r="G108" s="55" t="s">
        <v>230</v>
      </c>
      <c r="H108" s="55" t="s">
        <v>21</v>
      </c>
      <c r="I108" s="55" t="s">
        <v>309</v>
      </c>
      <c r="J108" s="55"/>
      <c r="K108" s="38" t="n">
        <f aca="false">K109</f>
        <v>1900</v>
      </c>
      <c r="L108" s="38" t="n">
        <f aca="false">L109</f>
        <v>1900</v>
      </c>
      <c r="M108" s="38" t="n">
        <f aca="false">M109</f>
        <v>0</v>
      </c>
      <c r="N108" s="69" t="n">
        <f aca="false">L108+M108</f>
        <v>1900</v>
      </c>
      <c r="O108" s="38" t="n">
        <f aca="false">O109</f>
        <v>0</v>
      </c>
      <c r="P108" s="69" t="n">
        <f aca="false">N108+O108</f>
        <v>1900</v>
      </c>
      <c r="Q108" s="38" t="n">
        <f aca="false">Q109</f>
        <v>0</v>
      </c>
      <c r="R108" s="69" t="n">
        <f aca="false">P108+Q108</f>
        <v>1900</v>
      </c>
      <c r="S108" s="38" t="n">
        <f aca="false">S109</f>
        <v>0</v>
      </c>
      <c r="T108" s="69" t="n">
        <f aca="false">R108+S108</f>
        <v>1900</v>
      </c>
      <c r="U108" s="38" t="n">
        <f aca="false">U109</f>
        <v>1900</v>
      </c>
    </row>
    <row r="109" customFormat="false" ht="15.75" hidden="false" customHeight="false" outlineLevel="0" collapsed="false">
      <c r="A109" s="29"/>
      <c r="B109" s="39" t="s">
        <v>109</v>
      </c>
      <c r="C109" s="36" t="n">
        <v>902</v>
      </c>
      <c r="D109" s="55" t="s">
        <v>21</v>
      </c>
      <c r="E109" s="55" t="s">
        <v>34</v>
      </c>
      <c r="F109" s="55" t="s">
        <v>34</v>
      </c>
      <c r="G109" s="55" t="s">
        <v>230</v>
      </c>
      <c r="H109" s="55" t="s">
        <v>21</v>
      </c>
      <c r="I109" s="55" t="s">
        <v>309</v>
      </c>
      <c r="J109" s="55" t="s">
        <v>110</v>
      </c>
      <c r="K109" s="38" t="n">
        <v>1900</v>
      </c>
      <c r="L109" s="38" t="n">
        <v>1900</v>
      </c>
      <c r="N109" s="69" t="n">
        <f aca="false">L109+M109</f>
        <v>1900</v>
      </c>
      <c r="P109" s="69" t="n">
        <f aca="false">N109+O109</f>
        <v>1900</v>
      </c>
      <c r="R109" s="69" t="n">
        <f aca="false">P109+Q109</f>
        <v>1900</v>
      </c>
      <c r="T109" s="69" t="n">
        <f aca="false">R109+S109</f>
        <v>1900</v>
      </c>
      <c r="U109" s="38" t="n">
        <v>1900</v>
      </c>
    </row>
    <row r="110" customFormat="false" ht="15.75" hidden="false" customHeight="false" outlineLevel="0" collapsed="false">
      <c r="A110" s="29"/>
      <c r="B110" s="39" t="s">
        <v>310</v>
      </c>
      <c r="C110" s="36" t="n">
        <v>902</v>
      </c>
      <c r="D110" s="55" t="s">
        <v>21</v>
      </c>
      <c r="E110" s="55" t="s">
        <v>34</v>
      </c>
      <c r="F110" s="55" t="s">
        <v>34</v>
      </c>
      <c r="G110" s="55" t="s">
        <v>246</v>
      </c>
      <c r="H110" s="55" t="s">
        <v>22</v>
      </c>
      <c r="I110" s="55" t="s">
        <v>101</v>
      </c>
      <c r="J110" s="55"/>
      <c r="N110" s="69"/>
      <c r="P110" s="69"/>
      <c r="Q110" s="38" t="n">
        <f aca="false">Q111</f>
        <v>500</v>
      </c>
      <c r="R110" s="69" t="n">
        <f aca="false">P110+Q110</f>
        <v>500</v>
      </c>
      <c r="S110" s="38" t="n">
        <f aca="false">S111</f>
        <v>0</v>
      </c>
      <c r="T110" s="69" t="n">
        <f aca="false">R110+S110</f>
        <v>500</v>
      </c>
      <c r="U110" s="38" t="n">
        <f aca="false">U111</f>
        <v>500</v>
      </c>
    </row>
    <row r="111" customFormat="false" ht="15.75" hidden="false" customHeight="false" outlineLevel="0" collapsed="false">
      <c r="A111" s="29"/>
      <c r="B111" s="39" t="s">
        <v>311</v>
      </c>
      <c r="C111" s="36" t="n">
        <v>902</v>
      </c>
      <c r="D111" s="55" t="s">
        <v>21</v>
      </c>
      <c r="E111" s="55" t="s">
        <v>34</v>
      </c>
      <c r="F111" s="55" t="s">
        <v>34</v>
      </c>
      <c r="G111" s="55" t="s">
        <v>246</v>
      </c>
      <c r="H111" s="55" t="s">
        <v>21</v>
      </c>
      <c r="I111" s="55" t="s">
        <v>101</v>
      </c>
      <c r="J111" s="55"/>
      <c r="N111" s="69"/>
      <c r="P111" s="69"/>
      <c r="Q111" s="38" t="n">
        <f aca="false">Q112</f>
        <v>500</v>
      </c>
      <c r="R111" s="69" t="n">
        <f aca="false">P111+Q111</f>
        <v>500</v>
      </c>
      <c r="S111" s="38" t="n">
        <f aca="false">S112</f>
        <v>0</v>
      </c>
      <c r="T111" s="69" t="n">
        <f aca="false">R111+S111</f>
        <v>500</v>
      </c>
      <c r="U111" s="38" t="n">
        <f aca="false">U112</f>
        <v>500</v>
      </c>
    </row>
    <row r="112" customFormat="false" ht="31.5" hidden="false" customHeight="false" outlineLevel="0" collapsed="false">
      <c r="A112" s="29"/>
      <c r="B112" s="39" t="s">
        <v>312</v>
      </c>
      <c r="C112" s="36" t="n">
        <v>902</v>
      </c>
      <c r="D112" s="55" t="s">
        <v>21</v>
      </c>
      <c r="E112" s="55" t="s">
        <v>34</v>
      </c>
      <c r="F112" s="55" t="s">
        <v>34</v>
      </c>
      <c r="G112" s="55" t="s">
        <v>246</v>
      </c>
      <c r="H112" s="55" t="s">
        <v>21</v>
      </c>
      <c r="I112" s="55" t="s">
        <v>313</v>
      </c>
      <c r="J112" s="55"/>
      <c r="N112" s="69"/>
      <c r="P112" s="69"/>
      <c r="Q112" s="38" t="n">
        <f aca="false">Q113</f>
        <v>500</v>
      </c>
      <c r="R112" s="69" t="n">
        <f aca="false">P112+Q112</f>
        <v>500</v>
      </c>
      <c r="S112" s="38" t="n">
        <f aca="false">S113</f>
        <v>0</v>
      </c>
      <c r="T112" s="69" t="n">
        <f aca="false">R112+S112</f>
        <v>500</v>
      </c>
      <c r="U112" s="38" t="n">
        <f aca="false">U113</f>
        <v>500</v>
      </c>
    </row>
    <row r="113" customFormat="false" ht="15.75" hidden="false" customHeight="false" outlineLevel="0" collapsed="false">
      <c r="A113" s="29"/>
      <c r="B113" s="58" t="s">
        <v>135</v>
      </c>
      <c r="C113" s="36" t="n">
        <v>902</v>
      </c>
      <c r="D113" s="55" t="s">
        <v>21</v>
      </c>
      <c r="E113" s="55" t="s">
        <v>34</v>
      </c>
      <c r="F113" s="55" t="s">
        <v>34</v>
      </c>
      <c r="G113" s="55" t="s">
        <v>246</v>
      </c>
      <c r="H113" s="55" t="s">
        <v>21</v>
      </c>
      <c r="I113" s="55" t="s">
        <v>313</v>
      </c>
      <c r="J113" s="55" t="s">
        <v>136</v>
      </c>
      <c r="N113" s="69"/>
      <c r="P113" s="69"/>
      <c r="Q113" s="38" t="n">
        <v>500</v>
      </c>
      <c r="R113" s="69" t="n">
        <f aca="false">P113+Q113</f>
        <v>500</v>
      </c>
      <c r="T113" s="69" t="n">
        <f aca="false">R113+S113</f>
        <v>500</v>
      </c>
      <c r="U113" s="38" t="n">
        <v>500</v>
      </c>
    </row>
    <row r="114" customFormat="false" ht="31.5" hidden="false" customHeight="false" outlineLevel="0" collapsed="false">
      <c r="A114" s="29"/>
      <c r="B114" s="39" t="s">
        <v>315</v>
      </c>
      <c r="C114" s="62" t="n">
        <v>902</v>
      </c>
      <c r="D114" s="55" t="s">
        <v>21</v>
      </c>
      <c r="E114" s="55" t="s">
        <v>34</v>
      </c>
      <c r="F114" s="55" t="s">
        <v>84</v>
      </c>
      <c r="G114" s="55" t="s">
        <v>100</v>
      </c>
      <c r="H114" s="55" t="s">
        <v>22</v>
      </c>
      <c r="I114" s="55" t="s">
        <v>101</v>
      </c>
      <c r="J114" s="55"/>
      <c r="K114" s="38" t="n">
        <f aca="false">K115+K122</f>
        <v>15583</v>
      </c>
      <c r="L114" s="38" t="n">
        <f aca="false">L115+L122</f>
        <v>15430</v>
      </c>
      <c r="M114" s="38" t="n">
        <f aca="false">M115+M122</f>
        <v>0</v>
      </c>
      <c r="N114" s="69" t="n">
        <f aca="false">L114+M114</f>
        <v>15430</v>
      </c>
      <c r="O114" s="38" t="n">
        <f aca="false">O115+O122</f>
        <v>3.64153152077051E-013</v>
      </c>
      <c r="P114" s="69" t="n">
        <f aca="false">N114+O114</f>
        <v>15430</v>
      </c>
      <c r="Q114" s="38" t="n">
        <f aca="false">Q115+Q122</f>
        <v>0</v>
      </c>
      <c r="R114" s="69" t="n">
        <f aca="false">P114+Q114</f>
        <v>15430</v>
      </c>
      <c r="S114" s="38" t="n">
        <f aca="false">S115+S122</f>
        <v>0</v>
      </c>
      <c r="T114" s="69" t="n">
        <f aca="false">R114+S114</f>
        <v>15430</v>
      </c>
      <c r="U114" s="38" t="n">
        <f aca="false">U115+U122</f>
        <v>15422.9</v>
      </c>
    </row>
    <row r="115" customFormat="false" ht="31.5" hidden="false" customHeight="false" outlineLevel="0" collapsed="false">
      <c r="A115" s="29"/>
      <c r="B115" s="39" t="s">
        <v>316</v>
      </c>
      <c r="C115" s="62" t="n">
        <v>902</v>
      </c>
      <c r="D115" s="55" t="s">
        <v>21</v>
      </c>
      <c r="E115" s="55" t="s">
        <v>34</v>
      </c>
      <c r="F115" s="55" t="s">
        <v>84</v>
      </c>
      <c r="G115" s="55" t="s">
        <v>103</v>
      </c>
      <c r="H115" s="55" t="s">
        <v>22</v>
      </c>
      <c r="I115" s="55" t="s">
        <v>101</v>
      </c>
      <c r="J115" s="55"/>
      <c r="K115" s="38" t="n">
        <f aca="false">K116+K119</f>
        <v>1361.7</v>
      </c>
      <c r="L115" s="38" t="n">
        <f aca="false">L116+L119</f>
        <v>1420</v>
      </c>
      <c r="M115" s="38" t="n">
        <f aca="false">M116+M119</f>
        <v>0</v>
      </c>
      <c r="N115" s="69" t="n">
        <f aca="false">L115+M115</f>
        <v>1420</v>
      </c>
      <c r="O115" s="38" t="n">
        <f aca="false">O116+O119</f>
        <v>0</v>
      </c>
      <c r="P115" s="69" t="n">
        <f aca="false">N115+O115</f>
        <v>1420</v>
      </c>
      <c r="Q115" s="38" t="n">
        <f aca="false">Q116+Q119</f>
        <v>0</v>
      </c>
      <c r="R115" s="69" t="n">
        <f aca="false">P115+Q115</f>
        <v>1420</v>
      </c>
      <c r="S115" s="38" t="n">
        <f aca="false">S116+S119</f>
        <v>0</v>
      </c>
      <c r="T115" s="69" t="n">
        <f aca="false">R115+S115</f>
        <v>1420</v>
      </c>
      <c r="U115" s="38" t="n">
        <f aca="false">U116+U119</f>
        <v>1412.9</v>
      </c>
    </row>
    <row r="116" customFormat="false" ht="15.75" hidden="false" customHeight="false" outlineLevel="0" collapsed="false">
      <c r="A116" s="29"/>
      <c r="B116" s="39" t="s">
        <v>317</v>
      </c>
      <c r="C116" s="62" t="n">
        <v>902</v>
      </c>
      <c r="D116" s="55" t="s">
        <v>21</v>
      </c>
      <c r="E116" s="55" t="s">
        <v>34</v>
      </c>
      <c r="F116" s="55" t="s">
        <v>84</v>
      </c>
      <c r="G116" s="55" t="s">
        <v>103</v>
      </c>
      <c r="H116" s="55" t="s">
        <v>21</v>
      </c>
      <c r="I116" s="55" t="s">
        <v>101</v>
      </c>
      <c r="J116" s="55"/>
      <c r="K116" s="38" t="n">
        <f aca="false">K117</f>
        <v>1261.7</v>
      </c>
      <c r="L116" s="38" t="n">
        <f aca="false">L117</f>
        <v>1315</v>
      </c>
      <c r="M116" s="38" t="n">
        <f aca="false">M117</f>
        <v>0</v>
      </c>
      <c r="N116" s="69" t="n">
        <f aca="false">L116+M116</f>
        <v>1315</v>
      </c>
      <c r="O116" s="38" t="n">
        <f aca="false">O117</f>
        <v>0</v>
      </c>
      <c r="P116" s="69" t="n">
        <f aca="false">N116+O116</f>
        <v>1315</v>
      </c>
      <c r="Q116" s="38" t="n">
        <f aca="false">Q117</f>
        <v>0</v>
      </c>
      <c r="R116" s="69" t="n">
        <f aca="false">P116+Q116</f>
        <v>1315</v>
      </c>
      <c r="S116" s="38" t="n">
        <f aca="false">S117</f>
        <v>0</v>
      </c>
      <c r="T116" s="69" t="n">
        <f aca="false">R116+S116</f>
        <v>1315</v>
      </c>
      <c r="U116" s="38" t="n">
        <f aca="false">U117</f>
        <v>1308.9</v>
      </c>
    </row>
    <row r="117" customFormat="false" ht="15.75" hidden="false" customHeight="false" outlineLevel="0" collapsed="false">
      <c r="A117" s="29"/>
      <c r="B117" s="39" t="s">
        <v>318</v>
      </c>
      <c r="C117" s="62" t="n">
        <v>902</v>
      </c>
      <c r="D117" s="55" t="s">
        <v>21</v>
      </c>
      <c r="E117" s="55" t="s">
        <v>34</v>
      </c>
      <c r="F117" s="55" t="s">
        <v>84</v>
      </c>
      <c r="G117" s="55" t="s">
        <v>103</v>
      </c>
      <c r="H117" s="55" t="s">
        <v>21</v>
      </c>
      <c r="I117" s="55" t="s">
        <v>319</v>
      </c>
      <c r="J117" s="55"/>
      <c r="K117" s="38" t="n">
        <f aca="false">K118</f>
        <v>1261.7</v>
      </c>
      <c r="L117" s="38" t="n">
        <f aca="false">L118</f>
        <v>1315</v>
      </c>
      <c r="M117" s="38" t="n">
        <f aca="false">M118</f>
        <v>0</v>
      </c>
      <c r="N117" s="69" t="n">
        <f aca="false">L117+M117</f>
        <v>1315</v>
      </c>
      <c r="O117" s="38" t="n">
        <f aca="false">O118</f>
        <v>0</v>
      </c>
      <c r="P117" s="69" t="n">
        <f aca="false">N117+O117</f>
        <v>1315</v>
      </c>
      <c r="Q117" s="38" t="n">
        <f aca="false">Q118</f>
        <v>0</v>
      </c>
      <c r="R117" s="69" t="n">
        <f aca="false">P117+Q117</f>
        <v>1315</v>
      </c>
      <c r="S117" s="38" t="n">
        <f aca="false">S118</f>
        <v>0</v>
      </c>
      <c r="T117" s="69" t="n">
        <f aca="false">R117+S117</f>
        <v>1315</v>
      </c>
      <c r="U117" s="38" t="n">
        <f aca="false">U118</f>
        <v>1308.9</v>
      </c>
    </row>
    <row r="118" customFormat="false" ht="15.75" hidden="false" customHeight="false" outlineLevel="0" collapsed="false">
      <c r="A118" s="29"/>
      <c r="B118" s="39" t="s">
        <v>109</v>
      </c>
      <c r="C118" s="62" t="n">
        <v>902</v>
      </c>
      <c r="D118" s="55" t="s">
        <v>21</v>
      </c>
      <c r="E118" s="55" t="s">
        <v>34</v>
      </c>
      <c r="F118" s="55" t="s">
        <v>84</v>
      </c>
      <c r="G118" s="55" t="s">
        <v>103</v>
      </c>
      <c r="H118" s="55" t="s">
        <v>21</v>
      </c>
      <c r="I118" s="55" t="s">
        <v>319</v>
      </c>
      <c r="J118" s="55" t="s">
        <v>110</v>
      </c>
      <c r="K118" s="38" t="n">
        <v>1261.7</v>
      </c>
      <c r="L118" s="38" t="n">
        <v>1315</v>
      </c>
      <c r="N118" s="69" t="n">
        <f aca="false">L118+M118</f>
        <v>1315</v>
      </c>
      <c r="P118" s="69" t="n">
        <f aca="false">N118+O118</f>
        <v>1315</v>
      </c>
      <c r="R118" s="69" t="n">
        <f aca="false">P118+Q118</f>
        <v>1315</v>
      </c>
      <c r="T118" s="69" t="n">
        <f aca="false">R118+S118</f>
        <v>1315</v>
      </c>
      <c r="U118" s="38" t="n">
        <v>1308.9</v>
      </c>
    </row>
    <row r="119" customFormat="false" ht="31.5" hidden="false" customHeight="false" outlineLevel="0" collapsed="false">
      <c r="A119" s="29"/>
      <c r="B119" s="39" t="s">
        <v>320</v>
      </c>
      <c r="C119" s="62" t="n">
        <v>902</v>
      </c>
      <c r="D119" s="55" t="s">
        <v>21</v>
      </c>
      <c r="E119" s="55" t="s">
        <v>34</v>
      </c>
      <c r="F119" s="55" t="s">
        <v>84</v>
      </c>
      <c r="G119" s="55" t="s">
        <v>103</v>
      </c>
      <c r="H119" s="55" t="s">
        <v>24</v>
      </c>
      <c r="I119" s="55" t="s">
        <v>101</v>
      </c>
      <c r="J119" s="55"/>
      <c r="K119" s="38" t="n">
        <f aca="false">K120</f>
        <v>100</v>
      </c>
      <c r="L119" s="38" t="n">
        <f aca="false">L120</f>
        <v>105</v>
      </c>
      <c r="M119" s="38" t="n">
        <f aca="false">M120</f>
        <v>0</v>
      </c>
      <c r="N119" s="69" t="n">
        <f aca="false">L119+M119</f>
        <v>105</v>
      </c>
      <c r="O119" s="38" t="n">
        <f aca="false">O120</f>
        <v>0</v>
      </c>
      <c r="P119" s="69" t="n">
        <f aca="false">N119+O119</f>
        <v>105</v>
      </c>
      <c r="Q119" s="38" t="n">
        <f aca="false">Q120</f>
        <v>0</v>
      </c>
      <c r="R119" s="69" t="n">
        <f aca="false">P119+Q119</f>
        <v>105</v>
      </c>
      <c r="S119" s="38" t="n">
        <f aca="false">S120</f>
        <v>0</v>
      </c>
      <c r="T119" s="69" t="n">
        <f aca="false">R119+S119</f>
        <v>105</v>
      </c>
      <c r="U119" s="38" t="n">
        <f aca="false">U120</f>
        <v>104</v>
      </c>
    </row>
    <row r="120" customFormat="false" ht="15.75" hidden="false" customHeight="false" outlineLevel="0" collapsed="false">
      <c r="A120" s="29"/>
      <c r="B120" s="39" t="s">
        <v>318</v>
      </c>
      <c r="C120" s="62" t="n">
        <v>902</v>
      </c>
      <c r="D120" s="55" t="s">
        <v>21</v>
      </c>
      <c r="E120" s="55" t="s">
        <v>34</v>
      </c>
      <c r="F120" s="55" t="s">
        <v>84</v>
      </c>
      <c r="G120" s="55" t="s">
        <v>103</v>
      </c>
      <c r="H120" s="55" t="s">
        <v>24</v>
      </c>
      <c r="I120" s="55" t="s">
        <v>319</v>
      </c>
      <c r="J120" s="55"/>
      <c r="K120" s="38" t="n">
        <f aca="false">K121</f>
        <v>100</v>
      </c>
      <c r="L120" s="38" t="n">
        <f aca="false">L121</f>
        <v>105</v>
      </c>
      <c r="M120" s="38" t="n">
        <f aca="false">M121</f>
        <v>0</v>
      </c>
      <c r="N120" s="69" t="n">
        <f aca="false">L120+M120</f>
        <v>105</v>
      </c>
      <c r="O120" s="38" t="n">
        <f aca="false">O121</f>
        <v>0</v>
      </c>
      <c r="P120" s="69" t="n">
        <f aca="false">N120+O120</f>
        <v>105</v>
      </c>
      <c r="Q120" s="38" t="n">
        <f aca="false">Q121</f>
        <v>0</v>
      </c>
      <c r="R120" s="69" t="n">
        <f aca="false">P120+Q120</f>
        <v>105</v>
      </c>
      <c r="S120" s="38" t="n">
        <f aca="false">S121</f>
        <v>0</v>
      </c>
      <c r="T120" s="69" t="n">
        <f aca="false">R120+S120</f>
        <v>105</v>
      </c>
      <c r="U120" s="38" t="n">
        <f aca="false">U121</f>
        <v>104</v>
      </c>
    </row>
    <row r="121" customFormat="false" ht="15.75" hidden="false" customHeight="false" outlineLevel="0" collapsed="false">
      <c r="A121" s="29"/>
      <c r="B121" s="39" t="s">
        <v>109</v>
      </c>
      <c r="C121" s="62" t="n">
        <v>902</v>
      </c>
      <c r="D121" s="55" t="s">
        <v>21</v>
      </c>
      <c r="E121" s="55" t="s">
        <v>34</v>
      </c>
      <c r="F121" s="55" t="s">
        <v>84</v>
      </c>
      <c r="G121" s="55" t="s">
        <v>103</v>
      </c>
      <c r="H121" s="55" t="s">
        <v>24</v>
      </c>
      <c r="I121" s="55" t="s">
        <v>319</v>
      </c>
      <c r="J121" s="55" t="s">
        <v>110</v>
      </c>
      <c r="K121" s="38" t="n">
        <v>100</v>
      </c>
      <c r="L121" s="38" t="n">
        <v>105</v>
      </c>
      <c r="N121" s="69" t="n">
        <f aca="false">L121+M121</f>
        <v>105</v>
      </c>
      <c r="P121" s="69" t="n">
        <f aca="false">N121+O121</f>
        <v>105</v>
      </c>
      <c r="R121" s="69" t="n">
        <f aca="false">P121+Q121</f>
        <v>105</v>
      </c>
      <c r="T121" s="69" t="n">
        <f aca="false">R121+S121</f>
        <v>105</v>
      </c>
      <c r="U121" s="38" t="n">
        <v>104</v>
      </c>
    </row>
    <row r="122" customFormat="false" ht="31.5" hidden="false" customHeight="false" outlineLevel="0" collapsed="false">
      <c r="A122" s="29"/>
      <c r="B122" s="39" t="s">
        <v>321</v>
      </c>
      <c r="C122" s="62" t="n">
        <v>902</v>
      </c>
      <c r="D122" s="55" t="s">
        <v>21</v>
      </c>
      <c r="E122" s="55" t="s">
        <v>34</v>
      </c>
      <c r="F122" s="55" t="s">
        <v>84</v>
      </c>
      <c r="G122" s="55" t="s">
        <v>122</v>
      </c>
      <c r="H122" s="55" t="s">
        <v>22</v>
      </c>
      <c r="I122" s="55" t="s">
        <v>101</v>
      </c>
      <c r="J122" s="55"/>
      <c r="K122" s="38" t="n">
        <f aca="false">K123</f>
        <v>14221.3</v>
      </c>
      <c r="L122" s="38" t="n">
        <f aca="false">L123</f>
        <v>14010</v>
      </c>
      <c r="M122" s="38" t="n">
        <f aca="false">M123</f>
        <v>0</v>
      </c>
      <c r="N122" s="69" t="n">
        <f aca="false">L122+M122</f>
        <v>14010</v>
      </c>
      <c r="O122" s="38" t="n">
        <f aca="false">O123</f>
        <v>3.64153152077051E-013</v>
      </c>
      <c r="P122" s="69" t="n">
        <f aca="false">N122+O122</f>
        <v>14010</v>
      </c>
      <c r="Q122" s="38" t="n">
        <f aca="false">Q123</f>
        <v>0</v>
      </c>
      <c r="R122" s="69" t="n">
        <f aca="false">P122+Q122</f>
        <v>14010</v>
      </c>
      <c r="S122" s="38" t="n">
        <f aca="false">S123</f>
        <v>0</v>
      </c>
      <c r="T122" s="69" t="n">
        <f aca="false">R122+S122</f>
        <v>14010</v>
      </c>
      <c r="U122" s="38" t="n">
        <f aca="false">U123</f>
        <v>14010</v>
      </c>
    </row>
    <row r="123" customFormat="false" ht="31.5" hidden="false" customHeight="false" outlineLevel="0" collapsed="false">
      <c r="A123" s="29"/>
      <c r="B123" s="39" t="s">
        <v>322</v>
      </c>
      <c r="C123" s="62" t="n">
        <v>902</v>
      </c>
      <c r="D123" s="55" t="s">
        <v>21</v>
      </c>
      <c r="E123" s="55" t="s">
        <v>34</v>
      </c>
      <c r="F123" s="55" t="s">
        <v>84</v>
      </c>
      <c r="G123" s="55" t="s">
        <v>122</v>
      </c>
      <c r="H123" s="55" t="s">
        <v>21</v>
      </c>
      <c r="I123" s="55" t="s">
        <v>101</v>
      </c>
      <c r="J123" s="55"/>
      <c r="K123" s="38" t="n">
        <f aca="false">K124</f>
        <v>14221.3</v>
      </c>
      <c r="L123" s="38" t="n">
        <f aca="false">L124</f>
        <v>14010</v>
      </c>
      <c r="M123" s="38" t="n">
        <f aca="false">M124</f>
        <v>0</v>
      </c>
      <c r="N123" s="69" t="n">
        <f aca="false">L123+M123</f>
        <v>14010</v>
      </c>
      <c r="O123" s="38" t="n">
        <f aca="false">O124</f>
        <v>3.64153152077051E-013</v>
      </c>
      <c r="P123" s="69" t="n">
        <f aca="false">N123+O123</f>
        <v>14010</v>
      </c>
      <c r="Q123" s="38" t="n">
        <f aca="false">Q124</f>
        <v>0</v>
      </c>
      <c r="R123" s="69" t="n">
        <f aca="false">P123+Q123</f>
        <v>14010</v>
      </c>
      <c r="S123" s="38" t="n">
        <f aca="false">S124</f>
        <v>0</v>
      </c>
      <c r="T123" s="69" t="n">
        <f aca="false">R123+S123</f>
        <v>14010</v>
      </c>
      <c r="U123" s="38" t="n">
        <f aca="false">U124</f>
        <v>14010</v>
      </c>
    </row>
    <row r="124" customFormat="false" ht="15.75" hidden="false" customHeight="false" outlineLevel="0" collapsed="false">
      <c r="A124" s="29"/>
      <c r="B124" s="39" t="s">
        <v>129</v>
      </c>
      <c r="C124" s="62" t="n">
        <v>902</v>
      </c>
      <c r="D124" s="55" t="s">
        <v>21</v>
      </c>
      <c r="E124" s="55" t="s">
        <v>34</v>
      </c>
      <c r="F124" s="55" t="s">
        <v>84</v>
      </c>
      <c r="G124" s="55" t="s">
        <v>122</v>
      </c>
      <c r="H124" s="55" t="s">
        <v>21</v>
      </c>
      <c r="I124" s="55" t="s">
        <v>130</v>
      </c>
      <c r="J124" s="55"/>
      <c r="K124" s="38" t="n">
        <f aca="false">K127</f>
        <v>14221.3</v>
      </c>
      <c r="L124" s="38" t="n">
        <f aca="false">L127</f>
        <v>14010</v>
      </c>
      <c r="M124" s="38" t="n">
        <f aca="false">M127</f>
        <v>0</v>
      </c>
      <c r="N124" s="69" t="n">
        <f aca="false">L124+M124</f>
        <v>14010</v>
      </c>
      <c r="O124" s="38" t="n">
        <f aca="false">O127+O125+O126+O128</f>
        <v>3.64153152077051E-013</v>
      </c>
      <c r="P124" s="69" t="n">
        <f aca="false">N124+O124</f>
        <v>14010</v>
      </c>
      <c r="Q124" s="38" t="n">
        <f aca="false">Q127+Q125+Q126+Q128</f>
        <v>0</v>
      </c>
      <c r="R124" s="69" t="n">
        <f aca="false">P124+Q124</f>
        <v>14010</v>
      </c>
      <c r="S124" s="38" t="n">
        <f aca="false">S127+S125+S126+S128</f>
        <v>0</v>
      </c>
      <c r="T124" s="69" t="n">
        <f aca="false">R124+S124</f>
        <v>14010</v>
      </c>
      <c r="U124" s="38" t="n">
        <f aca="false">U127+U125+U126+U128</f>
        <v>14010</v>
      </c>
    </row>
    <row r="125" customFormat="false" ht="47.25" hidden="false" customHeight="false" outlineLevel="0" collapsed="false">
      <c r="A125" s="29"/>
      <c r="B125" s="58" t="s">
        <v>107</v>
      </c>
      <c r="C125" s="62" t="n">
        <v>902</v>
      </c>
      <c r="D125" s="55" t="s">
        <v>21</v>
      </c>
      <c r="E125" s="55" t="s">
        <v>34</v>
      </c>
      <c r="F125" s="55" t="s">
        <v>84</v>
      </c>
      <c r="G125" s="55" t="s">
        <v>122</v>
      </c>
      <c r="H125" s="55" t="s">
        <v>21</v>
      </c>
      <c r="I125" s="55" t="s">
        <v>130</v>
      </c>
      <c r="J125" s="55" t="s">
        <v>108</v>
      </c>
      <c r="N125" s="69"/>
      <c r="O125" s="38" t="n">
        <v>9740.7</v>
      </c>
      <c r="P125" s="69" t="n">
        <f aca="false">N125+O125</f>
        <v>9740.7</v>
      </c>
      <c r="R125" s="69" t="n">
        <f aca="false">P125+Q125</f>
        <v>9740.7</v>
      </c>
      <c r="T125" s="69" t="n">
        <f aca="false">R125+S125</f>
        <v>9740.7</v>
      </c>
      <c r="U125" s="38" t="n">
        <v>9740.7</v>
      </c>
    </row>
    <row r="126" customFormat="false" ht="15.75" hidden="false" customHeight="false" outlineLevel="0" collapsed="false">
      <c r="A126" s="29"/>
      <c r="B126" s="39" t="s">
        <v>109</v>
      </c>
      <c r="C126" s="62" t="n">
        <v>902</v>
      </c>
      <c r="D126" s="55" t="s">
        <v>21</v>
      </c>
      <c r="E126" s="55" t="s">
        <v>34</v>
      </c>
      <c r="F126" s="55" t="s">
        <v>84</v>
      </c>
      <c r="G126" s="55" t="s">
        <v>122</v>
      </c>
      <c r="H126" s="55" t="s">
        <v>21</v>
      </c>
      <c r="I126" s="55" t="s">
        <v>130</v>
      </c>
      <c r="J126" s="55" t="s">
        <v>110</v>
      </c>
      <c r="N126" s="69"/>
      <c r="O126" s="38" t="n">
        <v>4258.9</v>
      </c>
      <c r="P126" s="69" t="n">
        <f aca="false">N126+O126</f>
        <v>4258.9</v>
      </c>
      <c r="R126" s="69" t="n">
        <f aca="false">P126+Q126</f>
        <v>4258.9</v>
      </c>
      <c r="T126" s="69" t="n">
        <f aca="false">R126+S126</f>
        <v>4258.9</v>
      </c>
      <c r="U126" s="38" t="n">
        <v>4258.9</v>
      </c>
    </row>
    <row r="127" customFormat="false" ht="0.6" hidden="true" customHeight="true" outlineLevel="0" collapsed="false">
      <c r="A127" s="29"/>
      <c r="B127" s="39" t="s">
        <v>111</v>
      </c>
      <c r="C127" s="62" t="n">
        <v>902</v>
      </c>
      <c r="D127" s="55" t="s">
        <v>21</v>
      </c>
      <c r="E127" s="55" t="s">
        <v>34</v>
      </c>
      <c r="F127" s="55" t="s">
        <v>84</v>
      </c>
      <c r="G127" s="55" t="s">
        <v>122</v>
      </c>
      <c r="H127" s="55" t="s">
        <v>21</v>
      </c>
      <c r="I127" s="55" t="s">
        <v>130</v>
      </c>
      <c r="J127" s="55" t="s">
        <v>112</v>
      </c>
      <c r="K127" s="38" t="n">
        <v>14221.3</v>
      </c>
      <c r="L127" s="38" t="n">
        <v>14010</v>
      </c>
      <c r="N127" s="69" t="n">
        <f aca="false">L127+M127</f>
        <v>14010</v>
      </c>
      <c r="O127" s="38" t="n">
        <v>-14010</v>
      </c>
      <c r="P127" s="69" t="n">
        <f aca="false">N127+O127</f>
        <v>0</v>
      </c>
      <c r="R127" s="69" t="n">
        <f aca="false">P127+Q127</f>
        <v>0</v>
      </c>
      <c r="T127" s="69" t="n">
        <f aca="false">R127+S127</f>
        <v>0</v>
      </c>
      <c r="U127" s="38" t="n">
        <v>0</v>
      </c>
    </row>
    <row r="128" customFormat="false" ht="15.75" hidden="false" customHeight="false" outlineLevel="0" collapsed="false">
      <c r="A128" s="29"/>
      <c r="B128" s="58" t="s">
        <v>113</v>
      </c>
      <c r="C128" s="62" t="n">
        <v>902</v>
      </c>
      <c r="D128" s="55" t="s">
        <v>21</v>
      </c>
      <c r="E128" s="55" t="s">
        <v>34</v>
      </c>
      <c r="F128" s="55" t="s">
        <v>84</v>
      </c>
      <c r="G128" s="55" t="s">
        <v>122</v>
      </c>
      <c r="H128" s="55" t="s">
        <v>21</v>
      </c>
      <c r="I128" s="55" t="s">
        <v>130</v>
      </c>
      <c r="J128" s="55" t="s">
        <v>114</v>
      </c>
      <c r="N128" s="69"/>
      <c r="O128" s="38" t="n">
        <v>10.4</v>
      </c>
      <c r="P128" s="69" t="n">
        <f aca="false">N128+O128</f>
        <v>10.4</v>
      </c>
      <c r="R128" s="69" t="n">
        <f aca="false">P128+Q128</f>
        <v>10.4</v>
      </c>
      <c r="T128" s="69" t="n">
        <f aca="false">R128+S128</f>
        <v>10.4</v>
      </c>
      <c r="U128" s="38" t="n">
        <v>10.4</v>
      </c>
    </row>
    <row r="129" customFormat="false" ht="34.9" hidden="false" customHeight="true" outlineLevel="0" collapsed="false">
      <c r="A129" s="29"/>
      <c r="B129" s="39" t="s">
        <v>324</v>
      </c>
      <c r="C129" s="62" t="n">
        <v>902</v>
      </c>
      <c r="D129" s="55" t="s">
        <v>21</v>
      </c>
      <c r="E129" s="55" t="s">
        <v>34</v>
      </c>
      <c r="F129" s="55" t="s">
        <v>325</v>
      </c>
      <c r="G129" s="55" t="s">
        <v>100</v>
      </c>
      <c r="H129" s="55" t="s">
        <v>22</v>
      </c>
      <c r="I129" s="55" t="s">
        <v>101</v>
      </c>
      <c r="J129" s="55"/>
      <c r="K129" s="38" t="n">
        <f aca="false">K130</f>
        <v>500</v>
      </c>
      <c r="L129" s="38" t="n">
        <f aca="false">L130</f>
        <v>500</v>
      </c>
      <c r="M129" s="38" t="n">
        <f aca="false">M130</f>
        <v>0</v>
      </c>
      <c r="N129" s="69" t="n">
        <f aca="false">L129+M129</f>
        <v>500</v>
      </c>
      <c r="O129" s="38" t="n">
        <f aca="false">O130</f>
        <v>0</v>
      </c>
      <c r="P129" s="69" t="n">
        <f aca="false">N129+O129</f>
        <v>500</v>
      </c>
      <c r="Q129" s="38" t="n">
        <f aca="false">Q130</f>
        <v>0</v>
      </c>
      <c r="R129" s="69" t="n">
        <f aca="false">P129+Q129</f>
        <v>500</v>
      </c>
      <c r="S129" s="38" t="n">
        <f aca="false">S130</f>
        <v>0</v>
      </c>
      <c r="T129" s="69" t="n">
        <f aca="false">R129+S129</f>
        <v>500</v>
      </c>
      <c r="U129" s="38" t="n">
        <f aca="false">U130</f>
        <v>500</v>
      </c>
    </row>
    <row r="130" customFormat="false" ht="15.75" hidden="false" customHeight="false" outlineLevel="0" collapsed="false">
      <c r="A130" s="29"/>
      <c r="B130" s="39" t="s">
        <v>127</v>
      </c>
      <c r="C130" s="62" t="n">
        <v>902</v>
      </c>
      <c r="D130" s="55" t="s">
        <v>21</v>
      </c>
      <c r="E130" s="55" t="s">
        <v>34</v>
      </c>
      <c r="F130" s="55" t="s">
        <v>325</v>
      </c>
      <c r="G130" s="55" t="s">
        <v>103</v>
      </c>
      <c r="H130" s="55" t="s">
        <v>22</v>
      </c>
      <c r="I130" s="55" t="s">
        <v>101</v>
      </c>
      <c r="J130" s="55"/>
      <c r="K130" s="38" t="n">
        <f aca="false">K131</f>
        <v>500</v>
      </c>
      <c r="L130" s="38" t="n">
        <f aca="false">L131</f>
        <v>500</v>
      </c>
      <c r="M130" s="38" t="n">
        <f aca="false">M131</f>
        <v>0</v>
      </c>
      <c r="N130" s="69" t="n">
        <f aca="false">L130+M130</f>
        <v>500</v>
      </c>
      <c r="O130" s="38" t="n">
        <f aca="false">O131</f>
        <v>0</v>
      </c>
      <c r="P130" s="69" t="n">
        <f aca="false">N130+O130</f>
        <v>500</v>
      </c>
      <c r="Q130" s="38" t="n">
        <f aca="false">Q131</f>
        <v>0</v>
      </c>
      <c r="R130" s="69" t="n">
        <f aca="false">P130+Q130</f>
        <v>500</v>
      </c>
      <c r="S130" s="38" t="n">
        <f aca="false">S131</f>
        <v>0</v>
      </c>
      <c r="T130" s="69" t="n">
        <f aca="false">R130+S130</f>
        <v>500</v>
      </c>
      <c r="U130" s="38" t="n">
        <f aca="false">U131</f>
        <v>500</v>
      </c>
    </row>
    <row r="131" customFormat="false" ht="31.5" hidden="false" customHeight="false" outlineLevel="0" collapsed="false">
      <c r="A131" s="29"/>
      <c r="B131" s="39" t="s">
        <v>326</v>
      </c>
      <c r="C131" s="62" t="n">
        <v>902</v>
      </c>
      <c r="D131" s="55" t="s">
        <v>21</v>
      </c>
      <c r="E131" s="55" t="s">
        <v>34</v>
      </c>
      <c r="F131" s="55" t="s">
        <v>325</v>
      </c>
      <c r="G131" s="55" t="s">
        <v>103</v>
      </c>
      <c r="H131" s="55" t="s">
        <v>21</v>
      </c>
      <c r="I131" s="55" t="s">
        <v>101</v>
      </c>
      <c r="J131" s="55"/>
      <c r="K131" s="38" t="n">
        <f aca="false">K132</f>
        <v>500</v>
      </c>
      <c r="L131" s="38" t="n">
        <f aca="false">L132</f>
        <v>500</v>
      </c>
      <c r="M131" s="38" t="n">
        <f aca="false">M132</f>
        <v>0</v>
      </c>
      <c r="N131" s="69" t="n">
        <f aca="false">L131+M131</f>
        <v>500</v>
      </c>
      <c r="O131" s="38" t="n">
        <f aca="false">O132</f>
        <v>0</v>
      </c>
      <c r="P131" s="69" t="n">
        <f aca="false">N131+O131</f>
        <v>500</v>
      </c>
      <c r="Q131" s="38" t="n">
        <f aca="false">Q132</f>
        <v>0</v>
      </c>
      <c r="R131" s="69" t="n">
        <f aca="false">P131+Q131</f>
        <v>500</v>
      </c>
      <c r="S131" s="38" t="n">
        <f aca="false">S132</f>
        <v>0</v>
      </c>
      <c r="T131" s="69" t="n">
        <f aca="false">R131+S131</f>
        <v>500</v>
      </c>
      <c r="U131" s="38" t="n">
        <f aca="false">U132</f>
        <v>500</v>
      </c>
    </row>
    <row r="132" customFormat="false" ht="31.5" hidden="false" customHeight="false" outlineLevel="0" collapsed="false">
      <c r="A132" s="29"/>
      <c r="B132" s="39" t="s">
        <v>327</v>
      </c>
      <c r="C132" s="62" t="n">
        <v>902</v>
      </c>
      <c r="D132" s="55" t="s">
        <v>21</v>
      </c>
      <c r="E132" s="55" t="s">
        <v>34</v>
      </c>
      <c r="F132" s="55" t="s">
        <v>325</v>
      </c>
      <c r="G132" s="55" t="s">
        <v>103</v>
      </c>
      <c r="H132" s="55" t="s">
        <v>21</v>
      </c>
      <c r="I132" s="55" t="s">
        <v>328</v>
      </c>
      <c r="J132" s="55"/>
      <c r="K132" s="38" t="n">
        <f aca="false">K133</f>
        <v>500</v>
      </c>
      <c r="L132" s="38" t="n">
        <f aca="false">L133</f>
        <v>500</v>
      </c>
      <c r="M132" s="38" t="n">
        <f aca="false">M133</f>
        <v>0</v>
      </c>
      <c r="N132" s="69" t="n">
        <f aca="false">L132+M132</f>
        <v>500</v>
      </c>
      <c r="O132" s="38" t="n">
        <f aca="false">O133</f>
        <v>0</v>
      </c>
      <c r="P132" s="69" t="n">
        <f aca="false">N132+O132</f>
        <v>500</v>
      </c>
      <c r="Q132" s="38" t="n">
        <f aca="false">Q133</f>
        <v>0</v>
      </c>
      <c r="R132" s="69" t="n">
        <f aca="false">P132+Q132</f>
        <v>500</v>
      </c>
      <c r="S132" s="38" t="n">
        <f aca="false">S133</f>
        <v>0</v>
      </c>
      <c r="T132" s="69" t="n">
        <f aca="false">R132+S132</f>
        <v>500</v>
      </c>
      <c r="U132" s="38" t="n">
        <f aca="false">U133</f>
        <v>500</v>
      </c>
    </row>
    <row r="133" customFormat="false" ht="31.5" hidden="false" customHeight="false" outlineLevel="0" collapsed="false">
      <c r="A133" s="29"/>
      <c r="B133" s="39" t="s">
        <v>111</v>
      </c>
      <c r="C133" s="62" t="n">
        <v>902</v>
      </c>
      <c r="D133" s="55" t="s">
        <v>21</v>
      </c>
      <c r="E133" s="55" t="s">
        <v>34</v>
      </c>
      <c r="F133" s="55" t="s">
        <v>325</v>
      </c>
      <c r="G133" s="55" t="s">
        <v>103</v>
      </c>
      <c r="H133" s="55" t="s">
        <v>21</v>
      </c>
      <c r="I133" s="55" t="s">
        <v>328</v>
      </c>
      <c r="J133" s="55" t="s">
        <v>112</v>
      </c>
      <c r="K133" s="38" t="n">
        <v>500</v>
      </c>
      <c r="L133" s="38" t="n">
        <v>500</v>
      </c>
      <c r="N133" s="69" t="n">
        <f aca="false">L133+M133</f>
        <v>500</v>
      </c>
      <c r="P133" s="69" t="n">
        <f aca="false">N133+O133</f>
        <v>500</v>
      </c>
      <c r="R133" s="69" t="n">
        <f aca="false">P133+Q133</f>
        <v>500</v>
      </c>
      <c r="T133" s="69" t="n">
        <f aca="false">R133+S133</f>
        <v>500</v>
      </c>
      <c r="U133" s="38" t="n">
        <v>500</v>
      </c>
    </row>
    <row r="134" customFormat="false" ht="15.75" hidden="false" customHeight="false" outlineLevel="0" collapsed="false">
      <c r="A134" s="29"/>
      <c r="B134" s="39" t="s">
        <v>36</v>
      </c>
      <c r="C134" s="36" t="n">
        <v>902</v>
      </c>
      <c r="D134" s="55" t="s">
        <v>26</v>
      </c>
      <c r="E134" s="57"/>
      <c r="F134" s="55"/>
      <c r="G134" s="55"/>
      <c r="H134" s="55"/>
      <c r="I134" s="55"/>
      <c r="J134" s="55"/>
      <c r="K134" s="38" t="n">
        <f aca="false">K135</f>
        <v>12699.7</v>
      </c>
      <c r="L134" s="38" t="n">
        <f aca="false">L135</f>
        <v>12646.2</v>
      </c>
      <c r="M134" s="38" t="n">
        <f aca="false">M135</f>
        <v>0</v>
      </c>
      <c r="N134" s="69" t="n">
        <f aca="false">L134+M134</f>
        <v>12646.2</v>
      </c>
      <c r="O134" s="38" t="n">
        <f aca="false">O135</f>
        <v>0</v>
      </c>
      <c r="P134" s="69" t="n">
        <f aca="false">N134+O134</f>
        <v>12646.2</v>
      </c>
      <c r="Q134" s="38" t="n">
        <f aca="false">Q135</f>
        <v>0</v>
      </c>
      <c r="R134" s="69" t="n">
        <f aca="false">P134+Q134</f>
        <v>12646.2</v>
      </c>
      <c r="S134" s="38" t="n">
        <f aca="false">S135</f>
        <v>0</v>
      </c>
      <c r="T134" s="69" t="n">
        <f aca="false">R134+S134</f>
        <v>12646.2</v>
      </c>
      <c r="U134" s="38" t="n">
        <f aca="false">U135</f>
        <v>12646.2</v>
      </c>
    </row>
    <row r="135" customFormat="false" ht="31.5" hidden="false" customHeight="false" outlineLevel="0" collapsed="false">
      <c r="A135" s="29"/>
      <c r="B135" s="39" t="s">
        <v>37</v>
      </c>
      <c r="C135" s="36" t="n">
        <v>902</v>
      </c>
      <c r="D135" s="55" t="s">
        <v>26</v>
      </c>
      <c r="E135" s="55" t="s">
        <v>38</v>
      </c>
      <c r="F135" s="55"/>
      <c r="G135" s="55"/>
      <c r="H135" s="55"/>
      <c r="I135" s="55"/>
      <c r="J135" s="55"/>
      <c r="K135" s="38" t="n">
        <f aca="false">K136+K155</f>
        <v>12699.7</v>
      </c>
      <c r="L135" s="38" t="n">
        <f aca="false">L136+L155</f>
        <v>12646.2</v>
      </c>
      <c r="M135" s="38" t="n">
        <f aca="false">M136+M155</f>
        <v>0</v>
      </c>
      <c r="N135" s="69" t="n">
        <f aca="false">L135+M135</f>
        <v>12646.2</v>
      </c>
      <c r="O135" s="38" t="n">
        <f aca="false">O136+O155</f>
        <v>0</v>
      </c>
      <c r="P135" s="69" t="n">
        <f aca="false">N135+O135</f>
        <v>12646.2</v>
      </c>
      <c r="Q135" s="38" t="n">
        <f aca="false">Q136+Q155</f>
        <v>0</v>
      </c>
      <c r="R135" s="69" t="n">
        <f aca="false">P135+Q135</f>
        <v>12646.2</v>
      </c>
      <c r="S135" s="38" t="n">
        <f aca="false">S136+S155</f>
        <v>0</v>
      </c>
      <c r="T135" s="69" t="n">
        <f aca="false">R135+S135</f>
        <v>12646.2</v>
      </c>
      <c r="U135" s="38" t="n">
        <f aca="false">U136+U155</f>
        <v>12646.2</v>
      </c>
    </row>
    <row r="136" customFormat="false" ht="31.5" hidden="false" customHeight="false" outlineLevel="0" collapsed="false">
      <c r="A136" s="29"/>
      <c r="B136" s="39" t="s">
        <v>234</v>
      </c>
      <c r="C136" s="36" t="n">
        <v>902</v>
      </c>
      <c r="D136" s="55" t="s">
        <v>26</v>
      </c>
      <c r="E136" s="55" t="s">
        <v>38</v>
      </c>
      <c r="F136" s="55" t="s">
        <v>60</v>
      </c>
      <c r="G136" s="55" t="s">
        <v>100</v>
      </c>
      <c r="H136" s="55" t="s">
        <v>22</v>
      </c>
      <c r="I136" s="55" t="s">
        <v>101</v>
      </c>
      <c r="J136" s="57"/>
      <c r="K136" s="38" t="n">
        <f aca="false">K137+K141+K147+K151</f>
        <v>12573.7</v>
      </c>
      <c r="L136" s="38" t="n">
        <f aca="false">L137+L141+L147+L151</f>
        <v>12520.2</v>
      </c>
      <c r="M136" s="38" t="n">
        <f aca="false">M137+M141+M147+M151</f>
        <v>0</v>
      </c>
      <c r="N136" s="69" t="n">
        <f aca="false">L136+M136</f>
        <v>12520.2</v>
      </c>
      <c r="O136" s="38" t="n">
        <f aca="false">O137+O141+O147+O151</f>
        <v>0</v>
      </c>
      <c r="P136" s="69" t="n">
        <f aca="false">N136+O136</f>
        <v>12520.2</v>
      </c>
      <c r="Q136" s="38" t="n">
        <f aca="false">Q137+Q141+Q147+Q151</f>
        <v>0</v>
      </c>
      <c r="R136" s="69" t="n">
        <f aca="false">P136+Q136</f>
        <v>12520.2</v>
      </c>
      <c r="S136" s="38" t="n">
        <f aca="false">S137+S141+S147+S151</f>
        <v>0</v>
      </c>
      <c r="T136" s="69" t="n">
        <f aca="false">R136+S136</f>
        <v>12520.2</v>
      </c>
      <c r="U136" s="38" t="n">
        <f aca="false">U137+U141+U147+U151</f>
        <v>12520.2</v>
      </c>
    </row>
    <row r="137" customFormat="false" ht="47.25" hidden="false" customHeight="false" outlineLevel="0" collapsed="false">
      <c r="A137" s="29"/>
      <c r="B137" s="39" t="s">
        <v>235</v>
      </c>
      <c r="C137" s="36" t="n">
        <v>902</v>
      </c>
      <c r="D137" s="55" t="s">
        <v>26</v>
      </c>
      <c r="E137" s="55" t="s">
        <v>38</v>
      </c>
      <c r="F137" s="55" t="s">
        <v>60</v>
      </c>
      <c r="G137" s="55" t="s">
        <v>103</v>
      </c>
      <c r="H137" s="55" t="s">
        <v>22</v>
      </c>
      <c r="I137" s="55" t="s">
        <v>101</v>
      </c>
      <c r="J137" s="55"/>
      <c r="K137" s="38" t="n">
        <f aca="false">K138</f>
        <v>200</v>
      </c>
      <c r="L137" s="38" t="n">
        <f aca="false">L138</f>
        <v>200</v>
      </c>
      <c r="M137" s="38" t="n">
        <f aca="false">M138</f>
        <v>0</v>
      </c>
      <c r="N137" s="69" t="n">
        <f aca="false">L137+M137</f>
        <v>200</v>
      </c>
      <c r="O137" s="38" t="n">
        <f aca="false">O138</f>
        <v>0</v>
      </c>
      <c r="P137" s="69" t="n">
        <f aca="false">N137+O137</f>
        <v>200</v>
      </c>
      <c r="Q137" s="38" t="n">
        <f aca="false">Q138</f>
        <v>0</v>
      </c>
      <c r="R137" s="69" t="n">
        <f aca="false">P137+Q137</f>
        <v>200</v>
      </c>
      <c r="S137" s="38" t="n">
        <f aca="false">S138</f>
        <v>0</v>
      </c>
      <c r="T137" s="69" t="n">
        <f aca="false">R137+S137</f>
        <v>200</v>
      </c>
      <c r="U137" s="38" t="n">
        <f aca="false">U138</f>
        <v>200</v>
      </c>
    </row>
    <row r="138" customFormat="false" ht="31.5" hidden="false" customHeight="false" outlineLevel="0" collapsed="false">
      <c r="A138" s="29"/>
      <c r="B138" s="39" t="s">
        <v>236</v>
      </c>
      <c r="C138" s="36" t="n">
        <v>902</v>
      </c>
      <c r="D138" s="55" t="s">
        <v>26</v>
      </c>
      <c r="E138" s="55" t="s">
        <v>38</v>
      </c>
      <c r="F138" s="55" t="s">
        <v>60</v>
      </c>
      <c r="G138" s="55" t="s">
        <v>103</v>
      </c>
      <c r="H138" s="55" t="s">
        <v>21</v>
      </c>
      <c r="I138" s="55" t="s">
        <v>101</v>
      </c>
      <c r="J138" s="55"/>
      <c r="K138" s="38" t="n">
        <f aca="false">K139</f>
        <v>200</v>
      </c>
      <c r="L138" s="38" t="n">
        <f aca="false">L139</f>
        <v>200</v>
      </c>
      <c r="M138" s="38" t="n">
        <f aca="false">M139</f>
        <v>0</v>
      </c>
      <c r="N138" s="69" t="n">
        <f aca="false">L138+M138</f>
        <v>200</v>
      </c>
      <c r="O138" s="38" t="n">
        <f aca="false">O139</f>
        <v>0</v>
      </c>
      <c r="P138" s="69" t="n">
        <f aca="false">N138+O138</f>
        <v>200</v>
      </c>
      <c r="Q138" s="38" t="n">
        <f aca="false">Q139</f>
        <v>0</v>
      </c>
      <c r="R138" s="69" t="n">
        <f aca="false">P138+Q138</f>
        <v>200</v>
      </c>
      <c r="S138" s="38" t="n">
        <f aca="false">S139</f>
        <v>0</v>
      </c>
      <c r="T138" s="69" t="n">
        <f aca="false">R138+S138</f>
        <v>200</v>
      </c>
      <c r="U138" s="38" t="n">
        <f aca="false">U139</f>
        <v>200</v>
      </c>
    </row>
    <row r="139" customFormat="false" ht="47.25" hidden="false" customHeight="false" outlineLevel="0" collapsed="false">
      <c r="A139" s="29"/>
      <c r="B139" s="39" t="s">
        <v>237</v>
      </c>
      <c r="C139" s="36" t="n">
        <v>902</v>
      </c>
      <c r="D139" s="55" t="s">
        <v>26</v>
      </c>
      <c r="E139" s="55" t="s">
        <v>38</v>
      </c>
      <c r="F139" s="55" t="s">
        <v>60</v>
      </c>
      <c r="G139" s="55" t="s">
        <v>103</v>
      </c>
      <c r="H139" s="55" t="s">
        <v>21</v>
      </c>
      <c r="I139" s="55" t="s">
        <v>238</v>
      </c>
      <c r="J139" s="55"/>
      <c r="K139" s="38" t="n">
        <f aca="false">K140</f>
        <v>200</v>
      </c>
      <c r="L139" s="38" t="n">
        <f aca="false">L140</f>
        <v>200</v>
      </c>
      <c r="M139" s="38" t="n">
        <f aca="false">M140</f>
        <v>0</v>
      </c>
      <c r="N139" s="69" t="n">
        <f aca="false">L139+M139</f>
        <v>200</v>
      </c>
      <c r="O139" s="38" t="n">
        <f aca="false">O140</f>
        <v>0</v>
      </c>
      <c r="P139" s="69" t="n">
        <f aca="false">N139+O139</f>
        <v>200</v>
      </c>
      <c r="Q139" s="38" t="n">
        <f aca="false">Q140</f>
        <v>0</v>
      </c>
      <c r="R139" s="69" t="n">
        <f aca="false">P139+Q139</f>
        <v>200</v>
      </c>
      <c r="S139" s="38" t="n">
        <f aca="false">S140</f>
        <v>0</v>
      </c>
      <c r="T139" s="69" t="n">
        <f aca="false">R139+S139</f>
        <v>200</v>
      </c>
      <c r="U139" s="38" t="n">
        <f aca="false">U140</f>
        <v>200</v>
      </c>
    </row>
    <row r="140" customFormat="false" ht="15.75" hidden="false" customHeight="false" outlineLevel="0" collapsed="false">
      <c r="A140" s="29"/>
      <c r="B140" s="39" t="s">
        <v>109</v>
      </c>
      <c r="C140" s="36" t="n">
        <v>902</v>
      </c>
      <c r="D140" s="55" t="s">
        <v>26</v>
      </c>
      <c r="E140" s="55" t="s">
        <v>38</v>
      </c>
      <c r="F140" s="55" t="s">
        <v>60</v>
      </c>
      <c r="G140" s="55" t="s">
        <v>103</v>
      </c>
      <c r="H140" s="55" t="s">
        <v>21</v>
      </c>
      <c r="I140" s="55" t="s">
        <v>238</v>
      </c>
      <c r="J140" s="55" t="s">
        <v>110</v>
      </c>
      <c r="K140" s="38" t="n">
        <v>200</v>
      </c>
      <c r="L140" s="38" t="n">
        <v>200</v>
      </c>
      <c r="N140" s="69" t="n">
        <f aca="false">L140+M140</f>
        <v>200</v>
      </c>
      <c r="P140" s="69" t="n">
        <f aca="false">N140+O140</f>
        <v>200</v>
      </c>
      <c r="R140" s="69" t="n">
        <f aca="false">P140+Q140</f>
        <v>200</v>
      </c>
      <c r="T140" s="69" t="n">
        <f aca="false">R140+S140</f>
        <v>200</v>
      </c>
      <c r="U140" s="38" t="n">
        <v>200</v>
      </c>
    </row>
    <row r="141" customFormat="false" ht="47.25" hidden="false" customHeight="false" outlineLevel="0" collapsed="false">
      <c r="A141" s="29"/>
      <c r="B141" s="39" t="s">
        <v>239</v>
      </c>
      <c r="C141" s="36" t="n">
        <v>902</v>
      </c>
      <c r="D141" s="55" t="s">
        <v>26</v>
      </c>
      <c r="E141" s="55" t="s">
        <v>38</v>
      </c>
      <c r="F141" s="55" t="s">
        <v>60</v>
      </c>
      <c r="G141" s="55" t="s">
        <v>122</v>
      </c>
      <c r="H141" s="55" t="s">
        <v>22</v>
      </c>
      <c r="I141" s="55" t="s">
        <v>101</v>
      </c>
      <c r="J141" s="55"/>
      <c r="K141" s="38" t="n">
        <f aca="false">K142</f>
        <v>12303.7</v>
      </c>
      <c r="L141" s="38" t="n">
        <f aca="false">L142</f>
        <v>12250.2</v>
      </c>
      <c r="M141" s="38" t="n">
        <f aca="false">M142</f>
        <v>0</v>
      </c>
      <c r="N141" s="69" t="n">
        <f aca="false">L141+M141</f>
        <v>12250.2</v>
      </c>
      <c r="O141" s="38" t="n">
        <f aca="false">O142</f>
        <v>0</v>
      </c>
      <c r="P141" s="69" t="n">
        <f aca="false">N141+O141</f>
        <v>12250.2</v>
      </c>
      <c r="Q141" s="38" t="n">
        <f aca="false">Q142</f>
        <v>0</v>
      </c>
      <c r="R141" s="69" t="n">
        <f aca="false">P141+Q141</f>
        <v>12250.2</v>
      </c>
      <c r="S141" s="38" t="n">
        <f aca="false">S142</f>
        <v>0</v>
      </c>
      <c r="T141" s="69" t="n">
        <f aca="false">R141+S141</f>
        <v>12250.2</v>
      </c>
      <c r="U141" s="38" t="n">
        <f aca="false">U142</f>
        <v>12250.2</v>
      </c>
    </row>
    <row r="142" customFormat="false" ht="63" hidden="false" customHeight="false" outlineLevel="0" collapsed="false">
      <c r="A142" s="29"/>
      <c r="B142" s="39" t="s">
        <v>240</v>
      </c>
      <c r="C142" s="36" t="n">
        <v>902</v>
      </c>
      <c r="D142" s="55" t="s">
        <v>26</v>
      </c>
      <c r="E142" s="55" t="s">
        <v>38</v>
      </c>
      <c r="F142" s="55" t="s">
        <v>60</v>
      </c>
      <c r="G142" s="55" t="s">
        <v>122</v>
      </c>
      <c r="H142" s="55" t="s">
        <v>21</v>
      </c>
      <c r="I142" s="55" t="s">
        <v>101</v>
      </c>
      <c r="J142" s="55"/>
      <c r="K142" s="38" t="n">
        <f aca="false">K143</f>
        <v>12303.7</v>
      </c>
      <c r="L142" s="38" t="n">
        <f aca="false">L143</f>
        <v>12250.2</v>
      </c>
      <c r="M142" s="38" t="n">
        <f aca="false">M143</f>
        <v>0</v>
      </c>
      <c r="N142" s="69" t="n">
        <f aca="false">L142+M142</f>
        <v>12250.2</v>
      </c>
      <c r="O142" s="38" t="n">
        <f aca="false">O143</f>
        <v>0</v>
      </c>
      <c r="P142" s="69" t="n">
        <f aca="false">N142+O142</f>
        <v>12250.2</v>
      </c>
      <c r="Q142" s="38" t="n">
        <f aca="false">Q143</f>
        <v>0</v>
      </c>
      <c r="R142" s="69" t="n">
        <f aca="false">P142+Q142</f>
        <v>12250.2</v>
      </c>
      <c r="S142" s="38" t="n">
        <f aca="false">S143</f>
        <v>0</v>
      </c>
      <c r="T142" s="69" t="n">
        <f aca="false">R142+S142</f>
        <v>12250.2</v>
      </c>
      <c r="U142" s="38" t="n">
        <f aca="false">U143</f>
        <v>12250.2</v>
      </c>
    </row>
    <row r="143" customFormat="false" ht="15.75" hidden="false" customHeight="false" outlineLevel="0" collapsed="false">
      <c r="A143" s="29"/>
      <c r="B143" s="58" t="s">
        <v>129</v>
      </c>
      <c r="C143" s="36" t="n">
        <v>902</v>
      </c>
      <c r="D143" s="55" t="s">
        <v>26</v>
      </c>
      <c r="E143" s="55" t="s">
        <v>38</v>
      </c>
      <c r="F143" s="55" t="s">
        <v>60</v>
      </c>
      <c r="G143" s="55" t="s">
        <v>122</v>
      </c>
      <c r="H143" s="55" t="s">
        <v>21</v>
      </c>
      <c r="I143" s="55" t="s">
        <v>130</v>
      </c>
      <c r="J143" s="55"/>
      <c r="K143" s="38" t="n">
        <f aca="false">K144+K145+K146</f>
        <v>12303.7</v>
      </c>
      <c r="L143" s="38" t="n">
        <f aca="false">L144+L145+L146</f>
        <v>12250.2</v>
      </c>
      <c r="M143" s="38" t="n">
        <f aca="false">M144+M145+M146</f>
        <v>0</v>
      </c>
      <c r="N143" s="69" t="n">
        <f aca="false">L143+M143</f>
        <v>12250.2</v>
      </c>
      <c r="O143" s="38" t="n">
        <f aca="false">O144+O145+O146</f>
        <v>0</v>
      </c>
      <c r="P143" s="69" t="n">
        <f aca="false">N143+O143</f>
        <v>12250.2</v>
      </c>
      <c r="Q143" s="38" t="n">
        <f aca="false">Q144+Q145+Q146</f>
        <v>0</v>
      </c>
      <c r="R143" s="69" t="n">
        <f aca="false">P143+Q143</f>
        <v>12250.2</v>
      </c>
      <c r="S143" s="38" t="n">
        <f aca="false">S144+S145+S146</f>
        <v>0</v>
      </c>
      <c r="T143" s="69" t="n">
        <f aca="false">R143+S143</f>
        <v>12250.2</v>
      </c>
      <c r="U143" s="38" t="n">
        <f aca="false">U144+U145+U146</f>
        <v>12250.2</v>
      </c>
    </row>
    <row r="144" customFormat="false" ht="47.25" hidden="false" customHeight="false" outlineLevel="0" collapsed="false">
      <c r="A144" s="29"/>
      <c r="B144" s="39" t="s">
        <v>107</v>
      </c>
      <c r="C144" s="36" t="n">
        <v>902</v>
      </c>
      <c r="D144" s="55" t="s">
        <v>26</v>
      </c>
      <c r="E144" s="55" t="s">
        <v>38</v>
      </c>
      <c r="F144" s="55" t="s">
        <v>60</v>
      </c>
      <c r="G144" s="55" t="s">
        <v>122</v>
      </c>
      <c r="H144" s="55" t="s">
        <v>21</v>
      </c>
      <c r="I144" s="55" t="s">
        <v>130</v>
      </c>
      <c r="J144" s="55" t="s">
        <v>108</v>
      </c>
      <c r="K144" s="38" t="n">
        <v>11224.6</v>
      </c>
      <c r="L144" s="38" t="n">
        <v>11224.6</v>
      </c>
      <c r="N144" s="69" t="n">
        <f aca="false">L144+M144</f>
        <v>11224.6</v>
      </c>
      <c r="P144" s="69" t="n">
        <f aca="false">N144+O144</f>
        <v>11224.6</v>
      </c>
      <c r="R144" s="69" t="n">
        <f aca="false">P144+Q144</f>
        <v>11224.6</v>
      </c>
      <c r="T144" s="69" t="n">
        <f aca="false">R144+S144</f>
        <v>11224.6</v>
      </c>
      <c r="U144" s="38" t="n">
        <v>11224.6</v>
      </c>
    </row>
    <row r="145" customFormat="false" ht="15.75" hidden="false" customHeight="false" outlineLevel="0" collapsed="false">
      <c r="A145" s="29"/>
      <c r="B145" s="39" t="s">
        <v>109</v>
      </c>
      <c r="C145" s="36" t="n">
        <v>902</v>
      </c>
      <c r="D145" s="55" t="s">
        <v>26</v>
      </c>
      <c r="E145" s="55" t="s">
        <v>38</v>
      </c>
      <c r="F145" s="55" t="s">
        <v>60</v>
      </c>
      <c r="G145" s="55" t="s">
        <v>122</v>
      </c>
      <c r="H145" s="55" t="s">
        <v>21</v>
      </c>
      <c r="I145" s="55" t="s">
        <v>130</v>
      </c>
      <c r="J145" s="55" t="s">
        <v>110</v>
      </c>
      <c r="K145" s="38" t="n">
        <v>1062.4</v>
      </c>
      <c r="L145" s="38" t="n">
        <v>1008.4</v>
      </c>
      <c r="N145" s="69" t="n">
        <f aca="false">L145+M145</f>
        <v>1008.4</v>
      </c>
      <c r="P145" s="69" t="n">
        <f aca="false">N145+O145</f>
        <v>1008.4</v>
      </c>
      <c r="R145" s="69" t="n">
        <f aca="false">P145+Q145</f>
        <v>1008.4</v>
      </c>
      <c r="T145" s="69" t="n">
        <f aca="false">R145+S145</f>
        <v>1008.4</v>
      </c>
      <c r="U145" s="38" t="n">
        <v>1008.4</v>
      </c>
    </row>
    <row r="146" customFormat="false" ht="15.75" hidden="false" customHeight="false" outlineLevel="0" collapsed="false">
      <c r="A146" s="29"/>
      <c r="B146" s="39" t="s">
        <v>113</v>
      </c>
      <c r="C146" s="36" t="n">
        <v>902</v>
      </c>
      <c r="D146" s="55" t="s">
        <v>26</v>
      </c>
      <c r="E146" s="55" t="s">
        <v>38</v>
      </c>
      <c r="F146" s="55" t="s">
        <v>60</v>
      </c>
      <c r="G146" s="55" t="s">
        <v>122</v>
      </c>
      <c r="H146" s="55" t="s">
        <v>21</v>
      </c>
      <c r="I146" s="55" t="s">
        <v>130</v>
      </c>
      <c r="J146" s="55" t="s">
        <v>114</v>
      </c>
      <c r="K146" s="38" t="n">
        <v>16.7</v>
      </c>
      <c r="L146" s="38" t="n">
        <v>17.2</v>
      </c>
      <c r="N146" s="69" t="n">
        <f aca="false">L146+M146</f>
        <v>17.2</v>
      </c>
      <c r="P146" s="69" t="n">
        <f aca="false">N146+O146</f>
        <v>17.2</v>
      </c>
      <c r="R146" s="69" t="n">
        <f aca="false">P146+Q146</f>
        <v>17.2</v>
      </c>
      <c r="T146" s="69" t="n">
        <f aca="false">R146+S146</f>
        <v>17.2</v>
      </c>
      <c r="U146" s="38" t="n">
        <v>17.2</v>
      </c>
    </row>
    <row r="147" customFormat="false" ht="31.5" hidden="false" customHeight="false" outlineLevel="0" collapsed="false">
      <c r="A147" s="29"/>
      <c r="B147" s="39" t="s">
        <v>241</v>
      </c>
      <c r="C147" s="36" t="n">
        <v>902</v>
      </c>
      <c r="D147" s="55" t="s">
        <v>26</v>
      </c>
      <c r="E147" s="55" t="s">
        <v>38</v>
      </c>
      <c r="F147" s="55" t="s">
        <v>60</v>
      </c>
      <c r="G147" s="55" t="s">
        <v>230</v>
      </c>
      <c r="H147" s="55" t="s">
        <v>22</v>
      </c>
      <c r="I147" s="55" t="s">
        <v>101</v>
      </c>
      <c r="J147" s="55"/>
      <c r="K147" s="38" t="n">
        <f aca="false">K148</f>
        <v>50</v>
      </c>
      <c r="L147" s="38" t="n">
        <f aca="false">L148</f>
        <v>50</v>
      </c>
      <c r="M147" s="38" t="n">
        <f aca="false">M148</f>
        <v>0</v>
      </c>
      <c r="N147" s="69" t="n">
        <f aca="false">L147+M147</f>
        <v>50</v>
      </c>
      <c r="O147" s="38" t="n">
        <f aca="false">O148</f>
        <v>0</v>
      </c>
      <c r="P147" s="69" t="n">
        <f aca="false">N147+O147</f>
        <v>50</v>
      </c>
      <c r="Q147" s="38" t="n">
        <f aca="false">Q148</f>
        <v>0</v>
      </c>
      <c r="R147" s="69" t="n">
        <f aca="false">P147+Q147</f>
        <v>50</v>
      </c>
      <c r="S147" s="38" t="n">
        <f aca="false">S148</f>
        <v>0</v>
      </c>
      <c r="T147" s="69" t="n">
        <f aca="false">R147+S147</f>
        <v>50</v>
      </c>
      <c r="U147" s="38" t="n">
        <f aca="false">U148</f>
        <v>50</v>
      </c>
    </row>
    <row r="148" customFormat="false" ht="31.5" hidden="false" customHeight="false" outlineLevel="0" collapsed="false">
      <c r="A148" s="29"/>
      <c r="B148" s="39" t="s">
        <v>242</v>
      </c>
      <c r="C148" s="36" t="n">
        <v>902</v>
      </c>
      <c r="D148" s="55" t="s">
        <v>26</v>
      </c>
      <c r="E148" s="55" t="s">
        <v>38</v>
      </c>
      <c r="F148" s="55" t="s">
        <v>60</v>
      </c>
      <c r="G148" s="55" t="s">
        <v>230</v>
      </c>
      <c r="H148" s="55" t="s">
        <v>21</v>
      </c>
      <c r="I148" s="55" t="s">
        <v>101</v>
      </c>
      <c r="J148" s="55"/>
      <c r="K148" s="38" t="n">
        <f aca="false">K149</f>
        <v>50</v>
      </c>
      <c r="L148" s="38" t="n">
        <f aca="false">L149</f>
        <v>50</v>
      </c>
      <c r="M148" s="38" t="n">
        <f aca="false">M149</f>
        <v>0</v>
      </c>
      <c r="N148" s="69" t="n">
        <f aca="false">L148+M148</f>
        <v>50</v>
      </c>
      <c r="O148" s="38" t="n">
        <f aca="false">O149</f>
        <v>0</v>
      </c>
      <c r="P148" s="69" t="n">
        <f aca="false">N148+O148</f>
        <v>50</v>
      </c>
      <c r="Q148" s="38" t="n">
        <f aca="false">Q149</f>
        <v>0</v>
      </c>
      <c r="R148" s="69" t="n">
        <f aca="false">P148+Q148</f>
        <v>50</v>
      </c>
      <c r="S148" s="38" t="n">
        <f aca="false">S149</f>
        <v>0</v>
      </c>
      <c r="T148" s="69" t="n">
        <f aca="false">R148+S148</f>
        <v>50</v>
      </c>
      <c r="U148" s="38" t="n">
        <f aca="false">U149</f>
        <v>50</v>
      </c>
    </row>
    <row r="149" customFormat="false" ht="15.75" hidden="false" customHeight="false" outlineLevel="0" collapsed="false">
      <c r="A149" s="29"/>
      <c r="B149" s="39" t="s">
        <v>243</v>
      </c>
      <c r="C149" s="36" t="n">
        <v>902</v>
      </c>
      <c r="D149" s="55" t="s">
        <v>26</v>
      </c>
      <c r="E149" s="55" t="s">
        <v>38</v>
      </c>
      <c r="F149" s="55" t="s">
        <v>60</v>
      </c>
      <c r="G149" s="55" t="s">
        <v>230</v>
      </c>
      <c r="H149" s="55" t="s">
        <v>21</v>
      </c>
      <c r="I149" s="55" t="s">
        <v>244</v>
      </c>
      <c r="J149" s="55"/>
      <c r="K149" s="38" t="n">
        <f aca="false">K150</f>
        <v>50</v>
      </c>
      <c r="L149" s="38" t="n">
        <f aca="false">L150</f>
        <v>50</v>
      </c>
      <c r="M149" s="38" t="n">
        <f aca="false">M150</f>
        <v>0</v>
      </c>
      <c r="N149" s="69" t="n">
        <f aca="false">L149+M149</f>
        <v>50</v>
      </c>
      <c r="O149" s="38" t="n">
        <f aca="false">O150</f>
        <v>0</v>
      </c>
      <c r="P149" s="69" t="n">
        <f aca="false">N149+O149</f>
        <v>50</v>
      </c>
      <c r="Q149" s="38" t="n">
        <f aca="false">Q150</f>
        <v>0</v>
      </c>
      <c r="R149" s="69" t="n">
        <f aca="false">P149+Q149</f>
        <v>50</v>
      </c>
      <c r="S149" s="38" t="n">
        <f aca="false">S150</f>
        <v>0</v>
      </c>
      <c r="T149" s="69" t="n">
        <f aca="false">R149+S149</f>
        <v>50</v>
      </c>
      <c r="U149" s="38" t="n">
        <f aca="false">U150</f>
        <v>50</v>
      </c>
    </row>
    <row r="150" customFormat="false" ht="15.75" hidden="false" customHeight="false" outlineLevel="0" collapsed="false">
      <c r="A150" s="29"/>
      <c r="B150" s="39" t="s">
        <v>109</v>
      </c>
      <c r="C150" s="36" t="n">
        <v>902</v>
      </c>
      <c r="D150" s="55" t="s">
        <v>26</v>
      </c>
      <c r="E150" s="55" t="s">
        <v>38</v>
      </c>
      <c r="F150" s="55" t="s">
        <v>60</v>
      </c>
      <c r="G150" s="55" t="s">
        <v>230</v>
      </c>
      <c r="H150" s="55" t="s">
        <v>21</v>
      </c>
      <c r="I150" s="55" t="s">
        <v>244</v>
      </c>
      <c r="J150" s="55" t="s">
        <v>110</v>
      </c>
      <c r="K150" s="38" t="n">
        <v>50</v>
      </c>
      <c r="L150" s="38" t="n">
        <v>50</v>
      </c>
      <c r="N150" s="69" t="n">
        <f aca="false">L150+M150</f>
        <v>50</v>
      </c>
      <c r="P150" s="69" t="n">
        <f aca="false">N150+O150</f>
        <v>50</v>
      </c>
      <c r="R150" s="69" t="n">
        <f aca="false">P150+Q150</f>
        <v>50</v>
      </c>
      <c r="T150" s="69" t="n">
        <f aca="false">R150+S150</f>
        <v>50</v>
      </c>
      <c r="U150" s="38" t="n">
        <v>50</v>
      </c>
    </row>
    <row r="151" customFormat="false" ht="36.6" hidden="false" customHeight="true" outlineLevel="0" collapsed="false">
      <c r="A151" s="29"/>
      <c r="B151" s="39" t="s">
        <v>245</v>
      </c>
      <c r="C151" s="36" t="n">
        <v>902</v>
      </c>
      <c r="D151" s="55" t="s">
        <v>26</v>
      </c>
      <c r="E151" s="55" t="s">
        <v>38</v>
      </c>
      <c r="F151" s="55" t="s">
        <v>60</v>
      </c>
      <c r="G151" s="55" t="s">
        <v>246</v>
      </c>
      <c r="H151" s="55" t="s">
        <v>22</v>
      </c>
      <c r="I151" s="55" t="s">
        <v>101</v>
      </c>
      <c r="J151" s="55"/>
      <c r="K151" s="38" t="n">
        <f aca="false">K152</f>
        <v>20</v>
      </c>
      <c r="L151" s="38" t="n">
        <f aca="false">L152</f>
        <v>20</v>
      </c>
      <c r="M151" s="38" t="n">
        <f aca="false">M152</f>
        <v>0</v>
      </c>
      <c r="N151" s="69" t="n">
        <f aca="false">L151+M151</f>
        <v>20</v>
      </c>
      <c r="O151" s="38" t="n">
        <f aca="false">O152</f>
        <v>0</v>
      </c>
      <c r="P151" s="69" t="n">
        <f aca="false">N151+O151</f>
        <v>20</v>
      </c>
      <c r="Q151" s="38" t="n">
        <f aca="false">Q152</f>
        <v>0</v>
      </c>
      <c r="R151" s="69" t="n">
        <f aca="false">P151+Q151</f>
        <v>20</v>
      </c>
      <c r="S151" s="38" t="n">
        <f aca="false">S152</f>
        <v>0</v>
      </c>
      <c r="T151" s="69" t="n">
        <f aca="false">R151+S151</f>
        <v>20</v>
      </c>
      <c r="U151" s="38" t="n">
        <f aca="false">U152</f>
        <v>20</v>
      </c>
    </row>
    <row r="152" customFormat="false" ht="31.5" hidden="false" customHeight="false" outlineLevel="0" collapsed="false">
      <c r="A152" s="29"/>
      <c r="B152" s="39" t="s">
        <v>247</v>
      </c>
      <c r="C152" s="36" t="n">
        <v>902</v>
      </c>
      <c r="D152" s="55" t="s">
        <v>26</v>
      </c>
      <c r="E152" s="55" t="s">
        <v>38</v>
      </c>
      <c r="F152" s="55" t="s">
        <v>60</v>
      </c>
      <c r="G152" s="55" t="s">
        <v>246</v>
      </c>
      <c r="H152" s="55" t="s">
        <v>21</v>
      </c>
      <c r="I152" s="55" t="s">
        <v>101</v>
      </c>
      <c r="J152" s="55"/>
      <c r="K152" s="38" t="n">
        <f aca="false">K153</f>
        <v>20</v>
      </c>
      <c r="L152" s="38" t="n">
        <f aca="false">L153</f>
        <v>20</v>
      </c>
      <c r="M152" s="38" t="n">
        <f aca="false">M153</f>
        <v>0</v>
      </c>
      <c r="N152" s="69" t="n">
        <f aca="false">L152+M152</f>
        <v>20</v>
      </c>
      <c r="O152" s="38" t="n">
        <f aca="false">O153</f>
        <v>0</v>
      </c>
      <c r="P152" s="69" t="n">
        <f aca="false">N152+O152</f>
        <v>20</v>
      </c>
      <c r="Q152" s="38" t="n">
        <f aca="false">Q153</f>
        <v>0</v>
      </c>
      <c r="R152" s="69" t="n">
        <f aca="false">P152+Q152</f>
        <v>20</v>
      </c>
      <c r="S152" s="38" t="n">
        <f aca="false">S153</f>
        <v>0</v>
      </c>
      <c r="T152" s="69" t="n">
        <f aca="false">R152+S152</f>
        <v>20</v>
      </c>
      <c r="U152" s="38" t="n">
        <f aca="false">U153</f>
        <v>20</v>
      </c>
    </row>
    <row r="153" customFormat="false" ht="19.9" hidden="false" customHeight="true" outlineLevel="0" collapsed="false">
      <c r="A153" s="29"/>
      <c r="B153" s="39" t="s">
        <v>248</v>
      </c>
      <c r="C153" s="36" t="n">
        <v>902</v>
      </c>
      <c r="D153" s="55" t="s">
        <v>26</v>
      </c>
      <c r="E153" s="55" t="s">
        <v>38</v>
      </c>
      <c r="F153" s="55" t="s">
        <v>60</v>
      </c>
      <c r="G153" s="55" t="s">
        <v>246</v>
      </c>
      <c r="H153" s="55" t="s">
        <v>21</v>
      </c>
      <c r="I153" s="55" t="s">
        <v>249</v>
      </c>
      <c r="J153" s="55"/>
      <c r="K153" s="38" t="n">
        <f aca="false">K154</f>
        <v>20</v>
      </c>
      <c r="L153" s="38" t="n">
        <f aca="false">L154</f>
        <v>20</v>
      </c>
      <c r="M153" s="38" t="n">
        <f aca="false">M154</f>
        <v>0</v>
      </c>
      <c r="N153" s="69" t="n">
        <f aca="false">L153+M153</f>
        <v>20</v>
      </c>
      <c r="O153" s="38" t="n">
        <f aca="false">O154</f>
        <v>0</v>
      </c>
      <c r="P153" s="69" t="n">
        <f aca="false">N153+O153</f>
        <v>20</v>
      </c>
      <c r="Q153" s="38" t="n">
        <f aca="false">Q154</f>
        <v>0</v>
      </c>
      <c r="R153" s="69" t="n">
        <f aca="false">P153+Q153</f>
        <v>20</v>
      </c>
      <c r="S153" s="38" t="n">
        <f aca="false">S154</f>
        <v>0</v>
      </c>
      <c r="T153" s="69" t="n">
        <f aca="false">R153+S153</f>
        <v>20</v>
      </c>
      <c r="U153" s="38" t="n">
        <f aca="false">U154</f>
        <v>20</v>
      </c>
    </row>
    <row r="154" customFormat="false" ht="15.75" hidden="false" customHeight="false" outlineLevel="0" collapsed="false">
      <c r="A154" s="29"/>
      <c r="B154" s="39" t="s">
        <v>109</v>
      </c>
      <c r="C154" s="36" t="n">
        <v>902</v>
      </c>
      <c r="D154" s="55" t="s">
        <v>26</v>
      </c>
      <c r="E154" s="55" t="s">
        <v>38</v>
      </c>
      <c r="F154" s="55" t="s">
        <v>60</v>
      </c>
      <c r="G154" s="55" t="s">
        <v>246</v>
      </c>
      <c r="H154" s="55" t="s">
        <v>21</v>
      </c>
      <c r="I154" s="55" t="s">
        <v>249</v>
      </c>
      <c r="J154" s="55" t="s">
        <v>110</v>
      </c>
      <c r="K154" s="38" t="n">
        <v>20</v>
      </c>
      <c r="L154" s="38" t="n">
        <v>20</v>
      </c>
      <c r="N154" s="69" t="n">
        <f aca="false">L154+M154</f>
        <v>20</v>
      </c>
      <c r="P154" s="69" t="n">
        <f aca="false">N154+O154</f>
        <v>20</v>
      </c>
      <c r="R154" s="69" t="n">
        <f aca="false">P154+Q154</f>
        <v>20</v>
      </c>
      <c r="T154" s="69" t="n">
        <f aca="false">R154+S154</f>
        <v>20</v>
      </c>
      <c r="U154" s="38" t="n">
        <v>20</v>
      </c>
    </row>
    <row r="155" customFormat="false" ht="15.75" hidden="false" customHeight="false" outlineLevel="0" collapsed="false">
      <c r="A155" s="29"/>
      <c r="B155" s="39" t="s">
        <v>356</v>
      </c>
      <c r="C155" s="36" t="n">
        <v>902</v>
      </c>
      <c r="D155" s="55" t="s">
        <v>26</v>
      </c>
      <c r="E155" s="55" t="s">
        <v>38</v>
      </c>
      <c r="F155" s="55" t="s">
        <v>357</v>
      </c>
      <c r="G155" s="55" t="s">
        <v>100</v>
      </c>
      <c r="H155" s="55" t="s">
        <v>22</v>
      </c>
      <c r="I155" s="55" t="s">
        <v>101</v>
      </c>
      <c r="J155" s="55"/>
      <c r="K155" s="38" t="n">
        <f aca="false">K156</f>
        <v>126</v>
      </c>
      <c r="L155" s="38" t="n">
        <f aca="false">L156</f>
        <v>126</v>
      </c>
      <c r="M155" s="38" t="n">
        <f aca="false">M156</f>
        <v>0</v>
      </c>
      <c r="N155" s="69" t="n">
        <f aca="false">L155+M155</f>
        <v>126</v>
      </c>
      <c r="O155" s="38" t="n">
        <f aca="false">O156</f>
        <v>0</v>
      </c>
      <c r="P155" s="69" t="n">
        <f aca="false">N155+O155</f>
        <v>126</v>
      </c>
      <c r="Q155" s="38" t="n">
        <f aca="false">Q156</f>
        <v>0</v>
      </c>
      <c r="R155" s="69" t="n">
        <f aca="false">P155+Q155</f>
        <v>126</v>
      </c>
      <c r="S155" s="38" t="n">
        <f aca="false">S156</f>
        <v>0</v>
      </c>
      <c r="T155" s="69" t="n">
        <f aca="false">R155+S155</f>
        <v>126</v>
      </c>
      <c r="U155" s="38" t="n">
        <f aca="false">U156</f>
        <v>126</v>
      </c>
    </row>
    <row r="156" customFormat="false" ht="15.75" hidden="false" customHeight="false" outlineLevel="0" collapsed="false">
      <c r="A156" s="29"/>
      <c r="B156" s="58" t="s">
        <v>359</v>
      </c>
      <c r="C156" s="62" t="n">
        <v>902</v>
      </c>
      <c r="D156" s="55" t="s">
        <v>26</v>
      </c>
      <c r="E156" s="55" t="s">
        <v>38</v>
      </c>
      <c r="F156" s="55" t="s">
        <v>357</v>
      </c>
      <c r="G156" s="55" t="s">
        <v>122</v>
      </c>
      <c r="H156" s="55" t="s">
        <v>22</v>
      </c>
      <c r="I156" s="55" t="s">
        <v>101</v>
      </c>
      <c r="J156" s="55"/>
      <c r="K156" s="38" t="n">
        <f aca="false">K157</f>
        <v>126</v>
      </c>
      <c r="L156" s="38" t="n">
        <f aca="false">L157</f>
        <v>126</v>
      </c>
      <c r="M156" s="38" t="n">
        <f aca="false">M157</f>
        <v>0</v>
      </c>
      <c r="N156" s="69" t="n">
        <f aca="false">L156+M156</f>
        <v>126</v>
      </c>
      <c r="O156" s="38" t="n">
        <f aca="false">O157</f>
        <v>0</v>
      </c>
      <c r="P156" s="69" t="n">
        <f aca="false">N156+O156</f>
        <v>126</v>
      </c>
      <c r="Q156" s="38" t="n">
        <f aca="false">Q157</f>
        <v>0</v>
      </c>
      <c r="R156" s="69" t="n">
        <f aca="false">P156+Q156</f>
        <v>126</v>
      </c>
      <c r="S156" s="38" t="n">
        <f aca="false">S157</f>
        <v>0</v>
      </c>
      <c r="T156" s="69" t="n">
        <f aca="false">R156+S156</f>
        <v>126</v>
      </c>
      <c r="U156" s="38" t="n">
        <f aca="false">U157</f>
        <v>126</v>
      </c>
    </row>
    <row r="157" customFormat="false" ht="47.25" hidden="false" customHeight="false" outlineLevel="0" collapsed="false">
      <c r="A157" s="29"/>
      <c r="B157" s="39" t="s">
        <v>364</v>
      </c>
      <c r="C157" s="62" t="n">
        <v>902</v>
      </c>
      <c r="D157" s="55" t="s">
        <v>26</v>
      </c>
      <c r="E157" s="55" t="s">
        <v>38</v>
      </c>
      <c r="F157" s="55" t="s">
        <v>357</v>
      </c>
      <c r="G157" s="55" t="s">
        <v>122</v>
      </c>
      <c r="H157" s="55" t="s">
        <v>22</v>
      </c>
      <c r="I157" s="55" t="s">
        <v>365</v>
      </c>
      <c r="J157" s="55"/>
      <c r="K157" s="38" t="n">
        <f aca="false">K158</f>
        <v>126</v>
      </c>
      <c r="L157" s="38" t="n">
        <f aca="false">L158</f>
        <v>126</v>
      </c>
      <c r="M157" s="38" t="n">
        <f aca="false">M158</f>
        <v>0</v>
      </c>
      <c r="N157" s="69" t="n">
        <f aca="false">L157+M157</f>
        <v>126</v>
      </c>
      <c r="O157" s="38" t="n">
        <f aca="false">O158</f>
        <v>0</v>
      </c>
      <c r="P157" s="69" t="n">
        <f aca="false">N157+O157</f>
        <v>126</v>
      </c>
      <c r="Q157" s="38" t="n">
        <f aca="false">Q158</f>
        <v>0</v>
      </c>
      <c r="R157" s="69" t="n">
        <f aca="false">P157+Q157</f>
        <v>126</v>
      </c>
      <c r="S157" s="38" t="n">
        <f aca="false">S158</f>
        <v>0</v>
      </c>
      <c r="T157" s="69" t="n">
        <f aca="false">R157+S157</f>
        <v>126</v>
      </c>
      <c r="U157" s="38" t="n">
        <f aca="false">U158</f>
        <v>126</v>
      </c>
    </row>
    <row r="158" customFormat="false" ht="15.75" hidden="false" customHeight="false" outlineLevel="0" collapsed="false">
      <c r="A158" s="29"/>
      <c r="B158" s="39" t="s">
        <v>109</v>
      </c>
      <c r="C158" s="62" t="n">
        <v>902</v>
      </c>
      <c r="D158" s="55" t="s">
        <v>26</v>
      </c>
      <c r="E158" s="55" t="s">
        <v>38</v>
      </c>
      <c r="F158" s="55" t="s">
        <v>357</v>
      </c>
      <c r="G158" s="55" t="s">
        <v>122</v>
      </c>
      <c r="H158" s="55" t="s">
        <v>22</v>
      </c>
      <c r="I158" s="55" t="s">
        <v>365</v>
      </c>
      <c r="J158" s="55" t="s">
        <v>110</v>
      </c>
      <c r="K158" s="38" t="n">
        <v>126</v>
      </c>
      <c r="L158" s="38" t="n">
        <v>126</v>
      </c>
      <c r="N158" s="69" t="n">
        <f aca="false">L158+M158</f>
        <v>126</v>
      </c>
      <c r="P158" s="69" t="n">
        <f aca="false">N158+O158</f>
        <v>126</v>
      </c>
      <c r="R158" s="69" t="n">
        <f aca="false">P158+Q158</f>
        <v>126</v>
      </c>
      <c r="T158" s="69" t="n">
        <f aca="false">R158+S158</f>
        <v>126</v>
      </c>
      <c r="U158" s="38" t="n">
        <v>126</v>
      </c>
    </row>
    <row r="159" customFormat="false" ht="15.75" hidden="false" customHeight="false" outlineLevel="0" collapsed="false">
      <c r="A159" s="29"/>
      <c r="B159" s="39" t="s">
        <v>40</v>
      </c>
      <c r="C159" s="36" t="n">
        <v>902</v>
      </c>
      <c r="D159" s="55" t="s">
        <v>28</v>
      </c>
      <c r="E159" s="57"/>
      <c r="F159" s="55"/>
      <c r="G159" s="55"/>
      <c r="H159" s="55"/>
      <c r="I159" s="55"/>
      <c r="J159" s="55"/>
      <c r="K159" s="38" t="e">
        <f aca="false">K160+K181+K187</f>
        <v>#REF!</v>
      </c>
      <c r="L159" s="38" t="n">
        <f aca="false">L160+L181+L187</f>
        <v>8636.9</v>
      </c>
      <c r="M159" s="38" t="n">
        <f aca="false">M160+M181+M187</f>
        <v>-592.7</v>
      </c>
      <c r="N159" s="69" t="n">
        <f aca="false">L159+M159</f>
        <v>8044.2</v>
      </c>
      <c r="O159" s="38" t="n">
        <f aca="false">O160+O181+O187</f>
        <v>0</v>
      </c>
      <c r="P159" s="69" t="n">
        <f aca="false">N159+O159</f>
        <v>8044.2</v>
      </c>
      <c r="Q159" s="38" t="n">
        <f aca="false">Q160+Q181+Q187</f>
        <v>0</v>
      </c>
      <c r="R159" s="69" t="n">
        <f aca="false">P159+Q159</f>
        <v>8044.2</v>
      </c>
      <c r="S159" s="38" t="n">
        <f aca="false">S160+S181+S187</f>
        <v>0</v>
      </c>
      <c r="T159" s="69" t="n">
        <f aca="false">R159+S159</f>
        <v>8044.2</v>
      </c>
      <c r="U159" s="38" t="n">
        <f aca="false">U160+U181+U187</f>
        <v>7852.5</v>
      </c>
    </row>
    <row r="160" customFormat="false" ht="15.75" hidden="false" customHeight="false" outlineLevel="0" collapsed="false">
      <c r="A160" s="29"/>
      <c r="B160" s="39" t="s">
        <v>41</v>
      </c>
      <c r="C160" s="36" t="n">
        <v>902</v>
      </c>
      <c r="D160" s="55" t="s">
        <v>28</v>
      </c>
      <c r="E160" s="55" t="s">
        <v>42</v>
      </c>
      <c r="F160" s="55"/>
      <c r="G160" s="55"/>
      <c r="H160" s="55"/>
      <c r="I160" s="55"/>
      <c r="J160" s="55"/>
      <c r="K160" s="38" t="e">
        <f aca="false">K161</f>
        <v>#REF!</v>
      </c>
      <c r="L160" s="38" t="n">
        <f aca="false">L161</f>
        <v>5981.3</v>
      </c>
      <c r="M160" s="38" t="n">
        <f aca="false">M161</f>
        <v>-592.7</v>
      </c>
      <c r="N160" s="69" t="n">
        <f aca="false">L160+M160</f>
        <v>5388.6</v>
      </c>
      <c r="O160" s="38" t="n">
        <f aca="false">O161</f>
        <v>0</v>
      </c>
      <c r="P160" s="69" t="n">
        <f aca="false">N160+O160</f>
        <v>5388.6</v>
      </c>
      <c r="Q160" s="38" t="n">
        <f aca="false">Q161</f>
        <v>0</v>
      </c>
      <c r="R160" s="69" t="n">
        <f aca="false">P160+Q160</f>
        <v>5388.6</v>
      </c>
      <c r="S160" s="38" t="n">
        <f aca="false">S161</f>
        <v>0</v>
      </c>
      <c r="T160" s="69" t="n">
        <f aca="false">R160+S160</f>
        <v>5388.6</v>
      </c>
      <c r="U160" s="38" t="n">
        <f aca="false">U161</f>
        <v>5388.6</v>
      </c>
    </row>
    <row r="161" customFormat="false" ht="31.5" hidden="false" customHeight="false" outlineLevel="0" collapsed="false">
      <c r="A161" s="29"/>
      <c r="B161" s="39" t="s">
        <v>211</v>
      </c>
      <c r="C161" s="36" t="n">
        <v>902</v>
      </c>
      <c r="D161" s="55" t="s">
        <v>28</v>
      </c>
      <c r="E161" s="55" t="s">
        <v>42</v>
      </c>
      <c r="F161" s="55" t="s">
        <v>52</v>
      </c>
      <c r="G161" s="55" t="s">
        <v>100</v>
      </c>
      <c r="H161" s="55" t="s">
        <v>22</v>
      </c>
      <c r="I161" s="55" t="s">
        <v>101</v>
      </c>
      <c r="J161" s="55"/>
      <c r="K161" s="69" t="e">
        <f aca="false">K162+K171+K177</f>
        <v>#REF!</v>
      </c>
      <c r="L161" s="69" t="n">
        <f aca="false">L162+L171+L177</f>
        <v>5981.3</v>
      </c>
      <c r="M161" s="69" t="n">
        <f aca="false">M162+M171+M177</f>
        <v>-592.7</v>
      </c>
      <c r="N161" s="69" t="n">
        <f aca="false">L161+M161</f>
        <v>5388.6</v>
      </c>
      <c r="O161" s="69" t="n">
        <f aca="false">O162+O171+O177</f>
        <v>0</v>
      </c>
      <c r="P161" s="69" t="n">
        <f aca="false">N161+O161</f>
        <v>5388.6</v>
      </c>
      <c r="Q161" s="69" t="n">
        <f aca="false">Q162+Q171+Q177</f>
        <v>0</v>
      </c>
      <c r="R161" s="69" t="n">
        <f aca="false">P161+Q161</f>
        <v>5388.6</v>
      </c>
      <c r="S161" s="69" t="n">
        <f aca="false">S162+S171+S177</f>
        <v>0</v>
      </c>
      <c r="T161" s="69" t="n">
        <f aca="false">R161+S161</f>
        <v>5388.6</v>
      </c>
      <c r="U161" s="69" t="n">
        <f aca="false">U162+U171+U177</f>
        <v>5388.6</v>
      </c>
    </row>
    <row r="162" customFormat="false" ht="31.5" hidden="false" customHeight="false" outlineLevel="0" collapsed="false">
      <c r="A162" s="29"/>
      <c r="B162" s="58" t="s">
        <v>212</v>
      </c>
      <c r="C162" s="36" t="n">
        <v>902</v>
      </c>
      <c r="D162" s="55" t="s">
        <v>28</v>
      </c>
      <c r="E162" s="55" t="s">
        <v>42</v>
      </c>
      <c r="F162" s="55" t="s">
        <v>52</v>
      </c>
      <c r="G162" s="55" t="s">
        <v>103</v>
      </c>
      <c r="H162" s="55" t="s">
        <v>22</v>
      </c>
      <c r="I162" s="55" t="s">
        <v>101</v>
      </c>
      <c r="J162" s="55"/>
      <c r="K162" s="69" t="e">
        <f aca="false">K163+K166</f>
        <v>#REF!</v>
      </c>
      <c r="L162" s="69" t="n">
        <f aca="false">L163+L166</f>
        <v>5542</v>
      </c>
      <c r="M162" s="69" t="n">
        <f aca="false">M163+M166</f>
        <v>-592.7</v>
      </c>
      <c r="N162" s="69" t="n">
        <f aca="false">L162+M162</f>
        <v>4949.3</v>
      </c>
      <c r="O162" s="69" t="n">
        <f aca="false">O163+O166</f>
        <v>0</v>
      </c>
      <c r="P162" s="69" t="n">
        <f aca="false">N162+O162</f>
        <v>4949.3</v>
      </c>
      <c r="Q162" s="69" t="n">
        <f aca="false">Q163+Q166</f>
        <v>0</v>
      </c>
      <c r="R162" s="69" t="n">
        <f aca="false">P162+Q162</f>
        <v>4949.3</v>
      </c>
      <c r="S162" s="69" t="n">
        <f aca="false">S163+S166</f>
        <v>0</v>
      </c>
      <c r="T162" s="69" t="n">
        <f aca="false">R162+S162</f>
        <v>4949.3</v>
      </c>
      <c r="U162" s="69" t="n">
        <f aca="false">U163+U166</f>
        <v>4949.3</v>
      </c>
    </row>
    <row r="163" customFormat="false" ht="31.5" hidden="false" customHeight="false" outlineLevel="0" collapsed="false">
      <c r="A163" s="29"/>
      <c r="B163" s="58" t="s">
        <v>213</v>
      </c>
      <c r="C163" s="36" t="n">
        <v>902</v>
      </c>
      <c r="D163" s="55" t="s">
        <v>28</v>
      </c>
      <c r="E163" s="55" t="s">
        <v>42</v>
      </c>
      <c r="F163" s="55" t="s">
        <v>52</v>
      </c>
      <c r="G163" s="55" t="s">
        <v>103</v>
      </c>
      <c r="H163" s="55" t="s">
        <v>21</v>
      </c>
      <c r="I163" s="55" t="s">
        <v>101</v>
      </c>
      <c r="J163" s="55"/>
      <c r="K163" s="69" t="n">
        <f aca="false">K164</f>
        <v>4879.3</v>
      </c>
      <c r="L163" s="69" t="n">
        <f aca="false">L164</f>
        <v>4879.3</v>
      </c>
      <c r="M163" s="69" t="n">
        <f aca="false">M164</f>
        <v>0</v>
      </c>
      <c r="N163" s="69" t="n">
        <f aca="false">L163+M163</f>
        <v>4879.3</v>
      </c>
      <c r="O163" s="69" t="n">
        <f aca="false">O164</f>
        <v>0</v>
      </c>
      <c r="P163" s="69" t="n">
        <f aca="false">N163+O163</f>
        <v>4879.3</v>
      </c>
      <c r="Q163" s="69" t="n">
        <f aca="false">Q164</f>
        <v>0</v>
      </c>
      <c r="R163" s="69" t="n">
        <f aca="false">P163+Q163</f>
        <v>4879.3</v>
      </c>
      <c r="S163" s="69" t="n">
        <f aca="false">S164</f>
        <v>0</v>
      </c>
      <c r="T163" s="69" t="n">
        <f aca="false">R163+S163</f>
        <v>4879.3</v>
      </c>
      <c r="U163" s="69" t="n">
        <f aca="false">U164</f>
        <v>4879.3</v>
      </c>
    </row>
    <row r="164" customFormat="false" ht="94.5" hidden="false" customHeight="false" outlineLevel="0" collapsed="false">
      <c r="A164" s="29"/>
      <c r="B164" s="58" t="s">
        <v>214</v>
      </c>
      <c r="C164" s="36" t="n">
        <v>902</v>
      </c>
      <c r="D164" s="55" t="s">
        <v>28</v>
      </c>
      <c r="E164" s="55" t="s">
        <v>42</v>
      </c>
      <c r="F164" s="55" t="s">
        <v>52</v>
      </c>
      <c r="G164" s="55" t="s">
        <v>103</v>
      </c>
      <c r="H164" s="55" t="s">
        <v>21</v>
      </c>
      <c r="I164" s="55" t="s">
        <v>215</v>
      </c>
      <c r="J164" s="55"/>
      <c r="K164" s="69" t="n">
        <f aca="false">K165</f>
        <v>4879.3</v>
      </c>
      <c r="L164" s="69" t="n">
        <f aca="false">L165</f>
        <v>4879.3</v>
      </c>
      <c r="M164" s="69" t="n">
        <f aca="false">M165</f>
        <v>0</v>
      </c>
      <c r="N164" s="69" t="n">
        <f aca="false">L164+M164</f>
        <v>4879.3</v>
      </c>
      <c r="O164" s="69" t="n">
        <f aca="false">O165</f>
        <v>0</v>
      </c>
      <c r="P164" s="69" t="n">
        <f aca="false">N164+O164</f>
        <v>4879.3</v>
      </c>
      <c r="Q164" s="69" t="n">
        <f aca="false">Q165</f>
        <v>0</v>
      </c>
      <c r="R164" s="69" t="n">
        <f aca="false">P164+Q164</f>
        <v>4879.3</v>
      </c>
      <c r="S164" s="69" t="n">
        <f aca="false">S165</f>
        <v>0</v>
      </c>
      <c r="T164" s="69" t="n">
        <f aca="false">R164+S164</f>
        <v>4879.3</v>
      </c>
      <c r="U164" s="69" t="n">
        <f aca="false">U165</f>
        <v>4879.3</v>
      </c>
    </row>
    <row r="165" customFormat="false" ht="15.75" hidden="false" customHeight="false" outlineLevel="0" collapsed="false">
      <c r="A165" s="29"/>
      <c r="B165" s="39" t="s">
        <v>113</v>
      </c>
      <c r="C165" s="36" t="n">
        <v>902</v>
      </c>
      <c r="D165" s="55" t="s">
        <v>28</v>
      </c>
      <c r="E165" s="55" t="s">
        <v>42</v>
      </c>
      <c r="F165" s="55" t="s">
        <v>52</v>
      </c>
      <c r="G165" s="55" t="s">
        <v>103</v>
      </c>
      <c r="H165" s="55" t="s">
        <v>21</v>
      </c>
      <c r="I165" s="55" t="s">
        <v>215</v>
      </c>
      <c r="J165" s="55" t="s">
        <v>114</v>
      </c>
      <c r="K165" s="69" t="n">
        <v>4879.3</v>
      </c>
      <c r="L165" s="69" t="n">
        <v>4879.3</v>
      </c>
      <c r="M165" s="69"/>
      <c r="N165" s="69" t="n">
        <f aca="false">L165+M165</f>
        <v>4879.3</v>
      </c>
      <c r="O165" s="69"/>
      <c r="P165" s="69" t="n">
        <f aca="false">N165+O165</f>
        <v>4879.3</v>
      </c>
      <c r="Q165" s="69"/>
      <c r="R165" s="69" t="n">
        <f aca="false">P165+Q165</f>
        <v>4879.3</v>
      </c>
      <c r="S165" s="69"/>
      <c r="T165" s="69" t="n">
        <f aca="false">R165+S165</f>
        <v>4879.3</v>
      </c>
      <c r="U165" s="69" t="n">
        <v>4879.3</v>
      </c>
    </row>
    <row r="166" customFormat="false" ht="31.5" hidden="false" customHeight="false" outlineLevel="0" collapsed="false">
      <c r="A166" s="29"/>
      <c r="B166" s="39" t="s">
        <v>216</v>
      </c>
      <c r="C166" s="36" t="n">
        <v>902</v>
      </c>
      <c r="D166" s="55" t="s">
        <v>28</v>
      </c>
      <c r="E166" s="55" t="s">
        <v>42</v>
      </c>
      <c r="F166" s="55" t="s">
        <v>52</v>
      </c>
      <c r="G166" s="55" t="s">
        <v>103</v>
      </c>
      <c r="H166" s="55" t="s">
        <v>24</v>
      </c>
      <c r="I166" s="55" t="s">
        <v>101</v>
      </c>
      <c r="J166" s="55"/>
      <c r="K166" s="69" t="e">
        <f aca="false">K167+#REF!+K169</f>
        <v>#REF!</v>
      </c>
      <c r="L166" s="69" t="n">
        <f aca="false">L167+L169</f>
        <v>662.7</v>
      </c>
      <c r="M166" s="69" t="n">
        <f aca="false">M167+M169</f>
        <v>-592.7</v>
      </c>
      <c r="N166" s="69" t="n">
        <f aca="false">L166+M166</f>
        <v>70</v>
      </c>
      <c r="O166" s="69" t="n">
        <f aca="false">O167+O169</f>
        <v>0</v>
      </c>
      <c r="P166" s="69" t="n">
        <f aca="false">N166+O166</f>
        <v>70</v>
      </c>
      <c r="Q166" s="69" t="n">
        <f aca="false">Q167+Q169</f>
        <v>0</v>
      </c>
      <c r="R166" s="69" t="n">
        <f aca="false">P166+Q166</f>
        <v>70</v>
      </c>
      <c r="S166" s="69" t="n">
        <f aca="false">S167+S169</f>
        <v>0</v>
      </c>
      <c r="T166" s="69" t="n">
        <f aca="false">R166+S166</f>
        <v>70</v>
      </c>
      <c r="U166" s="69" t="n">
        <f aca="false">U167+U169</f>
        <v>70</v>
      </c>
    </row>
    <row r="167" customFormat="false" ht="31.5" hidden="false" customHeight="false" outlineLevel="0" collapsed="false">
      <c r="A167" s="29"/>
      <c r="B167" s="39" t="s">
        <v>217</v>
      </c>
      <c r="C167" s="36" t="n">
        <v>902</v>
      </c>
      <c r="D167" s="55" t="s">
        <v>28</v>
      </c>
      <c r="E167" s="55" t="s">
        <v>42</v>
      </c>
      <c r="F167" s="55" t="s">
        <v>52</v>
      </c>
      <c r="G167" s="55" t="s">
        <v>103</v>
      </c>
      <c r="H167" s="55" t="s">
        <v>24</v>
      </c>
      <c r="I167" s="55" t="s">
        <v>218</v>
      </c>
      <c r="J167" s="55"/>
      <c r="K167" s="69" t="n">
        <f aca="false">K168</f>
        <v>70</v>
      </c>
      <c r="L167" s="69" t="n">
        <f aca="false">L168</f>
        <v>70</v>
      </c>
      <c r="M167" s="69" t="n">
        <f aca="false">M168</f>
        <v>0</v>
      </c>
      <c r="N167" s="69" t="n">
        <f aca="false">L167+M167</f>
        <v>70</v>
      </c>
      <c r="O167" s="69" t="n">
        <f aca="false">O168</f>
        <v>0</v>
      </c>
      <c r="P167" s="69" t="n">
        <f aca="false">N167+O167</f>
        <v>70</v>
      </c>
      <c r="Q167" s="69" t="n">
        <f aca="false">Q168</f>
        <v>0</v>
      </c>
      <c r="R167" s="69" t="n">
        <f aca="false">P167+Q167</f>
        <v>70</v>
      </c>
      <c r="S167" s="69" t="n">
        <f aca="false">S168</f>
        <v>0</v>
      </c>
      <c r="T167" s="69" t="n">
        <f aca="false">R167+S167</f>
        <v>70</v>
      </c>
      <c r="U167" s="69" t="n">
        <f aca="false">U168</f>
        <v>70</v>
      </c>
    </row>
    <row r="168" customFormat="false" ht="15.75" hidden="false" customHeight="false" outlineLevel="0" collapsed="false">
      <c r="A168" s="29"/>
      <c r="B168" s="39" t="s">
        <v>109</v>
      </c>
      <c r="C168" s="36" t="n">
        <v>902</v>
      </c>
      <c r="D168" s="55" t="s">
        <v>28</v>
      </c>
      <c r="E168" s="55" t="s">
        <v>42</v>
      </c>
      <c r="F168" s="55" t="s">
        <v>52</v>
      </c>
      <c r="G168" s="55" t="s">
        <v>103</v>
      </c>
      <c r="H168" s="55" t="s">
        <v>24</v>
      </c>
      <c r="I168" s="55" t="s">
        <v>218</v>
      </c>
      <c r="J168" s="55" t="s">
        <v>110</v>
      </c>
      <c r="K168" s="69" t="n">
        <v>70</v>
      </c>
      <c r="L168" s="38" t="n">
        <v>70</v>
      </c>
      <c r="N168" s="69" t="n">
        <f aca="false">L168+M168</f>
        <v>70</v>
      </c>
      <c r="P168" s="69" t="n">
        <f aca="false">N168+O168</f>
        <v>70</v>
      </c>
      <c r="R168" s="69" t="n">
        <f aca="false">P168+Q168</f>
        <v>70</v>
      </c>
      <c r="T168" s="69" t="n">
        <f aca="false">R168+S168</f>
        <v>70</v>
      </c>
      <c r="U168" s="38" t="n">
        <v>70</v>
      </c>
    </row>
    <row r="169" customFormat="false" ht="63" hidden="true" customHeight="false" outlineLevel="0" collapsed="false">
      <c r="A169" s="29"/>
      <c r="B169" s="39" t="s">
        <v>221</v>
      </c>
      <c r="C169" s="36" t="n">
        <v>902</v>
      </c>
      <c r="D169" s="55" t="s">
        <v>28</v>
      </c>
      <c r="E169" s="55" t="s">
        <v>42</v>
      </c>
      <c r="F169" s="55" t="s">
        <v>52</v>
      </c>
      <c r="G169" s="55" t="s">
        <v>103</v>
      </c>
      <c r="H169" s="55" t="s">
        <v>24</v>
      </c>
      <c r="I169" s="55" t="s">
        <v>222</v>
      </c>
      <c r="J169" s="55"/>
      <c r="K169" s="69" t="n">
        <f aca="false">K170</f>
        <v>195.6</v>
      </c>
      <c r="L169" s="69" t="n">
        <f aca="false">L170</f>
        <v>592.7</v>
      </c>
      <c r="M169" s="69" t="n">
        <f aca="false">M170</f>
        <v>-592.7</v>
      </c>
      <c r="N169" s="69" t="n">
        <f aca="false">L169+M169</f>
        <v>0</v>
      </c>
      <c r="O169" s="69" t="n">
        <f aca="false">O170</f>
        <v>0</v>
      </c>
      <c r="P169" s="69" t="n">
        <f aca="false">N169+O169</f>
        <v>0</v>
      </c>
      <c r="Q169" s="69" t="n">
        <f aca="false">Q170</f>
        <v>0</v>
      </c>
      <c r="R169" s="69" t="n">
        <f aca="false">P169+Q169</f>
        <v>0</v>
      </c>
      <c r="S169" s="69" t="n">
        <f aca="false">S170</f>
        <v>0</v>
      </c>
      <c r="T169" s="69" t="n">
        <f aca="false">R169+S169</f>
        <v>0</v>
      </c>
      <c r="U169" s="69" t="n">
        <f aca="false">U170</f>
        <v>0</v>
      </c>
    </row>
    <row r="170" customFormat="false" ht="15.75" hidden="true" customHeight="false" outlineLevel="0" collapsed="false">
      <c r="A170" s="29"/>
      <c r="B170" s="39" t="s">
        <v>113</v>
      </c>
      <c r="C170" s="36" t="n">
        <v>902</v>
      </c>
      <c r="D170" s="55" t="s">
        <v>28</v>
      </c>
      <c r="E170" s="55" t="s">
        <v>42</v>
      </c>
      <c r="F170" s="55" t="s">
        <v>52</v>
      </c>
      <c r="G170" s="55" t="s">
        <v>103</v>
      </c>
      <c r="H170" s="55" t="s">
        <v>24</v>
      </c>
      <c r="I170" s="55" t="s">
        <v>222</v>
      </c>
      <c r="J170" s="55" t="s">
        <v>114</v>
      </c>
      <c r="K170" s="69" t="n">
        <v>195.6</v>
      </c>
      <c r="L170" s="38" t="n">
        <v>592.7</v>
      </c>
      <c r="M170" s="38" t="n">
        <v>-592.7</v>
      </c>
      <c r="N170" s="69" t="n">
        <f aca="false">L170+M170</f>
        <v>0</v>
      </c>
      <c r="P170" s="69" t="n">
        <f aca="false">N170+O170</f>
        <v>0</v>
      </c>
      <c r="R170" s="69" t="n">
        <f aca="false">P170+Q170</f>
        <v>0</v>
      </c>
      <c r="T170" s="69" t="n">
        <f aca="false">R170+S170</f>
        <v>0</v>
      </c>
      <c r="U170" s="38" t="n">
        <v>0</v>
      </c>
    </row>
    <row r="171" customFormat="false" ht="31.5" hidden="false" customHeight="false" outlineLevel="0" collapsed="false">
      <c r="A171" s="29"/>
      <c r="B171" s="39" t="s">
        <v>223</v>
      </c>
      <c r="C171" s="36" t="n">
        <v>902</v>
      </c>
      <c r="D171" s="55" t="s">
        <v>28</v>
      </c>
      <c r="E171" s="55" t="s">
        <v>42</v>
      </c>
      <c r="F171" s="55" t="s">
        <v>52</v>
      </c>
      <c r="G171" s="55" t="s">
        <v>122</v>
      </c>
      <c r="H171" s="55" t="s">
        <v>22</v>
      </c>
      <c r="I171" s="55" t="s">
        <v>101</v>
      </c>
      <c r="J171" s="55"/>
      <c r="K171" s="69" t="n">
        <f aca="false">K172</f>
        <v>189.3</v>
      </c>
      <c r="L171" s="69" t="n">
        <f aca="false">L172</f>
        <v>189.3</v>
      </c>
      <c r="M171" s="69" t="n">
        <f aca="false">M172</f>
        <v>0</v>
      </c>
      <c r="N171" s="69" t="n">
        <f aca="false">L171+M171</f>
        <v>189.3</v>
      </c>
      <c r="O171" s="69" t="n">
        <f aca="false">O172</f>
        <v>0</v>
      </c>
      <c r="P171" s="69" t="n">
        <f aca="false">N171+O171</f>
        <v>189.3</v>
      </c>
      <c r="Q171" s="69" t="n">
        <f aca="false">Q172</f>
        <v>0</v>
      </c>
      <c r="R171" s="69" t="n">
        <f aca="false">P171+Q171</f>
        <v>189.3</v>
      </c>
      <c r="S171" s="69" t="n">
        <f aca="false">S172</f>
        <v>0</v>
      </c>
      <c r="T171" s="69" t="n">
        <f aca="false">R171+S171</f>
        <v>189.3</v>
      </c>
      <c r="U171" s="69" t="n">
        <f aca="false">U172</f>
        <v>189.3</v>
      </c>
    </row>
    <row r="172" customFormat="false" ht="31.5" hidden="false" customHeight="false" outlineLevel="0" collapsed="false">
      <c r="A172" s="29"/>
      <c r="B172" s="39" t="s">
        <v>224</v>
      </c>
      <c r="C172" s="36" t="n">
        <v>902</v>
      </c>
      <c r="D172" s="55" t="s">
        <v>28</v>
      </c>
      <c r="E172" s="55" t="s">
        <v>42</v>
      </c>
      <c r="F172" s="55" t="s">
        <v>52</v>
      </c>
      <c r="G172" s="55" t="s">
        <v>122</v>
      </c>
      <c r="H172" s="55" t="s">
        <v>21</v>
      </c>
      <c r="I172" s="55" t="s">
        <v>101</v>
      </c>
      <c r="J172" s="55"/>
      <c r="K172" s="69" t="n">
        <f aca="false">K173+K175</f>
        <v>189.3</v>
      </c>
      <c r="L172" s="69" t="n">
        <f aca="false">L173+L175</f>
        <v>189.3</v>
      </c>
      <c r="M172" s="69" t="n">
        <f aca="false">M173+M175</f>
        <v>0</v>
      </c>
      <c r="N172" s="69" t="n">
        <f aca="false">L172+M172</f>
        <v>189.3</v>
      </c>
      <c r="O172" s="69" t="n">
        <f aca="false">O173+O175</f>
        <v>0</v>
      </c>
      <c r="P172" s="69" t="n">
        <f aca="false">N172+O172</f>
        <v>189.3</v>
      </c>
      <c r="Q172" s="69" t="n">
        <f aca="false">Q173+Q175</f>
        <v>0</v>
      </c>
      <c r="R172" s="69" t="n">
        <f aca="false">P172+Q172</f>
        <v>189.3</v>
      </c>
      <c r="S172" s="69" t="n">
        <f aca="false">S173+S175</f>
        <v>0</v>
      </c>
      <c r="T172" s="69" t="n">
        <f aca="false">R172+S172</f>
        <v>189.3</v>
      </c>
      <c r="U172" s="69" t="n">
        <f aca="false">U173+U175</f>
        <v>189.3</v>
      </c>
    </row>
    <row r="173" customFormat="false" ht="31.5" hidden="false" customHeight="false" outlineLevel="0" collapsed="false">
      <c r="A173" s="29"/>
      <c r="B173" s="39" t="s">
        <v>225</v>
      </c>
      <c r="C173" s="36" t="n">
        <v>902</v>
      </c>
      <c r="D173" s="55" t="s">
        <v>28</v>
      </c>
      <c r="E173" s="55" t="s">
        <v>42</v>
      </c>
      <c r="F173" s="55" t="s">
        <v>52</v>
      </c>
      <c r="G173" s="55" t="s">
        <v>122</v>
      </c>
      <c r="H173" s="55" t="s">
        <v>21</v>
      </c>
      <c r="I173" s="55" t="s">
        <v>226</v>
      </c>
      <c r="J173" s="55"/>
      <c r="K173" s="69" t="n">
        <f aca="false">K174</f>
        <v>100</v>
      </c>
      <c r="L173" s="69" t="n">
        <f aca="false">L174</f>
        <v>100</v>
      </c>
      <c r="M173" s="69" t="n">
        <f aca="false">M174</f>
        <v>0</v>
      </c>
      <c r="N173" s="69" t="n">
        <f aca="false">L173+M173</f>
        <v>100</v>
      </c>
      <c r="O173" s="69" t="n">
        <f aca="false">O174</f>
        <v>0</v>
      </c>
      <c r="P173" s="69" t="n">
        <f aca="false">N173+O173</f>
        <v>100</v>
      </c>
      <c r="Q173" s="69" t="n">
        <f aca="false">Q174</f>
        <v>0</v>
      </c>
      <c r="R173" s="69" t="n">
        <f aca="false">P173+Q173</f>
        <v>100</v>
      </c>
      <c r="S173" s="69" t="n">
        <f aca="false">S174</f>
        <v>0</v>
      </c>
      <c r="T173" s="69" t="n">
        <f aca="false">R173+S173</f>
        <v>100</v>
      </c>
      <c r="U173" s="69" t="n">
        <f aca="false">U174</f>
        <v>100</v>
      </c>
    </row>
    <row r="174" customFormat="false" ht="15.75" hidden="false" customHeight="false" outlineLevel="0" collapsed="false">
      <c r="A174" s="29"/>
      <c r="B174" s="39" t="s">
        <v>109</v>
      </c>
      <c r="C174" s="36" t="n">
        <v>902</v>
      </c>
      <c r="D174" s="55" t="s">
        <v>28</v>
      </c>
      <c r="E174" s="55" t="s">
        <v>42</v>
      </c>
      <c r="F174" s="55" t="s">
        <v>52</v>
      </c>
      <c r="G174" s="55" t="s">
        <v>122</v>
      </c>
      <c r="H174" s="55" t="s">
        <v>21</v>
      </c>
      <c r="I174" s="55" t="s">
        <v>226</v>
      </c>
      <c r="J174" s="55" t="s">
        <v>110</v>
      </c>
      <c r="K174" s="69" t="n">
        <v>100</v>
      </c>
      <c r="L174" s="38" t="n">
        <v>100</v>
      </c>
      <c r="N174" s="69" t="n">
        <f aca="false">L174+M174</f>
        <v>100</v>
      </c>
      <c r="P174" s="69" t="n">
        <f aca="false">N174+O174</f>
        <v>100</v>
      </c>
      <c r="R174" s="69" t="n">
        <f aca="false">P174+Q174</f>
        <v>100</v>
      </c>
      <c r="T174" s="69" t="n">
        <f aca="false">R174+S174</f>
        <v>100</v>
      </c>
      <c r="U174" s="38" t="n">
        <v>100</v>
      </c>
    </row>
    <row r="175" customFormat="false" ht="63" hidden="false" customHeight="false" outlineLevel="0" collapsed="false">
      <c r="A175" s="29"/>
      <c r="B175" s="39" t="s">
        <v>227</v>
      </c>
      <c r="C175" s="36" t="n">
        <v>902</v>
      </c>
      <c r="D175" s="55" t="s">
        <v>28</v>
      </c>
      <c r="E175" s="55" t="s">
        <v>42</v>
      </c>
      <c r="F175" s="55" t="s">
        <v>52</v>
      </c>
      <c r="G175" s="55" t="s">
        <v>122</v>
      </c>
      <c r="H175" s="55" t="s">
        <v>21</v>
      </c>
      <c r="I175" s="55" t="s">
        <v>228</v>
      </c>
      <c r="J175" s="55"/>
      <c r="K175" s="69" t="n">
        <f aca="false">K176</f>
        <v>89.3</v>
      </c>
      <c r="L175" s="69" t="n">
        <f aca="false">L176</f>
        <v>89.3</v>
      </c>
      <c r="M175" s="69" t="n">
        <f aca="false">M176</f>
        <v>0</v>
      </c>
      <c r="N175" s="69" t="n">
        <f aca="false">L175+M175</f>
        <v>89.3</v>
      </c>
      <c r="O175" s="69" t="n">
        <f aca="false">O176</f>
        <v>0</v>
      </c>
      <c r="P175" s="69" t="n">
        <f aca="false">N175+O175</f>
        <v>89.3</v>
      </c>
      <c r="Q175" s="69" t="n">
        <f aca="false">Q176</f>
        <v>0</v>
      </c>
      <c r="R175" s="69" t="n">
        <f aca="false">P175+Q175</f>
        <v>89.3</v>
      </c>
      <c r="S175" s="69" t="n">
        <f aca="false">S176</f>
        <v>0</v>
      </c>
      <c r="T175" s="69" t="n">
        <f aca="false">R175+S175</f>
        <v>89.3</v>
      </c>
      <c r="U175" s="69" t="n">
        <f aca="false">U176</f>
        <v>89.3</v>
      </c>
    </row>
    <row r="176" customFormat="false" ht="15.75" hidden="false" customHeight="false" outlineLevel="0" collapsed="false">
      <c r="A176" s="29"/>
      <c r="B176" s="39" t="s">
        <v>109</v>
      </c>
      <c r="C176" s="36" t="n">
        <v>902</v>
      </c>
      <c r="D176" s="55" t="s">
        <v>28</v>
      </c>
      <c r="E176" s="55" t="s">
        <v>42</v>
      </c>
      <c r="F176" s="55" t="s">
        <v>52</v>
      </c>
      <c r="G176" s="55" t="s">
        <v>122</v>
      </c>
      <c r="H176" s="55" t="s">
        <v>21</v>
      </c>
      <c r="I176" s="55" t="s">
        <v>228</v>
      </c>
      <c r="J176" s="55" t="s">
        <v>110</v>
      </c>
      <c r="K176" s="69" t="n">
        <v>89.3</v>
      </c>
      <c r="L176" s="38" t="n">
        <v>89.3</v>
      </c>
      <c r="N176" s="69" t="n">
        <f aca="false">L176+M176</f>
        <v>89.3</v>
      </c>
      <c r="P176" s="69" t="n">
        <f aca="false">N176+O176</f>
        <v>89.3</v>
      </c>
      <c r="R176" s="69" t="n">
        <f aca="false">P176+Q176</f>
        <v>89.3</v>
      </c>
      <c r="T176" s="69" t="n">
        <f aca="false">R176+S176</f>
        <v>89.3</v>
      </c>
      <c r="U176" s="38" t="n">
        <v>89.3</v>
      </c>
    </row>
    <row r="177" customFormat="false" ht="31.5" hidden="false" customHeight="false" outlineLevel="0" collapsed="false">
      <c r="A177" s="29"/>
      <c r="B177" s="39" t="s">
        <v>229</v>
      </c>
      <c r="C177" s="36" t="n">
        <v>902</v>
      </c>
      <c r="D177" s="55" t="s">
        <v>28</v>
      </c>
      <c r="E177" s="55" t="s">
        <v>42</v>
      </c>
      <c r="F177" s="55" t="s">
        <v>52</v>
      </c>
      <c r="G177" s="55" t="s">
        <v>230</v>
      </c>
      <c r="H177" s="55" t="s">
        <v>22</v>
      </c>
      <c r="I177" s="55" t="s">
        <v>101</v>
      </c>
      <c r="J177" s="55"/>
      <c r="K177" s="69" t="n">
        <f aca="false">K178</f>
        <v>250</v>
      </c>
      <c r="L177" s="69" t="n">
        <f aca="false">L178</f>
        <v>250</v>
      </c>
      <c r="M177" s="69" t="n">
        <f aca="false">M178</f>
        <v>0</v>
      </c>
      <c r="N177" s="69" t="n">
        <f aca="false">L177+M177</f>
        <v>250</v>
      </c>
      <c r="O177" s="69" t="n">
        <f aca="false">O178</f>
        <v>0</v>
      </c>
      <c r="P177" s="69" t="n">
        <f aca="false">N177+O177</f>
        <v>250</v>
      </c>
      <c r="Q177" s="69" t="n">
        <f aca="false">Q178</f>
        <v>0</v>
      </c>
      <c r="R177" s="69" t="n">
        <f aca="false">P177+Q177</f>
        <v>250</v>
      </c>
      <c r="S177" s="69" t="n">
        <f aca="false">S178</f>
        <v>0</v>
      </c>
      <c r="T177" s="69" t="n">
        <f aca="false">R177+S177</f>
        <v>250</v>
      </c>
      <c r="U177" s="69" t="n">
        <f aca="false">U178</f>
        <v>250</v>
      </c>
    </row>
    <row r="178" customFormat="false" ht="47.25" hidden="false" customHeight="false" outlineLevel="0" collapsed="false">
      <c r="A178" s="29"/>
      <c r="B178" s="39" t="s">
        <v>231</v>
      </c>
      <c r="C178" s="36" t="n">
        <v>902</v>
      </c>
      <c r="D178" s="55" t="s">
        <v>28</v>
      </c>
      <c r="E178" s="55" t="s">
        <v>42</v>
      </c>
      <c r="F178" s="55" t="s">
        <v>52</v>
      </c>
      <c r="G178" s="55" t="s">
        <v>230</v>
      </c>
      <c r="H178" s="55" t="s">
        <v>21</v>
      </c>
      <c r="I178" s="55" t="s">
        <v>101</v>
      </c>
      <c r="J178" s="55"/>
      <c r="K178" s="69" t="n">
        <f aca="false">K179</f>
        <v>250</v>
      </c>
      <c r="L178" s="69" t="n">
        <f aca="false">L179</f>
        <v>250</v>
      </c>
      <c r="M178" s="69" t="n">
        <f aca="false">M179</f>
        <v>0</v>
      </c>
      <c r="N178" s="69" t="n">
        <f aca="false">L178+M178</f>
        <v>250</v>
      </c>
      <c r="O178" s="69" t="n">
        <f aca="false">O179</f>
        <v>0</v>
      </c>
      <c r="P178" s="69" t="n">
        <f aca="false">N178+O178</f>
        <v>250</v>
      </c>
      <c r="Q178" s="69" t="n">
        <f aca="false">Q179</f>
        <v>0</v>
      </c>
      <c r="R178" s="69" t="n">
        <f aca="false">P178+Q178</f>
        <v>250</v>
      </c>
      <c r="S178" s="69" t="n">
        <f aca="false">S179</f>
        <v>0</v>
      </c>
      <c r="T178" s="69" t="n">
        <f aca="false">R178+S178</f>
        <v>250</v>
      </c>
      <c r="U178" s="69" t="n">
        <f aca="false">U179</f>
        <v>250</v>
      </c>
    </row>
    <row r="179" customFormat="false" ht="31.5" hidden="false" customHeight="false" outlineLevel="0" collapsed="false">
      <c r="A179" s="29"/>
      <c r="B179" s="39" t="s">
        <v>232</v>
      </c>
      <c r="C179" s="36" t="n">
        <v>902</v>
      </c>
      <c r="D179" s="55" t="s">
        <v>28</v>
      </c>
      <c r="E179" s="55" t="s">
        <v>42</v>
      </c>
      <c r="F179" s="55" t="s">
        <v>52</v>
      </c>
      <c r="G179" s="55" t="s">
        <v>230</v>
      </c>
      <c r="H179" s="55" t="s">
        <v>21</v>
      </c>
      <c r="I179" s="55" t="s">
        <v>233</v>
      </c>
      <c r="J179" s="55"/>
      <c r="K179" s="69" t="n">
        <f aca="false">K180</f>
        <v>250</v>
      </c>
      <c r="L179" s="69" t="n">
        <f aca="false">L180</f>
        <v>250</v>
      </c>
      <c r="M179" s="69" t="n">
        <f aca="false">M180</f>
        <v>0</v>
      </c>
      <c r="N179" s="69" t="n">
        <f aca="false">L179+M179</f>
        <v>250</v>
      </c>
      <c r="O179" s="69" t="n">
        <f aca="false">O180</f>
        <v>0</v>
      </c>
      <c r="P179" s="69" t="n">
        <f aca="false">N179+O179</f>
        <v>250</v>
      </c>
      <c r="Q179" s="69" t="n">
        <f aca="false">Q180</f>
        <v>0</v>
      </c>
      <c r="R179" s="69" t="n">
        <f aca="false">P179+Q179</f>
        <v>250</v>
      </c>
      <c r="S179" s="69" t="n">
        <f aca="false">S180</f>
        <v>0</v>
      </c>
      <c r="T179" s="69" t="n">
        <f aca="false">R179+S179</f>
        <v>250</v>
      </c>
      <c r="U179" s="69" t="n">
        <f aca="false">U180</f>
        <v>250</v>
      </c>
    </row>
    <row r="180" customFormat="false" ht="15.75" hidden="false" customHeight="false" outlineLevel="0" collapsed="false">
      <c r="A180" s="29"/>
      <c r="B180" s="39" t="s">
        <v>135</v>
      </c>
      <c r="C180" s="36" t="n">
        <v>902</v>
      </c>
      <c r="D180" s="55" t="s">
        <v>28</v>
      </c>
      <c r="E180" s="55" t="s">
        <v>42</v>
      </c>
      <c r="F180" s="55" t="s">
        <v>52</v>
      </c>
      <c r="G180" s="55" t="s">
        <v>230</v>
      </c>
      <c r="H180" s="55" t="s">
        <v>21</v>
      </c>
      <c r="I180" s="55" t="s">
        <v>233</v>
      </c>
      <c r="J180" s="55" t="s">
        <v>136</v>
      </c>
      <c r="K180" s="69" t="n">
        <v>250</v>
      </c>
      <c r="L180" s="38" t="n">
        <v>250</v>
      </c>
      <c r="N180" s="69" t="n">
        <f aca="false">L180+M180</f>
        <v>250</v>
      </c>
      <c r="P180" s="69" t="n">
        <f aca="false">N180+O180</f>
        <v>250</v>
      </c>
      <c r="R180" s="69" t="n">
        <f aca="false">P180+Q180</f>
        <v>250</v>
      </c>
      <c r="T180" s="69" t="n">
        <f aca="false">R180+S180</f>
        <v>250</v>
      </c>
      <c r="U180" s="38" t="n">
        <v>250</v>
      </c>
    </row>
    <row r="181" customFormat="false" ht="15.75" hidden="false" customHeight="false" outlineLevel="0" collapsed="false">
      <c r="A181" s="29"/>
      <c r="B181" s="39" t="s">
        <v>43</v>
      </c>
      <c r="C181" s="36" t="n">
        <v>902</v>
      </c>
      <c r="D181" s="55" t="s">
        <v>28</v>
      </c>
      <c r="E181" s="55" t="s">
        <v>38</v>
      </c>
      <c r="F181" s="55"/>
      <c r="G181" s="55"/>
      <c r="H181" s="55"/>
      <c r="I181" s="55"/>
      <c r="J181" s="55"/>
      <c r="K181" s="38" t="n">
        <f aca="false">K182</f>
        <v>373.2</v>
      </c>
      <c r="L181" s="38" t="n">
        <f aca="false">L182</f>
        <v>385.6</v>
      </c>
      <c r="M181" s="38" t="n">
        <f aca="false">M182</f>
        <v>0</v>
      </c>
      <c r="N181" s="69" t="n">
        <f aca="false">L181+M181</f>
        <v>385.6</v>
      </c>
      <c r="O181" s="38" t="n">
        <f aca="false">O182</f>
        <v>0</v>
      </c>
      <c r="P181" s="69" t="n">
        <f aca="false">N181+O181</f>
        <v>385.6</v>
      </c>
      <c r="Q181" s="38" t="n">
        <f aca="false">Q182</f>
        <v>0</v>
      </c>
      <c r="R181" s="69" t="n">
        <f aca="false">P181+Q181</f>
        <v>385.6</v>
      </c>
      <c r="S181" s="38" t="n">
        <f aca="false">S182</f>
        <v>0</v>
      </c>
      <c r="T181" s="69" t="n">
        <f aca="false">R181+S181</f>
        <v>385.6</v>
      </c>
      <c r="U181" s="38" t="n">
        <f aca="false">U182</f>
        <v>398.9</v>
      </c>
    </row>
    <row r="182" customFormat="false" ht="47.25" hidden="false" customHeight="false" outlineLevel="0" collapsed="false">
      <c r="A182" s="29"/>
      <c r="B182" s="39" t="s">
        <v>261</v>
      </c>
      <c r="C182" s="36" t="n">
        <v>902</v>
      </c>
      <c r="D182" s="55" t="s">
        <v>28</v>
      </c>
      <c r="E182" s="55" t="s">
        <v>38</v>
      </c>
      <c r="F182" s="55" t="s">
        <v>38</v>
      </c>
      <c r="G182" s="55" t="s">
        <v>100</v>
      </c>
      <c r="H182" s="55" t="s">
        <v>22</v>
      </c>
      <c r="I182" s="55" t="s">
        <v>101</v>
      </c>
      <c r="J182" s="55"/>
      <c r="K182" s="38" t="n">
        <f aca="false">K183</f>
        <v>373.2</v>
      </c>
      <c r="L182" s="38" t="n">
        <f aca="false">L183</f>
        <v>385.6</v>
      </c>
      <c r="M182" s="38" t="n">
        <f aca="false">M183</f>
        <v>0</v>
      </c>
      <c r="N182" s="69" t="n">
        <f aca="false">L182+M182</f>
        <v>385.6</v>
      </c>
      <c r="O182" s="38" t="n">
        <f aca="false">O183</f>
        <v>0</v>
      </c>
      <c r="P182" s="69" t="n">
        <f aca="false">N182+O182</f>
        <v>385.6</v>
      </c>
      <c r="Q182" s="38" t="n">
        <f aca="false">Q183</f>
        <v>0</v>
      </c>
      <c r="R182" s="69" t="n">
        <f aca="false">P182+Q182</f>
        <v>385.6</v>
      </c>
      <c r="S182" s="38" t="n">
        <f aca="false">S183</f>
        <v>0</v>
      </c>
      <c r="T182" s="69" t="n">
        <f aca="false">R182+S182</f>
        <v>385.6</v>
      </c>
      <c r="U182" s="38" t="n">
        <f aca="false">U183</f>
        <v>398.9</v>
      </c>
    </row>
    <row r="183" customFormat="false" ht="47.25" hidden="false" customHeight="false" outlineLevel="0" collapsed="false">
      <c r="A183" s="29"/>
      <c r="B183" s="39" t="s">
        <v>262</v>
      </c>
      <c r="C183" s="36" t="n">
        <v>902</v>
      </c>
      <c r="D183" s="55" t="s">
        <v>28</v>
      </c>
      <c r="E183" s="55" t="s">
        <v>38</v>
      </c>
      <c r="F183" s="55" t="s">
        <v>38</v>
      </c>
      <c r="G183" s="55" t="s">
        <v>103</v>
      </c>
      <c r="H183" s="55" t="s">
        <v>22</v>
      </c>
      <c r="I183" s="55" t="s">
        <v>101</v>
      </c>
      <c r="J183" s="55"/>
      <c r="K183" s="38" t="n">
        <f aca="false">K184</f>
        <v>373.2</v>
      </c>
      <c r="L183" s="38" t="n">
        <f aca="false">L184</f>
        <v>385.6</v>
      </c>
      <c r="M183" s="38" t="n">
        <f aca="false">M184</f>
        <v>0</v>
      </c>
      <c r="N183" s="69" t="n">
        <f aca="false">L183+M183</f>
        <v>385.6</v>
      </c>
      <c r="O183" s="38" t="n">
        <f aca="false">O184</f>
        <v>0</v>
      </c>
      <c r="P183" s="69" t="n">
        <f aca="false">N183+O183</f>
        <v>385.6</v>
      </c>
      <c r="Q183" s="38" t="n">
        <f aca="false">Q184</f>
        <v>0</v>
      </c>
      <c r="R183" s="69" t="n">
        <f aca="false">P183+Q183</f>
        <v>385.6</v>
      </c>
      <c r="S183" s="38" t="n">
        <f aca="false">S184</f>
        <v>0</v>
      </c>
      <c r="T183" s="69" t="n">
        <f aca="false">R183+S183</f>
        <v>385.6</v>
      </c>
      <c r="U183" s="38" t="n">
        <f aca="false">U184</f>
        <v>398.9</v>
      </c>
    </row>
    <row r="184" customFormat="false" ht="31.5" hidden="false" customHeight="false" outlineLevel="0" collapsed="false">
      <c r="A184" s="29"/>
      <c r="B184" s="39" t="s">
        <v>263</v>
      </c>
      <c r="C184" s="36" t="n">
        <v>902</v>
      </c>
      <c r="D184" s="55" t="s">
        <v>28</v>
      </c>
      <c r="E184" s="55" t="s">
        <v>38</v>
      </c>
      <c r="F184" s="55" t="s">
        <v>38</v>
      </c>
      <c r="G184" s="55" t="s">
        <v>103</v>
      </c>
      <c r="H184" s="55" t="s">
        <v>21</v>
      </c>
      <c r="I184" s="55" t="s">
        <v>101</v>
      </c>
      <c r="J184" s="55"/>
      <c r="K184" s="38" t="n">
        <f aca="false">K185</f>
        <v>373.2</v>
      </c>
      <c r="L184" s="38" t="n">
        <f aca="false">L185</f>
        <v>385.6</v>
      </c>
      <c r="M184" s="38" t="n">
        <f aca="false">M185</f>
        <v>0</v>
      </c>
      <c r="N184" s="69" t="n">
        <f aca="false">L184+M184</f>
        <v>385.6</v>
      </c>
      <c r="O184" s="38" t="n">
        <f aca="false">O185</f>
        <v>0</v>
      </c>
      <c r="P184" s="69" t="n">
        <f aca="false">N184+O184</f>
        <v>385.6</v>
      </c>
      <c r="Q184" s="38" t="n">
        <f aca="false">Q185</f>
        <v>0</v>
      </c>
      <c r="R184" s="69" t="n">
        <f aca="false">P184+Q184</f>
        <v>385.6</v>
      </c>
      <c r="S184" s="38" t="n">
        <f aca="false">S185</f>
        <v>0</v>
      </c>
      <c r="T184" s="69" t="n">
        <f aca="false">R184+S184</f>
        <v>385.6</v>
      </c>
      <c r="U184" s="38" t="n">
        <f aca="false">U185</f>
        <v>398.9</v>
      </c>
    </row>
    <row r="185" customFormat="false" ht="15.75" hidden="false" customHeight="false" outlineLevel="0" collapsed="false">
      <c r="A185" s="29"/>
      <c r="B185" s="39" t="s">
        <v>264</v>
      </c>
      <c r="C185" s="36" t="n">
        <v>902</v>
      </c>
      <c r="D185" s="55" t="s">
        <v>28</v>
      </c>
      <c r="E185" s="55" t="s">
        <v>38</v>
      </c>
      <c r="F185" s="55" t="s">
        <v>38</v>
      </c>
      <c r="G185" s="55" t="s">
        <v>103</v>
      </c>
      <c r="H185" s="55" t="s">
        <v>21</v>
      </c>
      <c r="I185" s="55" t="s">
        <v>265</v>
      </c>
      <c r="J185" s="55"/>
      <c r="K185" s="38" t="n">
        <f aca="false">K186</f>
        <v>373.2</v>
      </c>
      <c r="L185" s="38" t="n">
        <f aca="false">L186</f>
        <v>385.6</v>
      </c>
      <c r="M185" s="38" t="n">
        <f aca="false">M186</f>
        <v>0</v>
      </c>
      <c r="N185" s="69" t="n">
        <f aca="false">L185+M185</f>
        <v>385.6</v>
      </c>
      <c r="O185" s="38" t="n">
        <f aca="false">O186</f>
        <v>0</v>
      </c>
      <c r="P185" s="69" t="n">
        <f aca="false">N185+O185</f>
        <v>385.6</v>
      </c>
      <c r="Q185" s="38" t="n">
        <f aca="false">Q186</f>
        <v>0</v>
      </c>
      <c r="R185" s="69" t="n">
        <f aca="false">P185+Q185</f>
        <v>385.6</v>
      </c>
      <c r="S185" s="38" t="n">
        <f aca="false">S186</f>
        <v>0</v>
      </c>
      <c r="T185" s="69" t="n">
        <f aca="false">R185+S185</f>
        <v>385.6</v>
      </c>
      <c r="U185" s="38" t="n">
        <f aca="false">U186</f>
        <v>398.9</v>
      </c>
    </row>
    <row r="186" customFormat="false" ht="15.75" hidden="false" customHeight="false" outlineLevel="0" collapsed="false">
      <c r="A186" s="29"/>
      <c r="B186" s="39" t="s">
        <v>109</v>
      </c>
      <c r="C186" s="36" t="n">
        <v>902</v>
      </c>
      <c r="D186" s="55" t="s">
        <v>28</v>
      </c>
      <c r="E186" s="55" t="s">
        <v>38</v>
      </c>
      <c r="F186" s="55" t="s">
        <v>38</v>
      </c>
      <c r="G186" s="55" t="s">
        <v>103</v>
      </c>
      <c r="H186" s="55" t="s">
        <v>21</v>
      </c>
      <c r="I186" s="55" t="s">
        <v>265</v>
      </c>
      <c r="J186" s="55" t="s">
        <v>110</v>
      </c>
      <c r="K186" s="38" t="n">
        <v>373.2</v>
      </c>
      <c r="L186" s="38" t="n">
        <v>385.6</v>
      </c>
      <c r="N186" s="69" t="n">
        <f aca="false">L186+M186</f>
        <v>385.6</v>
      </c>
      <c r="P186" s="69" t="n">
        <f aca="false">N186+O186</f>
        <v>385.6</v>
      </c>
      <c r="R186" s="69" t="n">
        <f aca="false">P186+Q186</f>
        <v>385.6</v>
      </c>
      <c r="T186" s="69" t="n">
        <f aca="false">R186+S186</f>
        <v>385.6</v>
      </c>
      <c r="U186" s="38" t="n">
        <v>398.9</v>
      </c>
    </row>
    <row r="187" customFormat="false" ht="15.75" hidden="false" customHeight="false" outlineLevel="0" collapsed="false">
      <c r="A187" s="29"/>
      <c r="B187" s="39" t="s">
        <v>44</v>
      </c>
      <c r="C187" s="36" t="n">
        <v>902</v>
      </c>
      <c r="D187" s="55" t="s">
        <v>28</v>
      </c>
      <c r="E187" s="55" t="s">
        <v>45</v>
      </c>
      <c r="F187" s="55"/>
      <c r="G187" s="55"/>
      <c r="H187" s="55"/>
      <c r="I187" s="55"/>
      <c r="J187" s="55"/>
      <c r="K187" s="38" t="e">
        <f aca="false">K188+K202</f>
        <v>#REF!</v>
      </c>
      <c r="L187" s="38" t="n">
        <f aca="false">L188+L202</f>
        <v>2270</v>
      </c>
      <c r="M187" s="38" t="n">
        <f aca="false">M188+M202</f>
        <v>0</v>
      </c>
      <c r="N187" s="69" t="n">
        <f aca="false">L187+M187</f>
        <v>2270</v>
      </c>
      <c r="O187" s="38" t="n">
        <f aca="false">O188+O202</f>
        <v>0</v>
      </c>
      <c r="P187" s="69" t="n">
        <f aca="false">N187+O187</f>
        <v>2270</v>
      </c>
      <c r="Q187" s="38" t="n">
        <f aca="false">Q188+Q202</f>
        <v>0</v>
      </c>
      <c r="R187" s="69" t="n">
        <f aca="false">P187+Q187</f>
        <v>2270</v>
      </c>
      <c r="S187" s="38" t="n">
        <f aca="false">S188+S202</f>
        <v>0</v>
      </c>
      <c r="T187" s="69" t="n">
        <f aca="false">R187+S187</f>
        <v>2270</v>
      </c>
      <c r="U187" s="38" t="n">
        <f aca="false">U188+U202</f>
        <v>2065</v>
      </c>
    </row>
    <row r="188" customFormat="false" ht="47.25" hidden="false" customHeight="false" outlineLevel="0" collapsed="false">
      <c r="A188" s="29"/>
      <c r="B188" s="39" t="s">
        <v>270</v>
      </c>
      <c r="C188" s="36" t="n">
        <v>902</v>
      </c>
      <c r="D188" s="55" t="s">
        <v>28</v>
      </c>
      <c r="E188" s="55" t="s">
        <v>45</v>
      </c>
      <c r="F188" s="55" t="s">
        <v>71</v>
      </c>
      <c r="G188" s="55" t="s">
        <v>100</v>
      </c>
      <c r="H188" s="55" t="s">
        <v>22</v>
      </c>
      <c r="I188" s="55" t="s">
        <v>101</v>
      </c>
      <c r="J188" s="55"/>
      <c r="K188" s="38" t="n">
        <f aca="false">K189</f>
        <v>1405</v>
      </c>
      <c r="L188" s="38" t="n">
        <f aca="false">L189</f>
        <v>1670</v>
      </c>
      <c r="M188" s="38" t="n">
        <f aca="false">M189</f>
        <v>0</v>
      </c>
      <c r="N188" s="69" t="n">
        <f aca="false">L188+M188</f>
        <v>1670</v>
      </c>
      <c r="O188" s="38" t="n">
        <f aca="false">O189</f>
        <v>0</v>
      </c>
      <c r="P188" s="69" t="n">
        <f aca="false">N188+O188</f>
        <v>1670</v>
      </c>
      <c r="Q188" s="38" t="n">
        <f aca="false">Q189</f>
        <v>0</v>
      </c>
      <c r="R188" s="69" t="n">
        <f aca="false">P188+Q188</f>
        <v>1670</v>
      </c>
      <c r="S188" s="38" t="n">
        <f aca="false">S189</f>
        <v>0</v>
      </c>
      <c r="T188" s="69" t="n">
        <f aca="false">R188+S188</f>
        <v>1670</v>
      </c>
      <c r="U188" s="38" t="n">
        <f aca="false">U189</f>
        <v>1465</v>
      </c>
    </row>
    <row r="189" customFormat="false" ht="47.25" hidden="false" customHeight="false" outlineLevel="0" collapsed="false">
      <c r="A189" s="29"/>
      <c r="B189" s="39" t="s">
        <v>271</v>
      </c>
      <c r="C189" s="36" t="n">
        <v>902</v>
      </c>
      <c r="D189" s="55" t="s">
        <v>28</v>
      </c>
      <c r="E189" s="55" t="s">
        <v>45</v>
      </c>
      <c r="F189" s="55" t="s">
        <v>71</v>
      </c>
      <c r="G189" s="55" t="s">
        <v>103</v>
      </c>
      <c r="H189" s="55" t="s">
        <v>22</v>
      </c>
      <c r="I189" s="55" t="s">
        <v>101</v>
      </c>
      <c r="J189" s="55"/>
      <c r="K189" s="38" t="n">
        <f aca="false">K190+K193+K196+K199</f>
        <v>1405</v>
      </c>
      <c r="L189" s="38" t="n">
        <f aca="false">L190+L193+L196+L199</f>
        <v>1670</v>
      </c>
      <c r="M189" s="38" t="n">
        <f aca="false">M190+M193+M196+M199</f>
        <v>0</v>
      </c>
      <c r="N189" s="69" t="n">
        <f aca="false">L189+M189</f>
        <v>1670</v>
      </c>
      <c r="O189" s="38" t="n">
        <f aca="false">O190+O193+O196+O199</f>
        <v>0</v>
      </c>
      <c r="P189" s="69" t="n">
        <f aca="false">N189+O189</f>
        <v>1670</v>
      </c>
      <c r="Q189" s="38" t="n">
        <f aca="false">Q190+Q193+Q196+Q199</f>
        <v>0</v>
      </c>
      <c r="R189" s="69" t="n">
        <f aca="false">P189+Q189</f>
        <v>1670</v>
      </c>
      <c r="S189" s="38" t="n">
        <f aca="false">S190+S193+S196+S199</f>
        <v>0</v>
      </c>
      <c r="T189" s="69" t="n">
        <f aca="false">R189+S189</f>
        <v>1670</v>
      </c>
      <c r="U189" s="38" t="n">
        <f aca="false">U190+U193+U196+U199</f>
        <v>1465</v>
      </c>
    </row>
    <row r="190" customFormat="false" ht="15.75" hidden="false" customHeight="false" outlineLevel="0" collapsed="false">
      <c r="A190" s="29"/>
      <c r="B190" s="39" t="s">
        <v>272</v>
      </c>
      <c r="C190" s="36" t="n">
        <v>902</v>
      </c>
      <c r="D190" s="55" t="s">
        <v>28</v>
      </c>
      <c r="E190" s="55" t="s">
        <v>45</v>
      </c>
      <c r="F190" s="55" t="s">
        <v>71</v>
      </c>
      <c r="G190" s="55" t="s">
        <v>103</v>
      </c>
      <c r="H190" s="55" t="s">
        <v>21</v>
      </c>
      <c r="I190" s="55" t="s">
        <v>101</v>
      </c>
      <c r="J190" s="55"/>
      <c r="K190" s="38" t="n">
        <f aca="false">K191</f>
        <v>500</v>
      </c>
      <c r="L190" s="38" t="n">
        <f aca="false">L191</f>
        <v>1000</v>
      </c>
      <c r="M190" s="38" t="n">
        <f aca="false">M191</f>
        <v>0</v>
      </c>
      <c r="N190" s="69" t="n">
        <f aca="false">L190+M190</f>
        <v>1000</v>
      </c>
      <c r="O190" s="38" t="n">
        <f aca="false">O191</f>
        <v>0</v>
      </c>
      <c r="P190" s="69" t="n">
        <f aca="false">N190+O190</f>
        <v>1000</v>
      </c>
      <c r="Q190" s="38" t="n">
        <f aca="false">Q191</f>
        <v>0</v>
      </c>
      <c r="R190" s="69" t="n">
        <f aca="false">P190+Q190</f>
        <v>1000</v>
      </c>
      <c r="S190" s="38" t="n">
        <f aca="false">S191</f>
        <v>0</v>
      </c>
      <c r="T190" s="69" t="n">
        <f aca="false">R190+S190</f>
        <v>1000</v>
      </c>
      <c r="U190" s="38" t="n">
        <f aca="false">U191</f>
        <v>500</v>
      </c>
    </row>
    <row r="191" customFormat="false" ht="31.5" hidden="false" customHeight="false" outlineLevel="0" collapsed="false">
      <c r="A191" s="29"/>
      <c r="B191" s="39" t="s">
        <v>273</v>
      </c>
      <c r="C191" s="36" t="n">
        <v>902</v>
      </c>
      <c r="D191" s="55" t="s">
        <v>28</v>
      </c>
      <c r="E191" s="55" t="s">
        <v>45</v>
      </c>
      <c r="F191" s="55" t="s">
        <v>71</v>
      </c>
      <c r="G191" s="55" t="s">
        <v>103</v>
      </c>
      <c r="H191" s="55" t="s">
        <v>21</v>
      </c>
      <c r="I191" s="55" t="s">
        <v>274</v>
      </c>
      <c r="J191" s="55"/>
      <c r="K191" s="38" t="n">
        <f aca="false">K192</f>
        <v>500</v>
      </c>
      <c r="L191" s="38" t="n">
        <f aca="false">L192</f>
        <v>1000</v>
      </c>
      <c r="M191" s="38" t="n">
        <f aca="false">M192</f>
        <v>0</v>
      </c>
      <c r="N191" s="69" t="n">
        <f aca="false">L191+M191</f>
        <v>1000</v>
      </c>
      <c r="O191" s="38" t="n">
        <f aca="false">O192</f>
        <v>0</v>
      </c>
      <c r="P191" s="69" t="n">
        <f aca="false">N191+O191</f>
        <v>1000</v>
      </c>
      <c r="Q191" s="38" t="n">
        <f aca="false">Q192</f>
        <v>0</v>
      </c>
      <c r="R191" s="69" t="n">
        <f aca="false">P191+Q191</f>
        <v>1000</v>
      </c>
      <c r="S191" s="38" t="n">
        <f aca="false">S192</f>
        <v>0</v>
      </c>
      <c r="T191" s="69" t="n">
        <f aca="false">R191+S191</f>
        <v>1000</v>
      </c>
      <c r="U191" s="38" t="n">
        <f aca="false">U192</f>
        <v>500</v>
      </c>
    </row>
    <row r="192" customFormat="false" ht="15.75" hidden="false" customHeight="false" outlineLevel="0" collapsed="false">
      <c r="A192" s="29"/>
      <c r="B192" s="39" t="s">
        <v>109</v>
      </c>
      <c r="C192" s="36" t="n">
        <v>902</v>
      </c>
      <c r="D192" s="55" t="s">
        <v>28</v>
      </c>
      <c r="E192" s="55" t="s">
        <v>45</v>
      </c>
      <c r="F192" s="55" t="s">
        <v>71</v>
      </c>
      <c r="G192" s="55" t="s">
        <v>103</v>
      </c>
      <c r="H192" s="55" t="s">
        <v>21</v>
      </c>
      <c r="I192" s="55" t="s">
        <v>274</v>
      </c>
      <c r="J192" s="55" t="s">
        <v>110</v>
      </c>
      <c r="K192" s="38" t="n">
        <v>500</v>
      </c>
      <c r="L192" s="38" t="n">
        <v>1000</v>
      </c>
      <c r="N192" s="69" t="n">
        <f aca="false">L192+M192</f>
        <v>1000</v>
      </c>
      <c r="P192" s="69" t="n">
        <f aca="false">N192+O192</f>
        <v>1000</v>
      </c>
      <c r="R192" s="69" t="n">
        <f aca="false">P192+Q192</f>
        <v>1000</v>
      </c>
      <c r="T192" s="69" t="n">
        <f aca="false">R192+S192</f>
        <v>1000</v>
      </c>
      <c r="U192" s="38" t="n">
        <v>500</v>
      </c>
    </row>
    <row r="193" customFormat="false" ht="15.75" hidden="false" customHeight="false" outlineLevel="0" collapsed="false">
      <c r="A193" s="29"/>
      <c r="B193" s="39" t="s">
        <v>275</v>
      </c>
      <c r="C193" s="36" t="n">
        <v>902</v>
      </c>
      <c r="D193" s="55" t="s">
        <v>28</v>
      </c>
      <c r="E193" s="55" t="s">
        <v>45</v>
      </c>
      <c r="F193" s="55" t="s">
        <v>71</v>
      </c>
      <c r="G193" s="55" t="s">
        <v>103</v>
      </c>
      <c r="H193" s="55" t="s">
        <v>24</v>
      </c>
      <c r="I193" s="55" t="s">
        <v>101</v>
      </c>
      <c r="J193" s="55"/>
      <c r="K193" s="38" t="n">
        <f aca="false">K194</f>
        <v>750</v>
      </c>
      <c r="L193" s="38" t="n">
        <f aca="false">L194</f>
        <v>530</v>
      </c>
      <c r="M193" s="38" t="n">
        <f aca="false">M194</f>
        <v>0</v>
      </c>
      <c r="N193" s="69" t="n">
        <f aca="false">L193+M193</f>
        <v>530</v>
      </c>
      <c r="O193" s="38" t="n">
        <f aca="false">O194</f>
        <v>0</v>
      </c>
      <c r="P193" s="69" t="n">
        <f aca="false">N193+O193</f>
        <v>530</v>
      </c>
      <c r="Q193" s="38" t="n">
        <f aca="false">Q194</f>
        <v>0</v>
      </c>
      <c r="R193" s="69" t="n">
        <f aca="false">P193+Q193</f>
        <v>530</v>
      </c>
      <c r="S193" s="38" t="n">
        <f aca="false">S194</f>
        <v>0</v>
      </c>
      <c r="T193" s="69" t="n">
        <f aca="false">R193+S193</f>
        <v>530</v>
      </c>
      <c r="U193" s="38" t="n">
        <f aca="false">U194</f>
        <v>820</v>
      </c>
    </row>
    <row r="194" customFormat="false" ht="31.5" hidden="false" customHeight="false" outlineLevel="0" collapsed="false">
      <c r="A194" s="29"/>
      <c r="B194" s="39" t="s">
        <v>273</v>
      </c>
      <c r="C194" s="36" t="n">
        <v>902</v>
      </c>
      <c r="D194" s="55" t="s">
        <v>28</v>
      </c>
      <c r="E194" s="55" t="s">
        <v>45</v>
      </c>
      <c r="F194" s="55" t="s">
        <v>71</v>
      </c>
      <c r="G194" s="55" t="s">
        <v>103</v>
      </c>
      <c r="H194" s="55" t="s">
        <v>24</v>
      </c>
      <c r="I194" s="55" t="s">
        <v>274</v>
      </c>
      <c r="J194" s="55"/>
      <c r="K194" s="38" t="n">
        <f aca="false">K195</f>
        <v>750</v>
      </c>
      <c r="L194" s="38" t="n">
        <f aca="false">L195</f>
        <v>530</v>
      </c>
      <c r="M194" s="38" t="n">
        <f aca="false">M195</f>
        <v>0</v>
      </c>
      <c r="N194" s="69" t="n">
        <f aca="false">L194+M194</f>
        <v>530</v>
      </c>
      <c r="O194" s="38" t="n">
        <f aca="false">O195</f>
        <v>0</v>
      </c>
      <c r="P194" s="69" t="n">
        <f aca="false">N194+O194</f>
        <v>530</v>
      </c>
      <c r="Q194" s="38" t="n">
        <f aca="false">Q195</f>
        <v>0</v>
      </c>
      <c r="R194" s="69" t="n">
        <f aca="false">P194+Q194</f>
        <v>530</v>
      </c>
      <c r="S194" s="38" t="n">
        <f aca="false">S195</f>
        <v>0</v>
      </c>
      <c r="T194" s="69" t="n">
        <f aca="false">R194+S194</f>
        <v>530</v>
      </c>
      <c r="U194" s="38" t="n">
        <f aca="false">U195</f>
        <v>820</v>
      </c>
    </row>
    <row r="195" customFormat="false" ht="15.75" hidden="false" customHeight="false" outlineLevel="0" collapsed="false">
      <c r="A195" s="29"/>
      <c r="B195" s="39" t="s">
        <v>109</v>
      </c>
      <c r="C195" s="36" t="n">
        <v>902</v>
      </c>
      <c r="D195" s="55" t="s">
        <v>28</v>
      </c>
      <c r="E195" s="55" t="s">
        <v>45</v>
      </c>
      <c r="F195" s="55" t="s">
        <v>71</v>
      </c>
      <c r="G195" s="55" t="s">
        <v>103</v>
      </c>
      <c r="H195" s="55" t="s">
        <v>24</v>
      </c>
      <c r="I195" s="55" t="s">
        <v>274</v>
      </c>
      <c r="J195" s="55" t="s">
        <v>110</v>
      </c>
      <c r="K195" s="38" t="n">
        <v>750</v>
      </c>
      <c r="L195" s="38" t="n">
        <v>530</v>
      </c>
      <c r="N195" s="69" t="n">
        <f aca="false">L195+M195</f>
        <v>530</v>
      </c>
      <c r="P195" s="69" t="n">
        <f aca="false">N195+O195</f>
        <v>530</v>
      </c>
      <c r="R195" s="69" t="n">
        <f aca="false">P195+Q195</f>
        <v>530</v>
      </c>
      <c r="T195" s="69" t="n">
        <f aca="false">R195+S195</f>
        <v>530</v>
      </c>
      <c r="U195" s="38" t="n">
        <v>820</v>
      </c>
    </row>
    <row r="196" customFormat="false" ht="15.75" hidden="false" customHeight="false" outlineLevel="0" collapsed="false">
      <c r="A196" s="29"/>
      <c r="B196" s="39" t="s">
        <v>276</v>
      </c>
      <c r="C196" s="36" t="n">
        <v>902</v>
      </c>
      <c r="D196" s="55" t="s">
        <v>28</v>
      </c>
      <c r="E196" s="55" t="s">
        <v>45</v>
      </c>
      <c r="F196" s="55" t="s">
        <v>71</v>
      </c>
      <c r="G196" s="55" t="s">
        <v>103</v>
      </c>
      <c r="H196" s="55" t="s">
        <v>26</v>
      </c>
      <c r="I196" s="55" t="s">
        <v>101</v>
      </c>
      <c r="J196" s="55"/>
      <c r="K196" s="38" t="n">
        <f aca="false">K197</f>
        <v>95</v>
      </c>
      <c r="L196" s="38" t="n">
        <f aca="false">L197</f>
        <v>80</v>
      </c>
      <c r="M196" s="38" t="n">
        <f aca="false">M197</f>
        <v>0</v>
      </c>
      <c r="N196" s="69" t="n">
        <f aca="false">L196+M196</f>
        <v>80</v>
      </c>
      <c r="O196" s="38" t="n">
        <f aca="false">O197</f>
        <v>0</v>
      </c>
      <c r="P196" s="69" t="n">
        <f aca="false">N196+O196</f>
        <v>80</v>
      </c>
      <c r="Q196" s="38" t="n">
        <f aca="false">Q197</f>
        <v>0</v>
      </c>
      <c r="R196" s="69" t="n">
        <f aca="false">P196+Q196</f>
        <v>80</v>
      </c>
      <c r="S196" s="38" t="n">
        <f aca="false">S197</f>
        <v>0</v>
      </c>
      <c r="T196" s="69" t="n">
        <f aca="false">R196+S196</f>
        <v>80</v>
      </c>
      <c r="U196" s="38" t="n">
        <f aca="false">U197</f>
        <v>85</v>
      </c>
    </row>
    <row r="197" customFormat="false" ht="31.5" hidden="false" customHeight="false" outlineLevel="0" collapsed="false">
      <c r="A197" s="29"/>
      <c r="B197" s="39" t="s">
        <v>273</v>
      </c>
      <c r="C197" s="36" t="n">
        <v>902</v>
      </c>
      <c r="D197" s="55" t="s">
        <v>28</v>
      </c>
      <c r="E197" s="55" t="s">
        <v>45</v>
      </c>
      <c r="F197" s="55" t="s">
        <v>71</v>
      </c>
      <c r="G197" s="55" t="s">
        <v>103</v>
      </c>
      <c r="H197" s="55" t="s">
        <v>26</v>
      </c>
      <c r="I197" s="55" t="s">
        <v>274</v>
      </c>
      <c r="J197" s="55"/>
      <c r="K197" s="38" t="n">
        <f aca="false">K198</f>
        <v>95</v>
      </c>
      <c r="L197" s="38" t="n">
        <f aca="false">L198</f>
        <v>80</v>
      </c>
      <c r="M197" s="38" t="n">
        <f aca="false">M198</f>
        <v>0</v>
      </c>
      <c r="N197" s="69" t="n">
        <f aca="false">L197+M197</f>
        <v>80</v>
      </c>
      <c r="O197" s="38" t="n">
        <f aca="false">O198</f>
        <v>0</v>
      </c>
      <c r="P197" s="69" t="n">
        <f aca="false">N197+O197</f>
        <v>80</v>
      </c>
      <c r="Q197" s="38" t="n">
        <f aca="false">Q198</f>
        <v>0</v>
      </c>
      <c r="R197" s="69" t="n">
        <f aca="false">P197+Q197</f>
        <v>80</v>
      </c>
      <c r="S197" s="38" t="n">
        <f aca="false">S198</f>
        <v>0</v>
      </c>
      <c r="T197" s="69" t="n">
        <f aca="false">R197+S197</f>
        <v>80</v>
      </c>
      <c r="U197" s="38" t="n">
        <f aca="false">U198</f>
        <v>85</v>
      </c>
    </row>
    <row r="198" customFormat="false" ht="15.75" hidden="false" customHeight="false" outlineLevel="0" collapsed="false">
      <c r="A198" s="29"/>
      <c r="B198" s="39" t="s">
        <v>109</v>
      </c>
      <c r="C198" s="36" t="n">
        <v>902</v>
      </c>
      <c r="D198" s="55" t="s">
        <v>28</v>
      </c>
      <c r="E198" s="55" t="s">
        <v>45</v>
      </c>
      <c r="F198" s="55" t="s">
        <v>71</v>
      </c>
      <c r="G198" s="55" t="s">
        <v>103</v>
      </c>
      <c r="H198" s="55" t="s">
        <v>26</v>
      </c>
      <c r="I198" s="55" t="s">
        <v>274</v>
      </c>
      <c r="J198" s="55" t="s">
        <v>110</v>
      </c>
      <c r="K198" s="38" t="n">
        <v>95</v>
      </c>
      <c r="L198" s="38" t="n">
        <v>80</v>
      </c>
      <c r="N198" s="69" t="n">
        <f aca="false">L198+M198</f>
        <v>80</v>
      </c>
      <c r="P198" s="69" t="n">
        <f aca="false">N198+O198</f>
        <v>80</v>
      </c>
      <c r="R198" s="69" t="n">
        <f aca="false">P198+Q198</f>
        <v>80</v>
      </c>
      <c r="T198" s="69" t="n">
        <f aca="false">R198+S198</f>
        <v>80</v>
      </c>
      <c r="U198" s="38" t="n">
        <v>85</v>
      </c>
    </row>
    <row r="199" customFormat="false" ht="31.5" hidden="false" customHeight="false" outlineLevel="0" collapsed="false">
      <c r="A199" s="29"/>
      <c r="B199" s="39" t="s">
        <v>277</v>
      </c>
      <c r="C199" s="36" t="n">
        <v>902</v>
      </c>
      <c r="D199" s="55" t="s">
        <v>28</v>
      </c>
      <c r="E199" s="55" t="s">
        <v>45</v>
      </c>
      <c r="F199" s="55" t="s">
        <v>71</v>
      </c>
      <c r="G199" s="55" t="s">
        <v>103</v>
      </c>
      <c r="H199" s="55" t="s">
        <v>28</v>
      </c>
      <c r="I199" s="55" t="s">
        <v>101</v>
      </c>
      <c r="J199" s="55"/>
      <c r="K199" s="38" t="n">
        <f aca="false">K200</f>
        <v>60</v>
      </c>
      <c r="L199" s="38" t="n">
        <f aca="false">L200</f>
        <v>60</v>
      </c>
      <c r="M199" s="38" t="n">
        <f aca="false">M200</f>
        <v>0</v>
      </c>
      <c r="N199" s="69" t="n">
        <f aca="false">L199+M199</f>
        <v>60</v>
      </c>
      <c r="O199" s="38" t="n">
        <f aca="false">O200</f>
        <v>0</v>
      </c>
      <c r="P199" s="69" t="n">
        <f aca="false">N199+O199</f>
        <v>60</v>
      </c>
      <c r="Q199" s="38" t="n">
        <f aca="false">Q200</f>
        <v>0</v>
      </c>
      <c r="R199" s="69" t="n">
        <f aca="false">P199+Q199</f>
        <v>60</v>
      </c>
      <c r="S199" s="38" t="n">
        <f aca="false">S200</f>
        <v>0</v>
      </c>
      <c r="T199" s="69" t="n">
        <f aca="false">R199+S199</f>
        <v>60</v>
      </c>
      <c r="U199" s="38" t="n">
        <f aca="false">U200</f>
        <v>60</v>
      </c>
    </row>
    <row r="200" customFormat="false" ht="31.5" hidden="false" customHeight="false" outlineLevel="0" collapsed="false">
      <c r="A200" s="29"/>
      <c r="B200" s="39" t="s">
        <v>273</v>
      </c>
      <c r="C200" s="36" t="n">
        <v>902</v>
      </c>
      <c r="D200" s="55" t="s">
        <v>28</v>
      </c>
      <c r="E200" s="55" t="s">
        <v>45</v>
      </c>
      <c r="F200" s="55" t="s">
        <v>71</v>
      </c>
      <c r="G200" s="55" t="s">
        <v>103</v>
      </c>
      <c r="H200" s="55" t="s">
        <v>28</v>
      </c>
      <c r="I200" s="55" t="s">
        <v>274</v>
      </c>
      <c r="J200" s="55"/>
      <c r="K200" s="38" t="n">
        <f aca="false">K201</f>
        <v>60</v>
      </c>
      <c r="L200" s="38" t="n">
        <f aca="false">L201</f>
        <v>60</v>
      </c>
      <c r="M200" s="38" t="n">
        <f aca="false">M201</f>
        <v>0</v>
      </c>
      <c r="N200" s="69" t="n">
        <f aca="false">L200+M200</f>
        <v>60</v>
      </c>
      <c r="O200" s="38" t="n">
        <f aca="false">O201</f>
        <v>0</v>
      </c>
      <c r="P200" s="69" t="n">
        <f aca="false">N200+O200</f>
        <v>60</v>
      </c>
      <c r="Q200" s="38" t="n">
        <f aca="false">Q201</f>
        <v>0</v>
      </c>
      <c r="R200" s="69" t="n">
        <f aca="false">P200+Q200</f>
        <v>60</v>
      </c>
      <c r="S200" s="38" t="n">
        <f aca="false">S201</f>
        <v>0</v>
      </c>
      <c r="T200" s="69" t="n">
        <f aca="false">R200+S200</f>
        <v>60</v>
      </c>
      <c r="U200" s="38" t="n">
        <f aca="false">U201</f>
        <v>60</v>
      </c>
    </row>
    <row r="201" customFormat="false" ht="15.75" hidden="false" customHeight="false" outlineLevel="0" collapsed="false">
      <c r="A201" s="29"/>
      <c r="B201" s="39" t="s">
        <v>135</v>
      </c>
      <c r="C201" s="36" t="n">
        <v>902</v>
      </c>
      <c r="D201" s="55" t="s">
        <v>28</v>
      </c>
      <c r="E201" s="55" t="s">
        <v>45</v>
      </c>
      <c r="F201" s="55" t="s">
        <v>71</v>
      </c>
      <c r="G201" s="55" t="s">
        <v>103</v>
      </c>
      <c r="H201" s="55" t="s">
        <v>28</v>
      </c>
      <c r="I201" s="55" t="s">
        <v>274</v>
      </c>
      <c r="J201" s="55" t="s">
        <v>136</v>
      </c>
      <c r="K201" s="38" t="n">
        <v>60</v>
      </c>
      <c r="L201" s="38" t="n">
        <v>60</v>
      </c>
      <c r="N201" s="69" t="n">
        <f aca="false">L201+M201</f>
        <v>60</v>
      </c>
      <c r="P201" s="69" t="n">
        <f aca="false">N201+O201</f>
        <v>60</v>
      </c>
      <c r="R201" s="69" t="n">
        <f aca="false">P201+Q201</f>
        <v>60</v>
      </c>
      <c r="T201" s="69" t="n">
        <f aca="false">R201+S201</f>
        <v>60</v>
      </c>
      <c r="U201" s="38" t="n">
        <v>60</v>
      </c>
    </row>
    <row r="202" customFormat="false" ht="47.25" hidden="false" customHeight="false" outlineLevel="0" collapsed="false">
      <c r="A202" s="29"/>
      <c r="B202" s="39" t="s">
        <v>293</v>
      </c>
      <c r="C202" s="36" t="n">
        <v>902</v>
      </c>
      <c r="D202" s="55" t="s">
        <v>28</v>
      </c>
      <c r="E202" s="55" t="s">
        <v>45</v>
      </c>
      <c r="F202" s="55" t="s">
        <v>34</v>
      </c>
      <c r="G202" s="55" t="s">
        <v>100</v>
      </c>
      <c r="H202" s="55" t="s">
        <v>22</v>
      </c>
      <c r="I202" s="55" t="s">
        <v>101</v>
      </c>
      <c r="J202" s="55"/>
      <c r="K202" s="38" t="e">
        <f aca="false">K203</f>
        <v>#REF!</v>
      </c>
      <c r="L202" s="38" t="n">
        <f aca="false">L203</f>
        <v>600</v>
      </c>
      <c r="M202" s="38" t="n">
        <f aca="false">M203</f>
        <v>0</v>
      </c>
      <c r="N202" s="69" t="n">
        <f aca="false">L202+M202</f>
        <v>600</v>
      </c>
      <c r="O202" s="38" t="n">
        <f aca="false">O203</f>
        <v>0</v>
      </c>
      <c r="P202" s="69" t="n">
        <f aca="false">N202+O202</f>
        <v>600</v>
      </c>
      <c r="Q202" s="38" t="n">
        <f aca="false">Q203</f>
        <v>0</v>
      </c>
      <c r="R202" s="69" t="n">
        <f aca="false">P202+Q202</f>
        <v>600</v>
      </c>
      <c r="S202" s="38" t="n">
        <f aca="false">S203</f>
        <v>0</v>
      </c>
      <c r="T202" s="69" t="n">
        <f aca="false">R202+S202</f>
        <v>600</v>
      </c>
      <c r="U202" s="38" t="n">
        <f aca="false">U203</f>
        <v>600</v>
      </c>
    </row>
    <row r="203" customFormat="false" ht="31.5" hidden="false" customHeight="false" outlineLevel="0" collapsed="false">
      <c r="A203" s="29"/>
      <c r="B203" s="39" t="s">
        <v>294</v>
      </c>
      <c r="C203" s="36" t="n">
        <v>902</v>
      </c>
      <c r="D203" s="55" t="s">
        <v>28</v>
      </c>
      <c r="E203" s="55" t="s">
        <v>45</v>
      </c>
      <c r="F203" s="55" t="s">
        <v>34</v>
      </c>
      <c r="G203" s="55" t="s">
        <v>103</v>
      </c>
      <c r="H203" s="55" t="s">
        <v>22</v>
      </c>
      <c r="I203" s="55" t="s">
        <v>101</v>
      </c>
      <c r="J203" s="55"/>
      <c r="K203" s="38" t="e">
        <f aca="false">#REF!+K204+#REF!+K207</f>
        <v>#REF!</v>
      </c>
      <c r="L203" s="38" t="n">
        <f aca="false">L204+L207</f>
        <v>600</v>
      </c>
      <c r="M203" s="38" t="n">
        <f aca="false">M204+M207</f>
        <v>0</v>
      </c>
      <c r="N203" s="69" t="n">
        <f aca="false">L203+M203</f>
        <v>600</v>
      </c>
      <c r="O203" s="38" t="n">
        <f aca="false">O204+O207</f>
        <v>0</v>
      </c>
      <c r="P203" s="69" t="n">
        <f aca="false">N203+O203</f>
        <v>600</v>
      </c>
      <c r="Q203" s="38" t="n">
        <f aca="false">Q204+Q207</f>
        <v>0</v>
      </c>
      <c r="R203" s="69" t="n">
        <f aca="false">P203+Q203</f>
        <v>600</v>
      </c>
      <c r="S203" s="38" t="n">
        <f aca="false">S204+S207</f>
        <v>0</v>
      </c>
      <c r="T203" s="69" t="n">
        <f aca="false">R203+S203</f>
        <v>600</v>
      </c>
      <c r="U203" s="38" t="n">
        <f aca="false">U204+U207</f>
        <v>600</v>
      </c>
    </row>
    <row r="204" customFormat="false" ht="31.5" hidden="false" customHeight="false" outlineLevel="0" collapsed="false">
      <c r="A204" s="29"/>
      <c r="B204" s="39" t="s">
        <v>295</v>
      </c>
      <c r="C204" s="36" t="n">
        <v>902</v>
      </c>
      <c r="D204" s="55" t="s">
        <v>28</v>
      </c>
      <c r="E204" s="55" t="s">
        <v>45</v>
      </c>
      <c r="F204" s="55" t="s">
        <v>34</v>
      </c>
      <c r="G204" s="55" t="s">
        <v>103</v>
      </c>
      <c r="H204" s="55" t="s">
        <v>24</v>
      </c>
      <c r="I204" s="55" t="s">
        <v>101</v>
      </c>
      <c r="J204" s="55"/>
      <c r="K204" s="38" t="n">
        <f aca="false">K205</f>
        <v>570</v>
      </c>
      <c r="L204" s="38" t="n">
        <f aca="false">L205</f>
        <v>570</v>
      </c>
      <c r="M204" s="38" t="n">
        <f aca="false">M205</f>
        <v>0</v>
      </c>
      <c r="N204" s="69" t="n">
        <f aca="false">L204+M204</f>
        <v>570</v>
      </c>
      <c r="O204" s="38" t="n">
        <f aca="false">O205</f>
        <v>0</v>
      </c>
      <c r="P204" s="69" t="n">
        <f aca="false">N204+O204</f>
        <v>570</v>
      </c>
      <c r="Q204" s="38" t="n">
        <f aca="false">Q205</f>
        <v>0</v>
      </c>
      <c r="R204" s="69" t="n">
        <f aca="false">P204+Q204</f>
        <v>570</v>
      </c>
      <c r="S204" s="38" t="n">
        <f aca="false">S205</f>
        <v>0</v>
      </c>
      <c r="T204" s="69" t="n">
        <f aca="false">R204+S204</f>
        <v>570</v>
      </c>
      <c r="U204" s="38" t="n">
        <f aca="false">U205</f>
        <v>570</v>
      </c>
    </row>
    <row r="205" customFormat="false" ht="31.5" hidden="false" customHeight="false" outlineLevel="0" collapsed="false">
      <c r="A205" s="29"/>
      <c r="B205" s="39" t="s">
        <v>296</v>
      </c>
      <c r="C205" s="36" t="n">
        <v>902</v>
      </c>
      <c r="D205" s="55" t="s">
        <v>28</v>
      </c>
      <c r="E205" s="55" t="s">
        <v>45</v>
      </c>
      <c r="F205" s="55" t="s">
        <v>34</v>
      </c>
      <c r="G205" s="55" t="s">
        <v>103</v>
      </c>
      <c r="H205" s="55" t="s">
        <v>24</v>
      </c>
      <c r="I205" s="55" t="s">
        <v>297</v>
      </c>
      <c r="J205" s="55"/>
      <c r="K205" s="38" t="n">
        <f aca="false">K206</f>
        <v>570</v>
      </c>
      <c r="L205" s="38" t="n">
        <f aca="false">L206</f>
        <v>570</v>
      </c>
      <c r="M205" s="38" t="n">
        <f aca="false">M206</f>
        <v>0</v>
      </c>
      <c r="N205" s="69" t="n">
        <f aca="false">L205+M205</f>
        <v>570</v>
      </c>
      <c r="O205" s="38" t="n">
        <f aca="false">O206</f>
        <v>0</v>
      </c>
      <c r="P205" s="69" t="n">
        <f aca="false">N205+O205</f>
        <v>570</v>
      </c>
      <c r="Q205" s="38" t="n">
        <f aca="false">Q206</f>
        <v>0</v>
      </c>
      <c r="R205" s="69" t="n">
        <f aca="false">P205+Q205</f>
        <v>570</v>
      </c>
      <c r="S205" s="38" t="n">
        <f aca="false">S206</f>
        <v>0</v>
      </c>
      <c r="T205" s="69" t="n">
        <f aca="false">R205+S205</f>
        <v>570</v>
      </c>
      <c r="U205" s="38" t="n">
        <f aca="false">U206</f>
        <v>570</v>
      </c>
    </row>
    <row r="206" customFormat="false" ht="15.75" hidden="false" customHeight="false" outlineLevel="0" collapsed="false">
      <c r="A206" s="29"/>
      <c r="B206" s="39" t="s">
        <v>113</v>
      </c>
      <c r="C206" s="36" t="n">
        <v>902</v>
      </c>
      <c r="D206" s="55" t="s">
        <v>28</v>
      </c>
      <c r="E206" s="55" t="s">
        <v>45</v>
      </c>
      <c r="F206" s="55" t="s">
        <v>34</v>
      </c>
      <c r="G206" s="55" t="s">
        <v>103</v>
      </c>
      <c r="H206" s="55" t="s">
        <v>24</v>
      </c>
      <c r="I206" s="55" t="s">
        <v>297</v>
      </c>
      <c r="J206" s="55" t="s">
        <v>114</v>
      </c>
      <c r="K206" s="38" t="n">
        <v>570</v>
      </c>
      <c r="L206" s="38" t="n">
        <v>570</v>
      </c>
      <c r="N206" s="69" t="n">
        <f aca="false">L206+M206</f>
        <v>570</v>
      </c>
      <c r="P206" s="69" t="n">
        <f aca="false">N206+O206</f>
        <v>570</v>
      </c>
      <c r="R206" s="69" t="n">
        <f aca="false">P206+Q206</f>
        <v>570</v>
      </c>
      <c r="T206" s="69" t="n">
        <f aca="false">R206+S206</f>
        <v>570</v>
      </c>
      <c r="U206" s="38" t="n">
        <v>570</v>
      </c>
    </row>
    <row r="207" customFormat="false" ht="31.5" hidden="false" customHeight="false" outlineLevel="0" collapsed="false">
      <c r="A207" s="29"/>
      <c r="B207" s="39" t="s">
        <v>298</v>
      </c>
      <c r="C207" s="36" t="n">
        <v>902</v>
      </c>
      <c r="D207" s="55" t="s">
        <v>28</v>
      </c>
      <c r="E207" s="55" t="s">
        <v>45</v>
      </c>
      <c r="F207" s="55" t="s">
        <v>34</v>
      </c>
      <c r="G207" s="55" t="s">
        <v>103</v>
      </c>
      <c r="H207" s="55" t="s">
        <v>28</v>
      </c>
      <c r="I207" s="55" t="s">
        <v>101</v>
      </c>
      <c r="J207" s="55"/>
      <c r="K207" s="38" t="n">
        <f aca="false">K208</f>
        <v>30</v>
      </c>
      <c r="L207" s="38" t="n">
        <f aca="false">L208</f>
        <v>30</v>
      </c>
      <c r="M207" s="38" t="n">
        <f aca="false">M208</f>
        <v>0</v>
      </c>
      <c r="N207" s="69" t="n">
        <f aca="false">L207+M207</f>
        <v>30</v>
      </c>
      <c r="O207" s="38" t="n">
        <f aca="false">O208</f>
        <v>0</v>
      </c>
      <c r="P207" s="69" t="n">
        <f aca="false">N207+O207</f>
        <v>30</v>
      </c>
      <c r="Q207" s="38" t="n">
        <f aca="false">Q208</f>
        <v>0</v>
      </c>
      <c r="R207" s="69" t="n">
        <f aca="false">P207+Q207</f>
        <v>30</v>
      </c>
      <c r="S207" s="38" t="n">
        <f aca="false">S208</f>
        <v>0</v>
      </c>
      <c r="T207" s="69" t="n">
        <f aca="false">R207+S207</f>
        <v>30</v>
      </c>
      <c r="U207" s="38" t="n">
        <f aca="false">U208</f>
        <v>30</v>
      </c>
    </row>
    <row r="208" customFormat="false" ht="31.5" hidden="false" customHeight="false" outlineLevel="0" collapsed="false">
      <c r="A208" s="29"/>
      <c r="B208" s="39" t="s">
        <v>296</v>
      </c>
      <c r="C208" s="36" t="n">
        <v>902</v>
      </c>
      <c r="D208" s="55" t="s">
        <v>28</v>
      </c>
      <c r="E208" s="55" t="s">
        <v>45</v>
      </c>
      <c r="F208" s="55" t="s">
        <v>34</v>
      </c>
      <c r="G208" s="55" t="s">
        <v>103</v>
      </c>
      <c r="H208" s="55" t="s">
        <v>28</v>
      </c>
      <c r="I208" s="55" t="s">
        <v>297</v>
      </c>
      <c r="J208" s="55"/>
      <c r="K208" s="38" t="n">
        <f aca="false">K209</f>
        <v>30</v>
      </c>
      <c r="L208" s="38" t="n">
        <f aca="false">L209</f>
        <v>30</v>
      </c>
      <c r="M208" s="38" t="n">
        <f aca="false">M209</f>
        <v>0</v>
      </c>
      <c r="N208" s="69" t="n">
        <f aca="false">L208+M208</f>
        <v>30</v>
      </c>
      <c r="O208" s="38" t="n">
        <f aca="false">O209</f>
        <v>0</v>
      </c>
      <c r="P208" s="69" t="n">
        <f aca="false">N208+O208</f>
        <v>30</v>
      </c>
      <c r="Q208" s="38" t="n">
        <f aca="false">Q209</f>
        <v>0</v>
      </c>
      <c r="R208" s="69" t="n">
        <f aca="false">P208+Q208</f>
        <v>30</v>
      </c>
      <c r="S208" s="38" t="n">
        <f aca="false">S209</f>
        <v>0</v>
      </c>
      <c r="T208" s="69" t="n">
        <f aca="false">R208+S208</f>
        <v>30</v>
      </c>
      <c r="U208" s="38" t="n">
        <f aca="false">U209</f>
        <v>30</v>
      </c>
    </row>
    <row r="209" customFormat="false" ht="15.75" hidden="false" customHeight="false" outlineLevel="0" collapsed="false">
      <c r="A209" s="29"/>
      <c r="B209" s="39" t="s">
        <v>109</v>
      </c>
      <c r="C209" s="36" t="n">
        <v>902</v>
      </c>
      <c r="D209" s="55" t="s">
        <v>28</v>
      </c>
      <c r="E209" s="55" t="s">
        <v>45</v>
      </c>
      <c r="F209" s="55" t="s">
        <v>34</v>
      </c>
      <c r="G209" s="55" t="s">
        <v>103</v>
      </c>
      <c r="H209" s="55" t="s">
        <v>28</v>
      </c>
      <c r="I209" s="55" t="s">
        <v>297</v>
      </c>
      <c r="J209" s="55" t="s">
        <v>110</v>
      </c>
      <c r="K209" s="38" t="n">
        <v>30</v>
      </c>
      <c r="L209" s="38" t="n">
        <v>30</v>
      </c>
      <c r="N209" s="69" t="n">
        <f aca="false">L209+M209</f>
        <v>30</v>
      </c>
      <c r="P209" s="69" t="n">
        <f aca="false">N209+O209</f>
        <v>30</v>
      </c>
      <c r="R209" s="69" t="n">
        <f aca="false">P209+Q209</f>
        <v>30</v>
      </c>
      <c r="T209" s="69" t="n">
        <f aca="false">R209+S209</f>
        <v>30</v>
      </c>
      <c r="U209" s="38" t="n">
        <v>30</v>
      </c>
    </row>
    <row r="210" customFormat="false" ht="15.75" hidden="false" customHeight="false" outlineLevel="0" collapsed="false">
      <c r="A210" s="29"/>
      <c r="B210" s="39" t="s">
        <v>47</v>
      </c>
      <c r="C210" s="36" t="n">
        <v>902</v>
      </c>
      <c r="D210" s="55" t="s">
        <v>42</v>
      </c>
      <c r="E210" s="55"/>
      <c r="F210" s="55"/>
      <c r="G210" s="55"/>
      <c r="H210" s="55"/>
      <c r="I210" s="55"/>
      <c r="J210" s="55"/>
      <c r="K210" s="38" t="e">
        <f aca="false">K211+#REF!</f>
        <v>#REF!</v>
      </c>
      <c r="L210" s="38" t="n">
        <f aca="false">L211</f>
        <v>32218.8</v>
      </c>
      <c r="M210" s="38" t="n">
        <f aca="false">M211+M218</f>
        <v>10145.3</v>
      </c>
      <c r="N210" s="69" t="n">
        <f aca="false">L210+M210</f>
        <v>42364.1</v>
      </c>
      <c r="O210" s="38" t="n">
        <f aca="false">O211+O218</f>
        <v>0</v>
      </c>
      <c r="P210" s="69" t="n">
        <f aca="false">N210+O210</f>
        <v>42364.1</v>
      </c>
      <c r="Q210" s="38" t="n">
        <f aca="false">Q211+Q218</f>
        <v>0</v>
      </c>
      <c r="R210" s="69" t="n">
        <f aca="false">P210+Q210</f>
        <v>42364.1</v>
      </c>
      <c r="S210" s="38" t="n">
        <f aca="false">S211+S218</f>
        <v>0</v>
      </c>
      <c r="T210" s="69" t="n">
        <f aca="false">R210+S210</f>
        <v>42364.1</v>
      </c>
      <c r="U210" s="38" t="n">
        <f aca="false">U211+U218</f>
        <v>32218.8</v>
      </c>
    </row>
    <row r="211" customFormat="false" ht="15.75" hidden="false" customHeight="false" outlineLevel="0" collapsed="false">
      <c r="A211" s="29"/>
      <c r="B211" s="39" t="s">
        <v>48</v>
      </c>
      <c r="C211" s="36" t="n">
        <v>902</v>
      </c>
      <c r="D211" s="55" t="s">
        <v>42</v>
      </c>
      <c r="E211" s="55" t="s">
        <v>21</v>
      </c>
      <c r="F211" s="55"/>
      <c r="G211" s="55"/>
      <c r="H211" s="55"/>
      <c r="I211" s="55"/>
      <c r="J211" s="55"/>
      <c r="K211" s="38" t="e">
        <f aca="false">#REF!+K212</f>
        <v>#REF!</v>
      </c>
      <c r="L211" s="38" t="n">
        <f aca="false">L212</f>
        <v>32218.8</v>
      </c>
      <c r="M211" s="38" t="n">
        <f aca="false">M212</f>
        <v>0</v>
      </c>
      <c r="N211" s="69" t="n">
        <f aca="false">L211+M211</f>
        <v>32218.8</v>
      </c>
      <c r="O211" s="38" t="n">
        <f aca="false">O212</f>
        <v>0</v>
      </c>
      <c r="P211" s="69" t="n">
        <f aca="false">N211+O211</f>
        <v>32218.8</v>
      </c>
      <c r="Q211" s="38" t="n">
        <f aca="false">Q212</f>
        <v>0</v>
      </c>
      <c r="R211" s="69" t="n">
        <f aca="false">P211+Q211</f>
        <v>32218.8</v>
      </c>
      <c r="S211" s="38" t="n">
        <f aca="false">S212</f>
        <v>0</v>
      </c>
      <c r="T211" s="69" t="n">
        <f aca="false">R211+S211</f>
        <v>32218.8</v>
      </c>
      <c r="U211" s="38" t="n">
        <f aca="false">U212</f>
        <v>32218.8</v>
      </c>
    </row>
    <row r="212" customFormat="false" ht="15.75" hidden="false" customHeight="false" outlineLevel="0" collapsed="false">
      <c r="A212" s="29"/>
      <c r="B212" s="39" t="s">
        <v>356</v>
      </c>
      <c r="C212" s="36" t="n">
        <v>902</v>
      </c>
      <c r="D212" s="55" t="s">
        <v>42</v>
      </c>
      <c r="E212" s="55" t="s">
        <v>21</v>
      </c>
      <c r="F212" s="55" t="s">
        <v>357</v>
      </c>
      <c r="G212" s="55" t="s">
        <v>22</v>
      </c>
      <c r="H212" s="55" t="s">
        <v>22</v>
      </c>
      <c r="I212" s="55" t="s">
        <v>101</v>
      </c>
      <c r="J212" s="55"/>
      <c r="K212" s="38" t="n">
        <f aca="false">K213</f>
        <v>33369.4</v>
      </c>
      <c r="L212" s="38" t="n">
        <f aca="false">L213</f>
        <v>32218.8</v>
      </c>
      <c r="M212" s="38" t="n">
        <f aca="false">M213</f>
        <v>0</v>
      </c>
      <c r="N212" s="69" t="n">
        <f aca="false">L212+M212</f>
        <v>32218.8</v>
      </c>
      <c r="O212" s="38" t="n">
        <f aca="false">O213</f>
        <v>0</v>
      </c>
      <c r="P212" s="69" t="n">
        <f aca="false">N212+O212</f>
        <v>32218.8</v>
      </c>
      <c r="Q212" s="38" t="n">
        <f aca="false">Q213</f>
        <v>0</v>
      </c>
      <c r="R212" s="69" t="n">
        <f aca="false">P212+Q212</f>
        <v>32218.8</v>
      </c>
      <c r="S212" s="38" t="n">
        <f aca="false">S213</f>
        <v>0</v>
      </c>
      <c r="T212" s="69" t="n">
        <f aca="false">R212+S212</f>
        <v>32218.8</v>
      </c>
      <c r="U212" s="38" t="n">
        <f aca="false">U213</f>
        <v>32218.8</v>
      </c>
    </row>
    <row r="213" customFormat="false" ht="15" hidden="false" customHeight="true" outlineLevel="0" collapsed="false">
      <c r="A213" s="29"/>
      <c r="B213" s="58" t="s">
        <v>359</v>
      </c>
      <c r="C213" s="36" t="n">
        <v>902</v>
      </c>
      <c r="D213" s="55" t="s">
        <v>42</v>
      </c>
      <c r="E213" s="55" t="s">
        <v>21</v>
      </c>
      <c r="F213" s="55" t="s">
        <v>357</v>
      </c>
      <c r="G213" s="55" t="s">
        <v>122</v>
      </c>
      <c r="H213" s="55" t="s">
        <v>22</v>
      </c>
      <c r="I213" s="55" t="s">
        <v>101</v>
      </c>
      <c r="J213" s="55"/>
      <c r="K213" s="38" t="n">
        <f aca="false">K214+K216</f>
        <v>33369.4</v>
      </c>
      <c r="L213" s="38" t="n">
        <f aca="false">L214+L216</f>
        <v>32218.8</v>
      </c>
      <c r="M213" s="38" t="n">
        <f aca="false">M214+M216</f>
        <v>0</v>
      </c>
      <c r="N213" s="69" t="n">
        <f aca="false">L213+M213</f>
        <v>32218.8</v>
      </c>
      <c r="O213" s="38" t="n">
        <f aca="false">O214+O216</f>
        <v>0</v>
      </c>
      <c r="P213" s="69" t="n">
        <f aca="false">N213+O213</f>
        <v>32218.8</v>
      </c>
      <c r="Q213" s="38" t="n">
        <f aca="false">Q214+Q216</f>
        <v>0</v>
      </c>
      <c r="R213" s="69" t="n">
        <f aca="false">P213+Q213</f>
        <v>32218.8</v>
      </c>
      <c r="S213" s="38" t="n">
        <f aca="false">S214+S216</f>
        <v>0</v>
      </c>
      <c r="T213" s="69" t="n">
        <f aca="false">R213+S213</f>
        <v>32218.8</v>
      </c>
      <c r="U213" s="38" t="n">
        <f aca="false">U214+U216</f>
        <v>32218.8</v>
      </c>
    </row>
    <row r="214" customFormat="false" ht="36" hidden="true" customHeight="true" outlineLevel="0" collapsed="false">
      <c r="A214" s="29"/>
      <c r="B214" s="58" t="s">
        <v>360</v>
      </c>
      <c r="C214" s="36" t="n">
        <v>902</v>
      </c>
      <c r="D214" s="55" t="s">
        <v>42</v>
      </c>
      <c r="E214" s="55" t="s">
        <v>21</v>
      </c>
      <c r="F214" s="55" t="s">
        <v>357</v>
      </c>
      <c r="G214" s="55" t="s">
        <v>122</v>
      </c>
      <c r="H214" s="55" t="s">
        <v>22</v>
      </c>
      <c r="I214" s="55" t="s">
        <v>361</v>
      </c>
      <c r="J214" s="55"/>
      <c r="K214" s="38" t="n">
        <f aca="false">K215</f>
        <v>12657.4</v>
      </c>
      <c r="L214" s="38" t="n">
        <f aca="false">L215</f>
        <v>12657.4</v>
      </c>
      <c r="M214" s="38" t="n">
        <f aca="false">M215</f>
        <v>-12657.4</v>
      </c>
      <c r="N214" s="69" t="n">
        <f aca="false">L214+M214</f>
        <v>0</v>
      </c>
      <c r="O214" s="38" t="n">
        <f aca="false">O215</f>
        <v>0</v>
      </c>
      <c r="P214" s="69" t="n">
        <f aca="false">N214+O214</f>
        <v>0</v>
      </c>
      <c r="Q214" s="38" t="n">
        <f aca="false">Q215</f>
        <v>0</v>
      </c>
      <c r="R214" s="69" t="n">
        <f aca="false">P214+Q214</f>
        <v>0</v>
      </c>
      <c r="S214" s="38" t="n">
        <f aca="false">S215</f>
        <v>0</v>
      </c>
      <c r="T214" s="69" t="n">
        <f aca="false">R214+S214</f>
        <v>0</v>
      </c>
      <c r="U214" s="38" t="n">
        <f aca="false">U215</f>
        <v>0</v>
      </c>
    </row>
    <row r="215" customFormat="false" ht="15.75" hidden="true" customHeight="false" outlineLevel="0" collapsed="false">
      <c r="A215" s="29"/>
      <c r="B215" s="39" t="s">
        <v>303</v>
      </c>
      <c r="C215" s="36" t="n">
        <v>902</v>
      </c>
      <c r="D215" s="55" t="s">
        <v>42</v>
      </c>
      <c r="E215" s="55" t="s">
        <v>21</v>
      </c>
      <c r="F215" s="55" t="s">
        <v>357</v>
      </c>
      <c r="G215" s="55" t="s">
        <v>122</v>
      </c>
      <c r="H215" s="55" t="s">
        <v>22</v>
      </c>
      <c r="I215" s="55" t="s">
        <v>361</v>
      </c>
      <c r="J215" s="55" t="s">
        <v>304</v>
      </c>
      <c r="K215" s="38" t="n">
        <v>12657.4</v>
      </c>
      <c r="L215" s="38" t="n">
        <v>12657.4</v>
      </c>
      <c r="M215" s="38" t="n">
        <v>-12657.4</v>
      </c>
      <c r="N215" s="69" t="n">
        <f aca="false">L215+M215</f>
        <v>0</v>
      </c>
      <c r="P215" s="69" t="n">
        <f aca="false">N215+O215</f>
        <v>0</v>
      </c>
      <c r="R215" s="69" t="n">
        <f aca="false">P215+Q215</f>
        <v>0</v>
      </c>
      <c r="T215" s="69" t="n">
        <f aca="false">R215+S215</f>
        <v>0</v>
      </c>
      <c r="U215" s="38" t="n">
        <v>0</v>
      </c>
    </row>
    <row r="216" customFormat="false" ht="47.25" hidden="false" customHeight="false" outlineLevel="0" collapsed="false">
      <c r="A216" s="29"/>
      <c r="B216" s="58" t="s">
        <v>362</v>
      </c>
      <c r="C216" s="36" t="n">
        <v>902</v>
      </c>
      <c r="D216" s="55" t="s">
        <v>42</v>
      </c>
      <c r="E216" s="55" t="s">
        <v>21</v>
      </c>
      <c r="F216" s="55" t="s">
        <v>357</v>
      </c>
      <c r="G216" s="55" t="s">
        <v>122</v>
      </c>
      <c r="H216" s="55" t="s">
        <v>22</v>
      </c>
      <c r="I216" s="55" t="s">
        <v>363</v>
      </c>
      <c r="J216" s="55"/>
      <c r="K216" s="38" t="n">
        <f aca="false">K217</f>
        <v>20712</v>
      </c>
      <c r="L216" s="38" t="n">
        <f aca="false">L217</f>
        <v>19561.4</v>
      </c>
      <c r="M216" s="38" t="n">
        <f aca="false">M217</f>
        <v>12657.4</v>
      </c>
      <c r="N216" s="69" t="n">
        <f aca="false">L216+M216</f>
        <v>32218.8</v>
      </c>
      <c r="O216" s="38" t="n">
        <f aca="false">O217</f>
        <v>0</v>
      </c>
      <c r="P216" s="69" t="n">
        <f aca="false">N216+O216</f>
        <v>32218.8</v>
      </c>
      <c r="Q216" s="38" t="n">
        <f aca="false">Q217</f>
        <v>0</v>
      </c>
      <c r="R216" s="69" t="n">
        <f aca="false">P216+Q216</f>
        <v>32218.8</v>
      </c>
      <c r="S216" s="38" t="n">
        <f aca="false">S217</f>
        <v>0</v>
      </c>
      <c r="T216" s="69" t="n">
        <f aca="false">R216+S216</f>
        <v>32218.8</v>
      </c>
      <c r="U216" s="38" t="n">
        <f aca="false">U217</f>
        <v>32218.8</v>
      </c>
    </row>
    <row r="217" customFormat="false" ht="15.75" hidden="false" customHeight="false" outlineLevel="0" collapsed="false">
      <c r="A217" s="29"/>
      <c r="B217" s="39" t="s">
        <v>303</v>
      </c>
      <c r="C217" s="36" t="n">
        <v>902</v>
      </c>
      <c r="D217" s="55" t="s">
        <v>42</v>
      </c>
      <c r="E217" s="55" t="s">
        <v>21</v>
      </c>
      <c r="F217" s="55" t="s">
        <v>357</v>
      </c>
      <c r="G217" s="55" t="s">
        <v>122</v>
      </c>
      <c r="H217" s="55" t="s">
        <v>22</v>
      </c>
      <c r="I217" s="55" t="s">
        <v>363</v>
      </c>
      <c r="J217" s="55" t="s">
        <v>304</v>
      </c>
      <c r="K217" s="38" t="n">
        <v>20712</v>
      </c>
      <c r="L217" s="38" t="n">
        <v>19561.4</v>
      </c>
      <c r="M217" s="38" t="n">
        <v>12657.4</v>
      </c>
      <c r="N217" s="69" t="n">
        <f aca="false">L217+M217</f>
        <v>32218.8</v>
      </c>
      <c r="P217" s="69" t="n">
        <f aca="false">N217+O217</f>
        <v>32218.8</v>
      </c>
      <c r="R217" s="69" t="n">
        <f aca="false">P217+Q217</f>
        <v>32218.8</v>
      </c>
      <c r="T217" s="69" t="n">
        <f aca="false">R217+S217</f>
        <v>32218.8</v>
      </c>
      <c r="U217" s="38" t="n">
        <v>32218.8</v>
      </c>
    </row>
    <row r="218" customFormat="false" ht="15.75" hidden="false" customHeight="false" outlineLevel="0" collapsed="false">
      <c r="A218" s="29"/>
      <c r="B218" s="39" t="s">
        <v>49</v>
      </c>
      <c r="C218" s="36" t="n">
        <v>902</v>
      </c>
      <c r="D218" s="55" t="s">
        <v>42</v>
      </c>
      <c r="E218" s="55" t="s">
        <v>24</v>
      </c>
      <c r="F218" s="55"/>
      <c r="G218" s="55"/>
      <c r="H218" s="55"/>
      <c r="I218" s="55"/>
      <c r="J218" s="55"/>
      <c r="M218" s="38" t="n">
        <f aca="false">M219</f>
        <v>10145.3</v>
      </c>
      <c r="N218" s="69" t="n">
        <f aca="false">L218+M218</f>
        <v>10145.3</v>
      </c>
      <c r="O218" s="38" t="n">
        <f aca="false">O219</f>
        <v>0</v>
      </c>
      <c r="P218" s="69" t="n">
        <f aca="false">N218+O218</f>
        <v>10145.3</v>
      </c>
      <c r="Q218" s="38" t="n">
        <f aca="false">Q219</f>
        <v>0</v>
      </c>
      <c r="R218" s="69" t="n">
        <f aca="false">P218+Q218</f>
        <v>10145.3</v>
      </c>
      <c r="S218" s="38" t="n">
        <f aca="false">S219</f>
        <v>0</v>
      </c>
      <c r="T218" s="69" t="n">
        <f aca="false">R218+S218</f>
        <v>10145.3</v>
      </c>
      <c r="U218" s="38" t="n">
        <f aca="false">U219</f>
        <v>0</v>
      </c>
    </row>
    <row r="219" customFormat="false" ht="47.25" hidden="false" customHeight="false" outlineLevel="0" collapsed="false">
      <c r="A219" s="29"/>
      <c r="B219" s="39" t="s">
        <v>293</v>
      </c>
      <c r="C219" s="36" t="n">
        <v>902</v>
      </c>
      <c r="D219" s="55" t="s">
        <v>42</v>
      </c>
      <c r="E219" s="55" t="s">
        <v>24</v>
      </c>
      <c r="F219" s="55" t="s">
        <v>34</v>
      </c>
      <c r="G219" s="55" t="s">
        <v>100</v>
      </c>
      <c r="H219" s="55" t="s">
        <v>22</v>
      </c>
      <c r="I219" s="55" t="s">
        <v>101</v>
      </c>
      <c r="J219" s="55"/>
      <c r="M219" s="38" t="n">
        <f aca="false">M220</f>
        <v>10145.3</v>
      </c>
      <c r="N219" s="69" t="n">
        <f aca="false">L219+M219</f>
        <v>10145.3</v>
      </c>
      <c r="O219" s="38" t="n">
        <f aca="false">O220</f>
        <v>0</v>
      </c>
      <c r="P219" s="69" t="n">
        <f aca="false">N219+O219</f>
        <v>10145.3</v>
      </c>
      <c r="Q219" s="38" t="n">
        <f aca="false">Q220</f>
        <v>0</v>
      </c>
      <c r="R219" s="69" t="n">
        <f aca="false">P219+Q219</f>
        <v>10145.3</v>
      </c>
      <c r="S219" s="38" t="n">
        <f aca="false">S220</f>
        <v>0</v>
      </c>
      <c r="T219" s="69" t="n">
        <f aca="false">R219+S219</f>
        <v>10145.3</v>
      </c>
      <c r="U219" s="38" t="n">
        <f aca="false">U220</f>
        <v>0</v>
      </c>
    </row>
    <row r="220" customFormat="false" ht="15.75" hidden="false" customHeight="false" outlineLevel="0" collapsed="false">
      <c r="A220" s="29"/>
      <c r="B220" s="39" t="s">
        <v>299</v>
      </c>
      <c r="C220" s="36" t="n">
        <v>902</v>
      </c>
      <c r="D220" s="55" t="s">
        <v>42</v>
      </c>
      <c r="E220" s="55" t="s">
        <v>24</v>
      </c>
      <c r="F220" s="55" t="s">
        <v>34</v>
      </c>
      <c r="G220" s="55" t="s">
        <v>122</v>
      </c>
      <c r="H220" s="55" t="s">
        <v>22</v>
      </c>
      <c r="I220" s="55" t="s">
        <v>101</v>
      </c>
      <c r="J220" s="55"/>
      <c r="M220" s="38" t="n">
        <f aca="false">M221</f>
        <v>10145.3</v>
      </c>
      <c r="N220" s="69" t="n">
        <f aca="false">L220+M220</f>
        <v>10145.3</v>
      </c>
      <c r="O220" s="38" t="n">
        <f aca="false">O221</f>
        <v>0</v>
      </c>
      <c r="P220" s="69" t="n">
        <f aca="false">N220+O220</f>
        <v>10145.3</v>
      </c>
      <c r="Q220" s="38" t="n">
        <f aca="false">Q221</f>
        <v>0</v>
      </c>
      <c r="R220" s="69" t="n">
        <f aca="false">P220+Q220</f>
        <v>10145.3</v>
      </c>
      <c r="S220" s="38" t="n">
        <f aca="false">S221</f>
        <v>0</v>
      </c>
      <c r="T220" s="69" t="n">
        <f aca="false">R220+S220</f>
        <v>10145.3</v>
      </c>
      <c r="U220" s="38" t="n">
        <f aca="false">U221</f>
        <v>0</v>
      </c>
    </row>
    <row r="221" customFormat="false" ht="31.5" hidden="false" customHeight="false" outlineLevel="0" collapsed="false">
      <c r="A221" s="29"/>
      <c r="B221" s="39" t="s">
        <v>300</v>
      </c>
      <c r="C221" s="36" t="n">
        <v>902</v>
      </c>
      <c r="D221" s="55" t="s">
        <v>42</v>
      </c>
      <c r="E221" s="55" t="s">
        <v>24</v>
      </c>
      <c r="F221" s="55" t="s">
        <v>34</v>
      </c>
      <c r="G221" s="55" t="s">
        <v>122</v>
      </c>
      <c r="H221" s="55" t="s">
        <v>21</v>
      </c>
      <c r="I221" s="55" t="s">
        <v>101</v>
      </c>
      <c r="J221" s="55"/>
      <c r="M221" s="38" t="n">
        <f aca="false">M222+M224</f>
        <v>10145.3</v>
      </c>
      <c r="N221" s="69" t="n">
        <f aca="false">L221+M221</f>
        <v>10145.3</v>
      </c>
      <c r="O221" s="38" t="n">
        <f aca="false">O222+O224</f>
        <v>0</v>
      </c>
      <c r="P221" s="69" t="n">
        <f aca="false">N221+O221</f>
        <v>10145.3</v>
      </c>
      <c r="Q221" s="38" t="n">
        <f aca="false">Q222+Q224</f>
        <v>0</v>
      </c>
      <c r="R221" s="69" t="n">
        <f aca="false">P221+Q221</f>
        <v>10145.3</v>
      </c>
      <c r="S221" s="38" t="n">
        <f aca="false">S222+S224</f>
        <v>0</v>
      </c>
      <c r="T221" s="69" t="n">
        <f aca="false">R221+S221</f>
        <v>10145.3</v>
      </c>
      <c r="U221" s="38" t="n">
        <f aca="false">U222</f>
        <v>0</v>
      </c>
    </row>
    <row r="222" customFormat="false" ht="15.75" hidden="false" customHeight="false" outlineLevel="0" collapsed="false">
      <c r="A222" s="29"/>
      <c r="B222" s="39" t="s">
        <v>301</v>
      </c>
      <c r="C222" s="36" t="n">
        <v>902</v>
      </c>
      <c r="D222" s="55" t="s">
        <v>42</v>
      </c>
      <c r="E222" s="55" t="s">
        <v>24</v>
      </c>
      <c r="F222" s="55" t="s">
        <v>34</v>
      </c>
      <c r="G222" s="55" t="s">
        <v>122</v>
      </c>
      <c r="H222" s="55" t="s">
        <v>21</v>
      </c>
      <c r="I222" s="55" t="s">
        <v>302</v>
      </c>
      <c r="J222" s="55"/>
      <c r="M222" s="38" t="n">
        <f aca="false">M223</f>
        <v>9130.7</v>
      </c>
      <c r="N222" s="69" t="n">
        <f aca="false">L222+M222</f>
        <v>9130.7</v>
      </c>
      <c r="O222" s="38" t="n">
        <f aca="false">O223</f>
        <v>0</v>
      </c>
      <c r="P222" s="69" t="n">
        <f aca="false">N222+O222</f>
        <v>9130.7</v>
      </c>
      <c r="Q222" s="38" t="n">
        <f aca="false">Q223</f>
        <v>0</v>
      </c>
      <c r="R222" s="69" t="n">
        <f aca="false">P222+Q222</f>
        <v>9130.7</v>
      </c>
      <c r="S222" s="38" t="n">
        <f aca="false">S223</f>
        <v>0</v>
      </c>
      <c r="T222" s="69" t="n">
        <f aca="false">R222+S222</f>
        <v>9130.7</v>
      </c>
      <c r="U222" s="38" t="n">
        <f aca="false">U223</f>
        <v>0</v>
      </c>
    </row>
    <row r="223" customFormat="false" ht="15.75" hidden="false" customHeight="false" outlineLevel="0" collapsed="false">
      <c r="A223" s="29"/>
      <c r="B223" s="39" t="s">
        <v>303</v>
      </c>
      <c r="C223" s="36" t="n">
        <v>902</v>
      </c>
      <c r="D223" s="55" t="s">
        <v>42</v>
      </c>
      <c r="E223" s="55" t="s">
        <v>24</v>
      </c>
      <c r="F223" s="55" t="s">
        <v>34</v>
      </c>
      <c r="G223" s="55" t="s">
        <v>122</v>
      </c>
      <c r="H223" s="55" t="s">
        <v>21</v>
      </c>
      <c r="I223" s="55" t="s">
        <v>302</v>
      </c>
      <c r="J223" s="55" t="s">
        <v>304</v>
      </c>
      <c r="M223" s="38" t="n">
        <v>9130.7</v>
      </c>
      <c r="N223" s="69" t="n">
        <f aca="false">L223+M223</f>
        <v>9130.7</v>
      </c>
      <c r="P223" s="69" t="n">
        <f aca="false">N223+O223</f>
        <v>9130.7</v>
      </c>
      <c r="R223" s="69" t="n">
        <f aca="false">P223+Q223</f>
        <v>9130.7</v>
      </c>
      <c r="T223" s="69" t="n">
        <f aca="false">R223+S223</f>
        <v>9130.7</v>
      </c>
    </row>
    <row r="224" customFormat="false" ht="15.75" hidden="false" customHeight="false" outlineLevel="0" collapsed="false">
      <c r="A224" s="29"/>
      <c r="B224" s="39" t="s">
        <v>301</v>
      </c>
      <c r="C224" s="36" t="n">
        <v>902</v>
      </c>
      <c r="D224" s="55" t="s">
        <v>42</v>
      </c>
      <c r="E224" s="55" t="s">
        <v>24</v>
      </c>
      <c r="F224" s="55" t="s">
        <v>34</v>
      </c>
      <c r="G224" s="55" t="s">
        <v>122</v>
      </c>
      <c r="H224" s="55" t="s">
        <v>21</v>
      </c>
      <c r="I224" s="55" t="s">
        <v>305</v>
      </c>
      <c r="J224" s="55"/>
      <c r="M224" s="38" t="n">
        <f aca="false">M225</f>
        <v>1014.6</v>
      </c>
      <c r="N224" s="69" t="n">
        <f aca="false">L224+M224</f>
        <v>1014.6</v>
      </c>
      <c r="O224" s="38" t="n">
        <f aca="false">O225</f>
        <v>0</v>
      </c>
      <c r="P224" s="69" t="n">
        <f aca="false">N224+O224</f>
        <v>1014.6</v>
      </c>
      <c r="Q224" s="38" t="n">
        <f aca="false">Q225</f>
        <v>0</v>
      </c>
      <c r="R224" s="69" t="n">
        <f aca="false">P224+Q224</f>
        <v>1014.6</v>
      </c>
      <c r="S224" s="38" t="n">
        <f aca="false">S225</f>
        <v>0</v>
      </c>
      <c r="T224" s="69" t="n">
        <f aca="false">R224+S224</f>
        <v>1014.6</v>
      </c>
      <c r="U224" s="38" t="n">
        <f aca="false">U225</f>
        <v>0</v>
      </c>
    </row>
    <row r="225" customFormat="false" ht="15.75" hidden="false" customHeight="false" outlineLevel="0" collapsed="false">
      <c r="A225" s="29"/>
      <c r="B225" s="39" t="s">
        <v>303</v>
      </c>
      <c r="C225" s="36" t="n">
        <v>902</v>
      </c>
      <c r="D225" s="55" t="s">
        <v>42</v>
      </c>
      <c r="E225" s="55" t="s">
        <v>24</v>
      </c>
      <c r="F225" s="55" t="s">
        <v>34</v>
      </c>
      <c r="G225" s="55" t="s">
        <v>122</v>
      </c>
      <c r="H225" s="55" t="s">
        <v>21</v>
      </c>
      <c r="I225" s="55" t="s">
        <v>305</v>
      </c>
      <c r="J225" s="55" t="s">
        <v>304</v>
      </c>
      <c r="M225" s="38" t="n">
        <v>1014.6</v>
      </c>
      <c r="N225" s="69" t="n">
        <f aca="false">L225+M225</f>
        <v>1014.6</v>
      </c>
      <c r="P225" s="69" t="n">
        <f aca="false">N225+O225</f>
        <v>1014.6</v>
      </c>
      <c r="R225" s="69" t="n">
        <f aca="false">P225+Q225</f>
        <v>1014.6</v>
      </c>
      <c r="T225" s="69" t="n">
        <f aca="false">R225+S225</f>
        <v>1014.6</v>
      </c>
    </row>
    <row r="226" customFormat="false" ht="15.75" hidden="false" customHeight="false" outlineLevel="0" collapsed="false">
      <c r="A226" s="29"/>
      <c r="B226" s="39" t="s">
        <v>64</v>
      </c>
      <c r="C226" s="36" t="n">
        <v>902</v>
      </c>
      <c r="D226" s="55" t="s">
        <v>38</v>
      </c>
      <c r="E226" s="53"/>
      <c r="F226" s="55"/>
      <c r="G226" s="55"/>
      <c r="H226" s="55"/>
      <c r="I226" s="55"/>
      <c r="J226" s="55"/>
      <c r="K226" s="38" t="n">
        <f aca="false">K227+K233+K245+K251</f>
        <v>81698.6</v>
      </c>
      <c r="L226" s="38" t="n">
        <f aca="false">L227+L233+L245+L251</f>
        <v>82198.6</v>
      </c>
      <c r="M226" s="38" t="n">
        <f aca="false">M227+M233+M245+M251</f>
        <v>0</v>
      </c>
      <c r="N226" s="69" t="n">
        <f aca="false">L226+M226</f>
        <v>82198.6</v>
      </c>
      <c r="O226" s="38" t="n">
        <f aca="false">O227+O233+O245+O251</f>
        <v>0</v>
      </c>
      <c r="P226" s="69" t="n">
        <f aca="false">N226+O226</f>
        <v>82198.6</v>
      </c>
      <c r="Q226" s="38" t="n">
        <f aca="false">Q227+Q233+Q245+Q251</f>
        <v>0</v>
      </c>
      <c r="R226" s="69" t="n">
        <f aca="false">P226+Q226</f>
        <v>82198.6</v>
      </c>
      <c r="S226" s="38" t="n">
        <f aca="false">S227+S233+S245+S251</f>
        <v>0</v>
      </c>
      <c r="T226" s="69" t="n">
        <f aca="false">R226+S226</f>
        <v>82198.6</v>
      </c>
      <c r="U226" s="38" t="n">
        <f aca="false">U227+U233+U245+U251</f>
        <v>82198.6</v>
      </c>
    </row>
    <row r="227" customFormat="false" ht="15.75" hidden="false" customHeight="false" outlineLevel="0" collapsed="false">
      <c r="A227" s="29"/>
      <c r="B227" s="39" t="s">
        <v>65</v>
      </c>
      <c r="C227" s="36" t="n">
        <v>902</v>
      </c>
      <c r="D227" s="55" t="s">
        <v>38</v>
      </c>
      <c r="E227" s="55" t="s">
        <v>21</v>
      </c>
      <c r="F227" s="55"/>
      <c r="G227" s="55"/>
      <c r="H227" s="55"/>
      <c r="I227" s="55"/>
      <c r="J227" s="55"/>
      <c r="K227" s="38" t="n">
        <f aca="false">K228</f>
        <v>20176.9</v>
      </c>
      <c r="L227" s="38" t="n">
        <f aca="false">L228</f>
        <v>20176.9</v>
      </c>
      <c r="M227" s="38" t="n">
        <f aca="false">M228</f>
        <v>0</v>
      </c>
      <c r="N227" s="69" t="n">
        <f aca="false">L227+M227</f>
        <v>20176.9</v>
      </c>
      <c r="O227" s="38" t="n">
        <f aca="false">O228</f>
        <v>0</v>
      </c>
      <c r="P227" s="69" t="n">
        <f aca="false">N227+O227</f>
        <v>20176.9</v>
      </c>
      <c r="Q227" s="38" t="n">
        <f aca="false">Q228</f>
        <v>0</v>
      </c>
      <c r="R227" s="69" t="n">
        <f aca="false">P227+Q227</f>
        <v>20176.9</v>
      </c>
      <c r="S227" s="38" t="n">
        <f aca="false">S228</f>
        <v>0</v>
      </c>
      <c r="T227" s="69" t="n">
        <f aca="false">R227+S227</f>
        <v>20176.9</v>
      </c>
      <c r="U227" s="38" t="n">
        <f aca="false">U228</f>
        <v>20176.9</v>
      </c>
    </row>
    <row r="228" customFormat="false" ht="31.5" hidden="false" customHeight="false" outlineLevel="0" collapsed="false">
      <c r="A228" s="29"/>
      <c r="B228" s="39" t="s">
        <v>99</v>
      </c>
      <c r="C228" s="36" t="n">
        <v>902</v>
      </c>
      <c r="D228" s="55" t="s">
        <v>38</v>
      </c>
      <c r="E228" s="55" t="s">
        <v>21</v>
      </c>
      <c r="F228" s="54" t="s">
        <v>21</v>
      </c>
      <c r="G228" s="54" t="s">
        <v>100</v>
      </c>
      <c r="H228" s="54" t="s">
        <v>22</v>
      </c>
      <c r="I228" s="54" t="s">
        <v>101</v>
      </c>
      <c r="J228" s="54"/>
      <c r="K228" s="38" t="n">
        <f aca="false">K229</f>
        <v>20176.9</v>
      </c>
      <c r="L228" s="38" t="n">
        <f aca="false">L229</f>
        <v>20176.9</v>
      </c>
      <c r="M228" s="38" t="n">
        <f aca="false">M229</f>
        <v>0</v>
      </c>
      <c r="N228" s="69" t="n">
        <f aca="false">L228+M228</f>
        <v>20176.9</v>
      </c>
      <c r="O228" s="38" t="n">
        <f aca="false">O229</f>
        <v>0</v>
      </c>
      <c r="P228" s="69" t="n">
        <f aca="false">N228+O228</f>
        <v>20176.9</v>
      </c>
      <c r="Q228" s="38" t="n">
        <f aca="false">Q229</f>
        <v>0</v>
      </c>
      <c r="R228" s="69" t="n">
        <f aca="false">P228+Q228</f>
        <v>20176.9</v>
      </c>
      <c r="S228" s="38" t="n">
        <f aca="false">S229</f>
        <v>0</v>
      </c>
      <c r="T228" s="69" t="n">
        <f aca="false">R228+S228</f>
        <v>20176.9</v>
      </c>
      <c r="U228" s="38" t="n">
        <f aca="false">U229</f>
        <v>20176.9</v>
      </c>
    </row>
    <row r="229" customFormat="false" ht="15.75" hidden="false" customHeight="false" outlineLevel="0" collapsed="false">
      <c r="A229" s="29"/>
      <c r="B229" s="39" t="s">
        <v>102</v>
      </c>
      <c r="C229" s="36" t="n">
        <v>902</v>
      </c>
      <c r="D229" s="55" t="s">
        <v>38</v>
      </c>
      <c r="E229" s="55" t="s">
        <v>21</v>
      </c>
      <c r="F229" s="54" t="s">
        <v>21</v>
      </c>
      <c r="G229" s="55" t="s">
        <v>103</v>
      </c>
      <c r="H229" s="54" t="s">
        <v>22</v>
      </c>
      <c r="I229" s="54" t="s">
        <v>101</v>
      </c>
      <c r="J229" s="55"/>
      <c r="K229" s="38" t="n">
        <f aca="false">K230</f>
        <v>20176.9</v>
      </c>
      <c r="L229" s="38" t="n">
        <f aca="false">L230</f>
        <v>20176.9</v>
      </c>
      <c r="M229" s="38" t="n">
        <f aca="false">M230</f>
        <v>0</v>
      </c>
      <c r="N229" s="69" t="n">
        <f aca="false">L229+M229</f>
        <v>20176.9</v>
      </c>
      <c r="O229" s="38" t="n">
        <f aca="false">O230</f>
        <v>0</v>
      </c>
      <c r="P229" s="69" t="n">
        <f aca="false">N229+O229</f>
        <v>20176.9</v>
      </c>
      <c r="Q229" s="38" t="n">
        <f aca="false">Q230</f>
        <v>0</v>
      </c>
      <c r="R229" s="69" t="n">
        <f aca="false">P229+Q229</f>
        <v>20176.9</v>
      </c>
      <c r="S229" s="38" t="n">
        <f aca="false">S230</f>
        <v>0</v>
      </c>
      <c r="T229" s="69" t="n">
        <f aca="false">R229+S229</f>
        <v>20176.9</v>
      </c>
      <c r="U229" s="38" t="n">
        <f aca="false">U230</f>
        <v>20176.9</v>
      </c>
    </row>
    <row r="230" customFormat="false" ht="31.5" hidden="false" customHeight="false" outlineLevel="0" collapsed="false">
      <c r="A230" s="29"/>
      <c r="B230" s="39" t="s">
        <v>104</v>
      </c>
      <c r="C230" s="36" t="n">
        <v>902</v>
      </c>
      <c r="D230" s="55" t="s">
        <v>38</v>
      </c>
      <c r="E230" s="55" t="s">
        <v>21</v>
      </c>
      <c r="F230" s="54" t="s">
        <v>21</v>
      </c>
      <c r="G230" s="55" t="s">
        <v>103</v>
      </c>
      <c r="H230" s="54" t="s">
        <v>21</v>
      </c>
      <c r="I230" s="54" t="s">
        <v>101</v>
      </c>
      <c r="J230" s="55"/>
      <c r="K230" s="38" t="n">
        <f aca="false">K231</f>
        <v>20176.9</v>
      </c>
      <c r="L230" s="38" t="n">
        <f aca="false">L231</f>
        <v>20176.9</v>
      </c>
      <c r="M230" s="38" t="n">
        <f aca="false">M231</f>
        <v>0</v>
      </c>
      <c r="N230" s="69" t="n">
        <f aca="false">L230+M230</f>
        <v>20176.9</v>
      </c>
      <c r="O230" s="38" t="n">
        <f aca="false">O231</f>
        <v>0</v>
      </c>
      <c r="P230" s="69" t="n">
        <f aca="false">N230+O230</f>
        <v>20176.9</v>
      </c>
      <c r="Q230" s="38" t="n">
        <f aca="false">Q231</f>
        <v>0</v>
      </c>
      <c r="R230" s="69" t="n">
        <f aca="false">P230+Q230</f>
        <v>20176.9</v>
      </c>
      <c r="S230" s="38" t="n">
        <f aca="false">S231</f>
        <v>0</v>
      </c>
      <c r="T230" s="69" t="n">
        <f aca="false">R230+S230</f>
        <v>20176.9</v>
      </c>
      <c r="U230" s="38" t="n">
        <f aca="false">U231</f>
        <v>20176.9</v>
      </c>
    </row>
    <row r="231" customFormat="false" ht="63" hidden="false" customHeight="false" outlineLevel="0" collapsed="false">
      <c r="A231" s="29"/>
      <c r="B231" s="39" t="s">
        <v>105</v>
      </c>
      <c r="C231" s="36" t="n">
        <v>902</v>
      </c>
      <c r="D231" s="55" t="s">
        <v>38</v>
      </c>
      <c r="E231" s="55" t="s">
        <v>21</v>
      </c>
      <c r="F231" s="54" t="s">
        <v>21</v>
      </c>
      <c r="G231" s="55" t="s">
        <v>103</v>
      </c>
      <c r="H231" s="54" t="s">
        <v>21</v>
      </c>
      <c r="I231" s="55" t="s">
        <v>106</v>
      </c>
      <c r="J231" s="55"/>
      <c r="K231" s="38" t="n">
        <f aca="false">K232</f>
        <v>20176.9</v>
      </c>
      <c r="L231" s="38" t="n">
        <f aca="false">L232</f>
        <v>20176.9</v>
      </c>
      <c r="M231" s="38" t="n">
        <f aca="false">M232</f>
        <v>0</v>
      </c>
      <c r="N231" s="69" t="n">
        <f aca="false">L231+M231</f>
        <v>20176.9</v>
      </c>
      <c r="O231" s="38" t="n">
        <f aca="false">O232</f>
        <v>0</v>
      </c>
      <c r="P231" s="69" t="n">
        <f aca="false">N231+O231</f>
        <v>20176.9</v>
      </c>
      <c r="Q231" s="38" t="n">
        <f aca="false">Q232</f>
        <v>0</v>
      </c>
      <c r="R231" s="69" t="n">
        <f aca="false">P231+Q231</f>
        <v>20176.9</v>
      </c>
      <c r="S231" s="38" t="n">
        <f aca="false">S232</f>
        <v>0</v>
      </c>
      <c r="T231" s="69" t="n">
        <f aca="false">R231+S231</f>
        <v>20176.9</v>
      </c>
      <c r="U231" s="38" t="n">
        <f aca="false">U232</f>
        <v>20176.9</v>
      </c>
    </row>
    <row r="232" customFormat="false" ht="31.5" hidden="false" customHeight="false" outlineLevel="0" collapsed="false">
      <c r="A232" s="29"/>
      <c r="B232" s="39" t="s">
        <v>111</v>
      </c>
      <c r="C232" s="36" t="n">
        <v>902</v>
      </c>
      <c r="D232" s="55" t="s">
        <v>38</v>
      </c>
      <c r="E232" s="55" t="s">
        <v>21</v>
      </c>
      <c r="F232" s="54" t="s">
        <v>21</v>
      </c>
      <c r="G232" s="55" t="s">
        <v>103</v>
      </c>
      <c r="H232" s="54" t="s">
        <v>21</v>
      </c>
      <c r="I232" s="55" t="s">
        <v>106</v>
      </c>
      <c r="J232" s="55" t="s">
        <v>112</v>
      </c>
      <c r="K232" s="38" t="n">
        <v>20176.9</v>
      </c>
      <c r="L232" s="38" t="n">
        <v>20176.9</v>
      </c>
      <c r="N232" s="69" t="n">
        <f aca="false">L232+M232</f>
        <v>20176.9</v>
      </c>
      <c r="P232" s="69" t="n">
        <f aca="false">N232+O232</f>
        <v>20176.9</v>
      </c>
      <c r="R232" s="69" t="n">
        <f aca="false">P232+Q232</f>
        <v>20176.9</v>
      </c>
      <c r="T232" s="69" t="n">
        <f aca="false">R232+S232</f>
        <v>20176.9</v>
      </c>
      <c r="U232" s="38" t="n">
        <v>20176.9</v>
      </c>
    </row>
    <row r="233" customFormat="false" ht="15.75" hidden="false" customHeight="false" outlineLevel="0" collapsed="false">
      <c r="A233" s="29"/>
      <c r="B233" s="39" t="s">
        <v>66</v>
      </c>
      <c r="C233" s="36" t="n">
        <v>902</v>
      </c>
      <c r="D233" s="55" t="s">
        <v>38</v>
      </c>
      <c r="E233" s="55" t="s">
        <v>24</v>
      </c>
      <c r="F233" s="55"/>
      <c r="G233" s="55"/>
      <c r="H233" s="55"/>
      <c r="I233" s="55"/>
      <c r="J233" s="55"/>
      <c r="K233" s="38" t="n">
        <f aca="false">K234</f>
        <v>38445.1</v>
      </c>
      <c r="L233" s="38" t="n">
        <f aca="false">L234</f>
        <v>38445.1</v>
      </c>
      <c r="M233" s="38" t="n">
        <f aca="false">M234</f>
        <v>0</v>
      </c>
      <c r="N233" s="69" t="n">
        <f aca="false">L233+M233</f>
        <v>38445.1</v>
      </c>
      <c r="O233" s="38" t="n">
        <f aca="false">O234</f>
        <v>0</v>
      </c>
      <c r="P233" s="69" t="n">
        <f aca="false">N233+O233</f>
        <v>38445.1</v>
      </c>
      <c r="Q233" s="38" t="n">
        <f aca="false">Q234</f>
        <v>0</v>
      </c>
      <c r="R233" s="69" t="n">
        <f aca="false">P233+Q233</f>
        <v>38445.1</v>
      </c>
      <c r="S233" s="38" t="n">
        <f aca="false">S234</f>
        <v>0</v>
      </c>
      <c r="T233" s="69" t="n">
        <f aca="false">R233+S233</f>
        <v>38445.1</v>
      </c>
      <c r="U233" s="38" t="n">
        <f aca="false">U234</f>
        <v>38445.1</v>
      </c>
    </row>
    <row r="234" customFormat="false" ht="31.5" hidden="false" customHeight="false" outlineLevel="0" collapsed="false">
      <c r="A234" s="29"/>
      <c r="B234" s="39" t="s">
        <v>99</v>
      </c>
      <c r="C234" s="36" t="n">
        <v>902</v>
      </c>
      <c r="D234" s="55" t="s">
        <v>38</v>
      </c>
      <c r="E234" s="55" t="s">
        <v>24</v>
      </c>
      <c r="F234" s="55" t="s">
        <v>21</v>
      </c>
      <c r="G234" s="55" t="s">
        <v>100</v>
      </c>
      <c r="H234" s="55" t="s">
        <v>22</v>
      </c>
      <c r="I234" s="55" t="s">
        <v>101</v>
      </c>
      <c r="J234" s="55"/>
      <c r="K234" s="38" t="n">
        <f aca="false">K235</f>
        <v>38445.1</v>
      </c>
      <c r="L234" s="38" t="n">
        <f aca="false">L235</f>
        <v>38445.1</v>
      </c>
      <c r="M234" s="38" t="n">
        <f aca="false">M235</f>
        <v>0</v>
      </c>
      <c r="N234" s="69" t="n">
        <f aca="false">L234+M234</f>
        <v>38445.1</v>
      </c>
      <c r="O234" s="38" t="n">
        <f aca="false">O235</f>
        <v>0</v>
      </c>
      <c r="P234" s="69" t="n">
        <f aca="false">N234+O234</f>
        <v>38445.1</v>
      </c>
      <c r="Q234" s="38" t="n">
        <f aca="false">Q235</f>
        <v>0</v>
      </c>
      <c r="R234" s="69" t="n">
        <f aca="false">P234+Q234</f>
        <v>38445.1</v>
      </c>
      <c r="S234" s="38" t="n">
        <f aca="false">S235</f>
        <v>0</v>
      </c>
      <c r="T234" s="69" t="n">
        <f aca="false">R234+S234</f>
        <v>38445.1</v>
      </c>
      <c r="U234" s="38" t="n">
        <f aca="false">U235</f>
        <v>38445.1</v>
      </c>
    </row>
    <row r="235" customFormat="false" ht="15.75" hidden="false" customHeight="false" outlineLevel="0" collapsed="false">
      <c r="A235" s="29"/>
      <c r="B235" s="39" t="s">
        <v>102</v>
      </c>
      <c r="C235" s="36" t="n">
        <v>902</v>
      </c>
      <c r="D235" s="55" t="s">
        <v>38</v>
      </c>
      <c r="E235" s="55" t="s">
        <v>24</v>
      </c>
      <c r="F235" s="55" t="s">
        <v>21</v>
      </c>
      <c r="G235" s="55" t="s">
        <v>103</v>
      </c>
      <c r="H235" s="55" t="s">
        <v>22</v>
      </c>
      <c r="I235" s="55" t="s">
        <v>101</v>
      </c>
      <c r="J235" s="55"/>
      <c r="K235" s="38" t="n">
        <f aca="false">K236+K239+K242</f>
        <v>38445.1</v>
      </c>
      <c r="L235" s="38" t="n">
        <f aca="false">L236+L239+L242</f>
        <v>38445.1</v>
      </c>
      <c r="M235" s="38" t="n">
        <f aca="false">M236+M239+M242</f>
        <v>0</v>
      </c>
      <c r="N235" s="69" t="n">
        <f aca="false">L235+M235</f>
        <v>38445.1</v>
      </c>
      <c r="O235" s="38" t="n">
        <f aca="false">O236+O239+O242</f>
        <v>0</v>
      </c>
      <c r="P235" s="69" t="n">
        <f aca="false">N235+O235</f>
        <v>38445.1</v>
      </c>
      <c r="Q235" s="38" t="n">
        <f aca="false">Q236+Q239+Q242</f>
        <v>0</v>
      </c>
      <c r="R235" s="69" t="n">
        <f aca="false">P235+Q235</f>
        <v>38445.1</v>
      </c>
      <c r="S235" s="38" t="n">
        <f aca="false">S236+S239+S242</f>
        <v>0</v>
      </c>
      <c r="T235" s="69" t="n">
        <f aca="false">R235+S235</f>
        <v>38445.1</v>
      </c>
      <c r="U235" s="38" t="n">
        <f aca="false">U236+U239+U242</f>
        <v>38445.1</v>
      </c>
    </row>
    <row r="236" customFormat="false" ht="31.5" hidden="false" customHeight="false" outlineLevel="0" collapsed="false">
      <c r="A236" s="29"/>
      <c r="B236" s="39" t="s">
        <v>104</v>
      </c>
      <c r="C236" s="36" t="n">
        <v>902</v>
      </c>
      <c r="D236" s="55" t="s">
        <v>38</v>
      </c>
      <c r="E236" s="55" t="s">
        <v>24</v>
      </c>
      <c r="F236" s="55" t="s">
        <v>21</v>
      </c>
      <c r="G236" s="55" t="s">
        <v>103</v>
      </c>
      <c r="H236" s="55" t="s">
        <v>21</v>
      </c>
      <c r="I236" s="55" t="s">
        <v>101</v>
      </c>
      <c r="J236" s="55"/>
      <c r="K236" s="38" t="n">
        <f aca="false">K237</f>
        <v>20714</v>
      </c>
      <c r="L236" s="38" t="n">
        <f aca="false">L237</f>
        <v>20714</v>
      </c>
      <c r="M236" s="38" t="n">
        <f aca="false">M237</f>
        <v>0</v>
      </c>
      <c r="N236" s="69" t="n">
        <f aca="false">L236+M236</f>
        <v>20714</v>
      </c>
      <c r="O236" s="38" t="n">
        <f aca="false">O237</f>
        <v>0</v>
      </c>
      <c r="P236" s="69" t="n">
        <f aca="false">N236+O236</f>
        <v>20714</v>
      </c>
      <c r="Q236" s="38" t="n">
        <f aca="false">Q237</f>
        <v>0</v>
      </c>
      <c r="R236" s="69" t="n">
        <f aca="false">P236+Q236</f>
        <v>20714</v>
      </c>
      <c r="S236" s="38" t="n">
        <f aca="false">S237</f>
        <v>0</v>
      </c>
      <c r="T236" s="69" t="n">
        <f aca="false">R236+S236</f>
        <v>20714</v>
      </c>
      <c r="U236" s="38" t="n">
        <f aca="false">U237</f>
        <v>20714</v>
      </c>
    </row>
    <row r="237" customFormat="false" ht="63" hidden="false" customHeight="false" outlineLevel="0" collapsed="false">
      <c r="A237" s="29"/>
      <c r="B237" s="39" t="s">
        <v>105</v>
      </c>
      <c r="C237" s="36" t="n">
        <v>902</v>
      </c>
      <c r="D237" s="55" t="s">
        <v>38</v>
      </c>
      <c r="E237" s="55" t="s">
        <v>24</v>
      </c>
      <c r="F237" s="55" t="s">
        <v>21</v>
      </c>
      <c r="G237" s="55" t="s">
        <v>103</v>
      </c>
      <c r="H237" s="55" t="s">
        <v>21</v>
      </c>
      <c r="I237" s="55" t="s">
        <v>106</v>
      </c>
      <c r="J237" s="55"/>
      <c r="K237" s="38" t="n">
        <f aca="false">K238</f>
        <v>20714</v>
      </c>
      <c r="L237" s="38" t="n">
        <f aca="false">L238</f>
        <v>20714</v>
      </c>
      <c r="M237" s="38" t="n">
        <f aca="false">M238</f>
        <v>0</v>
      </c>
      <c r="N237" s="69" t="n">
        <f aca="false">L237+M237</f>
        <v>20714</v>
      </c>
      <c r="O237" s="38" t="n">
        <f aca="false">O238</f>
        <v>0</v>
      </c>
      <c r="P237" s="69" t="n">
        <f aca="false">N237+O237</f>
        <v>20714</v>
      </c>
      <c r="Q237" s="38" t="n">
        <f aca="false">Q238</f>
        <v>0</v>
      </c>
      <c r="R237" s="69" t="n">
        <f aca="false">P237+Q237</f>
        <v>20714</v>
      </c>
      <c r="S237" s="38" t="n">
        <f aca="false">S238</f>
        <v>0</v>
      </c>
      <c r="T237" s="69" t="n">
        <f aca="false">R237+S237</f>
        <v>20714</v>
      </c>
      <c r="U237" s="38" t="n">
        <f aca="false">U238</f>
        <v>20714</v>
      </c>
    </row>
    <row r="238" customFormat="false" ht="31.5" hidden="false" customHeight="false" outlineLevel="0" collapsed="false">
      <c r="A238" s="29"/>
      <c r="B238" s="39" t="s">
        <v>111</v>
      </c>
      <c r="C238" s="36" t="n">
        <v>902</v>
      </c>
      <c r="D238" s="55" t="s">
        <v>38</v>
      </c>
      <c r="E238" s="55" t="s">
        <v>24</v>
      </c>
      <c r="F238" s="55" t="s">
        <v>21</v>
      </c>
      <c r="G238" s="55" t="s">
        <v>103</v>
      </c>
      <c r="H238" s="55" t="s">
        <v>21</v>
      </c>
      <c r="I238" s="55" t="s">
        <v>106</v>
      </c>
      <c r="J238" s="55" t="s">
        <v>112</v>
      </c>
      <c r="K238" s="38" t="n">
        <v>20714</v>
      </c>
      <c r="L238" s="38" t="n">
        <v>20714</v>
      </c>
      <c r="N238" s="69" t="n">
        <f aca="false">L238+M238</f>
        <v>20714</v>
      </c>
      <c r="P238" s="69" t="n">
        <f aca="false">N238+O238</f>
        <v>20714</v>
      </c>
      <c r="R238" s="69" t="n">
        <f aca="false">P238+Q238</f>
        <v>20714</v>
      </c>
      <c r="T238" s="69" t="n">
        <f aca="false">R238+S238</f>
        <v>20714</v>
      </c>
      <c r="U238" s="38" t="n">
        <v>20714</v>
      </c>
    </row>
    <row r="239" customFormat="false" ht="31.5" hidden="false" customHeight="false" outlineLevel="0" collapsed="false">
      <c r="A239" s="29"/>
      <c r="B239" s="39" t="s">
        <v>115</v>
      </c>
      <c r="C239" s="36" t="n">
        <v>902</v>
      </c>
      <c r="D239" s="55" t="s">
        <v>38</v>
      </c>
      <c r="E239" s="55" t="s">
        <v>24</v>
      </c>
      <c r="F239" s="55" t="s">
        <v>21</v>
      </c>
      <c r="G239" s="55" t="s">
        <v>103</v>
      </c>
      <c r="H239" s="55" t="s">
        <v>24</v>
      </c>
      <c r="I239" s="55" t="s">
        <v>101</v>
      </c>
      <c r="J239" s="55"/>
      <c r="K239" s="38" t="n">
        <f aca="false">K240</f>
        <v>14687.6</v>
      </c>
      <c r="L239" s="38" t="n">
        <f aca="false">L240</f>
        <v>14687.6</v>
      </c>
      <c r="M239" s="38" t="n">
        <f aca="false">M240</f>
        <v>0</v>
      </c>
      <c r="N239" s="69" t="n">
        <f aca="false">L239+M239</f>
        <v>14687.6</v>
      </c>
      <c r="O239" s="38" t="n">
        <f aca="false">O240</f>
        <v>0</v>
      </c>
      <c r="P239" s="69" t="n">
        <f aca="false">N239+O239</f>
        <v>14687.6</v>
      </c>
      <c r="Q239" s="38" t="n">
        <f aca="false">Q240</f>
        <v>0</v>
      </c>
      <c r="R239" s="69" t="n">
        <f aca="false">P239+Q239</f>
        <v>14687.6</v>
      </c>
      <c r="S239" s="38" t="n">
        <f aca="false">S240</f>
        <v>0</v>
      </c>
      <c r="T239" s="69" t="n">
        <f aca="false">R239+S239</f>
        <v>14687.6</v>
      </c>
      <c r="U239" s="38" t="n">
        <f aca="false">U240</f>
        <v>14687.6</v>
      </c>
    </row>
    <row r="240" customFormat="false" ht="83.45" hidden="false" customHeight="true" outlineLevel="0" collapsed="false">
      <c r="A240" s="29"/>
      <c r="B240" s="39" t="s">
        <v>116</v>
      </c>
      <c r="C240" s="36" t="n">
        <v>902</v>
      </c>
      <c r="D240" s="55" t="s">
        <v>38</v>
      </c>
      <c r="E240" s="55" t="s">
        <v>24</v>
      </c>
      <c r="F240" s="55" t="s">
        <v>21</v>
      </c>
      <c r="G240" s="55" t="s">
        <v>103</v>
      </c>
      <c r="H240" s="55" t="s">
        <v>24</v>
      </c>
      <c r="I240" s="55" t="s">
        <v>117</v>
      </c>
      <c r="J240" s="55"/>
      <c r="K240" s="38" t="n">
        <f aca="false">K241</f>
        <v>14687.6</v>
      </c>
      <c r="L240" s="38" t="n">
        <f aca="false">L241</f>
        <v>14687.6</v>
      </c>
      <c r="M240" s="38" t="n">
        <f aca="false">M241</f>
        <v>0</v>
      </c>
      <c r="N240" s="69" t="n">
        <f aca="false">L240+M240</f>
        <v>14687.6</v>
      </c>
      <c r="O240" s="38" t="n">
        <f aca="false">O241</f>
        <v>0</v>
      </c>
      <c r="P240" s="69" t="n">
        <f aca="false">N240+O240</f>
        <v>14687.6</v>
      </c>
      <c r="Q240" s="38" t="n">
        <f aca="false">Q241</f>
        <v>0</v>
      </c>
      <c r="R240" s="69" t="n">
        <f aca="false">P240+Q240</f>
        <v>14687.6</v>
      </c>
      <c r="S240" s="38" t="n">
        <f aca="false">S241</f>
        <v>0</v>
      </c>
      <c r="T240" s="69" t="n">
        <f aca="false">R240+S240</f>
        <v>14687.6</v>
      </c>
      <c r="U240" s="38" t="n">
        <f aca="false">U241</f>
        <v>14687.6</v>
      </c>
    </row>
    <row r="241" customFormat="false" ht="31.5" hidden="false" customHeight="false" outlineLevel="0" collapsed="false">
      <c r="A241" s="29"/>
      <c r="B241" s="39" t="s">
        <v>111</v>
      </c>
      <c r="C241" s="36" t="n">
        <v>902</v>
      </c>
      <c r="D241" s="55" t="s">
        <v>38</v>
      </c>
      <c r="E241" s="55" t="s">
        <v>24</v>
      </c>
      <c r="F241" s="55" t="s">
        <v>21</v>
      </c>
      <c r="G241" s="55" t="s">
        <v>103</v>
      </c>
      <c r="H241" s="55" t="s">
        <v>24</v>
      </c>
      <c r="I241" s="55" t="s">
        <v>117</v>
      </c>
      <c r="J241" s="55" t="s">
        <v>112</v>
      </c>
      <c r="K241" s="38" t="n">
        <v>14687.6</v>
      </c>
      <c r="L241" s="38" t="n">
        <v>14687.6</v>
      </c>
      <c r="N241" s="69" t="n">
        <f aca="false">L241+M241</f>
        <v>14687.6</v>
      </c>
      <c r="P241" s="69" t="n">
        <f aca="false">N241+O241</f>
        <v>14687.6</v>
      </c>
      <c r="R241" s="69" t="n">
        <f aca="false">P241+Q241</f>
        <v>14687.6</v>
      </c>
      <c r="T241" s="69" t="n">
        <f aca="false">R241+S241</f>
        <v>14687.6</v>
      </c>
      <c r="U241" s="38" t="n">
        <v>14687.6</v>
      </c>
    </row>
    <row r="242" customFormat="false" ht="15.75" hidden="false" customHeight="false" outlineLevel="0" collapsed="false">
      <c r="A242" s="29"/>
      <c r="B242" s="39" t="s">
        <v>118</v>
      </c>
      <c r="C242" s="36" t="n">
        <v>902</v>
      </c>
      <c r="D242" s="55" t="s">
        <v>38</v>
      </c>
      <c r="E242" s="55" t="s">
        <v>24</v>
      </c>
      <c r="F242" s="55" t="s">
        <v>21</v>
      </c>
      <c r="G242" s="55" t="s">
        <v>103</v>
      </c>
      <c r="H242" s="55" t="s">
        <v>26</v>
      </c>
      <c r="I242" s="55" t="s">
        <v>101</v>
      </c>
      <c r="J242" s="55"/>
      <c r="K242" s="38" t="n">
        <f aca="false">K243</f>
        <v>3043.5</v>
      </c>
      <c r="L242" s="38" t="n">
        <f aca="false">L243</f>
        <v>3043.5</v>
      </c>
      <c r="M242" s="38" t="n">
        <f aca="false">M243</f>
        <v>0</v>
      </c>
      <c r="N242" s="69" t="n">
        <f aca="false">L242+M242</f>
        <v>3043.5</v>
      </c>
      <c r="O242" s="38" t="n">
        <f aca="false">O243</f>
        <v>0</v>
      </c>
      <c r="P242" s="69" t="n">
        <f aca="false">N242+O242</f>
        <v>3043.5</v>
      </c>
      <c r="Q242" s="38" t="n">
        <f aca="false">Q243</f>
        <v>0</v>
      </c>
      <c r="R242" s="69" t="n">
        <f aca="false">P242+Q242</f>
        <v>3043.5</v>
      </c>
      <c r="S242" s="38" t="n">
        <f aca="false">S243</f>
        <v>0</v>
      </c>
      <c r="T242" s="69" t="n">
        <f aca="false">R242+S242</f>
        <v>3043.5</v>
      </c>
      <c r="U242" s="38" t="n">
        <f aca="false">U243</f>
        <v>3043.5</v>
      </c>
    </row>
    <row r="243" customFormat="false" ht="82.9" hidden="false" customHeight="true" outlineLevel="0" collapsed="false">
      <c r="A243" s="29"/>
      <c r="B243" s="39" t="s">
        <v>394</v>
      </c>
      <c r="C243" s="36" t="n">
        <v>902</v>
      </c>
      <c r="D243" s="55" t="s">
        <v>38</v>
      </c>
      <c r="E243" s="55" t="s">
        <v>24</v>
      </c>
      <c r="F243" s="55" t="s">
        <v>21</v>
      </c>
      <c r="G243" s="55" t="s">
        <v>103</v>
      </c>
      <c r="H243" s="55" t="s">
        <v>26</v>
      </c>
      <c r="I243" s="55" t="s">
        <v>120</v>
      </c>
      <c r="J243" s="55"/>
      <c r="K243" s="38" t="n">
        <f aca="false">K244</f>
        <v>3043.5</v>
      </c>
      <c r="L243" s="38" t="n">
        <f aca="false">L244</f>
        <v>3043.5</v>
      </c>
      <c r="M243" s="38" t="n">
        <f aca="false">M244</f>
        <v>0</v>
      </c>
      <c r="N243" s="69" t="n">
        <f aca="false">L243+M243</f>
        <v>3043.5</v>
      </c>
      <c r="O243" s="38" t="n">
        <f aca="false">O244</f>
        <v>0</v>
      </c>
      <c r="P243" s="69" t="n">
        <f aca="false">N243+O243</f>
        <v>3043.5</v>
      </c>
      <c r="Q243" s="38" t="n">
        <f aca="false">Q244</f>
        <v>0</v>
      </c>
      <c r="R243" s="69" t="n">
        <f aca="false">P243+Q243</f>
        <v>3043.5</v>
      </c>
      <c r="S243" s="38" t="n">
        <f aca="false">S244</f>
        <v>0</v>
      </c>
      <c r="T243" s="69" t="n">
        <f aca="false">R243+S243</f>
        <v>3043.5</v>
      </c>
      <c r="U243" s="38" t="n">
        <f aca="false">U244</f>
        <v>3043.5</v>
      </c>
    </row>
    <row r="244" customFormat="false" ht="31.5" hidden="false" customHeight="false" outlineLevel="0" collapsed="false">
      <c r="A244" s="29"/>
      <c r="B244" s="39" t="s">
        <v>111</v>
      </c>
      <c r="C244" s="36" t="n">
        <v>902</v>
      </c>
      <c r="D244" s="55" t="s">
        <v>38</v>
      </c>
      <c r="E244" s="55" t="s">
        <v>24</v>
      </c>
      <c r="F244" s="55" t="s">
        <v>21</v>
      </c>
      <c r="G244" s="55" t="s">
        <v>103</v>
      </c>
      <c r="H244" s="55" t="s">
        <v>26</v>
      </c>
      <c r="I244" s="55" t="s">
        <v>120</v>
      </c>
      <c r="J244" s="55" t="s">
        <v>112</v>
      </c>
      <c r="K244" s="38" t="n">
        <v>3043.5</v>
      </c>
      <c r="L244" s="38" t="n">
        <v>3043.5</v>
      </c>
      <c r="N244" s="69" t="n">
        <f aca="false">L244+M244</f>
        <v>3043.5</v>
      </c>
      <c r="P244" s="69" t="n">
        <f aca="false">N244+O244</f>
        <v>3043.5</v>
      </c>
      <c r="R244" s="69" t="n">
        <f aca="false">P244+Q244</f>
        <v>3043.5</v>
      </c>
      <c r="T244" s="69" t="n">
        <f aca="false">R244+S244</f>
        <v>3043.5</v>
      </c>
      <c r="U244" s="38" t="n">
        <v>3043.5</v>
      </c>
    </row>
    <row r="245" customFormat="false" ht="15.75" hidden="false" customHeight="false" outlineLevel="0" collapsed="false">
      <c r="A245" s="29"/>
      <c r="B245" s="81" t="s">
        <v>395</v>
      </c>
      <c r="C245" s="36" t="n">
        <v>902</v>
      </c>
      <c r="D245" s="55" t="s">
        <v>38</v>
      </c>
      <c r="E245" s="55" t="s">
        <v>28</v>
      </c>
      <c r="F245" s="55"/>
      <c r="G245" s="55"/>
      <c r="H245" s="55"/>
      <c r="I245" s="55"/>
      <c r="J245" s="55"/>
      <c r="K245" s="38" t="n">
        <f aca="false">K246</f>
        <v>5550</v>
      </c>
      <c r="L245" s="38" t="n">
        <f aca="false">L246</f>
        <v>5550</v>
      </c>
      <c r="M245" s="38" t="n">
        <f aca="false">M246</f>
        <v>0</v>
      </c>
      <c r="N245" s="69" t="n">
        <f aca="false">L245+M245</f>
        <v>5550</v>
      </c>
      <c r="O245" s="38" t="n">
        <f aca="false">O246</f>
        <v>0</v>
      </c>
      <c r="P245" s="69" t="n">
        <f aca="false">N245+O245</f>
        <v>5550</v>
      </c>
      <c r="Q245" s="38" t="n">
        <f aca="false">Q246</f>
        <v>0</v>
      </c>
      <c r="R245" s="69" t="n">
        <f aca="false">P245+Q245</f>
        <v>5550</v>
      </c>
      <c r="S245" s="38" t="n">
        <f aca="false">S246</f>
        <v>0</v>
      </c>
      <c r="T245" s="69" t="n">
        <f aca="false">R245+S245</f>
        <v>5550</v>
      </c>
      <c r="U245" s="38" t="n">
        <f aca="false">U246</f>
        <v>5550</v>
      </c>
    </row>
    <row r="246" customFormat="false" ht="31.5" hidden="false" customHeight="false" outlineLevel="0" collapsed="false">
      <c r="A246" s="29"/>
      <c r="B246" s="39" t="s">
        <v>99</v>
      </c>
      <c r="C246" s="36" t="n">
        <v>902</v>
      </c>
      <c r="D246" s="55" t="s">
        <v>38</v>
      </c>
      <c r="E246" s="55" t="s">
        <v>28</v>
      </c>
      <c r="F246" s="55" t="s">
        <v>21</v>
      </c>
      <c r="G246" s="55" t="s">
        <v>100</v>
      </c>
      <c r="H246" s="55" t="s">
        <v>22</v>
      </c>
      <c r="I246" s="55" t="s">
        <v>101</v>
      </c>
      <c r="J246" s="55"/>
      <c r="K246" s="38" t="n">
        <f aca="false">K247</f>
        <v>5550</v>
      </c>
      <c r="L246" s="38" t="n">
        <f aca="false">L247</f>
        <v>5550</v>
      </c>
      <c r="M246" s="38" t="n">
        <f aca="false">M247</f>
        <v>0</v>
      </c>
      <c r="N246" s="69" t="n">
        <f aca="false">L246+M246</f>
        <v>5550</v>
      </c>
      <c r="O246" s="38" t="n">
        <f aca="false">O247</f>
        <v>0</v>
      </c>
      <c r="P246" s="69" t="n">
        <f aca="false">N246+O246</f>
        <v>5550</v>
      </c>
      <c r="Q246" s="38" t="n">
        <f aca="false">Q247</f>
        <v>0</v>
      </c>
      <c r="R246" s="69" t="n">
        <f aca="false">P246+Q246</f>
        <v>5550</v>
      </c>
      <c r="S246" s="38" t="n">
        <f aca="false">S247</f>
        <v>0</v>
      </c>
      <c r="T246" s="69" t="n">
        <f aca="false">R246+S246</f>
        <v>5550</v>
      </c>
      <c r="U246" s="38" t="n">
        <f aca="false">U247</f>
        <v>5550</v>
      </c>
    </row>
    <row r="247" customFormat="false" ht="15.75" hidden="false" customHeight="false" outlineLevel="0" collapsed="false">
      <c r="A247" s="29"/>
      <c r="B247" s="39" t="s">
        <v>102</v>
      </c>
      <c r="C247" s="36" t="n">
        <v>902</v>
      </c>
      <c r="D247" s="55" t="s">
        <v>38</v>
      </c>
      <c r="E247" s="55" t="s">
        <v>28</v>
      </c>
      <c r="F247" s="55" t="s">
        <v>21</v>
      </c>
      <c r="G247" s="55" t="s">
        <v>103</v>
      </c>
      <c r="H247" s="55" t="s">
        <v>22</v>
      </c>
      <c r="I247" s="55" t="s">
        <v>101</v>
      </c>
      <c r="J247" s="55"/>
      <c r="K247" s="38" t="n">
        <f aca="false">K248</f>
        <v>5550</v>
      </c>
      <c r="L247" s="38" t="n">
        <f aca="false">L248</f>
        <v>5550</v>
      </c>
      <c r="M247" s="38" t="n">
        <f aca="false">M248</f>
        <v>0</v>
      </c>
      <c r="N247" s="69" t="n">
        <f aca="false">L247+M247</f>
        <v>5550</v>
      </c>
      <c r="O247" s="38" t="n">
        <f aca="false">O248</f>
        <v>0</v>
      </c>
      <c r="P247" s="69" t="n">
        <f aca="false">N247+O247</f>
        <v>5550</v>
      </c>
      <c r="Q247" s="38" t="n">
        <f aca="false">Q248</f>
        <v>0</v>
      </c>
      <c r="R247" s="69" t="n">
        <f aca="false">P247+Q247</f>
        <v>5550</v>
      </c>
      <c r="S247" s="38" t="n">
        <f aca="false">S248</f>
        <v>0</v>
      </c>
      <c r="T247" s="69" t="n">
        <f aca="false">R247+S247</f>
        <v>5550</v>
      </c>
      <c r="U247" s="38" t="n">
        <f aca="false">U248</f>
        <v>5550</v>
      </c>
    </row>
    <row r="248" customFormat="false" ht="31.5" hidden="false" customHeight="false" outlineLevel="0" collapsed="false">
      <c r="A248" s="29"/>
      <c r="B248" s="39" t="s">
        <v>104</v>
      </c>
      <c r="C248" s="36" t="n">
        <v>902</v>
      </c>
      <c r="D248" s="55" t="s">
        <v>38</v>
      </c>
      <c r="E248" s="55" t="s">
        <v>28</v>
      </c>
      <c r="F248" s="55" t="s">
        <v>21</v>
      </c>
      <c r="G248" s="55" t="s">
        <v>103</v>
      </c>
      <c r="H248" s="55" t="s">
        <v>21</v>
      </c>
      <c r="I248" s="55" t="s">
        <v>101</v>
      </c>
      <c r="J248" s="55"/>
      <c r="K248" s="38" t="n">
        <f aca="false">K249</f>
        <v>5550</v>
      </c>
      <c r="L248" s="38" t="n">
        <f aca="false">L249</f>
        <v>5550</v>
      </c>
      <c r="M248" s="38" t="n">
        <f aca="false">M249</f>
        <v>0</v>
      </c>
      <c r="N248" s="69" t="n">
        <f aca="false">L248+M248</f>
        <v>5550</v>
      </c>
      <c r="O248" s="38" t="n">
        <f aca="false">O249</f>
        <v>0</v>
      </c>
      <c r="P248" s="69" t="n">
        <f aca="false">N248+O248</f>
        <v>5550</v>
      </c>
      <c r="Q248" s="38" t="n">
        <f aca="false">Q249</f>
        <v>0</v>
      </c>
      <c r="R248" s="69" t="n">
        <f aca="false">P248+Q248</f>
        <v>5550</v>
      </c>
      <c r="S248" s="38" t="n">
        <f aca="false">S249</f>
        <v>0</v>
      </c>
      <c r="T248" s="69" t="n">
        <f aca="false">R248+S248</f>
        <v>5550</v>
      </c>
      <c r="U248" s="38" t="n">
        <f aca="false">U249</f>
        <v>5550</v>
      </c>
    </row>
    <row r="249" customFormat="false" ht="63" hidden="false" customHeight="false" outlineLevel="0" collapsed="false">
      <c r="A249" s="29"/>
      <c r="B249" s="39" t="s">
        <v>105</v>
      </c>
      <c r="C249" s="36" t="n">
        <v>902</v>
      </c>
      <c r="D249" s="55" t="s">
        <v>38</v>
      </c>
      <c r="E249" s="55" t="s">
        <v>28</v>
      </c>
      <c r="F249" s="55" t="s">
        <v>21</v>
      </c>
      <c r="G249" s="55" t="s">
        <v>103</v>
      </c>
      <c r="H249" s="55" t="s">
        <v>21</v>
      </c>
      <c r="I249" s="55" t="s">
        <v>106</v>
      </c>
      <c r="J249" s="55"/>
      <c r="K249" s="38" t="n">
        <f aca="false">K250</f>
        <v>5550</v>
      </c>
      <c r="L249" s="38" t="n">
        <f aca="false">L250</f>
        <v>5550</v>
      </c>
      <c r="M249" s="38" t="n">
        <f aca="false">M250</f>
        <v>0</v>
      </c>
      <c r="N249" s="69" t="n">
        <f aca="false">L249+M249</f>
        <v>5550</v>
      </c>
      <c r="O249" s="38" t="n">
        <f aca="false">O250</f>
        <v>0</v>
      </c>
      <c r="P249" s="69" t="n">
        <f aca="false">N249+O249</f>
        <v>5550</v>
      </c>
      <c r="Q249" s="38" t="n">
        <f aca="false">Q250</f>
        <v>0</v>
      </c>
      <c r="R249" s="69" t="n">
        <f aca="false">P249+Q249</f>
        <v>5550</v>
      </c>
      <c r="S249" s="38" t="n">
        <f aca="false">S250</f>
        <v>0</v>
      </c>
      <c r="T249" s="69" t="n">
        <f aca="false">R249+S249</f>
        <v>5550</v>
      </c>
      <c r="U249" s="38" t="n">
        <f aca="false">U250</f>
        <v>5550</v>
      </c>
    </row>
    <row r="250" customFormat="false" ht="31.5" hidden="false" customHeight="false" outlineLevel="0" collapsed="false">
      <c r="A250" s="29"/>
      <c r="B250" s="39" t="s">
        <v>111</v>
      </c>
      <c r="C250" s="36" t="n">
        <v>902</v>
      </c>
      <c r="D250" s="55" t="s">
        <v>38</v>
      </c>
      <c r="E250" s="55" t="s">
        <v>28</v>
      </c>
      <c r="F250" s="55" t="s">
        <v>21</v>
      </c>
      <c r="G250" s="55" t="s">
        <v>103</v>
      </c>
      <c r="H250" s="55" t="s">
        <v>21</v>
      </c>
      <c r="I250" s="55" t="s">
        <v>106</v>
      </c>
      <c r="J250" s="55" t="s">
        <v>112</v>
      </c>
      <c r="K250" s="38" t="n">
        <v>5550</v>
      </c>
      <c r="L250" s="38" t="n">
        <v>5550</v>
      </c>
      <c r="N250" s="69" t="n">
        <f aca="false">L250+M250</f>
        <v>5550</v>
      </c>
      <c r="P250" s="69" t="n">
        <f aca="false">N250+O250</f>
        <v>5550</v>
      </c>
      <c r="R250" s="69" t="n">
        <f aca="false">P250+Q250</f>
        <v>5550</v>
      </c>
      <c r="T250" s="69" t="n">
        <f aca="false">R250+S250</f>
        <v>5550</v>
      </c>
      <c r="U250" s="38" t="n">
        <v>5550</v>
      </c>
    </row>
    <row r="251" customFormat="false" ht="15.75" hidden="false" customHeight="false" outlineLevel="0" collapsed="false">
      <c r="A251" s="29"/>
      <c r="B251" s="39" t="s">
        <v>68</v>
      </c>
      <c r="C251" s="36" t="n">
        <v>902</v>
      </c>
      <c r="D251" s="55" t="s">
        <v>38</v>
      </c>
      <c r="E251" s="55" t="s">
        <v>38</v>
      </c>
      <c r="F251" s="55"/>
      <c r="G251" s="55"/>
      <c r="H251" s="55"/>
      <c r="I251" s="55"/>
      <c r="J251" s="55"/>
      <c r="K251" s="38" t="n">
        <f aca="false">K252</f>
        <v>17526.6</v>
      </c>
      <c r="L251" s="38" t="n">
        <f aca="false">L252</f>
        <v>18026.6</v>
      </c>
      <c r="M251" s="38" t="n">
        <f aca="false">M252</f>
        <v>0</v>
      </c>
      <c r="N251" s="69" t="n">
        <f aca="false">L251+M251</f>
        <v>18026.6</v>
      </c>
      <c r="O251" s="38" t="n">
        <f aca="false">O252</f>
        <v>0</v>
      </c>
      <c r="P251" s="69" t="n">
        <f aca="false">N251+O251</f>
        <v>18026.6</v>
      </c>
      <c r="Q251" s="38" t="n">
        <f aca="false">Q252</f>
        <v>0</v>
      </c>
      <c r="R251" s="69" t="n">
        <f aca="false">P251+Q251</f>
        <v>18026.6</v>
      </c>
      <c r="S251" s="38" t="n">
        <f aca="false">S252</f>
        <v>0</v>
      </c>
      <c r="T251" s="69" t="n">
        <f aca="false">R251+S251</f>
        <v>18026.6</v>
      </c>
      <c r="U251" s="38" t="n">
        <f aca="false">U252</f>
        <v>18026.6</v>
      </c>
    </row>
    <row r="252" customFormat="false" ht="31.5" hidden="false" customHeight="false" outlineLevel="0" collapsed="false">
      <c r="A252" s="29"/>
      <c r="B252" s="39" t="s">
        <v>99</v>
      </c>
      <c r="C252" s="36" t="n">
        <v>902</v>
      </c>
      <c r="D252" s="55" t="s">
        <v>38</v>
      </c>
      <c r="E252" s="55" t="s">
        <v>38</v>
      </c>
      <c r="F252" s="55" t="s">
        <v>21</v>
      </c>
      <c r="G252" s="55" t="s">
        <v>100</v>
      </c>
      <c r="H252" s="55" t="s">
        <v>22</v>
      </c>
      <c r="I252" s="55" t="s">
        <v>101</v>
      </c>
      <c r="J252" s="55"/>
      <c r="K252" s="38" t="n">
        <f aca="false">K253+K259</f>
        <v>17526.6</v>
      </c>
      <c r="L252" s="38" t="n">
        <f aca="false">L253+L259</f>
        <v>18026.6</v>
      </c>
      <c r="M252" s="38" t="n">
        <f aca="false">M253+M259</f>
        <v>0</v>
      </c>
      <c r="N252" s="69" t="n">
        <f aca="false">L252+M252</f>
        <v>18026.6</v>
      </c>
      <c r="O252" s="38" t="n">
        <f aca="false">O253+O259</f>
        <v>0</v>
      </c>
      <c r="P252" s="69" t="n">
        <f aca="false">N252+O252</f>
        <v>18026.6</v>
      </c>
      <c r="Q252" s="38" t="n">
        <f aca="false">Q253+Q259</f>
        <v>0</v>
      </c>
      <c r="R252" s="69" t="n">
        <f aca="false">P252+Q252</f>
        <v>18026.6</v>
      </c>
      <c r="S252" s="38" t="n">
        <f aca="false">S253+S259</f>
        <v>0</v>
      </c>
      <c r="T252" s="69" t="n">
        <f aca="false">R252+S252</f>
        <v>18026.6</v>
      </c>
      <c r="U252" s="38" t="n">
        <f aca="false">U253+U259</f>
        <v>18026.6</v>
      </c>
    </row>
    <row r="253" customFormat="false" ht="15.75" hidden="false" customHeight="false" outlineLevel="0" collapsed="false">
      <c r="A253" s="29"/>
      <c r="B253" s="39" t="s">
        <v>102</v>
      </c>
      <c r="C253" s="36" t="n">
        <v>902</v>
      </c>
      <c r="D253" s="55" t="s">
        <v>38</v>
      </c>
      <c r="E253" s="55" t="s">
        <v>38</v>
      </c>
      <c r="F253" s="55" t="s">
        <v>21</v>
      </c>
      <c r="G253" s="55" t="s">
        <v>103</v>
      </c>
      <c r="H253" s="55" t="s">
        <v>22</v>
      </c>
      <c r="I253" s="55" t="s">
        <v>101</v>
      </c>
      <c r="J253" s="55"/>
      <c r="K253" s="38" t="n">
        <f aca="false">K254</f>
        <v>17526.6</v>
      </c>
      <c r="L253" s="38" t="n">
        <f aca="false">L254</f>
        <v>17526.6</v>
      </c>
      <c r="M253" s="38" t="n">
        <f aca="false">M254</f>
        <v>0</v>
      </c>
      <c r="N253" s="69" t="n">
        <f aca="false">L253+M253</f>
        <v>17526.6</v>
      </c>
      <c r="O253" s="38" t="n">
        <f aca="false">O254</f>
        <v>0</v>
      </c>
      <c r="P253" s="69" t="n">
        <f aca="false">N253+O253</f>
        <v>17526.6</v>
      </c>
      <c r="Q253" s="38" t="n">
        <f aca="false">Q254</f>
        <v>0</v>
      </c>
      <c r="R253" s="69" t="n">
        <f aca="false">P253+Q253</f>
        <v>17526.6</v>
      </c>
      <c r="S253" s="38" t="n">
        <f aca="false">S254</f>
        <v>0</v>
      </c>
      <c r="T253" s="69" t="n">
        <f aca="false">R253+S253</f>
        <v>17526.6</v>
      </c>
      <c r="U253" s="38" t="n">
        <f aca="false">U254</f>
        <v>17526.6</v>
      </c>
    </row>
    <row r="254" customFormat="false" ht="31.5" hidden="false" customHeight="false" outlineLevel="0" collapsed="false">
      <c r="A254" s="29"/>
      <c r="B254" s="39" t="s">
        <v>104</v>
      </c>
      <c r="C254" s="36" t="n">
        <v>902</v>
      </c>
      <c r="D254" s="55" t="s">
        <v>38</v>
      </c>
      <c r="E254" s="55" t="s">
        <v>38</v>
      </c>
      <c r="F254" s="55" t="s">
        <v>21</v>
      </c>
      <c r="G254" s="55" t="s">
        <v>103</v>
      </c>
      <c r="H254" s="55" t="s">
        <v>21</v>
      </c>
      <c r="I254" s="55" t="s">
        <v>101</v>
      </c>
      <c r="J254" s="55"/>
      <c r="K254" s="38" t="n">
        <f aca="false">K255</f>
        <v>17526.6</v>
      </c>
      <c r="L254" s="38" t="n">
        <f aca="false">L255</f>
        <v>17526.6</v>
      </c>
      <c r="M254" s="38" t="n">
        <f aca="false">M255</f>
        <v>0</v>
      </c>
      <c r="N254" s="69" t="n">
        <f aca="false">L254+M254</f>
        <v>17526.6</v>
      </c>
      <c r="O254" s="38" t="n">
        <f aca="false">O255</f>
        <v>0</v>
      </c>
      <c r="P254" s="69" t="n">
        <f aca="false">N254+O254</f>
        <v>17526.6</v>
      </c>
      <c r="Q254" s="38" t="n">
        <f aca="false">Q255</f>
        <v>0</v>
      </c>
      <c r="R254" s="69" t="n">
        <f aca="false">P254+Q254</f>
        <v>17526.6</v>
      </c>
      <c r="S254" s="38" t="n">
        <f aca="false">S255</f>
        <v>0</v>
      </c>
      <c r="T254" s="69" t="n">
        <f aca="false">R254+S254</f>
        <v>17526.6</v>
      </c>
      <c r="U254" s="38" t="n">
        <f aca="false">U255</f>
        <v>17526.6</v>
      </c>
    </row>
    <row r="255" customFormat="false" ht="63" hidden="false" customHeight="false" outlineLevel="0" collapsed="false">
      <c r="A255" s="29"/>
      <c r="B255" s="39" t="s">
        <v>105</v>
      </c>
      <c r="C255" s="36" t="n">
        <v>902</v>
      </c>
      <c r="D255" s="55" t="s">
        <v>38</v>
      </c>
      <c r="E255" s="55" t="s">
        <v>38</v>
      </c>
      <c r="F255" s="55" t="s">
        <v>21</v>
      </c>
      <c r="G255" s="55" t="s">
        <v>103</v>
      </c>
      <c r="H255" s="55" t="s">
        <v>21</v>
      </c>
      <c r="I255" s="55" t="s">
        <v>106</v>
      </c>
      <c r="J255" s="55"/>
      <c r="K255" s="38" t="n">
        <f aca="false">K256+K257+K258</f>
        <v>17526.6</v>
      </c>
      <c r="L255" s="38" t="n">
        <f aca="false">L256+L257+L258</f>
        <v>17526.6</v>
      </c>
      <c r="M255" s="38" t="n">
        <f aca="false">M256+M257+M258</f>
        <v>0</v>
      </c>
      <c r="N255" s="69" t="n">
        <f aca="false">L255+M255</f>
        <v>17526.6</v>
      </c>
      <c r="O255" s="38" t="n">
        <f aca="false">O256+O257+O258</f>
        <v>0</v>
      </c>
      <c r="P255" s="69" t="n">
        <f aca="false">N255+O255</f>
        <v>17526.6</v>
      </c>
      <c r="Q255" s="38" t="n">
        <f aca="false">Q256+Q257+Q258</f>
        <v>0</v>
      </c>
      <c r="R255" s="69" t="n">
        <f aca="false">P255+Q255</f>
        <v>17526.6</v>
      </c>
      <c r="S255" s="38" t="n">
        <f aca="false">S256+S257+S258</f>
        <v>0</v>
      </c>
      <c r="T255" s="69" t="n">
        <f aca="false">R255+S255</f>
        <v>17526.6</v>
      </c>
      <c r="U255" s="38" t="n">
        <f aca="false">U256+U257+U258</f>
        <v>17526.6</v>
      </c>
    </row>
    <row r="256" customFormat="false" ht="47.25" hidden="false" customHeight="false" outlineLevel="0" collapsed="false">
      <c r="A256" s="29"/>
      <c r="B256" s="39" t="s">
        <v>107</v>
      </c>
      <c r="C256" s="36" t="n">
        <v>902</v>
      </c>
      <c r="D256" s="55" t="s">
        <v>38</v>
      </c>
      <c r="E256" s="55" t="s">
        <v>38</v>
      </c>
      <c r="F256" s="55" t="s">
        <v>21</v>
      </c>
      <c r="G256" s="55" t="s">
        <v>103</v>
      </c>
      <c r="H256" s="55" t="s">
        <v>21</v>
      </c>
      <c r="I256" s="55" t="s">
        <v>106</v>
      </c>
      <c r="J256" s="55" t="s">
        <v>108</v>
      </c>
      <c r="K256" s="38" t="n">
        <v>14805.3</v>
      </c>
      <c r="L256" s="38" t="n">
        <v>14805.3</v>
      </c>
      <c r="N256" s="69" t="n">
        <f aca="false">L256+M256</f>
        <v>14805.3</v>
      </c>
      <c r="P256" s="69" t="n">
        <f aca="false">N256+O256</f>
        <v>14805.3</v>
      </c>
      <c r="R256" s="69" t="n">
        <f aca="false">P256+Q256</f>
        <v>14805.3</v>
      </c>
      <c r="T256" s="69" t="n">
        <f aca="false">R256+S256</f>
        <v>14805.3</v>
      </c>
      <c r="U256" s="38" t="n">
        <v>14805.3</v>
      </c>
    </row>
    <row r="257" customFormat="false" ht="15.75" hidden="false" customHeight="false" outlineLevel="0" collapsed="false">
      <c r="A257" s="29"/>
      <c r="B257" s="39" t="s">
        <v>109</v>
      </c>
      <c r="C257" s="36" t="n">
        <v>902</v>
      </c>
      <c r="D257" s="55" t="s">
        <v>38</v>
      </c>
      <c r="E257" s="55" t="s">
        <v>38</v>
      </c>
      <c r="F257" s="55" t="s">
        <v>21</v>
      </c>
      <c r="G257" s="55" t="s">
        <v>103</v>
      </c>
      <c r="H257" s="55" t="s">
        <v>21</v>
      </c>
      <c r="I257" s="55" t="s">
        <v>106</v>
      </c>
      <c r="J257" s="55" t="s">
        <v>110</v>
      </c>
      <c r="K257" s="38" t="n">
        <v>2710.8</v>
      </c>
      <c r="L257" s="38" t="n">
        <v>2710.8</v>
      </c>
      <c r="N257" s="69" t="n">
        <f aca="false">L257+M257</f>
        <v>2710.8</v>
      </c>
      <c r="P257" s="69" t="n">
        <f aca="false">N257+O257</f>
        <v>2710.8</v>
      </c>
      <c r="R257" s="69" t="n">
        <f aca="false">P257+Q257</f>
        <v>2710.8</v>
      </c>
      <c r="T257" s="69" t="n">
        <f aca="false">R257+S257</f>
        <v>2710.8</v>
      </c>
      <c r="U257" s="38" t="n">
        <v>2710.8</v>
      </c>
    </row>
    <row r="258" customFormat="false" ht="15.75" hidden="false" customHeight="false" outlineLevel="0" collapsed="false">
      <c r="A258" s="29"/>
      <c r="B258" s="39" t="s">
        <v>113</v>
      </c>
      <c r="C258" s="36" t="n">
        <v>902</v>
      </c>
      <c r="D258" s="55" t="s">
        <v>38</v>
      </c>
      <c r="E258" s="55" t="s">
        <v>38</v>
      </c>
      <c r="F258" s="55" t="s">
        <v>21</v>
      </c>
      <c r="G258" s="55" t="s">
        <v>103</v>
      </c>
      <c r="H258" s="55" t="s">
        <v>21</v>
      </c>
      <c r="I258" s="55" t="s">
        <v>106</v>
      </c>
      <c r="J258" s="55" t="s">
        <v>114</v>
      </c>
      <c r="K258" s="38" t="n">
        <v>10.5</v>
      </c>
      <c r="L258" s="38" t="n">
        <v>10.5</v>
      </c>
      <c r="N258" s="69" t="n">
        <f aca="false">L258+M258</f>
        <v>10.5</v>
      </c>
      <c r="P258" s="69" t="n">
        <f aca="false">N258+O258</f>
        <v>10.5</v>
      </c>
      <c r="R258" s="69" t="n">
        <f aca="false">P258+Q258</f>
        <v>10.5</v>
      </c>
      <c r="T258" s="69" t="n">
        <f aca="false">R258+S258</f>
        <v>10.5</v>
      </c>
      <c r="U258" s="38" t="n">
        <v>10.5</v>
      </c>
    </row>
    <row r="259" customFormat="false" ht="15.75" hidden="false" customHeight="false" outlineLevel="0" collapsed="false">
      <c r="A259" s="29"/>
      <c r="B259" s="39" t="s">
        <v>121</v>
      </c>
      <c r="C259" s="36" t="n">
        <v>902</v>
      </c>
      <c r="D259" s="55" t="s">
        <v>38</v>
      </c>
      <c r="E259" s="55" t="s">
        <v>38</v>
      </c>
      <c r="F259" s="55" t="s">
        <v>21</v>
      </c>
      <c r="G259" s="55" t="s">
        <v>122</v>
      </c>
      <c r="H259" s="55" t="s">
        <v>22</v>
      </c>
      <c r="I259" s="55" t="s">
        <v>101</v>
      </c>
      <c r="J259" s="55"/>
      <c r="K259" s="38" t="n">
        <f aca="false">K260</f>
        <v>0</v>
      </c>
      <c r="L259" s="38" t="n">
        <f aca="false">L260</f>
        <v>500</v>
      </c>
      <c r="M259" s="38" t="n">
        <f aca="false">M260</f>
        <v>0</v>
      </c>
      <c r="N259" s="69" t="n">
        <f aca="false">L259+M259</f>
        <v>500</v>
      </c>
      <c r="O259" s="38" t="n">
        <f aca="false">O260</f>
        <v>0</v>
      </c>
      <c r="P259" s="69" t="n">
        <f aca="false">N259+O259</f>
        <v>500</v>
      </c>
      <c r="Q259" s="38" t="n">
        <f aca="false">Q260</f>
        <v>0</v>
      </c>
      <c r="R259" s="69" t="n">
        <f aca="false">P259+Q259</f>
        <v>500</v>
      </c>
      <c r="S259" s="38" t="n">
        <f aca="false">S260</f>
        <v>0</v>
      </c>
      <c r="T259" s="69" t="n">
        <f aca="false">R259+S259</f>
        <v>500</v>
      </c>
      <c r="U259" s="38" t="n">
        <f aca="false">U260</f>
        <v>500</v>
      </c>
    </row>
    <row r="260" customFormat="false" ht="15.75" hidden="false" customHeight="false" outlineLevel="0" collapsed="false">
      <c r="A260" s="29"/>
      <c r="B260" s="39" t="s">
        <v>123</v>
      </c>
      <c r="C260" s="36" t="n">
        <v>902</v>
      </c>
      <c r="D260" s="55" t="s">
        <v>38</v>
      </c>
      <c r="E260" s="55" t="s">
        <v>38</v>
      </c>
      <c r="F260" s="55" t="s">
        <v>21</v>
      </c>
      <c r="G260" s="55" t="s">
        <v>122</v>
      </c>
      <c r="H260" s="55" t="s">
        <v>21</v>
      </c>
      <c r="I260" s="55" t="s">
        <v>101</v>
      </c>
      <c r="J260" s="55"/>
      <c r="K260" s="38" t="n">
        <f aca="false">K261</f>
        <v>0</v>
      </c>
      <c r="L260" s="38" t="n">
        <f aca="false">L261</f>
        <v>500</v>
      </c>
      <c r="M260" s="38" t="n">
        <f aca="false">M261</f>
        <v>0</v>
      </c>
      <c r="N260" s="69" t="n">
        <f aca="false">L260+M260</f>
        <v>500</v>
      </c>
      <c r="O260" s="38" t="n">
        <f aca="false">O261</f>
        <v>0</v>
      </c>
      <c r="P260" s="69" t="n">
        <f aca="false">N260+O260</f>
        <v>500</v>
      </c>
      <c r="Q260" s="38" t="n">
        <f aca="false">Q261</f>
        <v>0</v>
      </c>
      <c r="R260" s="69" t="n">
        <f aca="false">P260+Q260</f>
        <v>500</v>
      </c>
      <c r="S260" s="38" t="n">
        <f aca="false">S261</f>
        <v>0</v>
      </c>
      <c r="T260" s="69" t="n">
        <f aca="false">R260+S260</f>
        <v>500</v>
      </c>
      <c r="U260" s="38" t="n">
        <f aca="false">U261</f>
        <v>500</v>
      </c>
    </row>
    <row r="261" customFormat="false" ht="47.25" hidden="false" customHeight="false" outlineLevel="0" collapsed="false">
      <c r="A261" s="29"/>
      <c r="B261" s="39" t="s">
        <v>124</v>
      </c>
      <c r="C261" s="36" t="n">
        <v>902</v>
      </c>
      <c r="D261" s="55" t="s">
        <v>38</v>
      </c>
      <c r="E261" s="55" t="s">
        <v>38</v>
      </c>
      <c r="F261" s="55" t="s">
        <v>21</v>
      </c>
      <c r="G261" s="55" t="s">
        <v>122</v>
      </c>
      <c r="H261" s="55" t="s">
        <v>21</v>
      </c>
      <c r="I261" s="55" t="s">
        <v>125</v>
      </c>
      <c r="J261" s="55"/>
      <c r="K261" s="38" t="n">
        <f aca="false">K262</f>
        <v>0</v>
      </c>
      <c r="L261" s="38" t="n">
        <f aca="false">L262</f>
        <v>500</v>
      </c>
      <c r="M261" s="38" t="n">
        <f aca="false">M262</f>
        <v>0</v>
      </c>
      <c r="N261" s="69" t="n">
        <f aca="false">L261+M261</f>
        <v>500</v>
      </c>
      <c r="O261" s="38" t="n">
        <f aca="false">O262</f>
        <v>0</v>
      </c>
      <c r="P261" s="69" t="n">
        <f aca="false">N261+O261</f>
        <v>500</v>
      </c>
      <c r="Q261" s="38" t="n">
        <f aca="false">Q262</f>
        <v>0</v>
      </c>
      <c r="R261" s="69" t="n">
        <f aca="false">P261+Q261</f>
        <v>500</v>
      </c>
      <c r="S261" s="38" t="n">
        <f aca="false">S262</f>
        <v>0</v>
      </c>
      <c r="T261" s="69" t="n">
        <f aca="false">R261+S261</f>
        <v>500</v>
      </c>
      <c r="U261" s="38" t="n">
        <f aca="false">U262</f>
        <v>500</v>
      </c>
    </row>
    <row r="262" customFormat="false" ht="31.5" hidden="false" customHeight="false" outlineLevel="0" collapsed="false">
      <c r="A262" s="29"/>
      <c r="B262" s="39" t="s">
        <v>111</v>
      </c>
      <c r="C262" s="36" t="n">
        <v>902</v>
      </c>
      <c r="D262" s="55" t="s">
        <v>38</v>
      </c>
      <c r="E262" s="55" t="s">
        <v>38</v>
      </c>
      <c r="F262" s="55" t="s">
        <v>21</v>
      </c>
      <c r="G262" s="55" t="s">
        <v>122</v>
      </c>
      <c r="H262" s="55" t="s">
        <v>21</v>
      </c>
      <c r="I262" s="55" t="s">
        <v>125</v>
      </c>
      <c r="J262" s="55" t="s">
        <v>112</v>
      </c>
      <c r="L262" s="38" t="n">
        <v>500</v>
      </c>
      <c r="N262" s="69" t="n">
        <f aca="false">L262+M262</f>
        <v>500</v>
      </c>
      <c r="P262" s="69" t="n">
        <f aca="false">N262+O262</f>
        <v>500</v>
      </c>
      <c r="R262" s="69" t="n">
        <f aca="false">P262+Q262</f>
        <v>500</v>
      </c>
      <c r="T262" s="69" t="n">
        <f aca="false">R262+S262</f>
        <v>500</v>
      </c>
      <c r="U262" s="38" t="n">
        <v>500</v>
      </c>
    </row>
    <row r="263" customFormat="false" ht="18.6" hidden="false" customHeight="true" outlineLevel="0" collapsed="false">
      <c r="A263" s="29"/>
      <c r="B263" s="39" t="s">
        <v>70</v>
      </c>
      <c r="C263" s="36" t="n">
        <v>902</v>
      </c>
      <c r="D263" s="55" t="s">
        <v>71</v>
      </c>
      <c r="E263" s="55"/>
      <c r="F263" s="55"/>
      <c r="G263" s="55"/>
      <c r="H263" s="55"/>
      <c r="I263" s="55"/>
      <c r="J263" s="55"/>
      <c r="N263" s="69"/>
      <c r="P263" s="69"/>
      <c r="R263" s="69"/>
      <c r="S263" s="38" t="n">
        <f aca="false">S264</f>
        <v>362.9</v>
      </c>
      <c r="T263" s="69" t="n">
        <f aca="false">R263+S263</f>
        <v>362.9</v>
      </c>
      <c r="U263" s="38" t="n">
        <f aca="false">U264</f>
        <v>0</v>
      </c>
    </row>
    <row r="264" customFormat="false" ht="19.15" hidden="false" customHeight="true" outlineLevel="0" collapsed="false">
      <c r="A264" s="29"/>
      <c r="B264" s="39" t="s">
        <v>72</v>
      </c>
      <c r="C264" s="36" t="n">
        <v>902</v>
      </c>
      <c r="D264" s="55" t="s">
        <v>71</v>
      </c>
      <c r="E264" s="55" t="s">
        <v>26</v>
      </c>
      <c r="F264" s="55"/>
      <c r="G264" s="55"/>
      <c r="H264" s="55"/>
      <c r="I264" s="55"/>
      <c r="J264" s="55"/>
      <c r="N264" s="69"/>
      <c r="P264" s="69"/>
      <c r="R264" s="69"/>
      <c r="S264" s="38" t="n">
        <f aca="false">S265</f>
        <v>362.9</v>
      </c>
      <c r="T264" s="69" t="n">
        <f aca="false">R264+S264</f>
        <v>362.9</v>
      </c>
      <c r="U264" s="38" t="n">
        <f aca="false">U265</f>
        <v>0</v>
      </c>
    </row>
    <row r="265" customFormat="false" ht="31.5" hidden="false" customHeight="false" outlineLevel="0" collapsed="false">
      <c r="A265" s="29"/>
      <c r="B265" s="39" t="s">
        <v>341</v>
      </c>
      <c r="C265" s="36" t="n">
        <v>902</v>
      </c>
      <c r="D265" s="55" t="s">
        <v>71</v>
      </c>
      <c r="E265" s="55" t="s">
        <v>26</v>
      </c>
      <c r="F265" s="55" t="s">
        <v>342</v>
      </c>
      <c r="G265" s="55" t="s">
        <v>100</v>
      </c>
      <c r="H265" s="55" t="s">
        <v>22</v>
      </c>
      <c r="I265" s="55" t="s">
        <v>101</v>
      </c>
      <c r="J265" s="55"/>
      <c r="N265" s="69"/>
      <c r="P265" s="69"/>
      <c r="R265" s="69"/>
      <c r="S265" s="38" t="n">
        <f aca="false">S266</f>
        <v>362.9</v>
      </c>
      <c r="T265" s="69" t="n">
        <f aca="false">R265+S265</f>
        <v>362.9</v>
      </c>
      <c r="U265" s="38" t="n">
        <f aca="false">U266</f>
        <v>0</v>
      </c>
    </row>
    <row r="266" customFormat="false" ht="31.5" hidden="false" customHeight="false" outlineLevel="0" collapsed="false">
      <c r="A266" s="29"/>
      <c r="B266" s="58" t="s">
        <v>343</v>
      </c>
      <c r="C266" s="36" t="n">
        <v>902</v>
      </c>
      <c r="D266" s="55" t="s">
        <v>71</v>
      </c>
      <c r="E266" s="55" t="s">
        <v>26</v>
      </c>
      <c r="F266" s="55" t="s">
        <v>342</v>
      </c>
      <c r="G266" s="55" t="s">
        <v>103</v>
      </c>
      <c r="H266" s="55" t="s">
        <v>22</v>
      </c>
      <c r="I266" s="55" t="s">
        <v>101</v>
      </c>
      <c r="J266" s="55"/>
      <c r="N266" s="69"/>
      <c r="P266" s="69"/>
      <c r="R266" s="69"/>
      <c r="S266" s="38" t="n">
        <f aca="false">S267</f>
        <v>362.9</v>
      </c>
      <c r="T266" s="69" t="n">
        <f aca="false">R266+S266</f>
        <v>362.9</v>
      </c>
      <c r="U266" s="38" t="n">
        <f aca="false">U267</f>
        <v>0</v>
      </c>
    </row>
    <row r="267" customFormat="false" ht="31.5" hidden="false" customHeight="false" outlineLevel="0" collapsed="false">
      <c r="A267" s="29"/>
      <c r="B267" s="58" t="s">
        <v>344</v>
      </c>
      <c r="C267" s="36" t="n">
        <v>902</v>
      </c>
      <c r="D267" s="55" t="s">
        <v>71</v>
      </c>
      <c r="E267" s="55" t="s">
        <v>26</v>
      </c>
      <c r="F267" s="55" t="s">
        <v>342</v>
      </c>
      <c r="G267" s="55" t="s">
        <v>103</v>
      </c>
      <c r="H267" s="55" t="s">
        <v>21</v>
      </c>
      <c r="I267" s="55" t="s">
        <v>101</v>
      </c>
      <c r="J267" s="55"/>
      <c r="N267" s="69"/>
      <c r="P267" s="69"/>
      <c r="R267" s="69"/>
      <c r="S267" s="38" t="n">
        <f aca="false">S268</f>
        <v>362.9</v>
      </c>
      <c r="T267" s="69" t="n">
        <f aca="false">R267+S267</f>
        <v>362.9</v>
      </c>
      <c r="U267" s="38" t="n">
        <f aca="false">U268</f>
        <v>0</v>
      </c>
    </row>
    <row r="268" customFormat="false" ht="31.5" hidden="false" customHeight="false" outlineLevel="0" collapsed="false">
      <c r="A268" s="29"/>
      <c r="B268" s="39" t="s">
        <v>345</v>
      </c>
      <c r="C268" s="36" t="n">
        <v>902</v>
      </c>
      <c r="D268" s="55" t="s">
        <v>71</v>
      </c>
      <c r="E268" s="55" t="s">
        <v>26</v>
      </c>
      <c r="F268" s="55" t="s">
        <v>342</v>
      </c>
      <c r="G268" s="55" t="s">
        <v>103</v>
      </c>
      <c r="H268" s="55" t="s">
        <v>21</v>
      </c>
      <c r="I268" s="55" t="s">
        <v>346</v>
      </c>
      <c r="J268" s="55"/>
      <c r="N268" s="69"/>
      <c r="P268" s="69"/>
      <c r="R268" s="69"/>
      <c r="S268" s="38" t="n">
        <f aca="false">S269</f>
        <v>362.9</v>
      </c>
      <c r="T268" s="69" t="n">
        <f aca="false">R268+S268</f>
        <v>362.9</v>
      </c>
      <c r="U268" s="38" t="n">
        <f aca="false">U269</f>
        <v>0</v>
      </c>
    </row>
    <row r="269" customFormat="false" ht="21.6" hidden="false" customHeight="true" outlineLevel="0" collapsed="false">
      <c r="A269" s="29"/>
      <c r="B269" s="39" t="s">
        <v>135</v>
      </c>
      <c r="C269" s="36" t="n">
        <v>902</v>
      </c>
      <c r="D269" s="55" t="s">
        <v>71</v>
      </c>
      <c r="E269" s="55" t="s">
        <v>26</v>
      </c>
      <c r="F269" s="55" t="s">
        <v>342</v>
      </c>
      <c r="G269" s="55" t="s">
        <v>103</v>
      </c>
      <c r="H269" s="55" t="s">
        <v>21</v>
      </c>
      <c r="I269" s="55" t="s">
        <v>346</v>
      </c>
      <c r="J269" s="55" t="s">
        <v>136</v>
      </c>
      <c r="N269" s="69"/>
      <c r="P269" s="69"/>
      <c r="R269" s="69"/>
      <c r="S269" s="38" t="n">
        <v>362.9</v>
      </c>
      <c r="T269" s="69" t="n">
        <f aca="false">R269+S269</f>
        <v>362.9</v>
      </c>
    </row>
    <row r="270" customFormat="false" ht="15.75" hidden="false" customHeight="false" outlineLevel="0" collapsed="false">
      <c r="A270" s="29"/>
      <c r="B270" s="81" t="s">
        <v>80</v>
      </c>
      <c r="C270" s="62" t="n">
        <v>902</v>
      </c>
      <c r="D270" s="55" t="s">
        <v>34</v>
      </c>
      <c r="E270" s="55"/>
      <c r="F270" s="49"/>
      <c r="G270" s="49"/>
      <c r="H270" s="49"/>
      <c r="I270" s="49"/>
      <c r="J270" s="49"/>
      <c r="K270" s="38" t="n">
        <f aca="false">K271</f>
        <v>15668.2</v>
      </c>
      <c r="L270" s="38" t="n">
        <f aca="false">L271</f>
        <v>11340</v>
      </c>
      <c r="M270" s="38" t="n">
        <f aca="false">M271</f>
        <v>0</v>
      </c>
      <c r="N270" s="69" t="n">
        <f aca="false">L270+M270</f>
        <v>11340</v>
      </c>
      <c r="O270" s="38" t="n">
        <f aca="false">O271</f>
        <v>0</v>
      </c>
      <c r="P270" s="69" t="n">
        <f aca="false">N270+O270</f>
        <v>11340</v>
      </c>
      <c r="Q270" s="38" t="n">
        <f aca="false">Q271</f>
        <v>0</v>
      </c>
      <c r="R270" s="69" t="n">
        <f aca="false">P270+Q270</f>
        <v>11340</v>
      </c>
      <c r="S270" s="38" t="n">
        <f aca="false">S271</f>
        <v>0</v>
      </c>
      <c r="T270" s="69" t="n">
        <f aca="false">R270+S270</f>
        <v>11340</v>
      </c>
      <c r="U270" s="38" t="n">
        <f aca="false">U271</f>
        <v>11340</v>
      </c>
    </row>
    <row r="271" customFormat="false" ht="15.75" hidden="false" customHeight="false" outlineLevel="0" collapsed="false">
      <c r="A271" s="29"/>
      <c r="B271" s="81" t="s">
        <v>81</v>
      </c>
      <c r="C271" s="62" t="n">
        <v>902</v>
      </c>
      <c r="D271" s="55" t="s">
        <v>34</v>
      </c>
      <c r="E271" s="55" t="s">
        <v>21</v>
      </c>
      <c r="F271" s="49"/>
      <c r="G271" s="49"/>
      <c r="H271" s="49"/>
      <c r="I271" s="49"/>
      <c r="J271" s="49"/>
      <c r="K271" s="38" t="n">
        <f aca="false">K272</f>
        <v>15668.2</v>
      </c>
      <c r="L271" s="38" t="n">
        <f aca="false">L272</f>
        <v>11340</v>
      </c>
      <c r="M271" s="38" t="n">
        <f aca="false">M272</f>
        <v>0</v>
      </c>
      <c r="N271" s="69" t="n">
        <f aca="false">L271+M271</f>
        <v>11340</v>
      </c>
      <c r="O271" s="38" t="n">
        <f aca="false">O272</f>
        <v>0</v>
      </c>
      <c r="P271" s="69" t="n">
        <f aca="false">N271+O271</f>
        <v>11340</v>
      </c>
      <c r="Q271" s="38" t="n">
        <f aca="false">Q272</f>
        <v>0</v>
      </c>
      <c r="R271" s="69" t="n">
        <f aca="false">P271+Q271</f>
        <v>11340</v>
      </c>
      <c r="S271" s="38" t="n">
        <f aca="false">S272</f>
        <v>0</v>
      </c>
      <c r="T271" s="69" t="n">
        <f aca="false">R271+S271</f>
        <v>11340</v>
      </c>
      <c r="U271" s="38" t="n">
        <f aca="false">U272</f>
        <v>11340</v>
      </c>
    </row>
    <row r="272" customFormat="false" ht="15.75" hidden="false" customHeight="false" outlineLevel="0" collapsed="false">
      <c r="A272" s="29"/>
      <c r="B272" s="39" t="s">
        <v>356</v>
      </c>
      <c r="C272" s="62" t="n">
        <v>902</v>
      </c>
      <c r="D272" s="55" t="s">
        <v>34</v>
      </c>
      <c r="E272" s="55" t="s">
        <v>21</v>
      </c>
      <c r="F272" s="55" t="s">
        <v>357</v>
      </c>
      <c r="G272" s="55" t="s">
        <v>100</v>
      </c>
      <c r="H272" s="55" t="s">
        <v>22</v>
      </c>
      <c r="I272" s="55" t="s">
        <v>101</v>
      </c>
      <c r="J272" s="49"/>
      <c r="K272" s="38" t="n">
        <f aca="false">K273</f>
        <v>15668.2</v>
      </c>
      <c r="L272" s="38" t="n">
        <f aca="false">L273</f>
        <v>11340</v>
      </c>
      <c r="M272" s="38" t="n">
        <f aca="false">M273</f>
        <v>0</v>
      </c>
      <c r="N272" s="69" t="n">
        <f aca="false">L272+M272</f>
        <v>11340</v>
      </c>
      <c r="O272" s="38" t="n">
        <f aca="false">O273</f>
        <v>0</v>
      </c>
      <c r="P272" s="69" t="n">
        <f aca="false">N272+O272</f>
        <v>11340</v>
      </c>
      <c r="Q272" s="38" t="n">
        <f aca="false">Q273</f>
        <v>0</v>
      </c>
      <c r="R272" s="69" t="n">
        <f aca="false">P272+Q272</f>
        <v>11340</v>
      </c>
      <c r="S272" s="38" t="n">
        <f aca="false">S273</f>
        <v>0</v>
      </c>
      <c r="T272" s="69" t="n">
        <f aca="false">R272+S272</f>
        <v>11340</v>
      </c>
      <c r="U272" s="38" t="n">
        <f aca="false">U273</f>
        <v>11340</v>
      </c>
    </row>
    <row r="273" customFormat="false" ht="15.75" hidden="false" customHeight="false" outlineLevel="0" collapsed="false">
      <c r="A273" s="29"/>
      <c r="B273" s="39" t="s">
        <v>373</v>
      </c>
      <c r="C273" s="62" t="n">
        <v>902</v>
      </c>
      <c r="D273" s="55" t="s">
        <v>34</v>
      </c>
      <c r="E273" s="55" t="s">
        <v>21</v>
      </c>
      <c r="F273" s="55" t="s">
        <v>357</v>
      </c>
      <c r="G273" s="55" t="s">
        <v>374</v>
      </c>
      <c r="H273" s="55" t="s">
        <v>22</v>
      </c>
      <c r="I273" s="55" t="s">
        <v>101</v>
      </c>
      <c r="J273" s="49"/>
      <c r="K273" s="38" t="n">
        <f aca="false">K274</f>
        <v>15668.2</v>
      </c>
      <c r="L273" s="38" t="n">
        <f aca="false">L274</f>
        <v>11340</v>
      </c>
      <c r="M273" s="38" t="n">
        <f aca="false">M274</f>
        <v>0</v>
      </c>
      <c r="N273" s="69" t="n">
        <f aca="false">L273+M273</f>
        <v>11340</v>
      </c>
      <c r="O273" s="38" t="n">
        <f aca="false">O274</f>
        <v>0</v>
      </c>
      <c r="P273" s="69" t="n">
        <f aca="false">N273+O273</f>
        <v>11340</v>
      </c>
      <c r="Q273" s="38" t="n">
        <f aca="false">Q274</f>
        <v>0</v>
      </c>
      <c r="R273" s="69" t="n">
        <f aca="false">P273+Q273</f>
        <v>11340</v>
      </c>
      <c r="S273" s="38" t="n">
        <f aca="false">S274</f>
        <v>0</v>
      </c>
      <c r="T273" s="69" t="n">
        <f aca="false">R273+S273</f>
        <v>11340</v>
      </c>
      <c r="U273" s="38" t="n">
        <f aca="false">U274</f>
        <v>11340</v>
      </c>
    </row>
    <row r="274" customFormat="false" ht="15.75" hidden="false" customHeight="false" outlineLevel="0" collapsed="false">
      <c r="A274" s="29"/>
      <c r="B274" s="58" t="s">
        <v>375</v>
      </c>
      <c r="C274" s="62" t="n">
        <v>902</v>
      </c>
      <c r="D274" s="55" t="s">
        <v>34</v>
      </c>
      <c r="E274" s="55" t="s">
        <v>21</v>
      </c>
      <c r="F274" s="55" t="s">
        <v>357</v>
      </c>
      <c r="G274" s="55" t="s">
        <v>374</v>
      </c>
      <c r="H274" s="55" t="s">
        <v>22</v>
      </c>
      <c r="I274" s="55" t="s">
        <v>376</v>
      </c>
      <c r="J274" s="49"/>
      <c r="K274" s="38" t="n">
        <f aca="false">K275</f>
        <v>15668.2</v>
      </c>
      <c r="L274" s="38" t="n">
        <f aca="false">L275</f>
        <v>11340</v>
      </c>
      <c r="M274" s="38" t="n">
        <f aca="false">M275</f>
        <v>0</v>
      </c>
      <c r="N274" s="69" t="n">
        <f aca="false">L274+M274</f>
        <v>11340</v>
      </c>
      <c r="O274" s="38" t="n">
        <f aca="false">O275</f>
        <v>0</v>
      </c>
      <c r="P274" s="69" t="n">
        <f aca="false">N274+O274</f>
        <v>11340</v>
      </c>
      <c r="Q274" s="38" t="n">
        <f aca="false">Q275</f>
        <v>0</v>
      </c>
      <c r="R274" s="69" t="n">
        <f aca="false">P274+Q274</f>
        <v>11340</v>
      </c>
      <c r="S274" s="38" t="n">
        <f aca="false">S275</f>
        <v>0</v>
      </c>
      <c r="T274" s="69" t="n">
        <f aca="false">R274+S274</f>
        <v>11340</v>
      </c>
      <c r="U274" s="38" t="n">
        <f aca="false">U275</f>
        <v>11340</v>
      </c>
    </row>
    <row r="275" customFormat="false" ht="15.75" hidden="false" customHeight="false" outlineLevel="0" collapsed="false">
      <c r="A275" s="29"/>
      <c r="B275" s="58" t="s">
        <v>377</v>
      </c>
      <c r="C275" s="62" t="n">
        <v>902</v>
      </c>
      <c r="D275" s="55" t="s">
        <v>34</v>
      </c>
      <c r="E275" s="55" t="s">
        <v>21</v>
      </c>
      <c r="F275" s="55" t="s">
        <v>357</v>
      </c>
      <c r="G275" s="55" t="s">
        <v>374</v>
      </c>
      <c r="H275" s="55" t="s">
        <v>22</v>
      </c>
      <c r="I275" s="55" t="s">
        <v>376</v>
      </c>
      <c r="J275" s="55" t="s">
        <v>378</v>
      </c>
      <c r="K275" s="38" t="n">
        <v>15668.2</v>
      </c>
      <c r="L275" s="38" t="n">
        <v>11340</v>
      </c>
      <c r="N275" s="69" t="n">
        <f aca="false">L275+M275</f>
        <v>11340</v>
      </c>
      <c r="P275" s="69" t="n">
        <f aca="false">N275+O275</f>
        <v>11340</v>
      </c>
      <c r="R275" s="69" t="n">
        <f aca="false">P275+Q275</f>
        <v>11340</v>
      </c>
      <c r="T275" s="69" t="n">
        <f aca="false">R275+S275</f>
        <v>11340</v>
      </c>
      <c r="U275" s="38" t="n">
        <v>11340</v>
      </c>
    </row>
    <row r="276" customFormat="false" ht="15.75" hidden="false" customHeight="true" outlineLevel="0" collapsed="false">
      <c r="A276" s="29" t="s">
        <v>39</v>
      </c>
      <c r="B276" s="21" t="s">
        <v>396</v>
      </c>
      <c r="C276" s="40" t="n">
        <v>905</v>
      </c>
      <c r="D276" s="50"/>
      <c r="E276" s="57"/>
      <c r="F276" s="55"/>
      <c r="G276" s="55"/>
      <c r="H276" s="55"/>
      <c r="I276" s="55"/>
      <c r="J276" s="49"/>
      <c r="K276" s="51" t="n">
        <f aca="false">K277+K286</f>
        <v>35561</v>
      </c>
      <c r="L276" s="51" t="n">
        <f aca="false">L277+L286</f>
        <v>15705.8</v>
      </c>
      <c r="M276" s="51" t="n">
        <f aca="false">M277+M286</f>
        <v>0</v>
      </c>
      <c r="N276" s="76" t="n">
        <f aca="false">L276+M276</f>
        <v>15705.8</v>
      </c>
      <c r="O276" s="51" t="n">
        <f aca="false">O277+O286</f>
        <v>0</v>
      </c>
      <c r="P276" s="76" t="n">
        <f aca="false">N276+O276</f>
        <v>15705.8</v>
      </c>
      <c r="Q276" s="51" t="n">
        <f aca="false">Q277+Q286</f>
        <v>0</v>
      </c>
      <c r="R276" s="76" t="n">
        <f aca="false">P276+Q276</f>
        <v>15705.8</v>
      </c>
      <c r="S276" s="51" t="n">
        <f aca="false">S277+S286</f>
        <v>0</v>
      </c>
      <c r="T276" s="76" t="n">
        <f aca="false">R276+S276</f>
        <v>15705.8</v>
      </c>
      <c r="U276" s="51" t="n">
        <f aca="false">U277+U286</f>
        <v>15705.8</v>
      </c>
    </row>
    <row r="277" customFormat="false" ht="15.75" hidden="false" customHeight="false" outlineLevel="0" collapsed="false">
      <c r="A277" s="29"/>
      <c r="B277" s="39" t="s">
        <v>20</v>
      </c>
      <c r="C277" s="62" t="n">
        <v>905</v>
      </c>
      <c r="D277" s="55" t="s">
        <v>21</v>
      </c>
      <c r="E277" s="57"/>
      <c r="F277" s="55"/>
      <c r="G277" s="55"/>
      <c r="H277" s="55"/>
      <c r="I277" s="55"/>
      <c r="J277" s="49"/>
      <c r="K277" s="38" t="n">
        <f aca="false">K278</f>
        <v>13499.6</v>
      </c>
      <c r="L277" s="38" t="n">
        <f aca="false">L278</f>
        <v>13499.6</v>
      </c>
      <c r="M277" s="38" t="n">
        <f aca="false">M278</f>
        <v>0</v>
      </c>
      <c r="N277" s="69" t="n">
        <f aca="false">L277+M277</f>
        <v>13499.6</v>
      </c>
      <c r="O277" s="38" t="n">
        <f aca="false">O278</f>
        <v>0</v>
      </c>
      <c r="P277" s="69" t="n">
        <f aca="false">N277+O277</f>
        <v>13499.6</v>
      </c>
      <c r="Q277" s="38" t="n">
        <f aca="false">Q278</f>
        <v>0</v>
      </c>
      <c r="R277" s="69" t="n">
        <f aca="false">P277+Q277</f>
        <v>13499.6</v>
      </c>
      <c r="S277" s="38" t="n">
        <f aca="false">S278</f>
        <v>0</v>
      </c>
      <c r="T277" s="69" t="n">
        <f aca="false">R277+S277</f>
        <v>13499.6</v>
      </c>
      <c r="U277" s="38" t="n">
        <f aca="false">U278</f>
        <v>13499.6</v>
      </c>
    </row>
    <row r="278" customFormat="false" ht="31.5" hidden="false" customHeight="false" outlineLevel="0" collapsed="false">
      <c r="A278" s="29"/>
      <c r="B278" s="39" t="s">
        <v>397</v>
      </c>
      <c r="C278" s="62" t="n">
        <v>905</v>
      </c>
      <c r="D278" s="55" t="s">
        <v>21</v>
      </c>
      <c r="E278" s="55" t="s">
        <v>30</v>
      </c>
      <c r="F278" s="55"/>
      <c r="G278" s="55"/>
      <c r="H278" s="55"/>
      <c r="I278" s="55"/>
      <c r="J278" s="49"/>
      <c r="K278" s="38" t="n">
        <f aca="false">K279</f>
        <v>13499.6</v>
      </c>
      <c r="L278" s="38" t="n">
        <f aca="false">L279</f>
        <v>13499.6</v>
      </c>
      <c r="M278" s="38" t="n">
        <f aca="false">M279</f>
        <v>0</v>
      </c>
      <c r="N278" s="69" t="n">
        <f aca="false">L278+M278</f>
        <v>13499.6</v>
      </c>
      <c r="O278" s="38" t="n">
        <f aca="false">O279</f>
        <v>0</v>
      </c>
      <c r="P278" s="69" t="n">
        <f aca="false">N278+O278</f>
        <v>13499.6</v>
      </c>
      <c r="Q278" s="38" t="n">
        <f aca="false">Q279</f>
        <v>0</v>
      </c>
      <c r="R278" s="69" t="n">
        <f aca="false">P278+Q278</f>
        <v>13499.6</v>
      </c>
      <c r="S278" s="38" t="n">
        <f aca="false">S279</f>
        <v>0</v>
      </c>
      <c r="T278" s="69" t="n">
        <f aca="false">R278+S278</f>
        <v>13499.6</v>
      </c>
      <c r="U278" s="38" t="n">
        <f aca="false">U279</f>
        <v>13499.6</v>
      </c>
    </row>
    <row r="279" customFormat="false" ht="47.25" hidden="false" customHeight="false" outlineLevel="0" collapsed="false">
      <c r="A279" s="29"/>
      <c r="B279" s="39" t="s">
        <v>330</v>
      </c>
      <c r="C279" s="62" t="n">
        <v>905</v>
      </c>
      <c r="D279" s="55" t="s">
        <v>21</v>
      </c>
      <c r="E279" s="55" t="s">
        <v>30</v>
      </c>
      <c r="F279" s="55" t="s">
        <v>331</v>
      </c>
      <c r="G279" s="55" t="s">
        <v>100</v>
      </c>
      <c r="H279" s="55" t="s">
        <v>22</v>
      </c>
      <c r="I279" s="55" t="s">
        <v>101</v>
      </c>
      <c r="J279" s="55"/>
      <c r="K279" s="38" t="n">
        <f aca="false">K280</f>
        <v>13499.6</v>
      </c>
      <c r="L279" s="38" t="n">
        <f aca="false">L280</f>
        <v>13499.6</v>
      </c>
      <c r="M279" s="38" t="n">
        <f aca="false">M280</f>
        <v>0</v>
      </c>
      <c r="N279" s="69" t="n">
        <f aca="false">L279+M279</f>
        <v>13499.6</v>
      </c>
      <c r="O279" s="38" t="n">
        <f aca="false">O280</f>
        <v>0</v>
      </c>
      <c r="P279" s="69" t="n">
        <f aca="false">N279+O279</f>
        <v>13499.6</v>
      </c>
      <c r="Q279" s="38" t="n">
        <f aca="false">Q280</f>
        <v>0</v>
      </c>
      <c r="R279" s="69" t="n">
        <f aca="false">P279+Q279</f>
        <v>13499.6</v>
      </c>
      <c r="S279" s="38" t="n">
        <f aca="false">S280</f>
        <v>0</v>
      </c>
      <c r="T279" s="69" t="n">
        <f aca="false">R279+S279</f>
        <v>13499.6</v>
      </c>
      <c r="U279" s="38" t="n">
        <f aca="false">U280</f>
        <v>13499.6</v>
      </c>
    </row>
    <row r="280" customFormat="false" ht="47.25" hidden="false" customHeight="false" outlineLevel="0" collapsed="false">
      <c r="A280" s="29"/>
      <c r="B280" s="58" t="s">
        <v>338</v>
      </c>
      <c r="C280" s="62" t="n">
        <v>905</v>
      </c>
      <c r="D280" s="55" t="s">
        <v>21</v>
      </c>
      <c r="E280" s="55" t="s">
        <v>30</v>
      </c>
      <c r="F280" s="55" t="s">
        <v>331</v>
      </c>
      <c r="G280" s="55" t="s">
        <v>122</v>
      </c>
      <c r="H280" s="55" t="s">
        <v>22</v>
      </c>
      <c r="I280" s="55" t="s">
        <v>101</v>
      </c>
      <c r="J280" s="55"/>
      <c r="K280" s="38" t="n">
        <f aca="false">K281</f>
        <v>13499.6</v>
      </c>
      <c r="L280" s="38" t="n">
        <f aca="false">L281</f>
        <v>13499.6</v>
      </c>
      <c r="M280" s="38" t="n">
        <f aca="false">M281</f>
        <v>0</v>
      </c>
      <c r="N280" s="69" t="n">
        <f aca="false">L280+M280</f>
        <v>13499.6</v>
      </c>
      <c r="O280" s="38" t="n">
        <f aca="false">O281</f>
        <v>0</v>
      </c>
      <c r="P280" s="69" t="n">
        <f aca="false">N280+O280</f>
        <v>13499.6</v>
      </c>
      <c r="Q280" s="38" t="n">
        <f aca="false">Q281</f>
        <v>0</v>
      </c>
      <c r="R280" s="69" t="n">
        <f aca="false">P280+Q280</f>
        <v>13499.6</v>
      </c>
      <c r="S280" s="38" t="n">
        <f aca="false">S281</f>
        <v>0</v>
      </c>
      <c r="T280" s="69" t="n">
        <f aca="false">R280+S280</f>
        <v>13499.6</v>
      </c>
      <c r="U280" s="38" t="n">
        <f aca="false">U281</f>
        <v>13499.6</v>
      </c>
    </row>
    <row r="281" customFormat="false" ht="15.75" hidden="false" customHeight="false" outlineLevel="0" collapsed="false">
      <c r="A281" s="29"/>
      <c r="B281" s="58" t="s">
        <v>339</v>
      </c>
      <c r="C281" s="62" t="n">
        <v>905</v>
      </c>
      <c r="D281" s="55" t="s">
        <v>21</v>
      </c>
      <c r="E281" s="55" t="s">
        <v>30</v>
      </c>
      <c r="F281" s="55" t="s">
        <v>331</v>
      </c>
      <c r="G281" s="55" t="s">
        <v>122</v>
      </c>
      <c r="H281" s="55" t="s">
        <v>21</v>
      </c>
      <c r="I281" s="55" t="s">
        <v>101</v>
      </c>
      <c r="J281" s="55"/>
      <c r="K281" s="38" t="n">
        <f aca="false">K282</f>
        <v>13499.6</v>
      </c>
      <c r="L281" s="38" t="n">
        <f aca="false">L282</f>
        <v>13499.6</v>
      </c>
      <c r="M281" s="38" t="n">
        <f aca="false">M282</f>
        <v>0</v>
      </c>
      <c r="N281" s="69" t="n">
        <f aca="false">L281+M281</f>
        <v>13499.6</v>
      </c>
      <c r="O281" s="38" t="n">
        <f aca="false">O282</f>
        <v>0</v>
      </c>
      <c r="P281" s="69" t="n">
        <f aca="false">N281+O281</f>
        <v>13499.6</v>
      </c>
      <c r="Q281" s="38" t="n">
        <f aca="false">Q282</f>
        <v>0</v>
      </c>
      <c r="R281" s="69" t="n">
        <f aca="false">P281+Q281</f>
        <v>13499.6</v>
      </c>
      <c r="S281" s="38" t="n">
        <f aca="false">S282</f>
        <v>0</v>
      </c>
      <c r="T281" s="69" t="n">
        <f aca="false">R281+S281</f>
        <v>13499.6</v>
      </c>
      <c r="U281" s="38" t="n">
        <f aca="false">U282</f>
        <v>13499.6</v>
      </c>
    </row>
    <row r="282" customFormat="false" ht="15.75" hidden="false" customHeight="false" outlineLevel="0" collapsed="false">
      <c r="A282" s="29"/>
      <c r="B282" s="58" t="s">
        <v>158</v>
      </c>
      <c r="C282" s="62" t="n">
        <v>905</v>
      </c>
      <c r="D282" s="55" t="s">
        <v>21</v>
      </c>
      <c r="E282" s="55" t="s">
        <v>30</v>
      </c>
      <c r="F282" s="55" t="s">
        <v>331</v>
      </c>
      <c r="G282" s="55" t="s">
        <v>122</v>
      </c>
      <c r="H282" s="55" t="s">
        <v>21</v>
      </c>
      <c r="I282" s="55" t="s">
        <v>159</v>
      </c>
      <c r="J282" s="55"/>
      <c r="K282" s="38" t="n">
        <f aca="false">K283+K284+K285</f>
        <v>13499.6</v>
      </c>
      <c r="L282" s="38" t="n">
        <f aca="false">L283+L284+L285</f>
        <v>13499.6</v>
      </c>
      <c r="M282" s="38" t="n">
        <f aca="false">M283+M284+M285</f>
        <v>0</v>
      </c>
      <c r="N282" s="69" t="n">
        <f aca="false">L282+M282</f>
        <v>13499.6</v>
      </c>
      <c r="O282" s="38" t="n">
        <f aca="false">O283+O284+O285</f>
        <v>0</v>
      </c>
      <c r="P282" s="69" t="n">
        <f aca="false">N282+O282</f>
        <v>13499.6</v>
      </c>
      <c r="Q282" s="38" t="n">
        <f aca="false">Q283+Q284+Q285</f>
        <v>0</v>
      </c>
      <c r="R282" s="69" t="n">
        <f aca="false">P282+Q282</f>
        <v>13499.6</v>
      </c>
      <c r="S282" s="38" t="n">
        <f aca="false">S283+S284+S285</f>
        <v>0</v>
      </c>
      <c r="T282" s="69" t="n">
        <f aca="false">R282+S282</f>
        <v>13499.6</v>
      </c>
      <c r="U282" s="38" t="n">
        <f aca="false">U283+U284+U285</f>
        <v>13499.6</v>
      </c>
    </row>
    <row r="283" customFormat="false" ht="47.25" hidden="false" customHeight="false" outlineLevel="0" collapsed="false">
      <c r="A283" s="29"/>
      <c r="B283" s="39" t="s">
        <v>107</v>
      </c>
      <c r="C283" s="62" t="n">
        <v>905</v>
      </c>
      <c r="D283" s="55" t="s">
        <v>21</v>
      </c>
      <c r="E283" s="55" t="s">
        <v>30</v>
      </c>
      <c r="F283" s="55" t="s">
        <v>331</v>
      </c>
      <c r="G283" s="55" t="s">
        <v>122</v>
      </c>
      <c r="H283" s="55" t="s">
        <v>21</v>
      </c>
      <c r="I283" s="55" t="s">
        <v>159</v>
      </c>
      <c r="J283" s="55" t="s">
        <v>108</v>
      </c>
      <c r="K283" s="38" t="n">
        <v>12574.8</v>
      </c>
      <c r="L283" s="38" t="n">
        <v>12574.8</v>
      </c>
      <c r="N283" s="69" t="n">
        <f aca="false">L283+M283</f>
        <v>12574.8</v>
      </c>
      <c r="P283" s="69" t="n">
        <f aca="false">N283+O283</f>
        <v>12574.8</v>
      </c>
      <c r="R283" s="69" t="n">
        <f aca="false">P283+Q283</f>
        <v>12574.8</v>
      </c>
      <c r="T283" s="69" t="n">
        <f aca="false">R283+S283</f>
        <v>12574.8</v>
      </c>
      <c r="U283" s="38" t="n">
        <v>12574.8</v>
      </c>
    </row>
    <row r="284" customFormat="false" ht="15.75" hidden="false" customHeight="false" outlineLevel="0" collapsed="false">
      <c r="A284" s="29"/>
      <c r="B284" s="39" t="s">
        <v>109</v>
      </c>
      <c r="C284" s="62" t="n">
        <v>905</v>
      </c>
      <c r="D284" s="55" t="s">
        <v>21</v>
      </c>
      <c r="E284" s="55" t="s">
        <v>30</v>
      </c>
      <c r="F284" s="55" t="s">
        <v>331</v>
      </c>
      <c r="G284" s="55" t="s">
        <v>122</v>
      </c>
      <c r="H284" s="55" t="s">
        <v>21</v>
      </c>
      <c r="I284" s="55" t="s">
        <v>159</v>
      </c>
      <c r="J284" s="55" t="s">
        <v>110</v>
      </c>
      <c r="K284" s="38" t="n">
        <v>910.6</v>
      </c>
      <c r="L284" s="38" t="n">
        <v>910.6</v>
      </c>
      <c r="N284" s="69" t="n">
        <f aca="false">L284+M284</f>
        <v>910.6</v>
      </c>
      <c r="P284" s="69" t="n">
        <f aca="false">N284+O284</f>
        <v>910.6</v>
      </c>
      <c r="R284" s="69" t="n">
        <f aca="false">P284+Q284</f>
        <v>910.6</v>
      </c>
      <c r="T284" s="69" t="n">
        <f aca="false">R284+S284</f>
        <v>910.6</v>
      </c>
      <c r="U284" s="38" t="n">
        <v>910.6</v>
      </c>
    </row>
    <row r="285" customFormat="false" ht="15.75" hidden="false" customHeight="false" outlineLevel="0" collapsed="false">
      <c r="A285" s="29"/>
      <c r="B285" s="39" t="s">
        <v>113</v>
      </c>
      <c r="C285" s="62" t="n">
        <v>905</v>
      </c>
      <c r="D285" s="55" t="s">
        <v>21</v>
      </c>
      <c r="E285" s="55" t="s">
        <v>30</v>
      </c>
      <c r="F285" s="55" t="s">
        <v>331</v>
      </c>
      <c r="G285" s="55" t="s">
        <v>122</v>
      </c>
      <c r="H285" s="55" t="s">
        <v>21</v>
      </c>
      <c r="I285" s="55" t="s">
        <v>159</v>
      </c>
      <c r="J285" s="55" t="s">
        <v>114</v>
      </c>
      <c r="K285" s="38" t="n">
        <v>14.2</v>
      </c>
      <c r="L285" s="38" t="n">
        <v>14.2</v>
      </c>
      <c r="N285" s="69" t="n">
        <f aca="false">L285+M285</f>
        <v>14.2</v>
      </c>
      <c r="P285" s="69" t="n">
        <f aca="false">N285+O285</f>
        <v>14.2</v>
      </c>
      <c r="R285" s="69" t="n">
        <f aca="false">P285+Q285</f>
        <v>14.2</v>
      </c>
      <c r="T285" s="69" t="n">
        <f aca="false">R285+S285</f>
        <v>14.2</v>
      </c>
      <c r="U285" s="38" t="n">
        <v>14.2</v>
      </c>
    </row>
    <row r="286" customFormat="false" ht="31.5" hidden="false" customHeight="false" outlineLevel="0" collapsed="false">
      <c r="A286" s="29"/>
      <c r="B286" s="39" t="s">
        <v>83</v>
      </c>
      <c r="C286" s="62" t="n">
        <v>905</v>
      </c>
      <c r="D286" s="55" t="s">
        <v>84</v>
      </c>
      <c r="E286" s="55"/>
      <c r="F286" s="55"/>
      <c r="G286" s="55"/>
      <c r="H286" s="55"/>
      <c r="I286" s="55"/>
      <c r="J286" s="55"/>
      <c r="K286" s="38" t="n">
        <f aca="false">K287</f>
        <v>22061.4</v>
      </c>
      <c r="L286" s="38" t="n">
        <f aca="false">L287</f>
        <v>2206.2</v>
      </c>
      <c r="M286" s="38" t="n">
        <f aca="false">M287</f>
        <v>0</v>
      </c>
      <c r="N286" s="69" t="n">
        <f aca="false">L286+M286</f>
        <v>2206.2</v>
      </c>
      <c r="O286" s="38" t="n">
        <f aca="false">O287</f>
        <v>0</v>
      </c>
      <c r="P286" s="69" t="n">
        <f aca="false">N286+O286</f>
        <v>2206.2</v>
      </c>
      <c r="Q286" s="38" t="n">
        <f aca="false">Q287</f>
        <v>0</v>
      </c>
      <c r="R286" s="69" t="n">
        <f aca="false">P286+Q286</f>
        <v>2206.2</v>
      </c>
      <c r="S286" s="38" t="n">
        <f aca="false">S287</f>
        <v>0</v>
      </c>
      <c r="T286" s="69" t="n">
        <f aca="false">R286+S286</f>
        <v>2206.2</v>
      </c>
      <c r="U286" s="38" t="n">
        <f aca="false">U287</f>
        <v>2206.2</v>
      </c>
    </row>
    <row r="287" customFormat="false" ht="31.5" hidden="false" customHeight="false" outlineLevel="0" collapsed="false">
      <c r="A287" s="29"/>
      <c r="B287" s="39" t="s">
        <v>85</v>
      </c>
      <c r="C287" s="62" t="n">
        <v>905</v>
      </c>
      <c r="D287" s="55" t="s">
        <v>84</v>
      </c>
      <c r="E287" s="55" t="s">
        <v>21</v>
      </c>
      <c r="F287" s="55"/>
      <c r="G287" s="55"/>
      <c r="H287" s="55"/>
      <c r="I287" s="55"/>
      <c r="J287" s="55"/>
      <c r="K287" s="38" t="n">
        <f aca="false">K288</f>
        <v>22061.4</v>
      </c>
      <c r="L287" s="38" t="n">
        <f aca="false">L288</f>
        <v>2206.2</v>
      </c>
      <c r="M287" s="38" t="n">
        <f aca="false">M288</f>
        <v>0</v>
      </c>
      <c r="N287" s="69" t="n">
        <f aca="false">L287+M287</f>
        <v>2206.2</v>
      </c>
      <c r="O287" s="38" t="n">
        <f aca="false">O288</f>
        <v>0</v>
      </c>
      <c r="P287" s="69" t="n">
        <f aca="false">N287+O287</f>
        <v>2206.2</v>
      </c>
      <c r="Q287" s="38" t="n">
        <f aca="false">Q288</f>
        <v>0</v>
      </c>
      <c r="R287" s="69" t="n">
        <f aca="false">P287+Q287</f>
        <v>2206.2</v>
      </c>
      <c r="S287" s="38" t="n">
        <f aca="false">S288</f>
        <v>0</v>
      </c>
      <c r="T287" s="69" t="n">
        <f aca="false">R287+S287</f>
        <v>2206.2</v>
      </c>
      <c r="U287" s="38" t="n">
        <f aca="false">U288</f>
        <v>2206.2</v>
      </c>
    </row>
    <row r="288" customFormat="false" ht="47.25" hidden="false" customHeight="false" outlineLevel="0" collapsed="false">
      <c r="A288" s="29"/>
      <c r="B288" s="39" t="s">
        <v>330</v>
      </c>
      <c r="C288" s="62" t="n">
        <v>905</v>
      </c>
      <c r="D288" s="55" t="s">
        <v>84</v>
      </c>
      <c r="E288" s="55" t="s">
        <v>21</v>
      </c>
      <c r="F288" s="55" t="s">
        <v>331</v>
      </c>
      <c r="G288" s="55" t="s">
        <v>100</v>
      </c>
      <c r="H288" s="55" t="s">
        <v>22</v>
      </c>
      <c r="I288" s="55" t="s">
        <v>101</v>
      </c>
      <c r="J288" s="55"/>
      <c r="K288" s="38" t="n">
        <f aca="false">K289</f>
        <v>22061.4</v>
      </c>
      <c r="L288" s="38" t="n">
        <f aca="false">L289</f>
        <v>2206.2</v>
      </c>
      <c r="M288" s="38" t="n">
        <f aca="false">M289</f>
        <v>0</v>
      </c>
      <c r="N288" s="69" t="n">
        <f aca="false">L288+M288</f>
        <v>2206.2</v>
      </c>
      <c r="O288" s="38" t="n">
        <f aca="false">O289</f>
        <v>0</v>
      </c>
      <c r="P288" s="69" t="n">
        <f aca="false">N288+O288</f>
        <v>2206.2</v>
      </c>
      <c r="Q288" s="38" t="n">
        <f aca="false">Q289</f>
        <v>0</v>
      </c>
      <c r="R288" s="69" t="n">
        <f aca="false">P288+Q288</f>
        <v>2206.2</v>
      </c>
      <c r="S288" s="38" t="n">
        <f aca="false">S289</f>
        <v>0</v>
      </c>
      <c r="T288" s="69" t="n">
        <f aca="false">R288+S288</f>
        <v>2206.2</v>
      </c>
      <c r="U288" s="38" t="n">
        <f aca="false">U289</f>
        <v>2206.2</v>
      </c>
    </row>
    <row r="289" customFormat="false" ht="31.5" hidden="false" customHeight="false" outlineLevel="0" collapsed="false">
      <c r="A289" s="29"/>
      <c r="B289" s="39" t="s">
        <v>332</v>
      </c>
      <c r="C289" s="62" t="n">
        <v>905</v>
      </c>
      <c r="D289" s="55" t="s">
        <v>84</v>
      </c>
      <c r="E289" s="55" t="s">
        <v>21</v>
      </c>
      <c r="F289" s="55" t="s">
        <v>331</v>
      </c>
      <c r="G289" s="55" t="s">
        <v>103</v>
      </c>
      <c r="H289" s="55" t="s">
        <v>22</v>
      </c>
      <c r="I289" s="55" t="s">
        <v>101</v>
      </c>
      <c r="J289" s="55"/>
      <c r="K289" s="38" t="n">
        <f aca="false">K290</f>
        <v>22061.4</v>
      </c>
      <c r="L289" s="38" t="n">
        <f aca="false">L290</f>
        <v>2206.2</v>
      </c>
      <c r="M289" s="38" t="n">
        <f aca="false">M290</f>
        <v>0</v>
      </c>
      <c r="N289" s="69" t="n">
        <f aca="false">L289+M289</f>
        <v>2206.2</v>
      </c>
      <c r="O289" s="38" t="n">
        <f aca="false">O290</f>
        <v>0</v>
      </c>
      <c r="P289" s="69" t="n">
        <f aca="false">N289+O289</f>
        <v>2206.2</v>
      </c>
      <c r="Q289" s="38" t="n">
        <f aca="false">Q290</f>
        <v>0</v>
      </c>
      <c r="R289" s="69" t="n">
        <f aca="false">P289+Q289</f>
        <v>2206.2</v>
      </c>
      <c r="S289" s="38" t="n">
        <f aca="false">S290</f>
        <v>0</v>
      </c>
      <c r="T289" s="69" t="n">
        <f aca="false">R289+S289</f>
        <v>2206.2</v>
      </c>
      <c r="U289" s="38" t="n">
        <f aca="false">U290</f>
        <v>2206.2</v>
      </c>
    </row>
    <row r="290" customFormat="false" ht="15.75" hidden="false" customHeight="false" outlineLevel="0" collapsed="false">
      <c r="A290" s="29"/>
      <c r="B290" s="39" t="s">
        <v>333</v>
      </c>
      <c r="C290" s="62" t="n">
        <v>905</v>
      </c>
      <c r="D290" s="55" t="s">
        <v>84</v>
      </c>
      <c r="E290" s="55" t="s">
        <v>21</v>
      </c>
      <c r="F290" s="55" t="s">
        <v>331</v>
      </c>
      <c r="G290" s="55" t="s">
        <v>103</v>
      </c>
      <c r="H290" s="55" t="s">
        <v>21</v>
      </c>
      <c r="I290" s="55" t="s">
        <v>101</v>
      </c>
      <c r="J290" s="55"/>
      <c r="K290" s="38" t="n">
        <f aca="false">K291</f>
        <v>22061.4</v>
      </c>
      <c r="L290" s="38" t="n">
        <f aca="false">L291</f>
        <v>2206.2</v>
      </c>
      <c r="M290" s="38" t="n">
        <f aca="false">M291</f>
        <v>0</v>
      </c>
      <c r="N290" s="69" t="n">
        <f aca="false">L290+M290</f>
        <v>2206.2</v>
      </c>
      <c r="O290" s="38" t="n">
        <f aca="false">O291</f>
        <v>0</v>
      </c>
      <c r="P290" s="69" t="n">
        <f aca="false">N290+O290</f>
        <v>2206.2</v>
      </c>
      <c r="Q290" s="38" t="n">
        <f aca="false">Q291</f>
        <v>0</v>
      </c>
      <c r="R290" s="69" t="n">
        <f aca="false">P290+Q290</f>
        <v>2206.2</v>
      </c>
      <c r="S290" s="38" t="n">
        <f aca="false">S291</f>
        <v>0</v>
      </c>
      <c r="T290" s="69" t="n">
        <f aca="false">R290+S290</f>
        <v>2206.2</v>
      </c>
      <c r="U290" s="38" t="n">
        <f aca="false">U291</f>
        <v>2206.2</v>
      </c>
    </row>
    <row r="291" customFormat="false" ht="31.5" hidden="false" customHeight="false" outlineLevel="0" collapsed="false">
      <c r="A291" s="29"/>
      <c r="B291" s="39" t="s">
        <v>334</v>
      </c>
      <c r="C291" s="62" t="n">
        <v>905</v>
      </c>
      <c r="D291" s="55" t="s">
        <v>84</v>
      </c>
      <c r="E291" s="55" t="s">
        <v>21</v>
      </c>
      <c r="F291" s="55" t="s">
        <v>331</v>
      </c>
      <c r="G291" s="55" t="s">
        <v>103</v>
      </c>
      <c r="H291" s="55" t="s">
        <v>21</v>
      </c>
      <c r="I291" s="55" t="s">
        <v>335</v>
      </c>
      <c r="J291" s="55"/>
      <c r="K291" s="38" t="n">
        <f aca="false">K292</f>
        <v>22061.4</v>
      </c>
      <c r="L291" s="38" t="n">
        <f aca="false">L292</f>
        <v>2206.2</v>
      </c>
      <c r="M291" s="38" t="n">
        <f aca="false">M292</f>
        <v>0</v>
      </c>
      <c r="N291" s="69" t="n">
        <f aca="false">L291+M291</f>
        <v>2206.2</v>
      </c>
      <c r="O291" s="38" t="n">
        <f aca="false">O292</f>
        <v>0</v>
      </c>
      <c r="P291" s="69" t="n">
        <f aca="false">N291+O291</f>
        <v>2206.2</v>
      </c>
      <c r="Q291" s="38" t="n">
        <f aca="false">Q292</f>
        <v>0</v>
      </c>
      <c r="R291" s="69" t="n">
        <f aca="false">P291+Q291</f>
        <v>2206.2</v>
      </c>
      <c r="S291" s="38" t="n">
        <f aca="false">S292</f>
        <v>0</v>
      </c>
      <c r="T291" s="69" t="n">
        <f aca="false">R291+S291</f>
        <v>2206.2</v>
      </c>
      <c r="U291" s="38" t="n">
        <f aca="false">U292</f>
        <v>2206.2</v>
      </c>
    </row>
    <row r="292" customFormat="false" ht="15.75" hidden="false" customHeight="false" outlineLevel="0" collapsed="false">
      <c r="A292" s="29"/>
      <c r="B292" s="39" t="s">
        <v>336</v>
      </c>
      <c r="C292" s="62" t="n">
        <v>905</v>
      </c>
      <c r="D292" s="55" t="s">
        <v>84</v>
      </c>
      <c r="E292" s="55" t="s">
        <v>21</v>
      </c>
      <c r="F292" s="55" t="s">
        <v>331</v>
      </c>
      <c r="G292" s="55" t="s">
        <v>103</v>
      </c>
      <c r="H292" s="55" t="s">
        <v>21</v>
      </c>
      <c r="I292" s="55" t="s">
        <v>335</v>
      </c>
      <c r="J292" s="55" t="s">
        <v>337</v>
      </c>
      <c r="K292" s="38" t="n">
        <v>22061.4</v>
      </c>
      <c r="L292" s="38" t="n">
        <v>2206.2</v>
      </c>
      <c r="N292" s="69" t="n">
        <f aca="false">L292+M292</f>
        <v>2206.2</v>
      </c>
      <c r="P292" s="69" t="n">
        <f aca="false">N292+O292</f>
        <v>2206.2</v>
      </c>
      <c r="R292" s="69" t="n">
        <f aca="false">P292+Q292</f>
        <v>2206.2</v>
      </c>
      <c r="T292" s="69" t="n">
        <f aca="false">R292+S292</f>
        <v>2206.2</v>
      </c>
      <c r="U292" s="38" t="n">
        <v>2206.2</v>
      </c>
    </row>
    <row r="293" customFormat="false" ht="15.75" hidden="false" customHeight="true" outlineLevel="0" collapsed="false">
      <c r="A293" s="29" t="s">
        <v>46</v>
      </c>
      <c r="B293" s="21" t="s">
        <v>398</v>
      </c>
      <c r="C293" s="40" t="n">
        <v>910</v>
      </c>
      <c r="D293" s="50"/>
      <c r="E293" s="57"/>
      <c r="F293" s="55"/>
      <c r="G293" s="55"/>
      <c r="H293" s="55"/>
      <c r="I293" s="55"/>
      <c r="J293" s="55"/>
      <c r="K293" s="51" t="n">
        <f aca="false">K294</f>
        <v>4110.1</v>
      </c>
      <c r="L293" s="51" t="n">
        <f aca="false">L294</f>
        <v>4030.8</v>
      </c>
      <c r="M293" s="51" t="n">
        <f aca="false">M294</f>
        <v>0</v>
      </c>
      <c r="N293" s="76" t="n">
        <f aca="false">L293+M293</f>
        <v>4030.8</v>
      </c>
      <c r="O293" s="51" t="n">
        <f aca="false">O294</f>
        <v>0</v>
      </c>
      <c r="P293" s="76" t="n">
        <f aca="false">N293+O293</f>
        <v>4030.8</v>
      </c>
      <c r="Q293" s="51" t="n">
        <f aca="false">Q294</f>
        <v>0</v>
      </c>
      <c r="R293" s="76" t="n">
        <f aca="false">P293+Q293</f>
        <v>4030.8</v>
      </c>
      <c r="S293" s="51" t="n">
        <f aca="false">S294</f>
        <v>0</v>
      </c>
      <c r="T293" s="76" t="n">
        <f aca="false">R293+S293</f>
        <v>4030.8</v>
      </c>
      <c r="U293" s="51" t="n">
        <f aca="false">U294</f>
        <v>4030.8</v>
      </c>
    </row>
    <row r="294" customFormat="false" ht="15.75" hidden="false" customHeight="false" outlineLevel="0" collapsed="false">
      <c r="A294" s="29"/>
      <c r="B294" s="39" t="s">
        <v>20</v>
      </c>
      <c r="C294" s="62" t="n">
        <v>910</v>
      </c>
      <c r="D294" s="55" t="s">
        <v>21</v>
      </c>
      <c r="E294" s="57"/>
      <c r="F294" s="55"/>
      <c r="G294" s="55"/>
      <c r="H294" s="55"/>
      <c r="I294" s="55"/>
      <c r="J294" s="55"/>
      <c r="K294" s="38" t="n">
        <f aca="false">K295</f>
        <v>4110.1</v>
      </c>
      <c r="L294" s="38" t="n">
        <f aca="false">L295</f>
        <v>4030.8</v>
      </c>
      <c r="M294" s="38" t="n">
        <f aca="false">M295</f>
        <v>0</v>
      </c>
      <c r="N294" s="69" t="n">
        <f aca="false">L294+M294</f>
        <v>4030.8</v>
      </c>
      <c r="O294" s="38" t="n">
        <f aca="false">O295</f>
        <v>0</v>
      </c>
      <c r="P294" s="69" t="n">
        <f aca="false">N294+O294</f>
        <v>4030.8</v>
      </c>
      <c r="Q294" s="38" t="n">
        <f aca="false">Q295</f>
        <v>0</v>
      </c>
      <c r="R294" s="69" t="n">
        <f aca="false">P294+Q294</f>
        <v>4030.8</v>
      </c>
      <c r="S294" s="38" t="n">
        <f aca="false">S295</f>
        <v>0</v>
      </c>
      <c r="T294" s="69" t="n">
        <f aca="false">R294+S294</f>
        <v>4030.8</v>
      </c>
      <c r="U294" s="38" t="n">
        <f aca="false">U295</f>
        <v>4030.8</v>
      </c>
    </row>
    <row r="295" customFormat="false" ht="31.5" hidden="false" customHeight="false" outlineLevel="0" collapsed="false">
      <c r="A295" s="29"/>
      <c r="B295" s="39" t="s">
        <v>397</v>
      </c>
      <c r="C295" s="62" t="n">
        <v>910</v>
      </c>
      <c r="D295" s="55" t="s">
        <v>21</v>
      </c>
      <c r="E295" s="55" t="s">
        <v>30</v>
      </c>
      <c r="F295" s="55"/>
      <c r="G295" s="55"/>
      <c r="H295" s="55"/>
      <c r="I295" s="55"/>
      <c r="J295" s="55"/>
      <c r="K295" s="38" t="n">
        <f aca="false">K296</f>
        <v>4110.1</v>
      </c>
      <c r="L295" s="38" t="n">
        <f aca="false">L296</f>
        <v>4030.8</v>
      </c>
      <c r="M295" s="38" t="n">
        <f aca="false">M296</f>
        <v>0</v>
      </c>
      <c r="N295" s="69" t="n">
        <f aca="false">L295+M295</f>
        <v>4030.8</v>
      </c>
      <c r="O295" s="38" t="n">
        <f aca="false">O296</f>
        <v>0</v>
      </c>
      <c r="P295" s="69" t="n">
        <f aca="false">N295+O295</f>
        <v>4030.8</v>
      </c>
      <c r="Q295" s="38" t="n">
        <f aca="false">Q296</f>
        <v>0</v>
      </c>
      <c r="R295" s="69" t="n">
        <f aca="false">P295+Q295</f>
        <v>4030.8</v>
      </c>
      <c r="S295" s="38" t="n">
        <f aca="false">S296</f>
        <v>0</v>
      </c>
      <c r="T295" s="69" t="n">
        <f aca="false">R295+S295</f>
        <v>4030.8</v>
      </c>
      <c r="U295" s="38" t="n">
        <f aca="false">U296</f>
        <v>4030.8</v>
      </c>
    </row>
    <row r="296" customFormat="false" ht="31.5" hidden="false" customHeight="false" outlineLevel="0" collapsed="false">
      <c r="A296" s="29"/>
      <c r="B296" s="58" t="s">
        <v>380</v>
      </c>
      <c r="C296" s="62" t="n">
        <v>910</v>
      </c>
      <c r="D296" s="55" t="s">
        <v>21</v>
      </c>
      <c r="E296" s="55" t="s">
        <v>30</v>
      </c>
      <c r="F296" s="55" t="s">
        <v>381</v>
      </c>
      <c r="G296" s="55" t="s">
        <v>100</v>
      </c>
      <c r="H296" s="55" t="s">
        <v>22</v>
      </c>
      <c r="I296" s="55" t="s">
        <v>101</v>
      </c>
      <c r="J296" s="55"/>
      <c r="K296" s="38" t="n">
        <f aca="false">K297+K300</f>
        <v>4110.1</v>
      </c>
      <c r="L296" s="38" t="n">
        <f aca="false">L297+L300</f>
        <v>4030.8</v>
      </c>
      <c r="M296" s="38" t="n">
        <f aca="false">M297+M300</f>
        <v>0</v>
      </c>
      <c r="N296" s="69" t="n">
        <f aca="false">L296+M296</f>
        <v>4030.8</v>
      </c>
      <c r="O296" s="38" t="n">
        <f aca="false">O297+O300</f>
        <v>0</v>
      </c>
      <c r="P296" s="69" t="n">
        <f aca="false">N296+O296</f>
        <v>4030.8</v>
      </c>
      <c r="Q296" s="38" t="n">
        <f aca="false">Q297+Q300</f>
        <v>0</v>
      </c>
      <c r="R296" s="69" t="n">
        <f aca="false">P296+Q296</f>
        <v>4030.8</v>
      </c>
      <c r="S296" s="38" t="n">
        <f aca="false">S297+S300</f>
        <v>0</v>
      </c>
      <c r="T296" s="69" t="n">
        <f aca="false">R296+S296</f>
        <v>4030.8</v>
      </c>
      <c r="U296" s="38" t="n">
        <f aca="false">U297+U300</f>
        <v>4030.8</v>
      </c>
    </row>
    <row r="297" customFormat="false" ht="19.15" hidden="false" customHeight="true" outlineLevel="0" collapsed="false">
      <c r="A297" s="29"/>
      <c r="B297" s="39" t="s">
        <v>382</v>
      </c>
      <c r="C297" s="62" t="n">
        <v>910</v>
      </c>
      <c r="D297" s="55" t="s">
        <v>21</v>
      </c>
      <c r="E297" s="55" t="s">
        <v>30</v>
      </c>
      <c r="F297" s="55" t="s">
        <v>381</v>
      </c>
      <c r="G297" s="55" t="s">
        <v>103</v>
      </c>
      <c r="H297" s="55" t="s">
        <v>22</v>
      </c>
      <c r="I297" s="55" t="s">
        <v>101</v>
      </c>
      <c r="J297" s="55"/>
      <c r="K297" s="38" t="n">
        <f aca="false">K298</f>
        <v>1835.5</v>
      </c>
      <c r="L297" s="38" t="n">
        <f aca="false">L298</f>
        <v>1835.5</v>
      </c>
      <c r="M297" s="38" t="n">
        <f aca="false">M298</f>
        <v>0</v>
      </c>
      <c r="N297" s="69" t="n">
        <f aca="false">L297+M297</f>
        <v>1835.5</v>
      </c>
      <c r="O297" s="38" t="n">
        <f aca="false">O298</f>
        <v>0</v>
      </c>
      <c r="P297" s="69" t="n">
        <f aca="false">N297+O297</f>
        <v>1835.5</v>
      </c>
      <c r="Q297" s="38" t="n">
        <f aca="false">Q298</f>
        <v>0</v>
      </c>
      <c r="R297" s="69" t="n">
        <f aca="false">P297+Q297</f>
        <v>1835.5</v>
      </c>
      <c r="S297" s="38" t="n">
        <f aca="false">S298</f>
        <v>0</v>
      </c>
      <c r="T297" s="69" t="n">
        <f aca="false">R297+S297</f>
        <v>1835.5</v>
      </c>
      <c r="U297" s="38" t="n">
        <f aca="false">U298</f>
        <v>1835.5</v>
      </c>
    </row>
    <row r="298" customFormat="false" ht="15.75" hidden="false" customHeight="false" outlineLevel="0" collapsed="false">
      <c r="A298" s="29"/>
      <c r="B298" s="58" t="s">
        <v>158</v>
      </c>
      <c r="C298" s="62" t="n">
        <v>910</v>
      </c>
      <c r="D298" s="55" t="s">
        <v>21</v>
      </c>
      <c r="E298" s="55" t="s">
        <v>30</v>
      </c>
      <c r="F298" s="55" t="s">
        <v>381</v>
      </c>
      <c r="G298" s="55" t="s">
        <v>103</v>
      </c>
      <c r="H298" s="55" t="s">
        <v>22</v>
      </c>
      <c r="I298" s="55" t="s">
        <v>159</v>
      </c>
      <c r="J298" s="55"/>
      <c r="K298" s="38" t="n">
        <f aca="false">K299</f>
        <v>1835.5</v>
      </c>
      <c r="L298" s="38" t="n">
        <f aca="false">L299</f>
        <v>1835.5</v>
      </c>
      <c r="M298" s="38" t="n">
        <f aca="false">M299</f>
        <v>0</v>
      </c>
      <c r="N298" s="69" t="n">
        <f aca="false">L298+M298</f>
        <v>1835.5</v>
      </c>
      <c r="O298" s="38" t="n">
        <f aca="false">O299</f>
        <v>0</v>
      </c>
      <c r="P298" s="69" t="n">
        <f aca="false">N298+O298</f>
        <v>1835.5</v>
      </c>
      <c r="Q298" s="38" t="n">
        <f aca="false">Q299</f>
        <v>0</v>
      </c>
      <c r="R298" s="69" t="n">
        <f aca="false">P298+Q298</f>
        <v>1835.5</v>
      </c>
      <c r="S298" s="38" t="n">
        <f aca="false">S299</f>
        <v>0</v>
      </c>
      <c r="T298" s="69" t="n">
        <f aca="false">R298+S298</f>
        <v>1835.5</v>
      </c>
      <c r="U298" s="38" t="n">
        <f aca="false">U299</f>
        <v>1835.5</v>
      </c>
    </row>
    <row r="299" customFormat="false" ht="47.25" hidden="false" customHeight="false" outlineLevel="0" collapsed="false">
      <c r="A299" s="29"/>
      <c r="B299" s="39" t="s">
        <v>107</v>
      </c>
      <c r="C299" s="62" t="n">
        <v>910</v>
      </c>
      <c r="D299" s="55" t="s">
        <v>21</v>
      </c>
      <c r="E299" s="55" t="s">
        <v>30</v>
      </c>
      <c r="F299" s="55" t="s">
        <v>381</v>
      </c>
      <c r="G299" s="55" t="s">
        <v>103</v>
      </c>
      <c r="H299" s="55" t="s">
        <v>22</v>
      </c>
      <c r="I299" s="55" t="s">
        <v>159</v>
      </c>
      <c r="J299" s="55" t="s">
        <v>108</v>
      </c>
      <c r="K299" s="38" t="n">
        <v>1835.5</v>
      </c>
      <c r="L299" s="38" t="n">
        <v>1835.5</v>
      </c>
      <c r="N299" s="69" t="n">
        <f aca="false">L299+M299</f>
        <v>1835.5</v>
      </c>
      <c r="P299" s="69" t="n">
        <f aca="false">N299+O299</f>
        <v>1835.5</v>
      </c>
      <c r="R299" s="69" t="n">
        <f aca="false">P299+Q299</f>
        <v>1835.5</v>
      </c>
      <c r="T299" s="69" t="n">
        <f aca="false">R299+S299</f>
        <v>1835.5</v>
      </c>
      <c r="U299" s="38" t="n">
        <v>1835.5</v>
      </c>
    </row>
    <row r="300" customFormat="false" ht="15.75" hidden="false" customHeight="false" outlineLevel="0" collapsed="false">
      <c r="A300" s="29"/>
      <c r="B300" s="58" t="s">
        <v>383</v>
      </c>
      <c r="C300" s="62" t="n">
        <v>910</v>
      </c>
      <c r="D300" s="55" t="s">
        <v>21</v>
      </c>
      <c r="E300" s="55" t="s">
        <v>30</v>
      </c>
      <c r="F300" s="55" t="s">
        <v>381</v>
      </c>
      <c r="G300" s="55" t="s">
        <v>122</v>
      </c>
      <c r="H300" s="55" t="s">
        <v>22</v>
      </c>
      <c r="I300" s="55" t="s">
        <v>101</v>
      </c>
      <c r="J300" s="55"/>
      <c r="K300" s="38" t="n">
        <f aca="false">K301</f>
        <v>2274.6</v>
      </c>
      <c r="L300" s="38" t="n">
        <f aca="false">L301</f>
        <v>2195.3</v>
      </c>
      <c r="M300" s="38" t="n">
        <f aca="false">M301</f>
        <v>0</v>
      </c>
      <c r="N300" s="69" t="n">
        <f aca="false">L300+M300</f>
        <v>2195.3</v>
      </c>
      <c r="O300" s="38" t="n">
        <f aca="false">O301</f>
        <v>0</v>
      </c>
      <c r="P300" s="69" t="n">
        <f aca="false">N300+O300</f>
        <v>2195.3</v>
      </c>
      <c r="Q300" s="38" t="n">
        <f aca="false">Q301</f>
        <v>0</v>
      </c>
      <c r="R300" s="69" t="n">
        <f aca="false">P300+Q300</f>
        <v>2195.3</v>
      </c>
      <c r="S300" s="38" t="n">
        <f aca="false">S301</f>
        <v>0</v>
      </c>
      <c r="T300" s="69" t="n">
        <f aca="false">R300+S300</f>
        <v>2195.3</v>
      </c>
      <c r="U300" s="38" t="n">
        <f aca="false">U301</f>
        <v>2195.3</v>
      </c>
    </row>
    <row r="301" customFormat="false" ht="15.75" hidden="false" customHeight="false" outlineLevel="0" collapsed="false">
      <c r="A301" s="29"/>
      <c r="B301" s="58" t="s">
        <v>193</v>
      </c>
      <c r="C301" s="62" t="n">
        <v>910</v>
      </c>
      <c r="D301" s="55" t="s">
        <v>21</v>
      </c>
      <c r="E301" s="55" t="s">
        <v>30</v>
      </c>
      <c r="F301" s="55" t="s">
        <v>381</v>
      </c>
      <c r="G301" s="55" t="s">
        <v>122</v>
      </c>
      <c r="H301" s="55" t="s">
        <v>22</v>
      </c>
      <c r="I301" s="55" t="s">
        <v>159</v>
      </c>
      <c r="J301" s="55"/>
      <c r="K301" s="38" t="n">
        <f aca="false">K302+K303+K304</f>
        <v>2274.6</v>
      </c>
      <c r="L301" s="38" t="n">
        <f aca="false">L302+L303+L304</f>
        <v>2195.3</v>
      </c>
      <c r="M301" s="38" t="n">
        <f aca="false">M302+M303+M304</f>
        <v>0</v>
      </c>
      <c r="N301" s="69" t="n">
        <f aca="false">L301+M301</f>
        <v>2195.3</v>
      </c>
      <c r="O301" s="38" t="n">
        <f aca="false">O302+O303+O304</f>
        <v>0</v>
      </c>
      <c r="P301" s="69" t="n">
        <f aca="false">N301+O301</f>
        <v>2195.3</v>
      </c>
      <c r="Q301" s="38" t="n">
        <f aca="false">Q302+Q303+Q304</f>
        <v>0</v>
      </c>
      <c r="R301" s="69" t="n">
        <f aca="false">P301+Q301</f>
        <v>2195.3</v>
      </c>
      <c r="S301" s="38" t="n">
        <f aca="false">S302+S303+S304</f>
        <v>0</v>
      </c>
      <c r="T301" s="69" t="n">
        <f aca="false">R301+S301</f>
        <v>2195.3</v>
      </c>
      <c r="U301" s="38" t="n">
        <f aca="false">U302+U303+U304</f>
        <v>2195.3</v>
      </c>
    </row>
    <row r="302" customFormat="false" ht="47.25" hidden="false" customHeight="false" outlineLevel="0" collapsed="false">
      <c r="A302" s="29"/>
      <c r="B302" s="39" t="s">
        <v>107</v>
      </c>
      <c r="C302" s="62" t="n">
        <v>910</v>
      </c>
      <c r="D302" s="55" t="s">
        <v>21</v>
      </c>
      <c r="E302" s="55" t="s">
        <v>30</v>
      </c>
      <c r="F302" s="55" t="s">
        <v>381</v>
      </c>
      <c r="G302" s="55" t="s">
        <v>122</v>
      </c>
      <c r="H302" s="55" t="s">
        <v>22</v>
      </c>
      <c r="I302" s="55" t="s">
        <v>159</v>
      </c>
      <c r="J302" s="55" t="s">
        <v>108</v>
      </c>
      <c r="K302" s="38" t="n">
        <v>1876.4</v>
      </c>
      <c r="L302" s="38" t="n">
        <v>1860.7</v>
      </c>
      <c r="N302" s="69" t="n">
        <f aca="false">L302+M302</f>
        <v>1860.7</v>
      </c>
      <c r="P302" s="69" t="n">
        <f aca="false">N302+O302</f>
        <v>1860.7</v>
      </c>
      <c r="R302" s="69" t="n">
        <f aca="false">P302+Q302</f>
        <v>1860.7</v>
      </c>
      <c r="T302" s="69" t="n">
        <f aca="false">R302+S302</f>
        <v>1860.7</v>
      </c>
      <c r="U302" s="38" t="n">
        <v>1860.7</v>
      </c>
    </row>
    <row r="303" customFormat="false" ht="15.75" hidden="false" customHeight="false" outlineLevel="0" collapsed="false">
      <c r="A303" s="29"/>
      <c r="B303" s="39" t="s">
        <v>109</v>
      </c>
      <c r="C303" s="62" t="n">
        <v>910</v>
      </c>
      <c r="D303" s="55" t="s">
        <v>21</v>
      </c>
      <c r="E303" s="55" t="s">
        <v>30</v>
      </c>
      <c r="F303" s="55" t="s">
        <v>381</v>
      </c>
      <c r="G303" s="55" t="s">
        <v>122</v>
      </c>
      <c r="H303" s="55" t="s">
        <v>22</v>
      </c>
      <c r="I303" s="55" t="s">
        <v>159</v>
      </c>
      <c r="J303" s="55" t="s">
        <v>110</v>
      </c>
      <c r="K303" s="38" t="n">
        <v>391.7</v>
      </c>
      <c r="L303" s="38" t="n">
        <v>328.1</v>
      </c>
      <c r="N303" s="69" t="n">
        <f aca="false">L303+M303</f>
        <v>328.1</v>
      </c>
      <c r="P303" s="69" t="n">
        <f aca="false">N303+O303</f>
        <v>328.1</v>
      </c>
      <c r="R303" s="69" t="n">
        <f aca="false">P303+Q303</f>
        <v>328.1</v>
      </c>
      <c r="T303" s="69" t="n">
        <f aca="false">R303+S303</f>
        <v>328.1</v>
      </c>
      <c r="U303" s="38" t="n">
        <v>328.1</v>
      </c>
    </row>
    <row r="304" customFormat="false" ht="15.75" hidden="false" customHeight="false" outlineLevel="0" collapsed="false">
      <c r="A304" s="29"/>
      <c r="B304" s="39" t="s">
        <v>113</v>
      </c>
      <c r="C304" s="62" t="n">
        <v>910</v>
      </c>
      <c r="D304" s="55" t="s">
        <v>21</v>
      </c>
      <c r="E304" s="55" t="s">
        <v>30</v>
      </c>
      <c r="F304" s="55" t="s">
        <v>381</v>
      </c>
      <c r="G304" s="55" t="s">
        <v>122</v>
      </c>
      <c r="H304" s="55" t="s">
        <v>22</v>
      </c>
      <c r="I304" s="55" t="s">
        <v>159</v>
      </c>
      <c r="J304" s="55" t="s">
        <v>114</v>
      </c>
      <c r="K304" s="38" t="n">
        <v>6.5</v>
      </c>
      <c r="L304" s="38" t="n">
        <v>6.5</v>
      </c>
      <c r="N304" s="69" t="n">
        <f aca="false">L304+M304</f>
        <v>6.5</v>
      </c>
      <c r="P304" s="69" t="n">
        <f aca="false">N304+O304</f>
        <v>6.5</v>
      </c>
      <c r="R304" s="69" t="n">
        <f aca="false">P304+Q304</f>
        <v>6.5</v>
      </c>
      <c r="T304" s="69" t="n">
        <f aca="false">R304+S304</f>
        <v>6.5</v>
      </c>
      <c r="U304" s="38" t="n">
        <v>6.5</v>
      </c>
    </row>
    <row r="305" customFormat="false" ht="15.75" hidden="false" customHeight="true" outlineLevel="0" collapsed="false">
      <c r="A305" s="29" t="s">
        <v>50</v>
      </c>
      <c r="B305" s="21" t="s">
        <v>399</v>
      </c>
      <c r="C305" s="40" t="n">
        <v>925</v>
      </c>
      <c r="D305" s="57"/>
      <c r="E305" s="57"/>
      <c r="F305" s="55"/>
      <c r="G305" s="55"/>
      <c r="H305" s="55"/>
      <c r="I305" s="55"/>
      <c r="J305" s="55"/>
      <c r="K305" s="51" t="n">
        <f aca="false">K306+K395</f>
        <v>1112191.2</v>
      </c>
      <c r="L305" s="51" t="n">
        <f aca="false">L306+L395</f>
        <v>1106024.4</v>
      </c>
      <c r="M305" s="51" t="n">
        <f aca="false">M306+M395</f>
        <v>227.6</v>
      </c>
      <c r="N305" s="76" t="n">
        <f aca="false">L305+M305</f>
        <v>1106252</v>
      </c>
      <c r="O305" s="51" t="n">
        <f aca="false">O306+O395</f>
        <v>0</v>
      </c>
      <c r="P305" s="76" t="n">
        <f aca="false">N305+O305</f>
        <v>1106252</v>
      </c>
      <c r="Q305" s="51" t="n">
        <f aca="false">Q306+Q395</f>
        <v>0</v>
      </c>
      <c r="R305" s="76" t="n">
        <f aca="false">P305+Q305</f>
        <v>1106252</v>
      </c>
      <c r="S305" s="51" t="n">
        <f aca="false">S306+S395</f>
        <v>0</v>
      </c>
      <c r="T305" s="76" t="n">
        <f aca="false">R305+S305</f>
        <v>1106252</v>
      </c>
      <c r="U305" s="51" t="n">
        <f aca="false">U306+U395</f>
        <v>1104893.2</v>
      </c>
    </row>
    <row r="306" customFormat="false" ht="15.75" hidden="false" customHeight="false" outlineLevel="0" collapsed="false">
      <c r="A306" s="29"/>
      <c r="B306" s="39" t="s">
        <v>51</v>
      </c>
      <c r="C306" s="62" t="n">
        <v>925</v>
      </c>
      <c r="D306" s="55" t="s">
        <v>52</v>
      </c>
      <c r="E306" s="57"/>
      <c r="F306" s="55"/>
      <c r="G306" s="55"/>
      <c r="H306" s="55"/>
      <c r="I306" s="55"/>
      <c r="J306" s="55"/>
      <c r="K306" s="38" t="n">
        <f aca="false">K307+K319+K344+K356+K368</f>
        <v>1101126.5</v>
      </c>
      <c r="L306" s="38" t="n">
        <f aca="false">L307+L319+L344+L356+L368</f>
        <v>1094959.7</v>
      </c>
      <c r="M306" s="38" t="n">
        <f aca="false">M307+M319+M344+M356+M368</f>
        <v>227.6</v>
      </c>
      <c r="N306" s="69" t="n">
        <f aca="false">L306+M306</f>
        <v>1095187.3</v>
      </c>
      <c r="O306" s="38" t="n">
        <f aca="false">O307+O319+O344+O356+O368</f>
        <v>0</v>
      </c>
      <c r="P306" s="69" t="n">
        <f aca="false">N306+O306</f>
        <v>1095187.3</v>
      </c>
      <c r="Q306" s="38" t="n">
        <f aca="false">Q307+Q319+Q344+Q356+Q368</f>
        <v>0</v>
      </c>
      <c r="R306" s="69" t="n">
        <f aca="false">P306+Q306</f>
        <v>1095187.3</v>
      </c>
      <c r="S306" s="38" t="n">
        <f aca="false">S307+S319+S344+S356+S368</f>
        <v>0</v>
      </c>
      <c r="T306" s="69" t="n">
        <f aca="false">R306+S306</f>
        <v>1095187.3</v>
      </c>
      <c r="U306" s="38" t="n">
        <f aca="false">U307+U319+U344+U356+U368</f>
        <v>1093828.5</v>
      </c>
    </row>
    <row r="307" customFormat="false" ht="15.75" hidden="false" customHeight="false" outlineLevel="0" collapsed="false">
      <c r="A307" s="29"/>
      <c r="B307" s="39" t="s">
        <v>53</v>
      </c>
      <c r="C307" s="62" t="n">
        <v>925</v>
      </c>
      <c r="D307" s="55" t="s">
        <v>52</v>
      </c>
      <c r="E307" s="55" t="s">
        <v>21</v>
      </c>
      <c r="F307" s="55"/>
      <c r="G307" s="55"/>
      <c r="H307" s="55"/>
      <c r="I307" s="55"/>
      <c r="J307" s="55"/>
      <c r="K307" s="38" t="n">
        <f aca="false">K308</f>
        <v>400555.2</v>
      </c>
      <c r="L307" s="38" t="n">
        <f aca="false">L308</f>
        <v>398521.9</v>
      </c>
      <c r="M307" s="38" t="n">
        <f aca="false">M308</f>
        <v>265</v>
      </c>
      <c r="N307" s="69" t="n">
        <f aca="false">L307+M307</f>
        <v>398786.9</v>
      </c>
      <c r="O307" s="38" t="n">
        <f aca="false">O308</f>
        <v>0</v>
      </c>
      <c r="P307" s="69" t="n">
        <f aca="false">N307+O307</f>
        <v>398786.9</v>
      </c>
      <c r="Q307" s="38" t="n">
        <f aca="false">Q308</f>
        <v>0</v>
      </c>
      <c r="R307" s="69" t="n">
        <f aca="false">P307+Q307</f>
        <v>398786.9</v>
      </c>
      <c r="S307" s="38" t="n">
        <f aca="false">S308</f>
        <v>0</v>
      </c>
      <c r="T307" s="69" t="n">
        <f aca="false">R307+S307</f>
        <v>398786.9</v>
      </c>
      <c r="U307" s="38" t="n">
        <f aca="false">U308</f>
        <v>398786.9</v>
      </c>
    </row>
    <row r="308" customFormat="false" ht="31.5" hidden="false" customHeight="false" outlineLevel="0" collapsed="false">
      <c r="A308" s="29"/>
      <c r="B308" s="58" t="s">
        <v>126</v>
      </c>
      <c r="C308" s="55" t="s">
        <v>400</v>
      </c>
      <c r="D308" s="55" t="s">
        <v>52</v>
      </c>
      <c r="E308" s="55" t="s">
        <v>21</v>
      </c>
      <c r="F308" s="55" t="s">
        <v>24</v>
      </c>
      <c r="G308" s="55" t="s">
        <v>100</v>
      </c>
      <c r="H308" s="55" t="s">
        <v>22</v>
      </c>
      <c r="I308" s="55" t="s">
        <v>101</v>
      </c>
      <c r="J308" s="55"/>
      <c r="K308" s="38" t="n">
        <f aca="false">K309</f>
        <v>400555.2</v>
      </c>
      <c r="L308" s="38" t="n">
        <f aca="false">L309</f>
        <v>398521.9</v>
      </c>
      <c r="M308" s="38" t="n">
        <f aca="false">M309</f>
        <v>265</v>
      </c>
      <c r="N308" s="69" t="n">
        <f aca="false">L308+M308</f>
        <v>398786.9</v>
      </c>
      <c r="O308" s="38" t="n">
        <f aca="false">O309</f>
        <v>0</v>
      </c>
      <c r="P308" s="69" t="n">
        <f aca="false">N308+O308</f>
        <v>398786.9</v>
      </c>
      <c r="Q308" s="38" t="n">
        <f aca="false">Q309</f>
        <v>0</v>
      </c>
      <c r="R308" s="69" t="n">
        <f aca="false">P308+Q308</f>
        <v>398786.9</v>
      </c>
      <c r="S308" s="38" t="n">
        <f aca="false">S309</f>
        <v>0</v>
      </c>
      <c r="T308" s="69" t="n">
        <f aca="false">R308+S308</f>
        <v>398786.9</v>
      </c>
      <c r="U308" s="38" t="n">
        <f aca="false">U309</f>
        <v>398786.9</v>
      </c>
    </row>
    <row r="309" customFormat="false" ht="15.75" hidden="false" customHeight="false" outlineLevel="0" collapsed="false">
      <c r="A309" s="29"/>
      <c r="B309" s="58" t="s">
        <v>127</v>
      </c>
      <c r="C309" s="55" t="s">
        <v>400</v>
      </c>
      <c r="D309" s="55" t="s">
        <v>52</v>
      </c>
      <c r="E309" s="55" t="s">
        <v>21</v>
      </c>
      <c r="F309" s="55" t="s">
        <v>24</v>
      </c>
      <c r="G309" s="55" t="s">
        <v>103</v>
      </c>
      <c r="H309" s="55" t="s">
        <v>22</v>
      </c>
      <c r="I309" s="55" t="s">
        <v>101</v>
      </c>
      <c r="J309" s="55"/>
      <c r="K309" s="38" t="n">
        <f aca="false">K310</f>
        <v>400555.2</v>
      </c>
      <c r="L309" s="38" t="n">
        <f aca="false">L310</f>
        <v>398521.9</v>
      </c>
      <c r="M309" s="38" t="n">
        <f aca="false">M310</f>
        <v>265</v>
      </c>
      <c r="N309" s="69" t="n">
        <f aca="false">L309+M309</f>
        <v>398786.9</v>
      </c>
      <c r="O309" s="38" t="n">
        <f aca="false">O310</f>
        <v>0</v>
      </c>
      <c r="P309" s="69" t="n">
        <f aca="false">N309+O309</f>
        <v>398786.9</v>
      </c>
      <c r="Q309" s="38" t="n">
        <f aca="false">Q310</f>
        <v>0</v>
      </c>
      <c r="R309" s="69" t="n">
        <f aca="false">P309+Q309</f>
        <v>398786.9</v>
      </c>
      <c r="S309" s="38" t="n">
        <f aca="false">S310</f>
        <v>0</v>
      </c>
      <c r="T309" s="69" t="n">
        <f aca="false">R309+S309</f>
        <v>398786.9</v>
      </c>
      <c r="U309" s="38" t="n">
        <f aca="false">U310</f>
        <v>398786.9</v>
      </c>
    </row>
    <row r="310" customFormat="false" ht="15.75" hidden="false" customHeight="false" outlineLevel="0" collapsed="false">
      <c r="A310" s="29"/>
      <c r="B310" s="58" t="s">
        <v>128</v>
      </c>
      <c r="C310" s="55" t="s">
        <v>400</v>
      </c>
      <c r="D310" s="55" t="s">
        <v>52</v>
      </c>
      <c r="E310" s="55" t="s">
        <v>21</v>
      </c>
      <c r="F310" s="55" t="s">
        <v>24</v>
      </c>
      <c r="G310" s="55" t="s">
        <v>103</v>
      </c>
      <c r="H310" s="55" t="s">
        <v>21</v>
      </c>
      <c r="I310" s="55" t="s">
        <v>101</v>
      </c>
      <c r="J310" s="55"/>
      <c r="K310" s="38" t="n">
        <f aca="false">+K311+K313+K317+K315</f>
        <v>400555.2</v>
      </c>
      <c r="L310" s="38" t="n">
        <f aca="false">+L311+L313+L317+L315</f>
        <v>398521.9</v>
      </c>
      <c r="M310" s="38" t="n">
        <f aca="false">+M311+M313+M317+M315</f>
        <v>265</v>
      </c>
      <c r="N310" s="69" t="n">
        <f aca="false">L310+M310</f>
        <v>398786.9</v>
      </c>
      <c r="O310" s="38" t="n">
        <f aca="false">+O311+O313+O317+O315</f>
        <v>0</v>
      </c>
      <c r="P310" s="69" t="n">
        <f aca="false">N310+O310</f>
        <v>398786.9</v>
      </c>
      <c r="Q310" s="38" t="n">
        <f aca="false">+Q311+Q313+Q317+Q315</f>
        <v>0</v>
      </c>
      <c r="R310" s="69" t="n">
        <f aca="false">P310+Q310</f>
        <v>398786.9</v>
      </c>
      <c r="S310" s="38" t="n">
        <f aca="false">+S311+S313+S317+S315</f>
        <v>0</v>
      </c>
      <c r="T310" s="69" t="n">
        <f aca="false">R310+S310</f>
        <v>398786.9</v>
      </c>
      <c r="U310" s="38" t="n">
        <f aca="false">+U311+U313+U317+U315</f>
        <v>398786.9</v>
      </c>
    </row>
    <row r="311" customFormat="false" ht="15.75" hidden="false" customHeight="false" outlineLevel="0" collapsed="false">
      <c r="A311" s="29"/>
      <c r="B311" s="58" t="s">
        <v>129</v>
      </c>
      <c r="C311" s="55" t="s">
        <v>400</v>
      </c>
      <c r="D311" s="55" t="s">
        <v>52</v>
      </c>
      <c r="E311" s="55" t="s">
        <v>21</v>
      </c>
      <c r="F311" s="55" t="s">
        <v>24</v>
      </c>
      <c r="G311" s="55" t="s">
        <v>103</v>
      </c>
      <c r="H311" s="55" t="s">
        <v>21</v>
      </c>
      <c r="I311" s="55" t="s">
        <v>130</v>
      </c>
      <c r="J311" s="55"/>
      <c r="K311" s="38" t="n">
        <f aca="false">K312</f>
        <v>70209.6</v>
      </c>
      <c r="L311" s="38" t="n">
        <f aca="false">L312</f>
        <v>68726.8</v>
      </c>
      <c r="M311" s="38" t="n">
        <f aca="false">M312</f>
        <v>221.7</v>
      </c>
      <c r="N311" s="69" t="n">
        <f aca="false">L311+M311</f>
        <v>68948.5</v>
      </c>
      <c r="O311" s="38" t="n">
        <f aca="false">O312</f>
        <v>0</v>
      </c>
      <c r="P311" s="69" t="n">
        <f aca="false">N311+O311</f>
        <v>68948.5</v>
      </c>
      <c r="Q311" s="38" t="n">
        <f aca="false">Q312</f>
        <v>0</v>
      </c>
      <c r="R311" s="69" t="n">
        <f aca="false">P311+Q311</f>
        <v>68948.5</v>
      </c>
      <c r="S311" s="38" t="n">
        <f aca="false">S312</f>
        <v>0</v>
      </c>
      <c r="T311" s="69" t="n">
        <f aca="false">R311+S311</f>
        <v>68948.5</v>
      </c>
      <c r="U311" s="38" t="n">
        <f aca="false">U312</f>
        <v>68948.5</v>
      </c>
    </row>
    <row r="312" customFormat="false" ht="31.5" hidden="false" customHeight="false" outlineLevel="0" collapsed="false">
      <c r="A312" s="29"/>
      <c r="B312" s="58" t="s">
        <v>111</v>
      </c>
      <c r="C312" s="55" t="s">
        <v>400</v>
      </c>
      <c r="D312" s="55" t="s">
        <v>52</v>
      </c>
      <c r="E312" s="55" t="s">
        <v>21</v>
      </c>
      <c r="F312" s="55" t="s">
        <v>24</v>
      </c>
      <c r="G312" s="55" t="s">
        <v>103</v>
      </c>
      <c r="H312" s="55" t="s">
        <v>21</v>
      </c>
      <c r="I312" s="55" t="s">
        <v>130</v>
      </c>
      <c r="J312" s="55" t="s">
        <v>112</v>
      </c>
      <c r="K312" s="38" t="n">
        <v>70209.6</v>
      </c>
      <c r="L312" s="38" t="n">
        <v>68726.8</v>
      </c>
      <c r="M312" s="38" t="n">
        <v>221.7</v>
      </c>
      <c r="N312" s="69" t="n">
        <f aca="false">L312+M312</f>
        <v>68948.5</v>
      </c>
      <c r="P312" s="69" t="n">
        <f aca="false">N312+O312</f>
        <v>68948.5</v>
      </c>
      <c r="R312" s="69" t="n">
        <f aca="false">P312+Q312</f>
        <v>68948.5</v>
      </c>
      <c r="T312" s="69" t="n">
        <f aca="false">R312+S312</f>
        <v>68948.5</v>
      </c>
      <c r="U312" s="38" t="n">
        <v>68948.5</v>
      </c>
    </row>
    <row r="313" customFormat="false" ht="31.5" hidden="false" customHeight="false" outlineLevel="0" collapsed="false">
      <c r="A313" s="29"/>
      <c r="B313" s="39" t="s">
        <v>131</v>
      </c>
      <c r="C313" s="55" t="s">
        <v>400</v>
      </c>
      <c r="D313" s="55" t="s">
        <v>52</v>
      </c>
      <c r="E313" s="55" t="s">
        <v>21</v>
      </c>
      <c r="F313" s="55" t="s">
        <v>24</v>
      </c>
      <c r="G313" s="54" t="s">
        <v>103</v>
      </c>
      <c r="H313" s="55" t="s">
        <v>21</v>
      </c>
      <c r="I313" s="55" t="s">
        <v>132</v>
      </c>
      <c r="J313" s="55"/>
      <c r="K313" s="38" t="n">
        <f aca="false">K314</f>
        <v>3315.8</v>
      </c>
      <c r="L313" s="38" t="n">
        <f aca="false">L314</f>
        <v>2765.3</v>
      </c>
      <c r="M313" s="38" t="n">
        <f aca="false">M314</f>
        <v>43.3</v>
      </c>
      <c r="N313" s="69" t="n">
        <f aca="false">L313+M313</f>
        <v>2808.6</v>
      </c>
      <c r="O313" s="38" t="n">
        <f aca="false">O314</f>
        <v>0</v>
      </c>
      <c r="P313" s="69" t="n">
        <f aca="false">N313+O313</f>
        <v>2808.6</v>
      </c>
      <c r="Q313" s="38" t="n">
        <f aca="false">Q314</f>
        <v>0</v>
      </c>
      <c r="R313" s="69" t="n">
        <f aca="false">P313+Q313</f>
        <v>2808.6</v>
      </c>
      <c r="S313" s="38" t="n">
        <f aca="false">S314</f>
        <v>0</v>
      </c>
      <c r="T313" s="69" t="n">
        <f aca="false">R313+S313</f>
        <v>2808.6</v>
      </c>
      <c r="U313" s="38" t="n">
        <f aca="false">U314</f>
        <v>2808.6</v>
      </c>
    </row>
    <row r="314" customFormat="false" ht="31.5" hidden="false" customHeight="false" outlineLevel="0" collapsed="false">
      <c r="A314" s="29"/>
      <c r="B314" s="58" t="s">
        <v>111</v>
      </c>
      <c r="C314" s="55" t="s">
        <v>400</v>
      </c>
      <c r="D314" s="55" t="s">
        <v>52</v>
      </c>
      <c r="E314" s="55" t="s">
        <v>21</v>
      </c>
      <c r="F314" s="55" t="s">
        <v>24</v>
      </c>
      <c r="G314" s="54" t="s">
        <v>103</v>
      </c>
      <c r="H314" s="55" t="s">
        <v>21</v>
      </c>
      <c r="I314" s="55" t="s">
        <v>132</v>
      </c>
      <c r="J314" s="55" t="s">
        <v>112</v>
      </c>
      <c r="K314" s="38" t="n">
        <v>3315.8</v>
      </c>
      <c r="L314" s="38" t="n">
        <v>2765.3</v>
      </c>
      <c r="M314" s="38" t="n">
        <v>43.3</v>
      </c>
      <c r="N314" s="69" t="n">
        <f aca="false">L314+M314</f>
        <v>2808.6</v>
      </c>
      <c r="P314" s="69" t="n">
        <f aca="false">N314+O314</f>
        <v>2808.6</v>
      </c>
      <c r="R314" s="69" t="n">
        <f aca="false">P314+Q314</f>
        <v>2808.6</v>
      </c>
      <c r="T314" s="69" t="n">
        <f aca="false">R314+S314</f>
        <v>2808.6</v>
      </c>
      <c r="U314" s="38" t="n">
        <v>2808.6</v>
      </c>
    </row>
    <row r="315" customFormat="false" ht="78.75" hidden="false" customHeight="false" outlineLevel="0" collapsed="false">
      <c r="A315" s="29"/>
      <c r="B315" s="58" t="s">
        <v>137</v>
      </c>
      <c r="C315" s="55" t="s">
        <v>400</v>
      </c>
      <c r="D315" s="55" t="s">
        <v>52</v>
      </c>
      <c r="E315" s="55" t="s">
        <v>21</v>
      </c>
      <c r="F315" s="55" t="s">
        <v>24</v>
      </c>
      <c r="G315" s="54" t="s">
        <v>103</v>
      </c>
      <c r="H315" s="54" t="s">
        <v>21</v>
      </c>
      <c r="I315" s="54" t="s">
        <v>138</v>
      </c>
      <c r="J315" s="54"/>
      <c r="K315" s="38" t="n">
        <f aca="false">K316</f>
        <v>3440</v>
      </c>
      <c r="L315" s="38" t="n">
        <f aca="false">L316</f>
        <v>3440</v>
      </c>
      <c r="M315" s="38" t="n">
        <f aca="false">M316</f>
        <v>0</v>
      </c>
      <c r="N315" s="69" t="n">
        <f aca="false">L315+M315</f>
        <v>3440</v>
      </c>
      <c r="O315" s="38" t="n">
        <f aca="false">O316</f>
        <v>0</v>
      </c>
      <c r="P315" s="69" t="n">
        <f aca="false">N315+O315</f>
        <v>3440</v>
      </c>
      <c r="Q315" s="38" t="n">
        <f aca="false">Q316</f>
        <v>0</v>
      </c>
      <c r="R315" s="69" t="n">
        <f aca="false">P315+Q315</f>
        <v>3440</v>
      </c>
      <c r="S315" s="38" t="n">
        <f aca="false">S316</f>
        <v>0</v>
      </c>
      <c r="T315" s="69" t="n">
        <f aca="false">R315+S315</f>
        <v>3440</v>
      </c>
      <c r="U315" s="38" t="n">
        <f aca="false">U316</f>
        <v>3440</v>
      </c>
    </row>
    <row r="316" customFormat="false" ht="31.5" hidden="false" customHeight="false" outlineLevel="0" collapsed="false">
      <c r="A316" s="29"/>
      <c r="B316" s="58" t="s">
        <v>111</v>
      </c>
      <c r="C316" s="55" t="s">
        <v>400</v>
      </c>
      <c r="D316" s="55" t="s">
        <v>52</v>
      </c>
      <c r="E316" s="55" t="s">
        <v>21</v>
      </c>
      <c r="F316" s="55" t="s">
        <v>24</v>
      </c>
      <c r="G316" s="54" t="s">
        <v>103</v>
      </c>
      <c r="H316" s="54" t="s">
        <v>21</v>
      </c>
      <c r="I316" s="54" t="s">
        <v>138</v>
      </c>
      <c r="J316" s="54" t="s">
        <v>112</v>
      </c>
      <c r="K316" s="38" t="n">
        <v>3440</v>
      </c>
      <c r="L316" s="38" t="n">
        <v>3440</v>
      </c>
      <c r="N316" s="69" t="n">
        <f aca="false">L316+M316</f>
        <v>3440</v>
      </c>
      <c r="P316" s="69" t="n">
        <f aca="false">N316+O316</f>
        <v>3440</v>
      </c>
      <c r="R316" s="69" t="n">
        <f aca="false">P316+Q316</f>
        <v>3440</v>
      </c>
      <c r="T316" s="69" t="n">
        <f aca="false">R316+S316</f>
        <v>3440</v>
      </c>
      <c r="U316" s="38" t="n">
        <v>3440</v>
      </c>
    </row>
    <row r="317" customFormat="false" ht="63" hidden="false" customHeight="false" outlineLevel="0" collapsed="false">
      <c r="A317" s="29"/>
      <c r="B317" s="58" t="s">
        <v>139</v>
      </c>
      <c r="C317" s="55" t="s">
        <v>400</v>
      </c>
      <c r="D317" s="55" t="s">
        <v>52</v>
      </c>
      <c r="E317" s="55" t="s">
        <v>21</v>
      </c>
      <c r="F317" s="55" t="s">
        <v>24</v>
      </c>
      <c r="G317" s="54" t="s">
        <v>103</v>
      </c>
      <c r="H317" s="54" t="s">
        <v>21</v>
      </c>
      <c r="I317" s="54" t="s">
        <v>140</v>
      </c>
      <c r="J317" s="54"/>
      <c r="K317" s="38" t="n">
        <f aca="false">K318</f>
        <v>323589.8</v>
      </c>
      <c r="L317" s="38" t="n">
        <f aca="false">L318</f>
        <v>323589.8</v>
      </c>
      <c r="M317" s="38" t="n">
        <f aca="false">M318</f>
        <v>0</v>
      </c>
      <c r="N317" s="69" t="n">
        <f aca="false">L317+M317</f>
        <v>323589.8</v>
      </c>
      <c r="O317" s="38" t="n">
        <f aca="false">O318</f>
        <v>0</v>
      </c>
      <c r="P317" s="69" t="n">
        <f aca="false">N317+O317</f>
        <v>323589.8</v>
      </c>
      <c r="Q317" s="38" t="n">
        <f aca="false">Q318</f>
        <v>0</v>
      </c>
      <c r="R317" s="69" t="n">
        <f aca="false">P317+Q317</f>
        <v>323589.8</v>
      </c>
      <c r="S317" s="38" t="n">
        <f aca="false">S318</f>
        <v>0</v>
      </c>
      <c r="T317" s="69" t="n">
        <f aca="false">R317+S317</f>
        <v>323589.8</v>
      </c>
      <c r="U317" s="38" t="n">
        <f aca="false">U318</f>
        <v>323589.8</v>
      </c>
    </row>
    <row r="318" customFormat="false" ht="31.5" hidden="false" customHeight="false" outlineLevel="0" collapsed="false">
      <c r="A318" s="29"/>
      <c r="B318" s="58" t="s">
        <v>111</v>
      </c>
      <c r="C318" s="55" t="s">
        <v>400</v>
      </c>
      <c r="D318" s="55" t="s">
        <v>52</v>
      </c>
      <c r="E318" s="55" t="s">
        <v>21</v>
      </c>
      <c r="F318" s="55" t="s">
        <v>24</v>
      </c>
      <c r="G318" s="54" t="s">
        <v>103</v>
      </c>
      <c r="H318" s="54" t="s">
        <v>21</v>
      </c>
      <c r="I318" s="54" t="s">
        <v>140</v>
      </c>
      <c r="J318" s="54" t="s">
        <v>112</v>
      </c>
      <c r="K318" s="38" t="n">
        <v>323589.8</v>
      </c>
      <c r="L318" s="38" t="n">
        <v>323589.8</v>
      </c>
      <c r="N318" s="69" t="n">
        <f aca="false">L318+M318</f>
        <v>323589.8</v>
      </c>
      <c r="P318" s="69" t="n">
        <f aca="false">N318+O318</f>
        <v>323589.8</v>
      </c>
      <c r="R318" s="69" t="n">
        <f aca="false">P318+Q318</f>
        <v>323589.8</v>
      </c>
      <c r="T318" s="69" t="n">
        <f aca="false">R318+S318</f>
        <v>323589.8</v>
      </c>
      <c r="U318" s="38" t="n">
        <v>323589.8</v>
      </c>
    </row>
    <row r="319" customFormat="false" ht="15.75" hidden="false" customHeight="false" outlineLevel="0" collapsed="false">
      <c r="A319" s="29"/>
      <c r="B319" s="39" t="s">
        <v>54</v>
      </c>
      <c r="C319" s="55" t="s">
        <v>400</v>
      </c>
      <c r="D319" s="55" t="s">
        <v>52</v>
      </c>
      <c r="E319" s="55" t="s">
        <v>24</v>
      </c>
      <c r="F319" s="55"/>
      <c r="G319" s="55"/>
      <c r="H319" s="55"/>
      <c r="I319" s="55"/>
      <c r="J319" s="54"/>
      <c r="K319" s="38" t="n">
        <f aca="false">K320</f>
        <v>589816.2</v>
      </c>
      <c r="L319" s="38" t="n">
        <f aca="false">L320</f>
        <v>584785.7</v>
      </c>
      <c r="M319" s="38" t="n">
        <f aca="false">M320</f>
        <v>-57.8</v>
      </c>
      <c r="N319" s="69" t="n">
        <f aca="false">L319+M319</f>
        <v>584727.9</v>
      </c>
      <c r="O319" s="38" t="n">
        <f aca="false">O320</f>
        <v>0</v>
      </c>
      <c r="P319" s="69" t="n">
        <f aca="false">N319+O319</f>
        <v>584727.9</v>
      </c>
      <c r="Q319" s="38" t="n">
        <f aca="false">Q320</f>
        <v>-100</v>
      </c>
      <c r="R319" s="69" t="n">
        <f aca="false">P319+Q319</f>
        <v>584627.9</v>
      </c>
      <c r="S319" s="38" t="n">
        <f aca="false">S320</f>
        <v>0</v>
      </c>
      <c r="T319" s="69" t="n">
        <f aca="false">R319+S319</f>
        <v>584627.9</v>
      </c>
      <c r="U319" s="38" t="n">
        <f aca="false">U320</f>
        <v>583303.7</v>
      </c>
    </row>
    <row r="320" customFormat="false" ht="31.5" hidden="false" customHeight="false" outlineLevel="0" collapsed="false">
      <c r="A320" s="29"/>
      <c r="B320" s="58" t="s">
        <v>126</v>
      </c>
      <c r="C320" s="55" t="s">
        <v>400</v>
      </c>
      <c r="D320" s="55" t="s">
        <v>52</v>
      </c>
      <c r="E320" s="55" t="s">
        <v>24</v>
      </c>
      <c r="F320" s="55" t="s">
        <v>24</v>
      </c>
      <c r="G320" s="55" t="s">
        <v>100</v>
      </c>
      <c r="H320" s="55" t="s">
        <v>22</v>
      </c>
      <c r="I320" s="55" t="s">
        <v>101</v>
      </c>
      <c r="J320" s="54"/>
      <c r="K320" s="38" t="n">
        <f aca="false">K321</f>
        <v>589816.2</v>
      </c>
      <c r="L320" s="38" t="n">
        <f aca="false">L321</f>
        <v>584785.7</v>
      </c>
      <c r="M320" s="38" t="n">
        <f aca="false">M321</f>
        <v>-57.8</v>
      </c>
      <c r="N320" s="69" t="n">
        <f aca="false">L320+M320</f>
        <v>584727.9</v>
      </c>
      <c r="O320" s="38" t="n">
        <f aca="false">O321</f>
        <v>0</v>
      </c>
      <c r="P320" s="69" t="n">
        <f aca="false">N320+O320</f>
        <v>584727.9</v>
      </c>
      <c r="Q320" s="38" t="n">
        <f aca="false">Q321</f>
        <v>-100</v>
      </c>
      <c r="R320" s="69" t="n">
        <f aca="false">P320+Q320</f>
        <v>584627.9</v>
      </c>
      <c r="S320" s="38" t="n">
        <f aca="false">S321</f>
        <v>0</v>
      </c>
      <c r="T320" s="69" t="n">
        <f aca="false">R320+S320</f>
        <v>584627.9</v>
      </c>
      <c r="U320" s="38" t="n">
        <f aca="false">U321</f>
        <v>583303.7</v>
      </c>
    </row>
    <row r="321" customFormat="false" ht="15.75" hidden="false" customHeight="false" outlineLevel="0" collapsed="false">
      <c r="A321" s="29"/>
      <c r="B321" s="58" t="s">
        <v>127</v>
      </c>
      <c r="C321" s="55" t="s">
        <v>400</v>
      </c>
      <c r="D321" s="55" t="s">
        <v>52</v>
      </c>
      <c r="E321" s="55" t="s">
        <v>24</v>
      </c>
      <c r="F321" s="55" t="s">
        <v>24</v>
      </c>
      <c r="G321" s="55" t="s">
        <v>103</v>
      </c>
      <c r="H321" s="55" t="s">
        <v>22</v>
      </c>
      <c r="I321" s="55" t="s">
        <v>101</v>
      </c>
      <c r="J321" s="54"/>
      <c r="K321" s="38" t="n">
        <f aca="false">K322</f>
        <v>589816.2</v>
      </c>
      <c r="L321" s="38" t="n">
        <f aca="false">L322</f>
        <v>584785.7</v>
      </c>
      <c r="M321" s="38" t="n">
        <f aca="false">M322</f>
        <v>-57.8</v>
      </c>
      <c r="N321" s="69" t="n">
        <f aca="false">L321+M321</f>
        <v>584727.9</v>
      </c>
      <c r="O321" s="38" t="n">
        <f aca="false">O322</f>
        <v>0</v>
      </c>
      <c r="P321" s="69" t="n">
        <f aca="false">N321+O321</f>
        <v>584727.9</v>
      </c>
      <c r="Q321" s="38" t="n">
        <f aca="false">Q322</f>
        <v>-100</v>
      </c>
      <c r="R321" s="69" t="n">
        <f aca="false">P321+Q321</f>
        <v>584627.9</v>
      </c>
      <c r="S321" s="38" t="n">
        <f aca="false">S322</f>
        <v>0</v>
      </c>
      <c r="T321" s="69" t="n">
        <f aca="false">R321+S321</f>
        <v>584627.9</v>
      </c>
      <c r="U321" s="38" t="n">
        <f aca="false">U322</f>
        <v>583303.7</v>
      </c>
    </row>
    <row r="322" customFormat="false" ht="31.5" hidden="false" customHeight="false" outlineLevel="0" collapsed="false">
      <c r="A322" s="29"/>
      <c r="B322" s="58" t="s">
        <v>141</v>
      </c>
      <c r="C322" s="55" t="s">
        <v>400</v>
      </c>
      <c r="D322" s="55" t="s">
        <v>52</v>
      </c>
      <c r="E322" s="55" t="s">
        <v>24</v>
      </c>
      <c r="F322" s="55" t="s">
        <v>24</v>
      </c>
      <c r="G322" s="55" t="s">
        <v>103</v>
      </c>
      <c r="H322" s="55" t="s">
        <v>24</v>
      </c>
      <c r="I322" s="55" t="s">
        <v>101</v>
      </c>
      <c r="J322" s="55"/>
      <c r="K322" s="38" t="n">
        <f aca="false">+K327+K323+K332+K338+K329+K340+K336+K342</f>
        <v>589816.2</v>
      </c>
      <c r="L322" s="38" t="n">
        <f aca="false">+L327+L323+L332+L338+L329+L340+L336+L342</f>
        <v>584785.7</v>
      </c>
      <c r="M322" s="38" t="n">
        <f aca="false">+M327+M323+M332+M338+M329+M340+M336+M342</f>
        <v>-57.8</v>
      </c>
      <c r="N322" s="69" t="n">
        <f aca="false">L322+M322</f>
        <v>584727.9</v>
      </c>
      <c r="O322" s="38" t="n">
        <f aca="false">+O327+O323+O332+O338+O329+O340+O336+O342</f>
        <v>0</v>
      </c>
      <c r="P322" s="69" t="n">
        <f aca="false">N322+O322</f>
        <v>584727.9</v>
      </c>
      <c r="Q322" s="38" t="n">
        <f aca="false">+Q327+Q323+Q332+Q338+Q329+Q340+Q336+Q342</f>
        <v>-100</v>
      </c>
      <c r="R322" s="69" t="n">
        <f aca="false">P322+Q322</f>
        <v>584627.9</v>
      </c>
      <c r="S322" s="38" t="n">
        <f aca="false">+S327+S323+S332+S338+S329+S340+S336+S342</f>
        <v>0</v>
      </c>
      <c r="T322" s="69" t="n">
        <f aca="false">R322+S322</f>
        <v>584627.9</v>
      </c>
      <c r="U322" s="38" t="n">
        <f aca="false">+U327+U323+U332+U338+U329+U340+U336+U342</f>
        <v>583303.7</v>
      </c>
    </row>
    <row r="323" customFormat="false" ht="15.75" hidden="false" customHeight="false" outlineLevel="0" collapsed="false">
      <c r="A323" s="29"/>
      <c r="B323" s="58" t="s">
        <v>129</v>
      </c>
      <c r="C323" s="55" t="s">
        <v>400</v>
      </c>
      <c r="D323" s="55" t="s">
        <v>52</v>
      </c>
      <c r="E323" s="55" t="s">
        <v>24</v>
      </c>
      <c r="F323" s="55" t="s">
        <v>24</v>
      </c>
      <c r="G323" s="55" t="s">
        <v>103</v>
      </c>
      <c r="H323" s="55" t="s">
        <v>24</v>
      </c>
      <c r="I323" s="55" t="s">
        <v>130</v>
      </c>
      <c r="J323" s="55"/>
      <c r="K323" s="38" t="n">
        <f aca="false">K324+K325+K326</f>
        <v>76284.4</v>
      </c>
      <c r="L323" s="38" t="n">
        <f aca="false">L324+L325+L326</f>
        <v>74779.2</v>
      </c>
      <c r="M323" s="38" t="n">
        <f aca="false">M324+M325+M326</f>
        <v>-57.8</v>
      </c>
      <c r="N323" s="69" t="n">
        <f aca="false">L323+M323</f>
        <v>74721.4</v>
      </c>
      <c r="O323" s="38" t="n">
        <f aca="false">O324+O325+O326</f>
        <v>0</v>
      </c>
      <c r="P323" s="69" t="n">
        <f aca="false">N323+O323</f>
        <v>74721.4</v>
      </c>
      <c r="Q323" s="38" t="n">
        <f aca="false">Q324+Q325+Q326</f>
        <v>0</v>
      </c>
      <c r="R323" s="69" t="n">
        <f aca="false">P323+Q323</f>
        <v>74721.4</v>
      </c>
      <c r="S323" s="38" t="n">
        <f aca="false">S324+S325+S326</f>
        <v>0</v>
      </c>
      <c r="T323" s="69" t="n">
        <f aca="false">R323+S323</f>
        <v>74721.4</v>
      </c>
      <c r="U323" s="38" t="n">
        <f aca="false">U324+U325+U326</f>
        <v>74721.4</v>
      </c>
    </row>
    <row r="324" customFormat="false" ht="15.75" hidden="false" customHeight="false" outlineLevel="0" collapsed="false">
      <c r="A324" s="29"/>
      <c r="B324" s="58" t="s">
        <v>109</v>
      </c>
      <c r="C324" s="55" t="s">
        <v>400</v>
      </c>
      <c r="D324" s="55" t="s">
        <v>52</v>
      </c>
      <c r="E324" s="55" t="s">
        <v>24</v>
      </c>
      <c r="F324" s="55" t="s">
        <v>24</v>
      </c>
      <c r="G324" s="55" t="s">
        <v>103</v>
      </c>
      <c r="H324" s="55" t="s">
        <v>24</v>
      </c>
      <c r="I324" s="55" t="s">
        <v>130</v>
      </c>
      <c r="J324" s="55" t="s">
        <v>110</v>
      </c>
      <c r="K324" s="38" t="n">
        <v>22.3</v>
      </c>
      <c r="L324" s="38" t="n">
        <v>22.3</v>
      </c>
      <c r="N324" s="69" t="n">
        <f aca="false">L324+M324</f>
        <v>22.3</v>
      </c>
      <c r="P324" s="69" t="n">
        <f aca="false">N324+O324</f>
        <v>22.3</v>
      </c>
      <c r="R324" s="69" t="n">
        <f aca="false">P324+Q324</f>
        <v>22.3</v>
      </c>
      <c r="T324" s="69" t="n">
        <f aca="false">R324+S324</f>
        <v>22.3</v>
      </c>
      <c r="U324" s="38" t="n">
        <v>22.3</v>
      </c>
    </row>
    <row r="325" customFormat="false" ht="31.5" hidden="false" customHeight="false" outlineLevel="0" collapsed="false">
      <c r="A325" s="29"/>
      <c r="B325" s="58" t="s">
        <v>111</v>
      </c>
      <c r="C325" s="55" t="s">
        <v>400</v>
      </c>
      <c r="D325" s="55" t="s">
        <v>52</v>
      </c>
      <c r="E325" s="55" t="s">
        <v>24</v>
      </c>
      <c r="F325" s="55" t="s">
        <v>24</v>
      </c>
      <c r="G325" s="55" t="s">
        <v>103</v>
      </c>
      <c r="H325" s="55" t="s">
        <v>24</v>
      </c>
      <c r="I325" s="55" t="s">
        <v>130</v>
      </c>
      <c r="J325" s="55" t="s">
        <v>112</v>
      </c>
      <c r="K325" s="38" t="n">
        <v>76249.4</v>
      </c>
      <c r="L325" s="38" t="n">
        <v>74744.2</v>
      </c>
      <c r="M325" s="38" t="n">
        <v>-57.8</v>
      </c>
      <c r="N325" s="69" t="n">
        <f aca="false">L325+M325</f>
        <v>74686.4</v>
      </c>
      <c r="P325" s="69" t="n">
        <f aca="false">N325+O325</f>
        <v>74686.4</v>
      </c>
      <c r="R325" s="69" t="n">
        <f aca="false">P325+Q325</f>
        <v>74686.4</v>
      </c>
      <c r="T325" s="69" t="n">
        <f aca="false">R325+S325</f>
        <v>74686.4</v>
      </c>
      <c r="U325" s="38" t="n">
        <v>74686.4</v>
      </c>
    </row>
    <row r="326" customFormat="false" ht="15.75" hidden="false" customHeight="false" outlineLevel="0" collapsed="false">
      <c r="A326" s="29"/>
      <c r="B326" s="58" t="s">
        <v>113</v>
      </c>
      <c r="C326" s="55" t="s">
        <v>400</v>
      </c>
      <c r="D326" s="55" t="s">
        <v>52</v>
      </c>
      <c r="E326" s="55" t="s">
        <v>24</v>
      </c>
      <c r="F326" s="55" t="s">
        <v>24</v>
      </c>
      <c r="G326" s="55" t="s">
        <v>103</v>
      </c>
      <c r="H326" s="55" t="s">
        <v>24</v>
      </c>
      <c r="I326" s="55" t="s">
        <v>130</v>
      </c>
      <c r="J326" s="55" t="s">
        <v>114</v>
      </c>
      <c r="K326" s="38" t="n">
        <v>12.7</v>
      </c>
      <c r="L326" s="38" t="n">
        <v>12.7</v>
      </c>
      <c r="N326" s="69" t="n">
        <f aca="false">L326+M326</f>
        <v>12.7</v>
      </c>
      <c r="P326" s="69" t="n">
        <f aca="false">N326+O326</f>
        <v>12.7</v>
      </c>
      <c r="R326" s="69" t="n">
        <f aca="false">P326+Q326</f>
        <v>12.7</v>
      </c>
      <c r="T326" s="69" t="n">
        <f aca="false">R326+S326</f>
        <v>12.7</v>
      </c>
      <c r="U326" s="38" t="n">
        <v>12.7</v>
      </c>
    </row>
    <row r="327" customFormat="false" ht="31.5" hidden="false" customHeight="false" outlineLevel="0" collapsed="false">
      <c r="A327" s="29"/>
      <c r="B327" s="39" t="s">
        <v>131</v>
      </c>
      <c r="C327" s="55" t="s">
        <v>400</v>
      </c>
      <c r="D327" s="55" t="s">
        <v>52</v>
      </c>
      <c r="E327" s="55" t="s">
        <v>24</v>
      </c>
      <c r="F327" s="55" t="s">
        <v>24</v>
      </c>
      <c r="G327" s="55" t="s">
        <v>103</v>
      </c>
      <c r="H327" s="55" t="s">
        <v>24</v>
      </c>
      <c r="I327" s="55" t="s">
        <v>132</v>
      </c>
      <c r="J327" s="55"/>
      <c r="K327" s="38" t="n">
        <f aca="false">K328</f>
        <v>17509.9</v>
      </c>
      <c r="L327" s="38" t="n">
        <f aca="false">L328</f>
        <v>16550.4</v>
      </c>
      <c r="M327" s="38" t="n">
        <f aca="false">M328</f>
        <v>0</v>
      </c>
      <c r="N327" s="69" t="n">
        <f aca="false">L327+M327</f>
        <v>16550.4</v>
      </c>
      <c r="O327" s="38" t="n">
        <f aca="false">O328</f>
        <v>0</v>
      </c>
      <c r="P327" s="69" t="n">
        <f aca="false">N327+O327</f>
        <v>16550.4</v>
      </c>
      <c r="Q327" s="38" t="n">
        <f aca="false">Q328</f>
        <v>-100</v>
      </c>
      <c r="R327" s="69" t="n">
        <f aca="false">P327+Q327</f>
        <v>16450.4</v>
      </c>
      <c r="S327" s="38" t="n">
        <f aca="false">S328</f>
        <v>0</v>
      </c>
      <c r="T327" s="69" t="n">
        <f aca="false">R327+S327</f>
        <v>16450.4</v>
      </c>
      <c r="U327" s="38" t="n">
        <f aca="false">U328</f>
        <v>16450.4</v>
      </c>
    </row>
    <row r="328" customFormat="false" ht="31.5" hidden="false" customHeight="false" outlineLevel="0" collapsed="false">
      <c r="A328" s="29"/>
      <c r="B328" s="58" t="s">
        <v>111</v>
      </c>
      <c r="C328" s="55" t="s">
        <v>400</v>
      </c>
      <c r="D328" s="55" t="s">
        <v>52</v>
      </c>
      <c r="E328" s="55" t="s">
        <v>24</v>
      </c>
      <c r="F328" s="55" t="s">
        <v>24</v>
      </c>
      <c r="G328" s="55" t="s">
        <v>103</v>
      </c>
      <c r="H328" s="55" t="s">
        <v>24</v>
      </c>
      <c r="I328" s="55" t="s">
        <v>132</v>
      </c>
      <c r="J328" s="55" t="s">
        <v>112</v>
      </c>
      <c r="K328" s="38" t="n">
        <v>17509.9</v>
      </c>
      <c r="L328" s="38" t="n">
        <v>16550.4</v>
      </c>
      <c r="N328" s="69" t="n">
        <f aca="false">L328+M328</f>
        <v>16550.4</v>
      </c>
      <c r="P328" s="69" t="n">
        <f aca="false">N328+O328</f>
        <v>16550.4</v>
      </c>
      <c r="Q328" s="38" t="n">
        <v>-100</v>
      </c>
      <c r="R328" s="69" t="n">
        <f aca="false">P328+Q328</f>
        <v>16450.4</v>
      </c>
      <c r="T328" s="69" t="n">
        <f aca="false">R328+S328</f>
        <v>16450.4</v>
      </c>
      <c r="U328" s="38" t="n">
        <v>16450.4</v>
      </c>
    </row>
    <row r="329" customFormat="false" ht="78.75" hidden="false" customHeight="false" outlineLevel="0" collapsed="false">
      <c r="A329" s="29"/>
      <c r="B329" s="58" t="s">
        <v>137</v>
      </c>
      <c r="C329" s="55" t="s">
        <v>400</v>
      </c>
      <c r="D329" s="55" t="s">
        <v>52</v>
      </c>
      <c r="E329" s="55" t="s">
        <v>24</v>
      </c>
      <c r="F329" s="55" t="s">
        <v>24</v>
      </c>
      <c r="G329" s="55" t="s">
        <v>103</v>
      </c>
      <c r="H329" s="55" t="s">
        <v>24</v>
      </c>
      <c r="I329" s="55" t="s">
        <v>138</v>
      </c>
      <c r="J329" s="55"/>
      <c r="K329" s="38" t="n">
        <f aca="false">K330+K331</f>
        <v>4381.7</v>
      </c>
      <c r="L329" s="38" t="n">
        <f aca="false">L330+L331</f>
        <v>4381.7</v>
      </c>
      <c r="M329" s="38" t="n">
        <f aca="false">M330+M331</f>
        <v>0</v>
      </c>
      <c r="N329" s="69" t="n">
        <f aca="false">L329+M329</f>
        <v>4381.7</v>
      </c>
      <c r="O329" s="38" t="n">
        <f aca="false">O330+O331</f>
        <v>0</v>
      </c>
      <c r="P329" s="69" t="n">
        <f aca="false">N329+O329</f>
        <v>4381.7</v>
      </c>
      <c r="Q329" s="38" t="n">
        <f aca="false">Q330+Q331</f>
        <v>0</v>
      </c>
      <c r="R329" s="69" t="n">
        <f aca="false">P329+Q329</f>
        <v>4381.7</v>
      </c>
      <c r="S329" s="38" t="n">
        <f aca="false">S330+S331</f>
        <v>0</v>
      </c>
      <c r="T329" s="69" t="n">
        <f aca="false">R329+S329</f>
        <v>4381.7</v>
      </c>
      <c r="U329" s="38" t="n">
        <f aca="false">U330+U331</f>
        <v>4381.7</v>
      </c>
    </row>
    <row r="330" customFormat="false" ht="47.25" hidden="false" customHeight="false" outlineLevel="0" collapsed="false">
      <c r="A330" s="29"/>
      <c r="B330" s="58" t="s">
        <v>107</v>
      </c>
      <c r="C330" s="55" t="s">
        <v>400</v>
      </c>
      <c r="D330" s="55" t="s">
        <v>52</v>
      </c>
      <c r="E330" s="55" t="s">
        <v>24</v>
      </c>
      <c r="F330" s="55" t="s">
        <v>24</v>
      </c>
      <c r="G330" s="55" t="s">
        <v>103</v>
      </c>
      <c r="H330" s="55" t="s">
        <v>24</v>
      </c>
      <c r="I330" s="55" t="s">
        <v>138</v>
      </c>
      <c r="J330" s="55" t="s">
        <v>108</v>
      </c>
      <c r="K330" s="38" t="n">
        <v>34</v>
      </c>
      <c r="L330" s="38" t="n">
        <v>34</v>
      </c>
      <c r="N330" s="69" t="n">
        <f aca="false">L330+M330</f>
        <v>34</v>
      </c>
      <c r="P330" s="69" t="n">
        <f aca="false">N330+O330</f>
        <v>34</v>
      </c>
      <c r="R330" s="69" t="n">
        <f aca="false">P330+Q330</f>
        <v>34</v>
      </c>
      <c r="T330" s="69" t="n">
        <f aca="false">R330+S330</f>
        <v>34</v>
      </c>
      <c r="U330" s="38" t="n">
        <v>34</v>
      </c>
    </row>
    <row r="331" customFormat="false" ht="31.5" hidden="false" customHeight="false" outlineLevel="0" collapsed="false">
      <c r="A331" s="29"/>
      <c r="B331" s="58" t="s">
        <v>111</v>
      </c>
      <c r="C331" s="55" t="s">
        <v>400</v>
      </c>
      <c r="D331" s="55" t="s">
        <v>52</v>
      </c>
      <c r="E331" s="55" t="s">
        <v>24</v>
      </c>
      <c r="F331" s="55" t="s">
        <v>24</v>
      </c>
      <c r="G331" s="55" t="s">
        <v>103</v>
      </c>
      <c r="H331" s="55" t="s">
        <v>24</v>
      </c>
      <c r="I331" s="55" t="s">
        <v>138</v>
      </c>
      <c r="J331" s="55" t="s">
        <v>112</v>
      </c>
      <c r="K331" s="38" t="n">
        <v>4347.7</v>
      </c>
      <c r="L331" s="38" t="n">
        <v>4347.7</v>
      </c>
      <c r="N331" s="69" t="n">
        <f aca="false">L331+M331</f>
        <v>4347.7</v>
      </c>
      <c r="P331" s="69" t="n">
        <f aca="false">N331+O331</f>
        <v>4347.7</v>
      </c>
      <c r="R331" s="69" t="n">
        <f aca="false">P331+Q331</f>
        <v>4347.7</v>
      </c>
      <c r="T331" s="69" t="n">
        <f aca="false">R331+S331</f>
        <v>4347.7</v>
      </c>
      <c r="U331" s="38" t="n">
        <v>4347.7</v>
      </c>
    </row>
    <row r="332" customFormat="false" ht="63" hidden="false" customHeight="false" outlineLevel="0" collapsed="false">
      <c r="A332" s="29"/>
      <c r="B332" s="39" t="s">
        <v>144</v>
      </c>
      <c r="C332" s="55" t="s">
        <v>400</v>
      </c>
      <c r="D332" s="55" t="s">
        <v>52</v>
      </c>
      <c r="E332" s="55" t="s">
        <v>24</v>
      </c>
      <c r="F332" s="55" t="s">
        <v>24</v>
      </c>
      <c r="G332" s="55" t="s">
        <v>103</v>
      </c>
      <c r="H332" s="55" t="s">
        <v>24</v>
      </c>
      <c r="I332" s="55" t="s">
        <v>140</v>
      </c>
      <c r="J332" s="55"/>
      <c r="K332" s="38" t="n">
        <f aca="false">K333+K334+K335</f>
        <v>481542.6</v>
      </c>
      <c r="L332" s="38" t="n">
        <f aca="false">L333+L334+L335</f>
        <v>481542.6</v>
      </c>
      <c r="M332" s="38" t="n">
        <f aca="false">M333+M334+M335</f>
        <v>0</v>
      </c>
      <c r="N332" s="69" t="n">
        <f aca="false">L332+M332</f>
        <v>481542.6</v>
      </c>
      <c r="O332" s="38" t="n">
        <f aca="false">O333+O334+O335</f>
        <v>0</v>
      </c>
      <c r="P332" s="69" t="n">
        <f aca="false">N332+O332</f>
        <v>481542.6</v>
      </c>
      <c r="Q332" s="38" t="n">
        <f aca="false">Q333+Q334+Q335</f>
        <v>0</v>
      </c>
      <c r="R332" s="69" t="n">
        <f aca="false">P332+Q332</f>
        <v>481542.6</v>
      </c>
      <c r="S332" s="38" t="n">
        <f aca="false">S333+S334+S335</f>
        <v>0</v>
      </c>
      <c r="T332" s="69" t="n">
        <f aca="false">R332+S332</f>
        <v>481542.6</v>
      </c>
      <c r="U332" s="38" t="n">
        <f aca="false">U333+U334+U335</f>
        <v>481542.6</v>
      </c>
    </row>
    <row r="333" customFormat="false" ht="47.25" hidden="false" customHeight="false" outlineLevel="0" collapsed="false">
      <c r="A333" s="29"/>
      <c r="B333" s="58" t="s">
        <v>107</v>
      </c>
      <c r="C333" s="55" t="s">
        <v>400</v>
      </c>
      <c r="D333" s="55" t="s">
        <v>52</v>
      </c>
      <c r="E333" s="55" t="s">
        <v>24</v>
      </c>
      <c r="F333" s="55" t="s">
        <v>24</v>
      </c>
      <c r="G333" s="55" t="s">
        <v>103</v>
      </c>
      <c r="H333" s="55" t="s">
        <v>24</v>
      </c>
      <c r="I333" s="55" t="s">
        <v>140</v>
      </c>
      <c r="J333" s="55" t="s">
        <v>108</v>
      </c>
      <c r="K333" s="38" t="n">
        <v>13866.5</v>
      </c>
      <c r="L333" s="38" t="n">
        <v>13866.5</v>
      </c>
      <c r="N333" s="69" t="n">
        <f aca="false">L333+M333</f>
        <v>13866.5</v>
      </c>
      <c r="P333" s="69" t="n">
        <f aca="false">N333+O333</f>
        <v>13866.5</v>
      </c>
      <c r="R333" s="69" t="n">
        <f aca="false">P333+Q333</f>
        <v>13866.5</v>
      </c>
      <c r="T333" s="69" t="n">
        <f aca="false">R333+S333</f>
        <v>13866.5</v>
      </c>
      <c r="U333" s="38" t="n">
        <v>13866.5</v>
      </c>
    </row>
    <row r="334" customFormat="false" ht="15.75" hidden="false" customHeight="false" outlineLevel="0" collapsed="false">
      <c r="A334" s="29"/>
      <c r="B334" s="58" t="s">
        <v>109</v>
      </c>
      <c r="C334" s="55" t="s">
        <v>400</v>
      </c>
      <c r="D334" s="55" t="s">
        <v>52</v>
      </c>
      <c r="E334" s="55" t="s">
        <v>24</v>
      </c>
      <c r="F334" s="55" t="s">
        <v>24</v>
      </c>
      <c r="G334" s="55" t="s">
        <v>103</v>
      </c>
      <c r="H334" s="55" t="s">
        <v>24</v>
      </c>
      <c r="I334" s="55" t="s">
        <v>140</v>
      </c>
      <c r="J334" s="55" t="s">
        <v>110</v>
      </c>
      <c r="K334" s="38" t="n">
        <v>126.9</v>
      </c>
      <c r="L334" s="38" t="n">
        <v>126.9</v>
      </c>
      <c r="N334" s="69" t="n">
        <f aca="false">L334+M334</f>
        <v>126.9</v>
      </c>
      <c r="P334" s="69" t="n">
        <f aca="false">N334+O334</f>
        <v>126.9</v>
      </c>
      <c r="R334" s="69" t="n">
        <f aca="false">P334+Q334</f>
        <v>126.9</v>
      </c>
      <c r="T334" s="69" t="n">
        <f aca="false">R334+S334</f>
        <v>126.9</v>
      </c>
      <c r="U334" s="38" t="n">
        <v>126.9</v>
      </c>
    </row>
    <row r="335" customFormat="false" ht="31.5" hidden="false" customHeight="false" outlineLevel="0" collapsed="false">
      <c r="A335" s="29"/>
      <c r="B335" s="58" t="s">
        <v>111</v>
      </c>
      <c r="C335" s="55" t="s">
        <v>400</v>
      </c>
      <c r="D335" s="55" t="s">
        <v>52</v>
      </c>
      <c r="E335" s="55" t="s">
        <v>24</v>
      </c>
      <c r="F335" s="55" t="s">
        <v>24</v>
      </c>
      <c r="G335" s="55" t="s">
        <v>103</v>
      </c>
      <c r="H335" s="55" t="s">
        <v>24</v>
      </c>
      <c r="I335" s="55" t="s">
        <v>140</v>
      </c>
      <c r="J335" s="55" t="s">
        <v>112</v>
      </c>
      <c r="K335" s="38" t="n">
        <v>467549.2</v>
      </c>
      <c r="L335" s="38" t="n">
        <v>467549.2</v>
      </c>
      <c r="N335" s="69" t="n">
        <f aca="false">L335+M335</f>
        <v>467549.2</v>
      </c>
      <c r="P335" s="69" t="n">
        <f aca="false">N335+O335</f>
        <v>467549.2</v>
      </c>
      <c r="R335" s="69" t="n">
        <f aca="false">P335+Q335</f>
        <v>467549.2</v>
      </c>
      <c r="T335" s="69" t="n">
        <f aca="false">R335+S335</f>
        <v>467549.2</v>
      </c>
      <c r="U335" s="38" t="n">
        <v>467549.2</v>
      </c>
    </row>
    <row r="336" customFormat="false" ht="47.25" hidden="false" customHeight="false" outlineLevel="0" collapsed="false">
      <c r="A336" s="29"/>
      <c r="B336" s="39" t="s">
        <v>142</v>
      </c>
      <c r="C336" s="55" t="s">
        <v>400</v>
      </c>
      <c r="D336" s="55" t="s">
        <v>52</v>
      </c>
      <c r="E336" s="55" t="s">
        <v>24</v>
      </c>
      <c r="F336" s="55" t="s">
        <v>24</v>
      </c>
      <c r="G336" s="55" t="s">
        <v>103</v>
      </c>
      <c r="H336" s="55" t="s">
        <v>24</v>
      </c>
      <c r="I336" s="55" t="s">
        <v>143</v>
      </c>
      <c r="J336" s="55"/>
      <c r="K336" s="38" t="n">
        <f aca="false">K337</f>
        <v>2758.6</v>
      </c>
      <c r="L336" s="38" t="n">
        <f aca="false">L337</f>
        <v>2758.6</v>
      </c>
      <c r="M336" s="38" t="n">
        <f aca="false">M337</f>
        <v>0</v>
      </c>
      <c r="N336" s="69" t="n">
        <f aca="false">L336+M336</f>
        <v>2758.6</v>
      </c>
      <c r="O336" s="38" t="n">
        <f aca="false">O337</f>
        <v>0</v>
      </c>
      <c r="P336" s="69" t="n">
        <f aca="false">N336+O336</f>
        <v>2758.6</v>
      </c>
      <c r="Q336" s="38" t="n">
        <f aca="false">Q337</f>
        <v>0</v>
      </c>
      <c r="R336" s="69" t="n">
        <f aca="false">P336+Q336</f>
        <v>2758.6</v>
      </c>
      <c r="S336" s="38" t="n">
        <f aca="false">S337</f>
        <v>0</v>
      </c>
      <c r="T336" s="69" t="n">
        <f aca="false">R336+S336</f>
        <v>2758.6</v>
      </c>
      <c r="U336" s="38" t="n">
        <f aca="false">U337</f>
        <v>2758.6</v>
      </c>
    </row>
    <row r="337" customFormat="false" ht="31.5" hidden="false" customHeight="false" outlineLevel="0" collapsed="false">
      <c r="A337" s="29"/>
      <c r="B337" s="58" t="s">
        <v>111</v>
      </c>
      <c r="C337" s="55" t="s">
        <v>400</v>
      </c>
      <c r="D337" s="55" t="s">
        <v>52</v>
      </c>
      <c r="E337" s="55" t="s">
        <v>24</v>
      </c>
      <c r="F337" s="55" t="s">
        <v>24</v>
      </c>
      <c r="G337" s="55" t="s">
        <v>103</v>
      </c>
      <c r="H337" s="55" t="s">
        <v>24</v>
      </c>
      <c r="I337" s="55" t="s">
        <v>143</v>
      </c>
      <c r="J337" s="55" t="s">
        <v>112</v>
      </c>
      <c r="K337" s="38" t="n">
        <v>2758.6</v>
      </c>
      <c r="L337" s="38" t="n">
        <v>2758.6</v>
      </c>
      <c r="N337" s="69" t="n">
        <f aca="false">L337+M337</f>
        <v>2758.6</v>
      </c>
      <c r="P337" s="69" t="n">
        <f aca="false">N337+O337</f>
        <v>2758.6</v>
      </c>
      <c r="R337" s="69" t="n">
        <f aca="false">P337+Q337</f>
        <v>2758.6</v>
      </c>
      <c r="T337" s="69" t="n">
        <f aca="false">R337+S337</f>
        <v>2758.6</v>
      </c>
      <c r="U337" s="38" t="n">
        <v>2758.6</v>
      </c>
    </row>
    <row r="338" customFormat="false" ht="94.5" hidden="false" customHeight="false" outlineLevel="0" collapsed="false">
      <c r="A338" s="29"/>
      <c r="B338" s="39" t="s">
        <v>401</v>
      </c>
      <c r="C338" s="55" t="s">
        <v>400</v>
      </c>
      <c r="D338" s="55" t="s">
        <v>52</v>
      </c>
      <c r="E338" s="55" t="s">
        <v>24</v>
      </c>
      <c r="F338" s="55" t="s">
        <v>24</v>
      </c>
      <c r="G338" s="55" t="s">
        <v>103</v>
      </c>
      <c r="H338" s="55" t="s">
        <v>24</v>
      </c>
      <c r="I338" s="55" t="s">
        <v>145</v>
      </c>
      <c r="J338" s="55"/>
      <c r="K338" s="38" t="n">
        <f aca="false">K339</f>
        <v>1426.2</v>
      </c>
      <c r="L338" s="38" t="n">
        <f aca="false">L339</f>
        <v>1426.2</v>
      </c>
      <c r="M338" s="38" t="n">
        <f aca="false">M339</f>
        <v>0</v>
      </c>
      <c r="N338" s="69" t="n">
        <f aca="false">L338+M338</f>
        <v>1426.2</v>
      </c>
      <c r="O338" s="38" t="n">
        <f aca="false">O339</f>
        <v>0</v>
      </c>
      <c r="P338" s="69" t="n">
        <f aca="false">N338+O338</f>
        <v>1426.2</v>
      </c>
      <c r="Q338" s="38" t="n">
        <f aca="false">Q339</f>
        <v>0</v>
      </c>
      <c r="R338" s="69" t="n">
        <f aca="false">P338+Q338</f>
        <v>1426.2</v>
      </c>
      <c r="S338" s="38" t="n">
        <f aca="false">S339</f>
        <v>0</v>
      </c>
      <c r="T338" s="69" t="n">
        <f aca="false">R338+S338</f>
        <v>1426.2</v>
      </c>
      <c r="U338" s="38" t="n">
        <f aca="false">U339</f>
        <v>1426.2</v>
      </c>
    </row>
    <row r="339" customFormat="false" ht="31.5" hidden="false" customHeight="false" outlineLevel="0" collapsed="false">
      <c r="A339" s="29"/>
      <c r="B339" s="58" t="s">
        <v>111</v>
      </c>
      <c r="C339" s="55" t="s">
        <v>400</v>
      </c>
      <c r="D339" s="55" t="s">
        <v>52</v>
      </c>
      <c r="E339" s="55" t="s">
        <v>24</v>
      </c>
      <c r="F339" s="55" t="s">
        <v>24</v>
      </c>
      <c r="G339" s="55" t="s">
        <v>103</v>
      </c>
      <c r="H339" s="55" t="s">
        <v>24</v>
      </c>
      <c r="I339" s="55" t="s">
        <v>145</v>
      </c>
      <c r="J339" s="55" t="s">
        <v>112</v>
      </c>
      <c r="K339" s="38" t="n">
        <v>1426.2</v>
      </c>
      <c r="L339" s="38" t="n">
        <v>1426.2</v>
      </c>
      <c r="N339" s="69" t="n">
        <f aca="false">L339+M339</f>
        <v>1426.2</v>
      </c>
      <c r="P339" s="69" t="n">
        <f aca="false">N339+O339</f>
        <v>1426.2</v>
      </c>
      <c r="R339" s="69" t="n">
        <f aca="false">P339+Q339</f>
        <v>1426.2</v>
      </c>
      <c r="T339" s="69" t="n">
        <f aca="false">R339+S339</f>
        <v>1426.2</v>
      </c>
      <c r="U339" s="38" t="n">
        <v>1426.2</v>
      </c>
    </row>
    <row r="340" customFormat="false" ht="31.5" hidden="false" customHeight="false" outlineLevel="0" collapsed="false">
      <c r="A340" s="29"/>
      <c r="B340" s="39" t="s">
        <v>146</v>
      </c>
      <c r="C340" s="55" t="s">
        <v>400</v>
      </c>
      <c r="D340" s="55" t="s">
        <v>52</v>
      </c>
      <c r="E340" s="55" t="s">
        <v>24</v>
      </c>
      <c r="F340" s="55" t="s">
        <v>24</v>
      </c>
      <c r="G340" s="55" t="s">
        <v>103</v>
      </c>
      <c r="H340" s="55" t="s">
        <v>24</v>
      </c>
      <c r="I340" s="55" t="s">
        <v>147</v>
      </c>
      <c r="J340" s="55"/>
      <c r="K340" s="38" t="n">
        <f aca="false">K341</f>
        <v>5354.8</v>
      </c>
      <c r="L340" s="38" t="n">
        <f aca="false">L341</f>
        <v>3312.9</v>
      </c>
      <c r="M340" s="38" t="n">
        <f aca="false">M341</f>
        <v>0</v>
      </c>
      <c r="N340" s="69" t="n">
        <f aca="false">L340+M340</f>
        <v>3312.9</v>
      </c>
      <c r="O340" s="38" t="n">
        <f aca="false">O341</f>
        <v>0</v>
      </c>
      <c r="P340" s="69" t="n">
        <f aca="false">N340+O340</f>
        <v>3312.9</v>
      </c>
      <c r="Q340" s="38" t="n">
        <f aca="false">Q341</f>
        <v>0</v>
      </c>
      <c r="R340" s="69" t="n">
        <f aca="false">P340+Q340</f>
        <v>3312.9</v>
      </c>
      <c r="S340" s="38" t="n">
        <f aca="false">S341</f>
        <v>0</v>
      </c>
      <c r="T340" s="69" t="n">
        <f aca="false">R340+S340</f>
        <v>3312.9</v>
      </c>
      <c r="U340" s="38" t="n">
        <f aca="false">U341</f>
        <v>2000</v>
      </c>
    </row>
    <row r="341" customFormat="false" ht="31.5" hidden="false" customHeight="false" outlineLevel="0" collapsed="false">
      <c r="A341" s="29"/>
      <c r="B341" s="39" t="s">
        <v>111</v>
      </c>
      <c r="C341" s="55" t="s">
        <v>400</v>
      </c>
      <c r="D341" s="55" t="s">
        <v>52</v>
      </c>
      <c r="E341" s="55" t="s">
        <v>24</v>
      </c>
      <c r="F341" s="55" t="s">
        <v>24</v>
      </c>
      <c r="G341" s="55" t="s">
        <v>103</v>
      </c>
      <c r="H341" s="55" t="s">
        <v>24</v>
      </c>
      <c r="I341" s="55" t="s">
        <v>147</v>
      </c>
      <c r="J341" s="55" t="s">
        <v>112</v>
      </c>
      <c r="K341" s="38" t="n">
        <v>5354.8</v>
      </c>
      <c r="L341" s="38" t="n">
        <v>3312.9</v>
      </c>
      <c r="N341" s="69" t="n">
        <f aca="false">L341+M341</f>
        <v>3312.9</v>
      </c>
      <c r="P341" s="69" t="n">
        <f aca="false">N341+O341</f>
        <v>3312.9</v>
      </c>
      <c r="R341" s="69" t="n">
        <f aca="false">P341+Q341</f>
        <v>3312.9</v>
      </c>
      <c r="T341" s="69" t="n">
        <f aca="false">R341+S341</f>
        <v>3312.9</v>
      </c>
      <c r="U341" s="38" t="n">
        <v>2000</v>
      </c>
    </row>
    <row r="342" customFormat="false" ht="31.5" hidden="false" customHeight="false" outlineLevel="0" collapsed="false">
      <c r="A342" s="29"/>
      <c r="B342" s="39" t="s">
        <v>148</v>
      </c>
      <c r="C342" s="55" t="s">
        <v>400</v>
      </c>
      <c r="D342" s="55" t="s">
        <v>52</v>
      </c>
      <c r="E342" s="55" t="s">
        <v>24</v>
      </c>
      <c r="F342" s="55" t="s">
        <v>24</v>
      </c>
      <c r="G342" s="55" t="s">
        <v>103</v>
      </c>
      <c r="H342" s="55" t="s">
        <v>24</v>
      </c>
      <c r="I342" s="55" t="s">
        <v>149</v>
      </c>
      <c r="J342" s="55"/>
      <c r="K342" s="38" t="n">
        <f aca="false">K343</f>
        <v>558</v>
      </c>
      <c r="L342" s="38" t="n">
        <f aca="false">L343</f>
        <v>34.1</v>
      </c>
      <c r="M342" s="38" t="n">
        <f aca="false">M343</f>
        <v>0</v>
      </c>
      <c r="N342" s="69" t="n">
        <f aca="false">L342+M342</f>
        <v>34.1</v>
      </c>
      <c r="O342" s="38" t="n">
        <f aca="false">O343</f>
        <v>0</v>
      </c>
      <c r="P342" s="69" t="n">
        <f aca="false">N342+O342</f>
        <v>34.1</v>
      </c>
      <c r="Q342" s="38" t="n">
        <f aca="false">Q343</f>
        <v>0</v>
      </c>
      <c r="R342" s="69" t="n">
        <f aca="false">P342+Q342</f>
        <v>34.1</v>
      </c>
      <c r="S342" s="38" t="n">
        <f aca="false">S343</f>
        <v>0</v>
      </c>
      <c r="T342" s="69" t="n">
        <f aca="false">R342+S342</f>
        <v>34.1</v>
      </c>
      <c r="U342" s="38" t="n">
        <f aca="false">U343</f>
        <v>22.8</v>
      </c>
    </row>
    <row r="343" customFormat="false" ht="31.5" hidden="false" customHeight="false" outlineLevel="0" collapsed="false">
      <c r="A343" s="29"/>
      <c r="B343" s="39" t="s">
        <v>111</v>
      </c>
      <c r="C343" s="55" t="s">
        <v>400</v>
      </c>
      <c r="D343" s="55" t="s">
        <v>52</v>
      </c>
      <c r="E343" s="55" t="s">
        <v>24</v>
      </c>
      <c r="F343" s="55" t="s">
        <v>24</v>
      </c>
      <c r="G343" s="55" t="s">
        <v>103</v>
      </c>
      <c r="H343" s="55" t="s">
        <v>24</v>
      </c>
      <c r="I343" s="55" t="s">
        <v>149</v>
      </c>
      <c r="J343" s="55" t="s">
        <v>112</v>
      </c>
      <c r="K343" s="38" t="n">
        <v>558</v>
      </c>
      <c r="L343" s="38" t="n">
        <v>34.1</v>
      </c>
      <c r="N343" s="69" t="n">
        <f aca="false">L343+M343</f>
        <v>34.1</v>
      </c>
      <c r="P343" s="69" t="n">
        <f aca="false">N343+O343</f>
        <v>34.1</v>
      </c>
      <c r="R343" s="69" t="n">
        <f aca="false">P343+Q343</f>
        <v>34.1</v>
      </c>
      <c r="T343" s="69" t="n">
        <f aca="false">R343+S343</f>
        <v>34.1</v>
      </c>
      <c r="U343" s="38" t="n">
        <v>22.8</v>
      </c>
    </row>
    <row r="344" customFormat="false" ht="15.75" hidden="false" customHeight="false" outlineLevel="0" collapsed="false">
      <c r="A344" s="29"/>
      <c r="B344" s="39" t="s">
        <v>55</v>
      </c>
      <c r="C344" s="55" t="s">
        <v>400</v>
      </c>
      <c r="D344" s="55" t="s">
        <v>52</v>
      </c>
      <c r="E344" s="55" t="s">
        <v>26</v>
      </c>
      <c r="F344" s="55"/>
      <c r="G344" s="55"/>
      <c r="H344" s="55"/>
      <c r="I344" s="55"/>
      <c r="J344" s="55"/>
      <c r="K344" s="38" t="n">
        <f aca="false">K345</f>
        <v>66786.4</v>
      </c>
      <c r="L344" s="38" t="n">
        <f aca="false">L345</f>
        <v>68065.6</v>
      </c>
      <c r="M344" s="38" t="n">
        <f aca="false">M345</f>
        <v>95.6</v>
      </c>
      <c r="N344" s="69" t="n">
        <f aca="false">L344+M344</f>
        <v>68161.2</v>
      </c>
      <c r="O344" s="38" t="n">
        <f aca="false">O345</f>
        <v>0</v>
      </c>
      <c r="P344" s="69" t="n">
        <f aca="false">N344+O344</f>
        <v>68161.2</v>
      </c>
      <c r="Q344" s="38" t="n">
        <f aca="false">Q345</f>
        <v>0</v>
      </c>
      <c r="R344" s="69" t="n">
        <f aca="false">P344+Q344</f>
        <v>68161.2</v>
      </c>
      <c r="S344" s="38" t="n">
        <f aca="false">S345</f>
        <v>0</v>
      </c>
      <c r="T344" s="69" t="n">
        <f aca="false">R344+S344</f>
        <v>68161.2</v>
      </c>
      <c r="U344" s="38" t="n">
        <f aca="false">U345</f>
        <v>68161.2</v>
      </c>
    </row>
    <row r="345" customFormat="false" ht="31.5" hidden="false" customHeight="false" outlineLevel="0" collapsed="false">
      <c r="A345" s="29"/>
      <c r="B345" s="58" t="s">
        <v>126</v>
      </c>
      <c r="C345" s="55" t="s">
        <v>400</v>
      </c>
      <c r="D345" s="55" t="s">
        <v>52</v>
      </c>
      <c r="E345" s="55" t="s">
        <v>26</v>
      </c>
      <c r="F345" s="55" t="s">
        <v>24</v>
      </c>
      <c r="G345" s="55" t="s">
        <v>100</v>
      </c>
      <c r="H345" s="55" t="s">
        <v>22</v>
      </c>
      <c r="I345" s="55" t="s">
        <v>101</v>
      </c>
      <c r="J345" s="55"/>
      <c r="K345" s="38" t="n">
        <f aca="false">K346</f>
        <v>66786.4</v>
      </c>
      <c r="L345" s="38" t="n">
        <f aca="false">L346</f>
        <v>68065.6</v>
      </c>
      <c r="M345" s="38" t="n">
        <f aca="false">M346</f>
        <v>95.6</v>
      </c>
      <c r="N345" s="69" t="n">
        <f aca="false">L345+M345</f>
        <v>68161.2</v>
      </c>
      <c r="O345" s="38" t="n">
        <f aca="false">O346</f>
        <v>0</v>
      </c>
      <c r="P345" s="69" t="n">
        <f aca="false">N345+O345</f>
        <v>68161.2</v>
      </c>
      <c r="Q345" s="38" t="n">
        <f aca="false">Q346</f>
        <v>0</v>
      </c>
      <c r="R345" s="69" t="n">
        <f aca="false">P345+Q345</f>
        <v>68161.2</v>
      </c>
      <c r="S345" s="38" t="n">
        <f aca="false">S346</f>
        <v>0</v>
      </c>
      <c r="T345" s="69" t="n">
        <f aca="false">R345+S345</f>
        <v>68161.2</v>
      </c>
      <c r="U345" s="38" t="n">
        <f aca="false">U346</f>
        <v>68161.2</v>
      </c>
    </row>
    <row r="346" customFormat="false" ht="15.75" hidden="false" customHeight="false" outlineLevel="0" collapsed="false">
      <c r="A346" s="29"/>
      <c r="B346" s="58" t="s">
        <v>127</v>
      </c>
      <c r="C346" s="55" t="s">
        <v>400</v>
      </c>
      <c r="D346" s="55" t="s">
        <v>52</v>
      </c>
      <c r="E346" s="55" t="s">
        <v>26</v>
      </c>
      <c r="F346" s="55" t="s">
        <v>24</v>
      </c>
      <c r="G346" s="55" t="s">
        <v>103</v>
      </c>
      <c r="H346" s="55" t="s">
        <v>22</v>
      </c>
      <c r="I346" s="55" t="s">
        <v>101</v>
      </c>
      <c r="J346" s="55"/>
      <c r="K346" s="38" t="n">
        <f aca="false">K347</f>
        <v>66786.4</v>
      </c>
      <c r="L346" s="38" t="n">
        <f aca="false">L347</f>
        <v>68065.6</v>
      </c>
      <c r="M346" s="38" t="n">
        <f aca="false">M347</f>
        <v>95.6</v>
      </c>
      <c r="N346" s="69" t="n">
        <f aca="false">L346+M346</f>
        <v>68161.2</v>
      </c>
      <c r="O346" s="38" t="n">
        <f aca="false">O347</f>
        <v>0</v>
      </c>
      <c r="P346" s="69" t="n">
        <f aca="false">N346+O346</f>
        <v>68161.2</v>
      </c>
      <c r="Q346" s="38" t="n">
        <f aca="false">Q347</f>
        <v>0</v>
      </c>
      <c r="R346" s="69" t="n">
        <f aca="false">P346+Q346</f>
        <v>68161.2</v>
      </c>
      <c r="S346" s="38" t="n">
        <f aca="false">S347</f>
        <v>0</v>
      </c>
      <c r="T346" s="69" t="n">
        <f aca="false">R346+S346</f>
        <v>68161.2</v>
      </c>
      <c r="U346" s="38" t="n">
        <f aca="false">U347</f>
        <v>68161.2</v>
      </c>
    </row>
    <row r="347" customFormat="false" ht="15.75" hidden="false" customHeight="false" outlineLevel="0" collapsed="false">
      <c r="A347" s="29"/>
      <c r="B347" s="58" t="s">
        <v>150</v>
      </c>
      <c r="C347" s="55" t="s">
        <v>400</v>
      </c>
      <c r="D347" s="55" t="s">
        <v>52</v>
      </c>
      <c r="E347" s="55" t="s">
        <v>26</v>
      </c>
      <c r="F347" s="55" t="s">
        <v>24</v>
      </c>
      <c r="G347" s="55" t="s">
        <v>103</v>
      </c>
      <c r="H347" s="55" t="s">
        <v>26</v>
      </c>
      <c r="I347" s="55" t="s">
        <v>101</v>
      </c>
      <c r="J347" s="55"/>
      <c r="K347" s="38" t="n">
        <f aca="false">+K350+K348+K354+K352</f>
        <v>66786.4</v>
      </c>
      <c r="L347" s="38" t="n">
        <f aca="false">+L350+L348+L354+L352</f>
        <v>68065.6</v>
      </c>
      <c r="M347" s="38" t="n">
        <f aca="false">+M350+M348+M354+M352</f>
        <v>95.6</v>
      </c>
      <c r="N347" s="69" t="n">
        <f aca="false">L347+M347</f>
        <v>68161.2</v>
      </c>
      <c r="O347" s="38" t="n">
        <f aca="false">+O350+O348+O354+O352</f>
        <v>0</v>
      </c>
      <c r="P347" s="69" t="n">
        <f aca="false">N347+O347</f>
        <v>68161.2</v>
      </c>
      <c r="Q347" s="38" t="n">
        <f aca="false">+Q350+Q348+Q354+Q352</f>
        <v>0</v>
      </c>
      <c r="R347" s="69" t="n">
        <f aca="false">P347+Q347</f>
        <v>68161.2</v>
      </c>
      <c r="S347" s="38" t="n">
        <f aca="false">+S350+S348+S354+S352</f>
        <v>0</v>
      </c>
      <c r="T347" s="69" t="n">
        <f aca="false">R347+S347</f>
        <v>68161.2</v>
      </c>
      <c r="U347" s="38" t="n">
        <f aca="false">+U350+U348+U354+U352</f>
        <v>68161.2</v>
      </c>
    </row>
    <row r="348" customFormat="false" ht="15.75" hidden="false" customHeight="false" outlineLevel="0" collapsed="false">
      <c r="A348" s="29"/>
      <c r="B348" s="58" t="s">
        <v>129</v>
      </c>
      <c r="C348" s="55" t="s">
        <v>400</v>
      </c>
      <c r="D348" s="55" t="s">
        <v>52</v>
      </c>
      <c r="E348" s="55" t="s">
        <v>26</v>
      </c>
      <c r="F348" s="55" t="s">
        <v>24</v>
      </c>
      <c r="G348" s="55" t="s">
        <v>103</v>
      </c>
      <c r="H348" s="55" t="s">
        <v>26</v>
      </c>
      <c r="I348" s="55" t="s">
        <v>130</v>
      </c>
      <c r="J348" s="55"/>
      <c r="K348" s="38" t="n">
        <f aca="false">K349</f>
        <v>59378.1</v>
      </c>
      <c r="L348" s="38" t="n">
        <f aca="false">L349</f>
        <v>60657.3</v>
      </c>
      <c r="M348" s="38" t="n">
        <f aca="false">M349</f>
        <v>95.6</v>
      </c>
      <c r="N348" s="69" t="n">
        <f aca="false">L348+M348</f>
        <v>60752.9</v>
      </c>
      <c r="O348" s="38" t="n">
        <f aca="false">O349</f>
        <v>0</v>
      </c>
      <c r="P348" s="69" t="n">
        <f aca="false">N348+O348</f>
        <v>60752.9</v>
      </c>
      <c r="Q348" s="38" t="n">
        <f aca="false">Q349</f>
        <v>0</v>
      </c>
      <c r="R348" s="69" t="n">
        <f aca="false">P348+Q348</f>
        <v>60752.9</v>
      </c>
      <c r="S348" s="38" t="n">
        <f aca="false">S349</f>
        <v>0</v>
      </c>
      <c r="T348" s="69" t="n">
        <f aca="false">R348+S348</f>
        <v>60752.9</v>
      </c>
      <c r="U348" s="38" t="n">
        <f aca="false">U349</f>
        <v>60752.9</v>
      </c>
    </row>
    <row r="349" customFormat="false" ht="31.5" hidden="false" customHeight="false" outlineLevel="0" collapsed="false">
      <c r="A349" s="29"/>
      <c r="B349" s="39" t="s">
        <v>111</v>
      </c>
      <c r="C349" s="55" t="s">
        <v>400</v>
      </c>
      <c r="D349" s="55" t="s">
        <v>52</v>
      </c>
      <c r="E349" s="55" t="s">
        <v>26</v>
      </c>
      <c r="F349" s="55" t="s">
        <v>24</v>
      </c>
      <c r="G349" s="55" t="s">
        <v>103</v>
      </c>
      <c r="H349" s="55" t="s">
        <v>26</v>
      </c>
      <c r="I349" s="55" t="s">
        <v>130</v>
      </c>
      <c r="J349" s="55" t="s">
        <v>112</v>
      </c>
      <c r="K349" s="38" t="n">
        <v>59378.1</v>
      </c>
      <c r="L349" s="38" t="n">
        <v>60657.3</v>
      </c>
      <c r="M349" s="38" t="n">
        <v>95.6</v>
      </c>
      <c r="N349" s="69" t="n">
        <f aca="false">L349+M349</f>
        <v>60752.9</v>
      </c>
      <c r="P349" s="69" t="n">
        <f aca="false">N349+O349</f>
        <v>60752.9</v>
      </c>
      <c r="R349" s="69" t="n">
        <f aca="false">P349+Q349</f>
        <v>60752.9</v>
      </c>
      <c r="T349" s="69" t="n">
        <f aca="false">R349+S349</f>
        <v>60752.9</v>
      </c>
      <c r="U349" s="38" t="n">
        <v>60752.9</v>
      </c>
    </row>
    <row r="350" customFormat="false" ht="31.5" hidden="false" customHeight="false" outlineLevel="0" collapsed="false">
      <c r="A350" s="29"/>
      <c r="B350" s="39" t="s">
        <v>131</v>
      </c>
      <c r="C350" s="55" t="s">
        <v>400</v>
      </c>
      <c r="D350" s="55" t="s">
        <v>52</v>
      </c>
      <c r="E350" s="55" t="s">
        <v>26</v>
      </c>
      <c r="F350" s="55" t="s">
        <v>24</v>
      </c>
      <c r="G350" s="55" t="s">
        <v>103</v>
      </c>
      <c r="H350" s="55" t="s">
        <v>26</v>
      </c>
      <c r="I350" s="55" t="s">
        <v>132</v>
      </c>
      <c r="J350" s="55"/>
      <c r="K350" s="38" t="n">
        <f aca="false">K351</f>
        <v>6845</v>
      </c>
      <c r="L350" s="38" t="n">
        <f aca="false">L351</f>
        <v>6845</v>
      </c>
      <c r="M350" s="38" t="n">
        <f aca="false">M351</f>
        <v>0</v>
      </c>
      <c r="N350" s="69" t="n">
        <f aca="false">L350+M350</f>
        <v>6845</v>
      </c>
      <c r="O350" s="38" t="n">
        <f aca="false">O351</f>
        <v>0</v>
      </c>
      <c r="P350" s="69" t="n">
        <f aca="false">N350+O350</f>
        <v>6845</v>
      </c>
      <c r="Q350" s="38" t="n">
        <f aca="false">Q351</f>
        <v>0</v>
      </c>
      <c r="R350" s="69" t="n">
        <f aca="false">P350+Q350</f>
        <v>6845</v>
      </c>
      <c r="S350" s="38" t="n">
        <f aca="false">S351</f>
        <v>0</v>
      </c>
      <c r="T350" s="69" t="n">
        <f aca="false">R350+S350</f>
        <v>6845</v>
      </c>
      <c r="U350" s="38" t="n">
        <f aca="false">U351</f>
        <v>6845</v>
      </c>
    </row>
    <row r="351" customFormat="false" ht="31.5" hidden="false" customHeight="false" outlineLevel="0" collapsed="false">
      <c r="A351" s="29"/>
      <c r="B351" s="39" t="s">
        <v>111</v>
      </c>
      <c r="C351" s="55" t="s">
        <v>400</v>
      </c>
      <c r="D351" s="55" t="s">
        <v>52</v>
      </c>
      <c r="E351" s="55" t="s">
        <v>26</v>
      </c>
      <c r="F351" s="55" t="s">
        <v>24</v>
      </c>
      <c r="G351" s="55" t="s">
        <v>103</v>
      </c>
      <c r="H351" s="55" t="s">
        <v>26</v>
      </c>
      <c r="I351" s="55" t="s">
        <v>132</v>
      </c>
      <c r="J351" s="55" t="s">
        <v>112</v>
      </c>
      <c r="K351" s="38" t="n">
        <v>6845</v>
      </c>
      <c r="L351" s="38" t="n">
        <v>6845</v>
      </c>
      <c r="N351" s="69" t="n">
        <f aca="false">L351+M351</f>
        <v>6845</v>
      </c>
      <c r="P351" s="69" t="n">
        <f aca="false">N351+O351</f>
        <v>6845</v>
      </c>
      <c r="R351" s="69" t="n">
        <f aca="false">P351+Q351</f>
        <v>6845</v>
      </c>
      <c r="T351" s="69" t="n">
        <f aca="false">R351+S351</f>
        <v>6845</v>
      </c>
      <c r="U351" s="38" t="n">
        <v>6845</v>
      </c>
    </row>
    <row r="352" customFormat="false" ht="94.5" hidden="false" customHeight="false" outlineLevel="0" collapsed="false">
      <c r="A352" s="29"/>
      <c r="B352" s="58" t="s">
        <v>151</v>
      </c>
      <c r="C352" s="55" t="s">
        <v>400</v>
      </c>
      <c r="D352" s="55" t="s">
        <v>52</v>
      </c>
      <c r="E352" s="55" t="s">
        <v>26</v>
      </c>
      <c r="F352" s="55" t="s">
        <v>24</v>
      </c>
      <c r="G352" s="55" t="s">
        <v>103</v>
      </c>
      <c r="H352" s="55" t="s">
        <v>26</v>
      </c>
      <c r="I352" s="54" t="s">
        <v>152</v>
      </c>
      <c r="J352" s="54"/>
      <c r="K352" s="38" t="n">
        <f aca="false">K353</f>
        <v>312.5</v>
      </c>
      <c r="L352" s="38" t="n">
        <f aca="false">L353</f>
        <v>312.5</v>
      </c>
      <c r="M352" s="38" t="n">
        <f aca="false">M353</f>
        <v>0</v>
      </c>
      <c r="N352" s="69" t="n">
        <f aca="false">L352+M352</f>
        <v>312.5</v>
      </c>
      <c r="O352" s="38" t="n">
        <f aca="false">O353</f>
        <v>0</v>
      </c>
      <c r="P352" s="69" t="n">
        <f aca="false">N352+O352</f>
        <v>312.5</v>
      </c>
      <c r="Q352" s="38" t="n">
        <f aca="false">Q353</f>
        <v>0</v>
      </c>
      <c r="R352" s="69" t="n">
        <f aca="false">P352+Q352</f>
        <v>312.5</v>
      </c>
      <c r="S352" s="38" t="n">
        <f aca="false">S353</f>
        <v>0</v>
      </c>
      <c r="T352" s="69" t="n">
        <f aca="false">R352+S352</f>
        <v>312.5</v>
      </c>
      <c r="U352" s="38" t="n">
        <f aca="false">U353</f>
        <v>312.5</v>
      </c>
    </row>
    <row r="353" customFormat="false" ht="31.5" hidden="false" customHeight="false" outlineLevel="0" collapsed="false">
      <c r="A353" s="29"/>
      <c r="B353" s="39" t="s">
        <v>111</v>
      </c>
      <c r="C353" s="55" t="s">
        <v>400</v>
      </c>
      <c r="D353" s="55" t="s">
        <v>52</v>
      </c>
      <c r="E353" s="55" t="s">
        <v>26</v>
      </c>
      <c r="F353" s="55" t="s">
        <v>24</v>
      </c>
      <c r="G353" s="55" t="s">
        <v>103</v>
      </c>
      <c r="H353" s="55" t="s">
        <v>26</v>
      </c>
      <c r="I353" s="54" t="s">
        <v>152</v>
      </c>
      <c r="J353" s="54" t="s">
        <v>112</v>
      </c>
      <c r="K353" s="38" t="n">
        <v>312.5</v>
      </c>
      <c r="L353" s="38" t="n">
        <v>312.5</v>
      </c>
      <c r="N353" s="69" t="n">
        <f aca="false">L353+M353</f>
        <v>312.5</v>
      </c>
      <c r="P353" s="69" t="n">
        <f aca="false">N353+O353</f>
        <v>312.5</v>
      </c>
      <c r="R353" s="69" t="n">
        <f aca="false">P353+Q353</f>
        <v>312.5</v>
      </c>
      <c r="T353" s="69" t="n">
        <f aca="false">R353+S353</f>
        <v>312.5</v>
      </c>
      <c r="U353" s="38" t="n">
        <v>312.5</v>
      </c>
    </row>
    <row r="354" customFormat="false" ht="78.75" hidden="false" customHeight="false" outlineLevel="0" collapsed="false">
      <c r="A354" s="29"/>
      <c r="B354" s="58" t="s">
        <v>137</v>
      </c>
      <c r="C354" s="55" t="s">
        <v>400</v>
      </c>
      <c r="D354" s="55" t="s">
        <v>52</v>
      </c>
      <c r="E354" s="55" t="s">
        <v>26</v>
      </c>
      <c r="F354" s="55" t="s">
        <v>24</v>
      </c>
      <c r="G354" s="55" t="s">
        <v>103</v>
      </c>
      <c r="H354" s="55" t="s">
        <v>26</v>
      </c>
      <c r="I354" s="55" t="s">
        <v>138</v>
      </c>
      <c r="J354" s="55"/>
      <c r="K354" s="38" t="n">
        <f aca="false">K355</f>
        <v>250.8</v>
      </c>
      <c r="L354" s="38" t="n">
        <f aca="false">L355</f>
        <v>250.8</v>
      </c>
      <c r="M354" s="38" t="n">
        <f aca="false">M355</f>
        <v>0</v>
      </c>
      <c r="N354" s="69" t="n">
        <f aca="false">L354+M354</f>
        <v>250.8</v>
      </c>
      <c r="O354" s="38" t="n">
        <f aca="false">O355</f>
        <v>0</v>
      </c>
      <c r="P354" s="69" t="n">
        <f aca="false">N354+O354</f>
        <v>250.8</v>
      </c>
      <c r="Q354" s="38" t="n">
        <f aca="false">Q355</f>
        <v>0</v>
      </c>
      <c r="R354" s="69" t="n">
        <f aca="false">P354+Q354</f>
        <v>250.8</v>
      </c>
      <c r="S354" s="38" t="n">
        <f aca="false">S355</f>
        <v>0</v>
      </c>
      <c r="T354" s="69" t="n">
        <f aca="false">R354+S354</f>
        <v>250.8</v>
      </c>
      <c r="U354" s="38" t="n">
        <f aca="false">U355</f>
        <v>250.8</v>
      </c>
    </row>
    <row r="355" customFormat="false" ht="31.5" hidden="false" customHeight="false" outlineLevel="0" collapsed="false">
      <c r="A355" s="29"/>
      <c r="B355" s="39" t="s">
        <v>111</v>
      </c>
      <c r="C355" s="55" t="s">
        <v>400</v>
      </c>
      <c r="D355" s="55" t="s">
        <v>52</v>
      </c>
      <c r="E355" s="55" t="s">
        <v>26</v>
      </c>
      <c r="F355" s="55" t="s">
        <v>24</v>
      </c>
      <c r="G355" s="55" t="s">
        <v>103</v>
      </c>
      <c r="H355" s="55" t="s">
        <v>26</v>
      </c>
      <c r="I355" s="55" t="s">
        <v>138</v>
      </c>
      <c r="J355" s="55" t="s">
        <v>112</v>
      </c>
      <c r="K355" s="38" t="n">
        <v>250.8</v>
      </c>
      <c r="L355" s="38" t="n">
        <v>250.8</v>
      </c>
      <c r="N355" s="69" t="n">
        <f aca="false">L355+M355</f>
        <v>250.8</v>
      </c>
      <c r="P355" s="69" t="n">
        <f aca="false">N355+O355</f>
        <v>250.8</v>
      </c>
      <c r="R355" s="69" t="n">
        <f aca="false">P355+Q355</f>
        <v>250.8</v>
      </c>
      <c r="T355" s="69" t="n">
        <f aca="false">R355+S355</f>
        <v>250.8</v>
      </c>
      <c r="U355" s="38" t="n">
        <v>250.8</v>
      </c>
    </row>
    <row r="356" customFormat="false" ht="15.75" hidden="false" customHeight="false" outlineLevel="0" collapsed="false">
      <c r="A356" s="29"/>
      <c r="B356" s="39" t="s">
        <v>56</v>
      </c>
      <c r="C356" s="55" t="s">
        <v>400</v>
      </c>
      <c r="D356" s="55" t="s">
        <v>52</v>
      </c>
      <c r="E356" s="55" t="s">
        <v>52</v>
      </c>
      <c r="F356" s="55"/>
      <c r="G356" s="55"/>
      <c r="H356" s="55"/>
      <c r="I356" s="55"/>
      <c r="J356" s="54"/>
      <c r="K356" s="38" t="n">
        <f aca="false">K357</f>
        <v>9938.2</v>
      </c>
      <c r="L356" s="38" t="n">
        <f aca="false">L357</f>
        <v>9903.3</v>
      </c>
      <c r="M356" s="38" t="n">
        <f aca="false">M357</f>
        <v>-57.9</v>
      </c>
      <c r="N356" s="69" t="n">
        <f aca="false">L356+M356</f>
        <v>9845.4</v>
      </c>
      <c r="O356" s="38" t="n">
        <f aca="false">O357</f>
        <v>0</v>
      </c>
      <c r="P356" s="69" t="n">
        <f aca="false">N356+O356</f>
        <v>9845.4</v>
      </c>
      <c r="Q356" s="38" t="n">
        <f aca="false">Q357</f>
        <v>0</v>
      </c>
      <c r="R356" s="69" t="n">
        <f aca="false">P356+Q356</f>
        <v>9845.4</v>
      </c>
      <c r="S356" s="38" t="n">
        <f aca="false">S357</f>
        <v>0</v>
      </c>
      <c r="T356" s="69" t="n">
        <f aca="false">R356+S356</f>
        <v>9845.4</v>
      </c>
      <c r="U356" s="38" t="n">
        <f aca="false">U357</f>
        <v>9810.8</v>
      </c>
    </row>
    <row r="357" customFormat="false" ht="31.5" hidden="false" customHeight="false" outlineLevel="0" collapsed="false">
      <c r="A357" s="29"/>
      <c r="B357" s="58" t="s">
        <v>126</v>
      </c>
      <c r="C357" s="55" t="s">
        <v>400</v>
      </c>
      <c r="D357" s="55" t="s">
        <v>52</v>
      </c>
      <c r="E357" s="55" t="s">
        <v>52</v>
      </c>
      <c r="F357" s="55" t="s">
        <v>24</v>
      </c>
      <c r="G357" s="55" t="s">
        <v>100</v>
      </c>
      <c r="H357" s="55" t="s">
        <v>22</v>
      </c>
      <c r="I357" s="55" t="s">
        <v>101</v>
      </c>
      <c r="J357" s="54"/>
      <c r="K357" s="38" t="n">
        <f aca="false">K358</f>
        <v>9938.2</v>
      </c>
      <c r="L357" s="38" t="n">
        <f aca="false">L358</f>
        <v>9903.3</v>
      </c>
      <c r="M357" s="38" t="n">
        <f aca="false">M358</f>
        <v>-57.9</v>
      </c>
      <c r="N357" s="69" t="n">
        <f aca="false">L357+M357</f>
        <v>9845.4</v>
      </c>
      <c r="O357" s="38" t="n">
        <f aca="false">O358</f>
        <v>0</v>
      </c>
      <c r="P357" s="69" t="n">
        <f aca="false">N357+O357</f>
        <v>9845.4</v>
      </c>
      <c r="Q357" s="38" t="n">
        <f aca="false">Q358</f>
        <v>0</v>
      </c>
      <c r="R357" s="69" t="n">
        <f aca="false">P357+Q357</f>
        <v>9845.4</v>
      </c>
      <c r="S357" s="38" t="n">
        <f aca="false">S358</f>
        <v>0</v>
      </c>
      <c r="T357" s="69" t="n">
        <f aca="false">R357+S357</f>
        <v>9845.4</v>
      </c>
      <c r="U357" s="38" t="n">
        <f aca="false">U358</f>
        <v>9810.8</v>
      </c>
    </row>
    <row r="358" customFormat="false" ht="15.75" hidden="false" customHeight="false" outlineLevel="0" collapsed="false">
      <c r="A358" s="29"/>
      <c r="B358" s="58" t="s">
        <v>127</v>
      </c>
      <c r="C358" s="55" t="s">
        <v>400</v>
      </c>
      <c r="D358" s="55" t="s">
        <v>52</v>
      </c>
      <c r="E358" s="55" t="s">
        <v>52</v>
      </c>
      <c r="F358" s="55" t="s">
        <v>24</v>
      </c>
      <c r="G358" s="55" t="s">
        <v>103</v>
      </c>
      <c r="H358" s="55" t="s">
        <v>22</v>
      </c>
      <c r="I358" s="55" t="s">
        <v>101</v>
      </c>
      <c r="J358" s="54"/>
      <c r="K358" s="38" t="n">
        <f aca="false">K359</f>
        <v>9938.2</v>
      </c>
      <c r="L358" s="38" t="n">
        <f aca="false">L359</f>
        <v>9903.3</v>
      </c>
      <c r="M358" s="38" t="n">
        <f aca="false">M359</f>
        <v>-57.9</v>
      </c>
      <c r="N358" s="69" t="n">
        <f aca="false">L358+M358</f>
        <v>9845.4</v>
      </c>
      <c r="O358" s="38" t="n">
        <f aca="false">O359</f>
        <v>0</v>
      </c>
      <c r="P358" s="69" t="n">
        <f aca="false">N358+O358</f>
        <v>9845.4</v>
      </c>
      <c r="Q358" s="38" t="n">
        <f aca="false">Q359</f>
        <v>0</v>
      </c>
      <c r="R358" s="69" t="n">
        <f aca="false">P358+Q358</f>
        <v>9845.4</v>
      </c>
      <c r="S358" s="38" t="n">
        <f aca="false">S359</f>
        <v>0</v>
      </c>
      <c r="T358" s="69" t="n">
        <f aca="false">R358+S358</f>
        <v>9845.4</v>
      </c>
      <c r="U358" s="38" t="n">
        <f aca="false">U359</f>
        <v>9810.8</v>
      </c>
    </row>
    <row r="359" customFormat="false" ht="15.75" hidden="false" customHeight="false" outlineLevel="0" collapsed="false">
      <c r="A359" s="29"/>
      <c r="B359" s="58" t="s">
        <v>153</v>
      </c>
      <c r="C359" s="55" t="s">
        <v>400</v>
      </c>
      <c r="D359" s="55" t="s">
        <v>52</v>
      </c>
      <c r="E359" s="55" t="s">
        <v>52</v>
      </c>
      <c r="F359" s="55" t="s">
        <v>24</v>
      </c>
      <c r="G359" s="55" t="s">
        <v>103</v>
      </c>
      <c r="H359" s="55" t="s">
        <v>28</v>
      </c>
      <c r="I359" s="55" t="s">
        <v>101</v>
      </c>
      <c r="J359" s="55"/>
      <c r="K359" s="38" t="n">
        <f aca="false">+K360+K364+K366+K362</f>
        <v>9938.2</v>
      </c>
      <c r="L359" s="38" t="n">
        <f aca="false">+L360+L364+L366+L362</f>
        <v>9903.3</v>
      </c>
      <c r="M359" s="38" t="n">
        <f aca="false">+M360+M364+M366+M362</f>
        <v>-57.9</v>
      </c>
      <c r="N359" s="69" t="n">
        <f aca="false">L359+M359</f>
        <v>9845.4</v>
      </c>
      <c r="O359" s="38" t="n">
        <f aca="false">+O360+O364+O366+O362</f>
        <v>0</v>
      </c>
      <c r="P359" s="69" t="n">
        <f aca="false">N359+O359</f>
        <v>9845.4</v>
      </c>
      <c r="Q359" s="38" t="n">
        <f aca="false">+Q360+Q364+Q366+Q362</f>
        <v>0</v>
      </c>
      <c r="R359" s="69" t="n">
        <f aca="false">P359+Q359</f>
        <v>9845.4</v>
      </c>
      <c r="S359" s="38" t="n">
        <f aca="false">+S360+S364+S366+S362</f>
        <v>0</v>
      </c>
      <c r="T359" s="69" t="n">
        <f aca="false">R359+S359</f>
        <v>9845.4</v>
      </c>
      <c r="U359" s="38" t="n">
        <f aca="false">+U360+U364+U366+U362</f>
        <v>9810.8</v>
      </c>
    </row>
    <row r="360" customFormat="false" ht="15.75" hidden="false" customHeight="false" outlineLevel="0" collapsed="false">
      <c r="A360" s="29"/>
      <c r="B360" s="58" t="s">
        <v>129</v>
      </c>
      <c r="C360" s="55" t="s">
        <v>400</v>
      </c>
      <c r="D360" s="55" t="s">
        <v>52</v>
      </c>
      <c r="E360" s="55" t="s">
        <v>52</v>
      </c>
      <c r="F360" s="55" t="s">
        <v>24</v>
      </c>
      <c r="G360" s="55" t="s">
        <v>103</v>
      </c>
      <c r="H360" s="55" t="s">
        <v>28</v>
      </c>
      <c r="I360" s="55" t="s">
        <v>130</v>
      </c>
      <c r="J360" s="55"/>
      <c r="K360" s="38" t="n">
        <f aca="false">K361</f>
        <v>2719.2</v>
      </c>
      <c r="L360" s="38" t="n">
        <f aca="false">L361</f>
        <v>2704.2</v>
      </c>
      <c r="M360" s="38" t="n">
        <f aca="false">M361</f>
        <v>-57.9</v>
      </c>
      <c r="N360" s="69" t="n">
        <f aca="false">L360+M360</f>
        <v>2646.3</v>
      </c>
      <c r="O360" s="38" t="n">
        <f aca="false">O361</f>
        <v>0</v>
      </c>
      <c r="P360" s="69" t="n">
        <f aca="false">N360+O360</f>
        <v>2646.3</v>
      </c>
      <c r="Q360" s="38" t="n">
        <f aca="false">Q361</f>
        <v>0</v>
      </c>
      <c r="R360" s="69" t="n">
        <f aca="false">P360+Q360</f>
        <v>2646.3</v>
      </c>
      <c r="S360" s="38" t="n">
        <f aca="false">S361</f>
        <v>0</v>
      </c>
      <c r="T360" s="69" t="n">
        <f aca="false">R360+S360</f>
        <v>2646.3</v>
      </c>
      <c r="U360" s="38" t="n">
        <f aca="false">U361</f>
        <v>2646.3</v>
      </c>
    </row>
    <row r="361" customFormat="false" ht="31.5" hidden="false" customHeight="false" outlineLevel="0" collapsed="false">
      <c r="A361" s="29"/>
      <c r="B361" s="39" t="s">
        <v>111</v>
      </c>
      <c r="C361" s="55" t="s">
        <v>400</v>
      </c>
      <c r="D361" s="55" t="s">
        <v>52</v>
      </c>
      <c r="E361" s="55" t="s">
        <v>52</v>
      </c>
      <c r="F361" s="55" t="s">
        <v>24</v>
      </c>
      <c r="G361" s="55" t="s">
        <v>103</v>
      </c>
      <c r="H361" s="55" t="s">
        <v>28</v>
      </c>
      <c r="I361" s="55" t="s">
        <v>130</v>
      </c>
      <c r="J361" s="55" t="s">
        <v>112</v>
      </c>
      <c r="K361" s="38" t="n">
        <v>2719.2</v>
      </c>
      <c r="L361" s="38" t="n">
        <v>2704.2</v>
      </c>
      <c r="M361" s="38" t="n">
        <v>-57.9</v>
      </c>
      <c r="N361" s="69" t="n">
        <f aca="false">L361+M361</f>
        <v>2646.3</v>
      </c>
      <c r="P361" s="69" t="n">
        <f aca="false">N361+O361</f>
        <v>2646.3</v>
      </c>
      <c r="R361" s="69" t="n">
        <f aca="false">P361+Q361</f>
        <v>2646.3</v>
      </c>
      <c r="T361" s="69" t="n">
        <f aca="false">R361+S361</f>
        <v>2646.3</v>
      </c>
      <c r="U361" s="38" t="n">
        <v>2646.3</v>
      </c>
    </row>
    <row r="362" customFormat="false" ht="31.5" hidden="false" customHeight="false" outlineLevel="0" collapsed="false">
      <c r="A362" s="29"/>
      <c r="B362" s="39" t="s">
        <v>131</v>
      </c>
      <c r="C362" s="55" t="s">
        <v>400</v>
      </c>
      <c r="D362" s="55" t="s">
        <v>52</v>
      </c>
      <c r="E362" s="55" t="s">
        <v>52</v>
      </c>
      <c r="F362" s="55" t="s">
        <v>24</v>
      </c>
      <c r="G362" s="55" t="s">
        <v>103</v>
      </c>
      <c r="H362" s="55" t="s">
        <v>28</v>
      </c>
      <c r="I362" s="55" t="s">
        <v>132</v>
      </c>
      <c r="J362" s="55"/>
      <c r="K362" s="38" t="n">
        <f aca="false">K363</f>
        <v>1217.1</v>
      </c>
      <c r="L362" s="38" t="n">
        <f aca="false">L363</f>
        <v>1217.1</v>
      </c>
      <c r="M362" s="38" t="n">
        <f aca="false">M363</f>
        <v>0</v>
      </c>
      <c r="N362" s="69" t="n">
        <f aca="false">L362+M362</f>
        <v>1217.1</v>
      </c>
      <c r="O362" s="38" t="n">
        <f aca="false">O363</f>
        <v>0</v>
      </c>
      <c r="P362" s="69" t="n">
        <f aca="false">N362+O362</f>
        <v>1217.1</v>
      </c>
      <c r="Q362" s="38" t="n">
        <f aca="false">Q363</f>
        <v>0</v>
      </c>
      <c r="R362" s="69" t="n">
        <f aca="false">P362+Q362</f>
        <v>1217.1</v>
      </c>
      <c r="S362" s="38" t="n">
        <f aca="false">S363</f>
        <v>0</v>
      </c>
      <c r="T362" s="69" t="n">
        <f aca="false">R362+S362</f>
        <v>1217.1</v>
      </c>
      <c r="U362" s="38" t="n">
        <f aca="false">U363</f>
        <v>1217.1</v>
      </c>
    </row>
    <row r="363" customFormat="false" ht="31.5" hidden="false" customHeight="false" outlineLevel="0" collapsed="false">
      <c r="A363" s="29"/>
      <c r="B363" s="39" t="s">
        <v>111</v>
      </c>
      <c r="C363" s="55" t="s">
        <v>400</v>
      </c>
      <c r="D363" s="55" t="s">
        <v>52</v>
      </c>
      <c r="E363" s="55" t="s">
        <v>52</v>
      </c>
      <c r="F363" s="55" t="s">
        <v>24</v>
      </c>
      <c r="G363" s="55" t="s">
        <v>103</v>
      </c>
      <c r="H363" s="55" t="s">
        <v>28</v>
      </c>
      <c r="I363" s="55" t="s">
        <v>132</v>
      </c>
      <c r="J363" s="55" t="s">
        <v>112</v>
      </c>
      <c r="K363" s="38" t="n">
        <v>1217.1</v>
      </c>
      <c r="L363" s="38" t="n">
        <v>1217.1</v>
      </c>
      <c r="N363" s="69" t="n">
        <f aca="false">L363+M363</f>
        <v>1217.1</v>
      </c>
      <c r="P363" s="69" t="n">
        <f aca="false">N363+O363</f>
        <v>1217.1</v>
      </c>
      <c r="R363" s="69" t="n">
        <f aca="false">P363+Q363</f>
        <v>1217.1</v>
      </c>
      <c r="T363" s="69" t="n">
        <f aca="false">R363+S363</f>
        <v>1217.1</v>
      </c>
      <c r="U363" s="38" t="n">
        <v>1217.1</v>
      </c>
    </row>
    <row r="364" customFormat="false" ht="21" hidden="false" customHeight="true" outlineLevel="0" collapsed="false">
      <c r="A364" s="29"/>
      <c r="B364" s="39" t="s">
        <v>154</v>
      </c>
      <c r="C364" s="55" t="s">
        <v>400</v>
      </c>
      <c r="D364" s="55" t="s">
        <v>52</v>
      </c>
      <c r="E364" s="55" t="s">
        <v>52</v>
      </c>
      <c r="F364" s="55" t="s">
        <v>24</v>
      </c>
      <c r="G364" s="55" t="s">
        <v>103</v>
      </c>
      <c r="H364" s="55" t="s">
        <v>28</v>
      </c>
      <c r="I364" s="55" t="s">
        <v>155</v>
      </c>
      <c r="J364" s="55"/>
      <c r="K364" s="38" t="n">
        <f aca="false">K365</f>
        <v>4554.3</v>
      </c>
      <c r="L364" s="38" t="n">
        <f aca="false">L365</f>
        <v>4534.4</v>
      </c>
      <c r="M364" s="38" t="n">
        <f aca="false">M365</f>
        <v>0</v>
      </c>
      <c r="N364" s="69" t="n">
        <f aca="false">L364+M364</f>
        <v>4534.4</v>
      </c>
      <c r="O364" s="38" t="n">
        <f aca="false">O365</f>
        <v>0</v>
      </c>
      <c r="P364" s="69" t="n">
        <f aca="false">N364+O364</f>
        <v>4534.4</v>
      </c>
      <c r="Q364" s="38" t="n">
        <f aca="false">Q365</f>
        <v>0</v>
      </c>
      <c r="R364" s="69" t="n">
        <f aca="false">P364+Q364</f>
        <v>4534.4</v>
      </c>
      <c r="S364" s="38" t="n">
        <f aca="false">S365</f>
        <v>0</v>
      </c>
      <c r="T364" s="69" t="n">
        <f aca="false">R364+S364</f>
        <v>4534.4</v>
      </c>
      <c r="U364" s="38" t="n">
        <f aca="false">U365</f>
        <v>4499.8</v>
      </c>
    </row>
    <row r="365" customFormat="false" ht="31.5" hidden="false" customHeight="false" outlineLevel="0" collapsed="false">
      <c r="A365" s="29"/>
      <c r="B365" s="39" t="s">
        <v>111</v>
      </c>
      <c r="C365" s="55" t="s">
        <v>400</v>
      </c>
      <c r="D365" s="55" t="s">
        <v>52</v>
      </c>
      <c r="E365" s="55" t="s">
        <v>52</v>
      </c>
      <c r="F365" s="55" t="s">
        <v>24</v>
      </c>
      <c r="G365" s="55" t="s">
        <v>103</v>
      </c>
      <c r="H365" s="55" t="s">
        <v>28</v>
      </c>
      <c r="I365" s="55" t="s">
        <v>155</v>
      </c>
      <c r="J365" s="55" t="s">
        <v>112</v>
      </c>
      <c r="K365" s="38" t="n">
        <v>4554.3</v>
      </c>
      <c r="L365" s="38" t="n">
        <v>4534.4</v>
      </c>
      <c r="N365" s="69" t="n">
        <f aca="false">L365+M365</f>
        <v>4534.4</v>
      </c>
      <c r="P365" s="69" t="n">
        <f aca="false">N365+O365</f>
        <v>4534.4</v>
      </c>
      <c r="R365" s="69" t="n">
        <f aca="false">P365+Q365</f>
        <v>4534.4</v>
      </c>
      <c r="T365" s="69" t="n">
        <f aca="false">R365+S365</f>
        <v>4534.4</v>
      </c>
      <c r="U365" s="38" t="n">
        <v>4499.8</v>
      </c>
    </row>
    <row r="366" customFormat="false" ht="21.6" hidden="false" customHeight="true" outlineLevel="0" collapsed="false">
      <c r="A366" s="29"/>
      <c r="B366" s="39" t="s">
        <v>154</v>
      </c>
      <c r="C366" s="55" t="s">
        <v>400</v>
      </c>
      <c r="D366" s="55" t="s">
        <v>52</v>
      </c>
      <c r="E366" s="55" t="s">
        <v>52</v>
      </c>
      <c r="F366" s="55" t="s">
        <v>24</v>
      </c>
      <c r="G366" s="55" t="s">
        <v>103</v>
      </c>
      <c r="H366" s="55" t="s">
        <v>28</v>
      </c>
      <c r="I366" s="55" t="s">
        <v>156</v>
      </c>
      <c r="J366" s="55"/>
      <c r="K366" s="38" t="n">
        <f aca="false">K367</f>
        <v>1447.6</v>
      </c>
      <c r="L366" s="38" t="n">
        <f aca="false">L367</f>
        <v>1447.6</v>
      </c>
      <c r="M366" s="38" t="n">
        <f aca="false">M367</f>
        <v>0</v>
      </c>
      <c r="N366" s="69" t="n">
        <f aca="false">L366+M366</f>
        <v>1447.6</v>
      </c>
      <c r="O366" s="38" t="n">
        <f aca="false">O367</f>
        <v>0</v>
      </c>
      <c r="P366" s="69" t="n">
        <f aca="false">N366+O366</f>
        <v>1447.6</v>
      </c>
      <c r="Q366" s="38" t="n">
        <f aca="false">Q367</f>
        <v>0</v>
      </c>
      <c r="R366" s="69" t="n">
        <f aca="false">P366+Q366</f>
        <v>1447.6</v>
      </c>
      <c r="S366" s="38" t="n">
        <f aca="false">S367</f>
        <v>0</v>
      </c>
      <c r="T366" s="69" t="n">
        <f aca="false">R366+S366</f>
        <v>1447.6</v>
      </c>
      <c r="U366" s="38" t="n">
        <f aca="false">U367</f>
        <v>1447.6</v>
      </c>
    </row>
    <row r="367" customFormat="false" ht="31.5" hidden="false" customHeight="false" outlineLevel="0" collapsed="false">
      <c r="A367" s="29"/>
      <c r="B367" s="39" t="s">
        <v>111</v>
      </c>
      <c r="C367" s="55" t="s">
        <v>400</v>
      </c>
      <c r="D367" s="55" t="s">
        <v>52</v>
      </c>
      <c r="E367" s="55" t="s">
        <v>52</v>
      </c>
      <c r="F367" s="55" t="s">
        <v>24</v>
      </c>
      <c r="G367" s="55" t="s">
        <v>103</v>
      </c>
      <c r="H367" s="55" t="s">
        <v>28</v>
      </c>
      <c r="I367" s="55" t="s">
        <v>156</v>
      </c>
      <c r="J367" s="55" t="s">
        <v>112</v>
      </c>
      <c r="K367" s="38" t="n">
        <v>1447.6</v>
      </c>
      <c r="L367" s="38" t="n">
        <v>1447.6</v>
      </c>
      <c r="N367" s="69" t="n">
        <f aca="false">L367+M367</f>
        <v>1447.6</v>
      </c>
      <c r="P367" s="69" t="n">
        <f aca="false">N367+O367</f>
        <v>1447.6</v>
      </c>
      <c r="R367" s="69" t="n">
        <f aca="false">P367+Q367</f>
        <v>1447.6</v>
      </c>
      <c r="T367" s="69" t="n">
        <f aca="false">R367+S367</f>
        <v>1447.6</v>
      </c>
      <c r="U367" s="38" t="n">
        <v>1447.6</v>
      </c>
    </row>
    <row r="368" customFormat="false" ht="15.75" hidden="false" customHeight="false" outlineLevel="0" collapsed="false">
      <c r="A368" s="29"/>
      <c r="B368" s="39" t="s">
        <v>57</v>
      </c>
      <c r="C368" s="55" t="s">
        <v>400</v>
      </c>
      <c r="D368" s="55" t="s">
        <v>52</v>
      </c>
      <c r="E368" s="55" t="s">
        <v>38</v>
      </c>
      <c r="F368" s="55"/>
      <c r="G368" s="55"/>
      <c r="H368" s="55"/>
      <c r="I368" s="55"/>
      <c r="J368" s="55"/>
      <c r="K368" s="38" t="n">
        <f aca="false">K369+K386</f>
        <v>34030.5</v>
      </c>
      <c r="L368" s="38" t="n">
        <f aca="false">L369+L386</f>
        <v>33683.2</v>
      </c>
      <c r="M368" s="38" t="n">
        <f aca="false">M369+M386</f>
        <v>-17.3</v>
      </c>
      <c r="N368" s="69" t="n">
        <f aca="false">L368+M368</f>
        <v>33665.9</v>
      </c>
      <c r="O368" s="38" t="n">
        <f aca="false">O369+O386</f>
        <v>0</v>
      </c>
      <c r="P368" s="69" t="n">
        <f aca="false">N368+O368</f>
        <v>33665.9</v>
      </c>
      <c r="Q368" s="38" t="n">
        <f aca="false">Q369+Q386</f>
        <v>100</v>
      </c>
      <c r="R368" s="69" t="n">
        <f aca="false">P368+Q368</f>
        <v>33765.9</v>
      </c>
      <c r="S368" s="38" t="n">
        <f aca="false">S369+S386</f>
        <v>0</v>
      </c>
      <c r="T368" s="69" t="n">
        <f aca="false">R368+S368</f>
        <v>33765.9</v>
      </c>
      <c r="U368" s="38" t="n">
        <f aca="false">U369+U386</f>
        <v>33765.9</v>
      </c>
    </row>
    <row r="369" customFormat="false" ht="31.5" hidden="false" customHeight="false" outlineLevel="0" collapsed="false">
      <c r="A369" s="29"/>
      <c r="B369" s="58" t="s">
        <v>126</v>
      </c>
      <c r="C369" s="55" t="s">
        <v>400</v>
      </c>
      <c r="D369" s="55" t="s">
        <v>52</v>
      </c>
      <c r="E369" s="55" t="s">
        <v>38</v>
      </c>
      <c r="F369" s="55" t="s">
        <v>24</v>
      </c>
      <c r="G369" s="55" t="s">
        <v>100</v>
      </c>
      <c r="H369" s="55" t="s">
        <v>22</v>
      </c>
      <c r="I369" s="55" t="s">
        <v>101</v>
      </c>
      <c r="J369" s="55"/>
      <c r="K369" s="38" t="n">
        <f aca="false">K370</f>
        <v>33962.5</v>
      </c>
      <c r="L369" s="38" t="n">
        <f aca="false">L370</f>
        <v>33615.2</v>
      </c>
      <c r="M369" s="38" t="n">
        <f aca="false">M370</f>
        <v>-17.3</v>
      </c>
      <c r="N369" s="69" t="n">
        <f aca="false">L369+M369</f>
        <v>33597.9</v>
      </c>
      <c r="O369" s="38" t="n">
        <f aca="false">O370</f>
        <v>0</v>
      </c>
      <c r="P369" s="69" t="n">
        <f aca="false">N369+O369</f>
        <v>33597.9</v>
      </c>
      <c r="Q369" s="38" t="n">
        <f aca="false">Q370</f>
        <v>100</v>
      </c>
      <c r="R369" s="69" t="n">
        <f aca="false">P369+Q369</f>
        <v>33697.9</v>
      </c>
      <c r="S369" s="38" t="n">
        <f aca="false">S370</f>
        <v>0</v>
      </c>
      <c r="T369" s="69" t="n">
        <f aca="false">R369+S369</f>
        <v>33697.9</v>
      </c>
      <c r="U369" s="38" t="n">
        <f aca="false">U370</f>
        <v>33697.9</v>
      </c>
    </row>
    <row r="370" customFormat="false" ht="15.75" hidden="false" customHeight="false" outlineLevel="0" collapsed="false">
      <c r="A370" s="29"/>
      <c r="B370" s="58" t="s">
        <v>127</v>
      </c>
      <c r="C370" s="55" t="s">
        <v>400</v>
      </c>
      <c r="D370" s="55" t="s">
        <v>52</v>
      </c>
      <c r="E370" s="55" t="s">
        <v>38</v>
      </c>
      <c r="F370" s="55" t="s">
        <v>24</v>
      </c>
      <c r="G370" s="55" t="s">
        <v>103</v>
      </c>
      <c r="H370" s="55" t="s">
        <v>22</v>
      </c>
      <c r="I370" s="55" t="s">
        <v>101</v>
      </c>
      <c r="J370" s="55"/>
      <c r="K370" s="38" t="n">
        <f aca="false">K371+K383</f>
        <v>33962.5</v>
      </c>
      <c r="L370" s="38" t="n">
        <f aca="false">L371+L383</f>
        <v>33615.2</v>
      </c>
      <c r="M370" s="38" t="n">
        <f aca="false">M371+M383</f>
        <v>-17.3</v>
      </c>
      <c r="N370" s="69" t="n">
        <f aca="false">L370+M370</f>
        <v>33597.9</v>
      </c>
      <c r="O370" s="38" t="n">
        <f aca="false">O371+O383</f>
        <v>0</v>
      </c>
      <c r="P370" s="69" t="n">
        <f aca="false">N370+O370</f>
        <v>33597.9</v>
      </c>
      <c r="Q370" s="38" t="n">
        <f aca="false">Q371+Q383</f>
        <v>100</v>
      </c>
      <c r="R370" s="69" t="n">
        <f aca="false">P370+Q370</f>
        <v>33697.9</v>
      </c>
      <c r="S370" s="38" t="n">
        <f aca="false">S371+S383</f>
        <v>0</v>
      </c>
      <c r="T370" s="69" t="n">
        <f aca="false">R370+S370</f>
        <v>33697.9</v>
      </c>
      <c r="U370" s="38" t="n">
        <f aca="false">U371+U383</f>
        <v>33697.9</v>
      </c>
    </row>
    <row r="371" customFormat="false" ht="15.75" hidden="false" customHeight="false" outlineLevel="0" collapsed="false">
      <c r="A371" s="29"/>
      <c r="B371" s="39" t="s">
        <v>157</v>
      </c>
      <c r="C371" s="55" t="s">
        <v>400</v>
      </c>
      <c r="D371" s="55" t="s">
        <v>52</v>
      </c>
      <c r="E371" s="55" t="s">
        <v>38</v>
      </c>
      <c r="F371" s="55" t="s">
        <v>24</v>
      </c>
      <c r="G371" s="55" t="s">
        <v>103</v>
      </c>
      <c r="H371" s="55" t="s">
        <v>42</v>
      </c>
      <c r="I371" s="55" t="s">
        <v>101</v>
      </c>
      <c r="J371" s="55"/>
      <c r="K371" s="38" t="n">
        <f aca="false">+K381+K372+K376</f>
        <v>33822.5</v>
      </c>
      <c r="L371" s="38" t="n">
        <f aca="false">+L381+L372+L376</f>
        <v>33475.2</v>
      </c>
      <c r="M371" s="38" t="n">
        <f aca="false">+M381+M372+M376</f>
        <v>-17.3</v>
      </c>
      <c r="N371" s="69" t="n">
        <f aca="false">L371+M371</f>
        <v>33457.9</v>
      </c>
      <c r="O371" s="38" t="n">
        <f aca="false">+O381+O372+O376</f>
        <v>0</v>
      </c>
      <c r="P371" s="69" t="n">
        <f aca="false">N371+O371</f>
        <v>33457.9</v>
      </c>
      <c r="Q371" s="38" t="n">
        <f aca="false">+Q381+Q372+Q376</f>
        <v>100</v>
      </c>
      <c r="R371" s="69" t="n">
        <f aca="false">P371+Q371</f>
        <v>33557.9</v>
      </c>
      <c r="S371" s="38" t="n">
        <f aca="false">+S381+S372+S376</f>
        <v>0</v>
      </c>
      <c r="T371" s="69" t="n">
        <f aca="false">R371+S371</f>
        <v>33557.9</v>
      </c>
      <c r="U371" s="38" t="n">
        <f aca="false">+U381+U372+U376</f>
        <v>33557.9</v>
      </c>
    </row>
    <row r="372" customFormat="false" ht="15.75" hidden="false" customHeight="false" outlineLevel="0" collapsed="false">
      <c r="A372" s="29"/>
      <c r="B372" s="58" t="s">
        <v>158</v>
      </c>
      <c r="C372" s="55" t="s">
        <v>400</v>
      </c>
      <c r="D372" s="55" t="s">
        <v>52</v>
      </c>
      <c r="E372" s="55" t="s">
        <v>38</v>
      </c>
      <c r="F372" s="55" t="s">
        <v>24</v>
      </c>
      <c r="G372" s="55" t="s">
        <v>103</v>
      </c>
      <c r="H372" s="55" t="s">
        <v>42</v>
      </c>
      <c r="I372" s="55" t="s">
        <v>159</v>
      </c>
      <c r="J372" s="55"/>
      <c r="K372" s="38" t="n">
        <f aca="false">K373+K374+K375</f>
        <v>7238.2</v>
      </c>
      <c r="L372" s="38" t="n">
        <f aca="false">L373+L374+L375</f>
        <v>7238.2</v>
      </c>
      <c r="M372" s="38" t="n">
        <f aca="false">M373+M374+M375</f>
        <v>0</v>
      </c>
      <c r="N372" s="69" t="n">
        <f aca="false">L372+M372</f>
        <v>7238.2</v>
      </c>
      <c r="O372" s="38" t="n">
        <f aca="false">O373+O374+O375</f>
        <v>0</v>
      </c>
      <c r="P372" s="69" t="n">
        <f aca="false">N372+O372</f>
        <v>7238.2</v>
      </c>
      <c r="Q372" s="38" t="n">
        <f aca="false">Q373+Q374+Q375</f>
        <v>0</v>
      </c>
      <c r="R372" s="69" t="n">
        <f aca="false">P372+Q372</f>
        <v>7238.2</v>
      </c>
      <c r="S372" s="38" t="n">
        <f aca="false">S373+S374+S375</f>
        <v>0</v>
      </c>
      <c r="T372" s="69" t="n">
        <f aca="false">R372+S372</f>
        <v>7238.2</v>
      </c>
      <c r="U372" s="38" t="n">
        <f aca="false">U373+U374+U375</f>
        <v>7238.2</v>
      </c>
    </row>
    <row r="373" customFormat="false" ht="47.25" hidden="false" customHeight="false" outlineLevel="0" collapsed="false">
      <c r="A373" s="29"/>
      <c r="B373" s="58" t="s">
        <v>107</v>
      </c>
      <c r="C373" s="55" t="s">
        <v>400</v>
      </c>
      <c r="D373" s="55" t="s">
        <v>52</v>
      </c>
      <c r="E373" s="55" t="s">
        <v>38</v>
      </c>
      <c r="F373" s="55" t="s">
        <v>24</v>
      </c>
      <c r="G373" s="55" t="s">
        <v>103</v>
      </c>
      <c r="H373" s="55" t="s">
        <v>42</v>
      </c>
      <c r="I373" s="55" t="s">
        <v>159</v>
      </c>
      <c r="J373" s="55" t="s">
        <v>108</v>
      </c>
      <c r="K373" s="38" t="n">
        <v>7143.9</v>
      </c>
      <c r="L373" s="38" t="n">
        <v>7143.9</v>
      </c>
      <c r="N373" s="69" t="n">
        <f aca="false">L373+M373</f>
        <v>7143.9</v>
      </c>
      <c r="P373" s="69" t="n">
        <f aca="false">N373+O373</f>
        <v>7143.9</v>
      </c>
      <c r="R373" s="69" t="n">
        <f aca="false">P373+Q373</f>
        <v>7143.9</v>
      </c>
      <c r="T373" s="69" t="n">
        <f aca="false">R373+S373</f>
        <v>7143.9</v>
      </c>
      <c r="U373" s="38" t="n">
        <v>7143.9</v>
      </c>
    </row>
    <row r="374" customFormat="false" ht="15.75" hidden="false" customHeight="false" outlineLevel="0" collapsed="false">
      <c r="A374" s="29"/>
      <c r="B374" s="58" t="s">
        <v>109</v>
      </c>
      <c r="C374" s="55" t="s">
        <v>400</v>
      </c>
      <c r="D374" s="55" t="s">
        <v>52</v>
      </c>
      <c r="E374" s="55" t="s">
        <v>38</v>
      </c>
      <c r="F374" s="55" t="s">
        <v>24</v>
      </c>
      <c r="G374" s="55" t="s">
        <v>103</v>
      </c>
      <c r="H374" s="55" t="s">
        <v>42</v>
      </c>
      <c r="I374" s="55" t="s">
        <v>159</v>
      </c>
      <c r="J374" s="55" t="s">
        <v>110</v>
      </c>
      <c r="K374" s="38" t="n">
        <v>73.5</v>
      </c>
      <c r="L374" s="38" t="n">
        <v>73.5</v>
      </c>
      <c r="N374" s="69" t="n">
        <f aca="false">L374+M374</f>
        <v>73.5</v>
      </c>
      <c r="P374" s="69" t="n">
        <f aca="false">N374+O374</f>
        <v>73.5</v>
      </c>
      <c r="R374" s="69" t="n">
        <f aca="false">P374+Q374</f>
        <v>73.5</v>
      </c>
      <c r="T374" s="69" t="n">
        <f aca="false">R374+S374</f>
        <v>73.5</v>
      </c>
      <c r="U374" s="38" t="n">
        <v>73.5</v>
      </c>
    </row>
    <row r="375" customFormat="false" ht="15.75" hidden="false" customHeight="false" outlineLevel="0" collapsed="false">
      <c r="A375" s="29"/>
      <c r="B375" s="58" t="s">
        <v>113</v>
      </c>
      <c r="C375" s="55" t="s">
        <v>400</v>
      </c>
      <c r="D375" s="55" t="s">
        <v>52</v>
      </c>
      <c r="E375" s="55" t="s">
        <v>38</v>
      </c>
      <c r="F375" s="55" t="s">
        <v>24</v>
      </c>
      <c r="G375" s="55" t="s">
        <v>103</v>
      </c>
      <c r="H375" s="55" t="s">
        <v>42</v>
      </c>
      <c r="I375" s="55" t="s">
        <v>159</v>
      </c>
      <c r="J375" s="55" t="s">
        <v>114</v>
      </c>
      <c r="K375" s="38" t="n">
        <v>20.8</v>
      </c>
      <c r="L375" s="38" t="n">
        <v>20.8</v>
      </c>
      <c r="N375" s="69" t="n">
        <f aca="false">L375+M375</f>
        <v>20.8</v>
      </c>
      <c r="P375" s="69" t="n">
        <f aca="false">N375+O375</f>
        <v>20.8</v>
      </c>
      <c r="R375" s="69" t="n">
        <f aca="false">P375+Q375</f>
        <v>20.8</v>
      </c>
      <c r="T375" s="69" t="n">
        <f aca="false">R375+S375</f>
        <v>20.8</v>
      </c>
      <c r="U375" s="38" t="n">
        <v>20.8</v>
      </c>
    </row>
    <row r="376" customFormat="false" ht="15.75" hidden="false" customHeight="false" outlineLevel="0" collapsed="false">
      <c r="A376" s="29"/>
      <c r="B376" s="58" t="s">
        <v>129</v>
      </c>
      <c r="C376" s="55" t="s">
        <v>400</v>
      </c>
      <c r="D376" s="55" t="s">
        <v>52</v>
      </c>
      <c r="E376" s="55" t="s">
        <v>38</v>
      </c>
      <c r="F376" s="55" t="s">
        <v>24</v>
      </c>
      <c r="G376" s="55" t="s">
        <v>103</v>
      </c>
      <c r="H376" s="55" t="s">
        <v>42</v>
      </c>
      <c r="I376" s="55" t="s">
        <v>130</v>
      </c>
      <c r="J376" s="55"/>
      <c r="K376" s="38" t="n">
        <f aca="false">+K377+K378+K379+K380</f>
        <v>25735.9</v>
      </c>
      <c r="L376" s="38" t="n">
        <f aca="false">+L377+L378+L379+L380</f>
        <v>25388.6</v>
      </c>
      <c r="M376" s="38" t="n">
        <f aca="false">+M377+M378+M379+M380</f>
        <v>-17.3</v>
      </c>
      <c r="N376" s="69" t="n">
        <f aca="false">L376+M376</f>
        <v>25371.3</v>
      </c>
      <c r="O376" s="38" t="n">
        <f aca="false">+O377+O378+O379+O380</f>
        <v>0</v>
      </c>
      <c r="P376" s="69" t="n">
        <f aca="false">N376+O376</f>
        <v>25371.3</v>
      </c>
      <c r="Q376" s="38" t="n">
        <f aca="false">+Q377+Q378+Q379+Q380</f>
        <v>0</v>
      </c>
      <c r="R376" s="69" t="n">
        <f aca="false">P376+Q376</f>
        <v>25371.3</v>
      </c>
      <c r="S376" s="38" t="n">
        <f aca="false">+S377+S378+S379+S380</f>
        <v>0</v>
      </c>
      <c r="T376" s="69" t="n">
        <f aca="false">R376+S376</f>
        <v>25371.3</v>
      </c>
      <c r="U376" s="38" t="n">
        <f aca="false">+U377+U378+U379+U380</f>
        <v>25371.3</v>
      </c>
    </row>
    <row r="377" customFormat="false" ht="47.25" hidden="false" customHeight="false" outlineLevel="0" collapsed="false">
      <c r="A377" s="29"/>
      <c r="B377" s="58" t="s">
        <v>107</v>
      </c>
      <c r="C377" s="55" t="s">
        <v>400</v>
      </c>
      <c r="D377" s="55" t="s">
        <v>52</v>
      </c>
      <c r="E377" s="55" t="s">
        <v>38</v>
      </c>
      <c r="F377" s="55" t="s">
        <v>24</v>
      </c>
      <c r="G377" s="55" t="s">
        <v>103</v>
      </c>
      <c r="H377" s="55" t="s">
        <v>42</v>
      </c>
      <c r="I377" s="55" t="s">
        <v>130</v>
      </c>
      <c r="J377" s="55" t="s">
        <v>108</v>
      </c>
      <c r="K377" s="38" t="n">
        <v>17428.6</v>
      </c>
      <c r="L377" s="38" t="n">
        <v>17428.6</v>
      </c>
      <c r="N377" s="69" t="n">
        <f aca="false">L377+M377</f>
        <v>17428.6</v>
      </c>
      <c r="P377" s="69" t="n">
        <f aca="false">N377+O377</f>
        <v>17428.6</v>
      </c>
      <c r="R377" s="69" t="n">
        <f aca="false">P377+Q377</f>
        <v>17428.6</v>
      </c>
      <c r="T377" s="69" t="n">
        <f aca="false">R377+S377</f>
        <v>17428.6</v>
      </c>
      <c r="U377" s="38" t="n">
        <v>17428.6</v>
      </c>
    </row>
    <row r="378" customFormat="false" ht="15.75" hidden="false" customHeight="false" outlineLevel="0" collapsed="false">
      <c r="A378" s="29"/>
      <c r="B378" s="58" t="s">
        <v>109</v>
      </c>
      <c r="C378" s="55" t="s">
        <v>400</v>
      </c>
      <c r="D378" s="55" t="s">
        <v>52</v>
      </c>
      <c r="E378" s="55" t="s">
        <v>38</v>
      </c>
      <c r="F378" s="55" t="s">
        <v>24</v>
      </c>
      <c r="G378" s="55" t="s">
        <v>103</v>
      </c>
      <c r="H378" s="55" t="s">
        <v>42</v>
      </c>
      <c r="I378" s="55" t="s">
        <v>130</v>
      </c>
      <c r="J378" s="55" t="s">
        <v>110</v>
      </c>
      <c r="K378" s="38" t="n">
        <v>1876.8</v>
      </c>
      <c r="L378" s="38" t="n">
        <v>1568.3</v>
      </c>
      <c r="N378" s="69" t="n">
        <f aca="false">L378+M378</f>
        <v>1568.3</v>
      </c>
      <c r="P378" s="69" t="n">
        <f aca="false">N378+O378</f>
        <v>1568.3</v>
      </c>
      <c r="R378" s="69" t="n">
        <f aca="false">P378+Q378</f>
        <v>1568.3</v>
      </c>
      <c r="T378" s="69" t="n">
        <f aca="false">R378+S378</f>
        <v>1568.3</v>
      </c>
      <c r="U378" s="38" t="n">
        <v>1568.3</v>
      </c>
    </row>
    <row r="379" customFormat="false" ht="31.5" hidden="false" customHeight="false" outlineLevel="0" collapsed="false">
      <c r="A379" s="29"/>
      <c r="B379" s="39" t="s">
        <v>111</v>
      </c>
      <c r="C379" s="55" t="s">
        <v>400</v>
      </c>
      <c r="D379" s="55" t="s">
        <v>52</v>
      </c>
      <c r="E379" s="55" t="s">
        <v>38</v>
      </c>
      <c r="F379" s="55" t="s">
        <v>24</v>
      </c>
      <c r="G379" s="55" t="s">
        <v>103</v>
      </c>
      <c r="H379" s="55" t="s">
        <v>42</v>
      </c>
      <c r="I379" s="55" t="s">
        <v>130</v>
      </c>
      <c r="J379" s="55" t="s">
        <v>112</v>
      </c>
      <c r="K379" s="38" t="n">
        <v>6395.9</v>
      </c>
      <c r="L379" s="38" t="n">
        <v>6357.1</v>
      </c>
      <c r="N379" s="69" t="n">
        <f aca="false">L379+M379</f>
        <v>6357.1</v>
      </c>
      <c r="P379" s="69" t="n">
        <f aca="false">N379+O379</f>
        <v>6357.1</v>
      </c>
      <c r="R379" s="69" t="n">
        <f aca="false">P379+Q379</f>
        <v>6357.1</v>
      </c>
      <c r="T379" s="69" t="n">
        <f aca="false">R379+S379</f>
        <v>6357.1</v>
      </c>
      <c r="U379" s="38" t="n">
        <v>6357.1</v>
      </c>
    </row>
    <row r="380" customFormat="false" ht="15.75" hidden="false" customHeight="false" outlineLevel="0" collapsed="false">
      <c r="A380" s="29"/>
      <c r="B380" s="58" t="s">
        <v>113</v>
      </c>
      <c r="C380" s="55" t="s">
        <v>400</v>
      </c>
      <c r="D380" s="55" t="s">
        <v>52</v>
      </c>
      <c r="E380" s="55" t="s">
        <v>38</v>
      </c>
      <c r="F380" s="55" t="s">
        <v>24</v>
      </c>
      <c r="G380" s="55" t="s">
        <v>103</v>
      </c>
      <c r="H380" s="55" t="s">
        <v>42</v>
      </c>
      <c r="I380" s="55" t="s">
        <v>130</v>
      </c>
      <c r="J380" s="55" t="s">
        <v>114</v>
      </c>
      <c r="K380" s="38" t="n">
        <v>34.6</v>
      </c>
      <c r="L380" s="38" t="n">
        <v>34.6</v>
      </c>
      <c r="M380" s="38" t="n">
        <v>-17.3</v>
      </c>
      <c r="N380" s="69" t="n">
        <f aca="false">L380+M380</f>
        <v>17.3</v>
      </c>
      <c r="P380" s="69" t="n">
        <f aca="false">N380+O380</f>
        <v>17.3</v>
      </c>
      <c r="R380" s="69" t="n">
        <f aca="false">P380+Q380</f>
        <v>17.3</v>
      </c>
      <c r="T380" s="69" t="n">
        <f aca="false">R380+S380</f>
        <v>17.3</v>
      </c>
      <c r="U380" s="38" t="n">
        <v>17.3</v>
      </c>
    </row>
    <row r="381" customFormat="false" ht="31.5" hidden="false" customHeight="false" outlineLevel="0" collapsed="false">
      <c r="A381" s="29"/>
      <c r="B381" s="39" t="s">
        <v>131</v>
      </c>
      <c r="C381" s="55" t="s">
        <v>400</v>
      </c>
      <c r="D381" s="55" t="s">
        <v>52</v>
      </c>
      <c r="E381" s="55" t="s">
        <v>38</v>
      </c>
      <c r="F381" s="55" t="s">
        <v>24</v>
      </c>
      <c r="G381" s="55" t="s">
        <v>103</v>
      </c>
      <c r="H381" s="55" t="s">
        <v>42</v>
      </c>
      <c r="I381" s="55" t="s">
        <v>132</v>
      </c>
      <c r="J381" s="55"/>
      <c r="K381" s="38" t="n">
        <f aca="false">K382</f>
        <v>848.4</v>
      </c>
      <c r="L381" s="38" t="n">
        <f aca="false">L382</f>
        <v>848.4</v>
      </c>
      <c r="M381" s="38" t="n">
        <f aca="false">M382</f>
        <v>0</v>
      </c>
      <c r="N381" s="69" t="n">
        <f aca="false">L381+M381</f>
        <v>848.4</v>
      </c>
      <c r="O381" s="38" t="n">
        <f aca="false">O382</f>
        <v>0</v>
      </c>
      <c r="P381" s="69" t="n">
        <f aca="false">N381+O381</f>
        <v>848.4</v>
      </c>
      <c r="Q381" s="38" t="n">
        <f aca="false">Q382</f>
        <v>100</v>
      </c>
      <c r="R381" s="69" t="n">
        <f aca="false">P381+Q381</f>
        <v>948.4</v>
      </c>
      <c r="S381" s="38" t="n">
        <f aca="false">S382</f>
        <v>0</v>
      </c>
      <c r="T381" s="69" t="n">
        <f aca="false">R381+S381</f>
        <v>948.4</v>
      </c>
      <c r="U381" s="38" t="n">
        <f aca="false">U382</f>
        <v>948.4</v>
      </c>
    </row>
    <row r="382" customFormat="false" ht="31.5" hidden="false" customHeight="false" outlineLevel="0" collapsed="false">
      <c r="A382" s="29"/>
      <c r="B382" s="39" t="s">
        <v>111</v>
      </c>
      <c r="C382" s="55" t="s">
        <v>400</v>
      </c>
      <c r="D382" s="55" t="s">
        <v>52</v>
      </c>
      <c r="E382" s="55" t="s">
        <v>38</v>
      </c>
      <c r="F382" s="55" t="s">
        <v>24</v>
      </c>
      <c r="G382" s="55" t="s">
        <v>103</v>
      </c>
      <c r="H382" s="55" t="s">
        <v>42</v>
      </c>
      <c r="I382" s="55" t="s">
        <v>132</v>
      </c>
      <c r="J382" s="55" t="s">
        <v>112</v>
      </c>
      <c r="K382" s="38" t="n">
        <v>848.4</v>
      </c>
      <c r="L382" s="38" t="n">
        <v>848.4</v>
      </c>
      <c r="N382" s="69" t="n">
        <f aca="false">L382+M382</f>
        <v>848.4</v>
      </c>
      <c r="P382" s="69" t="n">
        <f aca="false">N382+O382</f>
        <v>848.4</v>
      </c>
      <c r="Q382" s="38" t="n">
        <v>100</v>
      </c>
      <c r="R382" s="69" t="n">
        <f aca="false">P382+Q382</f>
        <v>948.4</v>
      </c>
      <c r="T382" s="69" t="n">
        <f aca="false">R382+S382</f>
        <v>948.4</v>
      </c>
      <c r="U382" s="38" t="n">
        <v>948.4</v>
      </c>
    </row>
    <row r="383" customFormat="false" ht="31.5" hidden="false" customHeight="false" outlineLevel="0" collapsed="false">
      <c r="A383" s="29"/>
      <c r="B383" s="39" t="s">
        <v>160</v>
      </c>
      <c r="C383" s="55" t="s">
        <v>400</v>
      </c>
      <c r="D383" s="55" t="s">
        <v>52</v>
      </c>
      <c r="E383" s="55" t="s">
        <v>38</v>
      </c>
      <c r="F383" s="55" t="s">
        <v>24</v>
      </c>
      <c r="G383" s="55" t="s">
        <v>103</v>
      </c>
      <c r="H383" s="55" t="s">
        <v>30</v>
      </c>
      <c r="I383" s="55" t="s">
        <v>101</v>
      </c>
      <c r="J383" s="55"/>
      <c r="K383" s="38" t="n">
        <f aca="false">+K384</f>
        <v>140</v>
      </c>
      <c r="L383" s="38" t="n">
        <f aca="false">+L384</f>
        <v>140</v>
      </c>
      <c r="M383" s="38" t="n">
        <f aca="false">+M384</f>
        <v>0</v>
      </c>
      <c r="N383" s="69" t="n">
        <f aca="false">L383+M383</f>
        <v>140</v>
      </c>
      <c r="O383" s="38" t="n">
        <f aca="false">+O384</f>
        <v>0</v>
      </c>
      <c r="P383" s="69" t="n">
        <f aca="false">N383+O383</f>
        <v>140</v>
      </c>
      <c r="Q383" s="38" t="n">
        <f aca="false">+Q384</f>
        <v>0</v>
      </c>
      <c r="R383" s="69" t="n">
        <f aca="false">P383+Q383</f>
        <v>140</v>
      </c>
      <c r="S383" s="38" t="n">
        <f aca="false">+S384</f>
        <v>0</v>
      </c>
      <c r="T383" s="69" t="n">
        <f aca="false">R383+S383</f>
        <v>140</v>
      </c>
      <c r="U383" s="38" t="n">
        <f aca="false">+U384</f>
        <v>140</v>
      </c>
    </row>
    <row r="384" customFormat="false" ht="15.75" hidden="false" customHeight="false" outlineLevel="0" collapsed="false">
      <c r="A384" s="29"/>
      <c r="B384" s="39" t="s">
        <v>161</v>
      </c>
      <c r="C384" s="55" t="s">
        <v>400</v>
      </c>
      <c r="D384" s="55" t="s">
        <v>52</v>
      </c>
      <c r="E384" s="55" t="s">
        <v>38</v>
      </c>
      <c r="F384" s="55" t="s">
        <v>24</v>
      </c>
      <c r="G384" s="55" t="s">
        <v>103</v>
      </c>
      <c r="H384" s="55" t="s">
        <v>30</v>
      </c>
      <c r="I384" s="55" t="s">
        <v>162</v>
      </c>
      <c r="J384" s="55"/>
      <c r="K384" s="38" t="n">
        <f aca="false">K385</f>
        <v>140</v>
      </c>
      <c r="L384" s="38" t="n">
        <f aca="false">L385</f>
        <v>140</v>
      </c>
      <c r="M384" s="38" t="n">
        <f aca="false">M385</f>
        <v>0</v>
      </c>
      <c r="N384" s="69" t="n">
        <f aca="false">L384+M384</f>
        <v>140</v>
      </c>
      <c r="O384" s="38" t="n">
        <f aca="false">O385</f>
        <v>0</v>
      </c>
      <c r="P384" s="69" t="n">
        <f aca="false">N384+O384</f>
        <v>140</v>
      </c>
      <c r="Q384" s="38" t="n">
        <f aca="false">Q385</f>
        <v>0</v>
      </c>
      <c r="R384" s="69" t="n">
        <f aca="false">P384+Q384</f>
        <v>140</v>
      </c>
      <c r="S384" s="38" t="n">
        <f aca="false">S385</f>
        <v>0</v>
      </c>
      <c r="T384" s="69" t="n">
        <f aca="false">R384+S384</f>
        <v>140</v>
      </c>
      <c r="U384" s="38" t="n">
        <f aca="false">U385</f>
        <v>140</v>
      </c>
    </row>
    <row r="385" customFormat="false" ht="31.5" hidden="false" customHeight="false" outlineLevel="0" collapsed="false">
      <c r="A385" s="29"/>
      <c r="B385" s="39" t="s">
        <v>111</v>
      </c>
      <c r="C385" s="55" t="s">
        <v>400</v>
      </c>
      <c r="D385" s="55" t="s">
        <v>52</v>
      </c>
      <c r="E385" s="55" t="s">
        <v>38</v>
      </c>
      <c r="F385" s="55" t="s">
        <v>24</v>
      </c>
      <c r="G385" s="55" t="s">
        <v>103</v>
      </c>
      <c r="H385" s="55" t="s">
        <v>30</v>
      </c>
      <c r="I385" s="55" t="s">
        <v>162</v>
      </c>
      <c r="J385" s="55" t="s">
        <v>112</v>
      </c>
      <c r="K385" s="38" t="n">
        <v>140</v>
      </c>
      <c r="L385" s="38" t="n">
        <v>140</v>
      </c>
      <c r="N385" s="69" t="n">
        <f aca="false">L385+M385</f>
        <v>140</v>
      </c>
      <c r="P385" s="69" t="n">
        <f aca="false">N385+O385</f>
        <v>140</v>
      </c>
      <c r="R385" s="69" t="n">
        <f aca="false">P385+Q385</f>
        <v>140</v>
      </c>
      <c r="T385" s="69" t="n">
        <f aca="false">R385+S385</f>
        <v>140</v>
      </c>
      <c r="U385" s="38" t="n">
        <v>140</v>
      </c>
    </row>
    <row r="386" customFormat="false" ht="31.5" hidden="false" customHeight="false" outlineLevel="0" collapsed="false">
      <c r="A386" s="29"/>
      <c r="B386" s="39" t="s">
        <v>234</v>
      </c>
      <c r="C386" s="55" t="s">
        <v>400</v>
      </c>
      <c r="D386" s="55" t="s">
        <v>52</v>
      </c>
      <c r="E386" s="55" t="s">
        <v>38</v>
      </c>
      <c r="F386" s="55" t="s">
        <v>60</v>
      </c>
      <c r="G386" s="55" t="s">
        <v>100</v>
      </c>
      <c r="H386" s="55" t="s">
        <v>22</v>
      </c>
      <c r="I386" s="55" t="s">
        <v>101</v>
      </c>
      <c r="J386" s="55"/>
      <c r="K386" s="38" t="n">
        <f aca="false">K387+K391</f>
        <v>68</v>
      </c>
      <c r="L386" s="38" t="n">
        <f aca="false">L387+L391</f>
        <v>68</v>
      </c>
      <c r="M386" s="38" t="n">
        <f aca="false">M387+M391</f>
        <v>0</v>
      </c>
      <c r="N386" s="69" t="n">
        <f aca="false">L386+M386</f>
        <v>68</v>
      </c>
      <c r="O386" s="38" t="n">
        <f aca="false">O387+O391</f>
        <v>0</v>
      </c>
      <c r="P386" s="69" t="n">
        <f aca="false">N386+O386</f>
        <v>68</v>
      </c>
      <c r="Q386" s="38" t="n">
        <f aca="false">Q387+Q391</f>
        <v>0</v>
      </c>
      <c r="R386" s="69" t="n">
        <f aca="false">P386+Q386</f>
        <v>68</v>
      </c>
      <c r="S386" s="38" t="n">
        <f aca="false">S387+S391</f>
        <v>0</v>
      </c>
      <c r="T386" s="69" t="n">
        <f aca="false">R386+S386</f>
        <v>68</v>
      </c>
      <c r="U386" s="38" t="n">
        <f aca="false">U387+U391</f>
        <v>68</v>
      </c>
    </row>
    <row r="387" customFormat="false" ht="37.9" hidden="false" customHeight="true" outlineLevel="0" collapsed="false">
      <c r="A387" s="29"/>
      <c r="B387" s="39" t="s">
        <v>245</v>
      </c>
      <c r="C387" s="55" t="s">
        <v>400</v>
      </c>
      <c r="D387" s="55" t="s">
        <v>52</v>
      </c>
      <c r="E387" s="55" t="s">
        <v>38</v>
      </c>
      <c r="F387" s="55" t="s">
        <v>60</v>
      </c>
      <c r="G387" s="55" t="s">
        <v>246</v>
      </c>
      <c r="H387" s="55" t="s">
        <v>22</v>
      </c>
      <c r="I387" s="55" t="s">
        <v>101</v>
      </c>
      <c r="J387" s="55"/>
      <c r="K387" s="38" t="n">
        <f aca="false">K388</f>
        <v>65</v>
      </c>
      <c r="L387" s="38" t="n">
        <f aca="false">L388</f>
        <v>65</v>
      </c>
      <c r="M387" s="38" t="n">
        <f aca="false">M388</f>
        <v>0</v>
      </c>
      <c r="N387" s="69" t="n">
        <f aca="false">L387+M387</f>
        <v>65</v>
      </c>
      <c r="O387" s="38" t="n">
        <f aca="false">O388</f>
        <v>0</v>
      </c>
      <c r="P387" s="69" t="n">
        <f aca="false">N387+O387</f>
        <v>65</v>
      </c>
      <c r="Q387" s="38" t="n">
        <f aca="false">Q388</f>
        <v>0</v>
      </c>
      <c r="R387" s="69" t="n">
        <f aca="false">P387+Q387</f>
        <v>65</v>
      </c>
      <c r="S387" s="38" t="n">
        <f aca="false">S388</f>
        <v>0</v>
      </c>
      <c r="T387" s="69" t="n">
        <f aca="false">R387+S387</f>
        <v>65</v>
      </c>
      <c r="U387" s="38" t="n">
        <f aca="false">U388</f>
        <v>65</v>
      </c>
    </row>
    <row r="388" customFormat="false" ht="31.5" hidden="false" customHeight="false" outlineLevel="0" collapsed="false">
      <c r="A388" s="29"/>
      <c r="B388" s="39" t="s">
        <v>250</v>
      </c>
      <c r="C388" s="55" t="s">
        <v>400</v>
      </c>
      <c r="D388" s="55" t="s">
        <v>52</v>
      </c>
      <c r="E388" s="55" t="s">
        <v>38</v>
      </c>
      <c r="F388" s="55" t="s">
        <v>60</v>
      </c>
      <c r="G388" s="55" t="s">
        <v>246</v>
      </c>
      <c r="H388" s="55" t="s">
        <v>24</v>
      </c>
      <c r="I388" s="55" t="s">
        <v>101</v>
      </c>
      <c r="J388" s="55"/>
      <c r="K388" s="38" t="n">
        <f aca="false">K389</f>
        <v>65</v>
      </c>
      <c r="L388" s="38" t="n">
        <f aca="false">L389</f>
        <v>65</v>
      </c>
      <c r="M388" s="38" t="n">
        <f aca="false">M389</f>
        <v>0</v>
      </c>
      <c r="N388" s="69" t="n">
        <f aca="false">L388+M388</f>
        <v>65</v>
      </c>
      <c r="O388" s="38" t="n">
        <f aca="false">O389</f>
        <v>0</v>
      </c>
      <c r="P388" s="69" t="n">
        <f aca="false">N388+O388</f>
        <v>65</v>
      </c>
      <c r="Q388" s="38" t="n">
        <f aca="false">Q389</f>
        <v>0</v>
      </c>
      <c r="R388" s="69" t="n">
        <f aca="false">P388+Q388</f>
        <v>65</v>
      </c>
      <c r="S388" s="38" t="n">
        <f aca="false">S389</f>
        <v>0</v>
      </c>
      <c r="T388" s="69" t="n">
        <f aca="false">R388+S388</f>
        <v>65</v>
      </c>
      <c r="U388" s="38" t="n">
        <f aca="false">U389</f>
        <v>65</v>
      </c>
    </row>
    <row r="389" customFormat="false" ht="21" hidden="false" customHeight="true" outlineLevel="0" collapsed="false">
      <c r="A389" s="29"/>
      <c r="B389" s="39" t="s">
        <v>248</v>
      </c>
      <c r="C389" s="55" t="s">
        <v>400</v>
      </c>
      <c r="D389" s="55" t="s">
        <v>52</v>
      </c>
      <c r="E389" s="55" t="s">
        <v>38</v>
      </c>
      <c r="F389" s="55" t="s">
        <v>60</v>
      </c>
      <c r="G389" s="55" t="s">
        <v>246</v>
      </c>
      <c r="H389" s="55" t="s">
        <v>24</v>
      </c>
      <c r="I389" s="55" t="s">
        <v>249</v>
      </c>
      <c r="J389" s="55"/>
      <c r="K389" s="38" t="n">
        <f aca="false">K390</f>
        <v>65</v>
      </c>
      <c r="L389" s="38" t="n">
        <f aca="false">L390</f>
        <v>65</v>
      </c>
      <c r="M389" s="38" t="n">
        <f aca="false">M390</f>
        <v>0</v>
      </c>
      <c r="N389" s="69" t="n">
        <f aca="false">L389+M389</f>
        <v>65</v>
      </c>
      <c r="O389" s="38" t="n">
        <f aca="false">O390</f>
        <v>0</v>
      </c>
      <c r="P389" s="69" t="n">
        <f aca="false">N389+O389</f>
        <v>65</v>
      </c>
      <c r="Q389" s="38" t="n">
        <f aca="false">Q390</f>
        <v>0</v>
      </c>
      <c r="R389" s="69" t="n">
        <f aca="false">P389+Q389</f>
        <v>65</v>
      </c>
      <c r="S389" s="38" t="n">
        <f aca="false">S390</f>
        <v>0</v>
      </c>
      <c r="T389" s="69" t="n">
        <f aca="false">R389+S389</f>
        <v>65</v>
      </c>
      <c r="U389" s="38" t="n">
        <f aca="false">U390</f>
        <v>65</v>
      </c>
    </row>
    <row r="390" customFormat="false" ht="31.5" hidden="false" customHeight="false" outlineLevel="0" collapsed="false">
      <c r="A390" s="29"/>
      <c r="B390" s="39" t="s">
        <v>111</v>
      </c>
      <c r="C390" s="55" t="s">
        <v>400</v>
      </c>
      <c r="D390" s="55" t="s">
        <v>52</v>
      </c>
      <c r="E390" s="55" t="s">
        <v>38</v>
      </c>
      <c r="F390" s="55" t="s">
        <v>60</v>
      </c>
      <c r="G390" s="55" t="s">
        <v>246</v>
      </c>
      <c r="H390" s="55" t="s">
        <v>24</v>
      </c>
      <c r="I390" s="55" t="s">
        <v>249</v>
      </c>
      <c r="J390" s="55" t="s">
        <v>112</v>
      </c>
      <c r="K390" s="38" t="n">
        <v>65</v>
      </c>
      <c r="L390" s="38" t="n">
        <v>65</v>
      </c>
      <c r="N390" s="69" t="n">
        <f aca="false">L390+M390</f>
        <v>65</v>
      </c>
      <c r="P390" s="69" t="n">
        <f aca="false">N390+O390</f>
        <v>65</v>
      </c>
      <c r="R390" s="69" t="n">
        <f aca="false">P390+Q390</f>
        <v>65</v>
      </c>
      <c r="T390" s="69" t="n">
        <f aca="false">R390+S390</f>
        <v>65</v>
      </c>
      <c r="U390" s="38" t="n">
        <v>65</v>
      </c>
    </row>
    <row r="391" customFormat="false" ht="31.5" hidden="false" customHeight="false" outlineLevel="0" collapsed="false">
      <c r="A391" s="29"/>
      <c r="B391" s="39" t="s">
        <v>256</v>
      </c>
      <c r="C391" s="55" t="s">
        <v>400</v>
      </c>
      <c r="D391" s="55" t="s">
        <v>52</v>
      </c>
      <c r="E391" s="55" t="s">
        <v>38</v>
      </c>
      <c r="F391" s="55" t="s">
        <v>60</v>
      </c>
      <c r="G391" s="55" t="s">
        <v>257</v>
      </c>
      <c r="H391" s="55" t="s">
        <v>22</v>
      </c>
      <c r="I391" s="55" t="s">
        <v>101</v>
      </c>
      <c r="J391" s="55"/>
      <c r="K391" s="38" t="n">
        <f aca="false">K392</f>
        <v>3</v>
      </c>
      <c r="L391" s="38" t="n">
        <f aca="false">L392</f>
        <v>3</v>
      </c>
      <c r="M391" s="38" t="n">
        <f aca="false">M392</f>
        <v>0</v>
      </c>
      <c r="N391" s="69" t="n">
        <f aca="false">L391+M391</f>
        <v>3</v>
      </c>
      <c r="O391" s="38" t="n">
        <f aca="false">O392</f>
        <v>0</v>
      </c>
      <c r="P391" s="69" t="n">
        <f aca="false">N391+O391</f>
        <v>3</v>
      </c>
      <c r="Q391" s="38" t="n">
        <f aca="false">Q392</f>
        <v>0</v>
      </c>
      <c r="R391" s="69" t="n">
        <f aca="false">P391+Q391</f>
        <v>3</v>
      </c>
      <c r="S391" s="38" t="n">
        <f aca="false">S392</f>
        <v>0</v>
      </c>
      <c r="T391" s="69" t="n">
        <f aca="false">R391+S391</f>
        <v>3</v>
      </c>
      <c r="U391" s="38" t="n">
        <f aca="false">U392</f>
        <v>3</v>
      </c>
    </row>
    <row r="392" customFormat="false" ht="47.25" hidden="false" customHeight="false" outlineLevel="0" collapsed="false">
      <c r="A392" s="29"/>
      <c r="B392" s="39" t="s">
        <v>258</v>
      </c>
      <c r="C392" s="55" t="s">
        <v>400</v>
      </c>
      <c r="D392" s="55" t="s">
        <v>52</v>
      </c>
      <c r="E392" s="55" t="s">
        <v>38</v>
      </c>
      <c r="F392" s="55" t="s">
        <v>60</v>
      </c>
      <c r="G392" s="55" t="s">
        <v>257</v>
      </c>
      <c r="H392" s="55" t="s">
        <v>26</v>
      </c>
      <c r="I392" s="55" t="s">
        <v>101</v>
      </c>
      <c r="J392" s="55"/>
      <c r="K392" s="38" t="n">
        <f aca="false">K393</f>
        <v>3</v>
      </c>
      <c r="L392" s="38" t="n">
        <f aca="false">L393</f>
        <v>3</v>
      </c>
      <c r="M392" s="38" t="n">
        <f aca="false">M393</f>
        <v>0</v>
      </c>
      <c r="N392" s="69" t="n">
        <f aca="false">L392+M392</f>
        <v>3</v>
      </c>
      <c r="O392" s="38" t="n">
        <f aca="false">O393</f>
        <v>0</v>
      </c>
      <c r="P392" s="69" t="n">
        <f aca="false">N392+O392</f>
        <v>3</v>
      </c>
      <c r="Q392" s="38" t="n">
        <f aca="false">Q393</f>
        <v>0</v>
      </c>
      <c r="R392" s="69" t="n">
        <f aca="false">P392+Q392</f>
        <v>3</v>
      </c>
      <c r="S392" s="38" t="n">
        <f aca="false">S393</f>
        <v>0</v>
      </c>
      <c r="T392" s="69" t="n">
        <f aca="false">R392+S392</f>
        <v>3</v>
      </c>
      <c r="U392" s="38" t="n">
        <f aca="false">U393</f>
        <v>3</v>
      </c>
    </row>
    <row r="393" customFormat="false" ht="31.5" hidden="false" customHeight="false" outlineLevel="0" collapsed="false">
      <c r="A393" s="29"/>
      <c r="B393" s="39" t="s">
        <v>259</v>
      </c>
      <c r="C393" s="55" t="s">
        <v>400</v>
      </c>
      <c r="D393" s="55" t="s">
        <v>52</v>
      </c>
      <c r="E393" s="55" t="s">
        <v>38</v>
      </c>
      <c r="F393" s="55" t="s">
        <v>60</v>
      </c>
      <c r="G393" s="55" t="s">
        <v>257</v>
      </c>
      <c r="H393" s="55" t="s">
        <v>26</v>
      </c>
      <c r="I393" s="55" t="s">
        <v>260</v>
      </c>
      <c r="J393" s="55"/>
      <c r="K393" s="38" t="n">
        <f aca="false">K394</f>
        <v>3</v>
      </c>
      <c r="L393" s="38" t="n">
        <f aca="false">L394</f>
        <v>3</v>
      </c>
      <c r="M393" s="38" t="n">
        <f aca="false">M394</f>
        <v>0</v>
      </c>
      <c r="N393" s="69" t="n">
        <f aca="false">L393+M393</f>
        <v>3</v>
      </c>
      <c r="O393" s="38" t="n">
        <f aca="false">O394</f>
        <v>0</v>
      </c>
      <c r="P393" s="69" t="n">
        <f aca="false">N393+O393</f>
        <v>3</v>
      </c>
      <c r="Q393" s="38" t="n">
        <f aca="false">Q394</f>
        <v>0</v>
      </c>
      <c r="R393" s="69" t="n">
        <f aca="false">P393+Q393</f>
        <v>3</v>
      </c>
      <c r="S393" s="38" t="n">
        <f aca="false">S394</f>
        <v>0</v>
      </c>
      <c r="T393" s="69" t="n">
        <f aca="false">R393+S393</f>
        <v>3</v>
      </c>
      <c r="U393" s="38" t="n">
        <f aca="false">U394</f>
        <v>3</v>
      </c>
    </row>
    <row r="394" customFormat="false" ht="31.5" hidden="false" customHeight="false" outlineLevel="0" collapsed="false">
      <c r="A394" s="29"/>
      <c r="B394" s="39" t="s">
        <v>111</v>
      </c>
      <c r="C394" s="55" t="s">
        <v>400</v>
      </c>
      <c r="D394" s="55" t="s">
        <v>52</v>
      </c>
      <c r="E394" s="55" t="s">
        <v>38</v>
      </c>
      <c r="F394" s="55" t="s">
        <v>60</v>
      </c>
      <c r="G394" s="55" t="s">
        <v>257</v>
      </c>
      <c r="H394" s="55" t="s">
        <v>26</v>
      </c>
      <c r="I394" s="55" t="s">
        <v>260</v>
      </c>
      <c r="J394" s="55" t="s">
        <v>112</v>
      </c>
      <c r="K394" s="38" t="n">
        <v>3</v>
      </c>
      <c r="L394" s="38" t="n">
        <v>3</v>
      </c>
      <c r="N394" s="69" t="n">
        <f aca="false">L394+M394</f>
        <v>3</v>
      </c>
      <c r="P394" s="69" t="n">
        <f aca="false">N394+O394</f>
        <v>3</v>
      </c>
      <c r="R394" s="69" t="n">
        <f aca="false">P394+Q394</f>
        <v>3</v>
      </c>
      <c r="T394" s="69" t="n">
        <f aca="false">R394+S394</f>
        <v>3</v>
      </c>
      <c r="U394" s="38" t="n">
        <v>3</v>
      </c>
    </row>
    <row r="395" customFormat="false" ht="15.75" hidden="false" customHeight="false" outlineLevel="0" collapsed="false">
      <c r="A395" s="29"/>
      <c r="B395" s="39" t="s">
        <v>70</v>
      </c>
      <c r="C395" s="55" t="s">
        <v>400</v>
      </c>
      <c r="D395" s="55" t="s">
        <v>71</v>
      </c>
      <c r="E395" s="55" t="s">
        <v>22</v>
      </c>
      <c r="F395" s="55"/>
      <c r="G395" s="55"/>
      <c r="H395" s="55"/>
      <c r="I395" s="55"/>
      <c r="J395" s="55"/>
      <c r="K395" s="38" t="n">
        <f aca="false">K396</f>
        <v>11064.7</v>
      </c>
      <c r="L395" s="38" t="n">
        <f aca="false">L396</f>
        <v>11064.7</v>
      </c>
      <c r="M395" s="38" t="n">
        <f aca="false">M396</f>
        <v>0</v>
      </c>
      <c r="N395" s="69" t="n">
        <f aca="false">L395+M395</f>
        <v>11064.7</v>
      </c>
      <c r="O395" s="38" t="n">
        <f aca="false">O396</f>
        <v>0</v>
      </c>
      <c r="P395" s="69" t="n">
        <f aca="false">N395+O395</f>
        <v>11064.7</v>
      </c>
      <c r="Q395" s="38" t="n">
        <f aca="false">Q396</f>
        <v>0</v>
      </c>
      <c r="R395" s="69" t="n">
        <f aca="false">P395+Q395</f>
        <v>11064.7</v>
      </c>
      <c r="S395" s="38" t="n">
        <f aca="false">S396</f>
        <v>0</v>
      </c>
      <c r="T395" s="69" t="n">
        <f aca="false">R395+S395</f>
        <v>11064.7</v>
      </c>
      <c r="U395" s="38" t="n">
        <f aca="false">U396</f>
        <v>11064.7</v>
      </c>
    </row>
    <row r="396" customFormat="false" ht="15.75" hidden="false" customHeight="false" outlineLevel="0" collapsed="false">
      <c r="A396" s="29"/>
      <c r="B396" s="39" t="s">
        <v>73</v>
      </c>
      <c r="C396" s="55" t="s">
        <v>400</v>
      </c>
      <c r="D396" s="55" t="s">
        <v>71</v>
      </c>
      <c r="E396" s="55" t="s">
        <v>28</v>
      </c>
      <c r="F396" s="55"/>
      <c r="G396" s="55"/>
      <c r="H396" s="55"/>
      <c r="I396" s="55"/>
      <c r="J396" s="55"/>
      <c r="K396" s="38" t="n">
        <f aca="false">K397</f>
        <v>11064.7</v>
      </c>
      <c r="L396" s="38" t="n">
        <f aca="false">L397</f>
        <v>11064.7</v>
      </c>
      <c r="M396" s="38" t="n">
        <f aca="false">M397</f>
        <v>0</v>
      </c>
      <c r="N396" s="69" t="n">
        <f aca="false">L396+M396</f>
        <v>11064.7</v>
      </c>
      <c r="O396" s="38" t="n">
        <f aca="false">O397</f>
        <v>0</v>
      </c>
      <c r="P396" s="69" t="n">
        <f aca="false">N396+O396</f>
        <v>11064.7</v>
      </c>
      <c r="Q396" s="38" t="n">
        <f aca="false">Q397</f>
        <v>0</v>
      </c>
      <c r="R396" s="69" t="n">
        <f aca="false">P396+Q396</f>
        <v>11064.7</v>
      </c>
      <c r="S396" s="38" t="n">
        <f aca="false">S397</f>
        <v>0</v>
      </c>
      <c r="T396" s="69" t="n">
        <f aca="false">R396+S396</f>
        <v>11064.7</v>
      </c>
      <c r="U396" s="38" t="n">
        <f aca="false">U397</f>
        <v>11064.7</v>
      </c>
    </row>
    <row r="397" customFormat="false" ht="31.5" hidden="false" customHeight="false" outlineLevel="0" collapsed="false">
      <c r="A397" s="29"/>
      <c r="B397" s="58" t="s">
        <v>126</v>
      </c>
      <c r="C397" s="55" t="s">
        <v>400</v>
      </c>
      <c r="D397" s="55" t="s">
        <v>71</v>
      </c>
      <c r="E397" s="55" t="s">
        <v>28</v>
      </c>
      <c r="F397" s="55" t="s">
        <v>24</v>
      </c>
      <c r="G397" s="55" t="s">
        <v>100</v>
      </c>
      <c r="H397" s="55" t="s">
        <v>22</v>
      </c>
      <c r="I397" s="55" t="s">
        <v>101</v>
      </c>
      <c r="J397" s="55"/>
      <c r="K397" s="38" t="n">
        <f aca="false">K398</f>
        <v>11064.7</v>
      </c>
      <c r="L397" s="38" t="n">
        <f aca="false">L398</f>
        <v>11064.7</v>
      </c>
      <c r="M397" s="38" t="n">
        <f aca="false">M398</f>
        <v>0</v>
      </c>
      <c r="N397" s="69" t="n">
        <f aca="false">L397+M397</f>
        <v>11064.7</v>
      </c>
      <c r="O397" s="38" t="n">
        <f aca="false">O398</f>
        <v>0</v>
      </c>
      <c r="P397" s="69" t="n">
        <f aca="false">N397+O397</f>
        <v>11064.7</v>
      </c>
      <c r="Q397" s="38" t="n">
        <f aca="false">Q398</f>
        <v>0</v>
      </c>
      <c r="R397" s="69" t="n">
        <f aca="false">P397+Q397</f>
        <v>11064.7</v>
      </c>
      <c r="S397" s="38" t="n">
        <f aca="false">S398</f>
        <v>0</v>
      </c>
      <c r="T397" s="69" t="n">
        <f aca="false">R397+S397</f>
        <v>11064.7</v>
      </c>
      <c r="U397" s="38" t="n">
        <f aca="false">U398</f>
        <v>11064.7</v>
      </c>
    </row>
    <row r="398" customFormat="false" ht="15.75" hidden="false" customHeight="false" outlineLevel="0" collapsed="false">
      <c r="A398" s="29"/>
      <c r="B398" s="58" t="s">
        <v>127</v>
      </c>
      <c r="C398" s="55" t="s">
        <v>400</v>
      </c>
      <c r="D398" s="55" t="s">
        <v>71</v>
      </c>
      <c r="E398" s="55" t="s">
        <v>28</v>
      </c>
      <c r="F398" s="55" t="s">
        <v>24</v>
      </c>
      <c r="G398" s="55" t="s">
        <v>103</v>
      </c>
      <c r="H398" s="55" t="s">
        <v>22</v>
      </c>
      <c r="I398" s="55" t="s">
        <v>101</v>
      </c>
      <c r="J398" s="55"/>
      <c r="K398" s="38" t="n">
        <f aca="false">K399+K402</f>
        <v>11064.7</v>
      </c>
      <c r="L398" s="38" t="n">
        <f aca="false">L399+L402</f>
        <v>11064.7</v>
      </c>
      <c r="M398" s="38" t="n">
        <f aca="false">M399+M402</f>
        <v>0</v>
      </c>
      <c r="N398" s="69" t="n">
        <f aca="false">L398+M398</f>
        <v>11064.7</v>
      </c>
      <c r="O398" s="38" t="n">
        <f aca="false">O399+O402</f>
        <v>0</v>
      </c>
      <c r="P398" s="69" t="n">
        <f aca="false">N398+O398</f>
        <v>11064.7</v>
      </c>
      <c r="Q398" s="38" t="n">
        <f aca="false">Q399+Q402</f>
        <v>0</v>
      </c>
      <c r="R398" s="69" t="n">
        <f aca="false">P398+Q398</f>
        <v>11064.7</v>
      </c>
      <c r="S398" s="38" t="n">
        <f aca="false">S399+S402</f>
        <v>0</v>
      </c>
      <c r="T398" s="69" t="n">
        <f aca="false">R398+S398</f>
        <v>11064.7</v>
      </c>
      <c r="U398" s="38" t="n">
        <f aca="false">U399+U402</f>
        <v>11064.7</v>
      </c>
    </row>
    <row r="399" customFormat="false" ht="15.75" hidden="false" customHeight="false" outlineLevel="0" collapsed="false">
      <c r="A399" s="29"/>
      <c r="B399" s="58" t="s">
        <v>128</v>
      </c>
      <c r="C399" s="55" t="s">
        <v>400</v>
      </c>
      <c r="D399" s="55" t="s">
        <v>71</v>
      </c>
      <c r="E399" s="55" t="s">
        <v>28</v>
      </c>
      <c r="F399" s="55" t="s">
        <v>24</v>
      </c>
      <c r="G399" s="55" t="s">
        <v>103</v>
      </c>
      <c r="H399" s="55" t="s">
        <v>21</v>
      </c>
      <c r="I399" s="55" t="s">
        <v>101</v>
      </c>
      <c r="J399" s="55"/>
      <c r="K399" s="38" t="n">
        <f aca="false">K400</f>
        <v>10064.7</v>
      </c>
      <c r="L399" s="38" t="n">
        <f aca="false">L400</f>
        <v>10064.7</v>
      </c>
      <c r="M399" s="38" t="n">
        <f aca="false">M400</f>
        <v>0</v>
      </c>
      <c r="N399" s="69" t="n">
        <f aca="false">L399+M399</f>
        <v>10064.7</v>
      </c>
      <c r="O399" s="38" t="n">
        <f aca="false">O400</f>
        <v>0</v>
      </c>
      <c r="P399" s="69" t="n">
        <f aca="false">N399+O399</f>
        <v>10064.7</v>
      </c>
      <c r="Q399" s="38" t="n">
        <f aca="false">Q400</f>
        <v>0</v>
      </c>
      <c r="R399" s="69" t="n">
        <f aca="false">P399+Q399</f>
        <v>10064.7</v>
      </c>
      <c r="S399" s="38" t="n">
        <f aca="false">S400</f>
        <v>0</v>
      </c>
      <c r="T399" s="69" t="n">
        <f aca="false">R399+S399</f>
        <v>10064.7</v>
      </c>
      <c r="U399" s="38" t="n">
        <f aca="false">U400</f>
        <v>10064.7</v>
      </c>
    </row>
    <row r="400" customFormat="false" ht="63" hidden="false" customHeight="false" outlineLevel="0" collapsed="false">
      <c r="A400" s="29"/>
      <c r="B400" s="58" t="s">
        <v>133</v>
      </c>
      <c r="C400" s="55" t="s">
        <v>400</v>
      </c>
      <c r="D400" s="55" t="s">
        <v>71</v>
      </c>
      <c r="E400" s="55" t="s">
        <v>28</v>
      </c>
      <c r="F400" s="55" t="s">
        <v>24</v>
      </c>
      <c r="G400" s="55" t="s">
        <v>103</v>
      </c>
      <c r="H400" s="55" t="s">
        <v>21</v>
      </c>
      <c r="I400" s="55" t="s">
        <v>134</v>
      </c>
      <c r="J400" s="55"/>
      <c r="K400" s="38" t="n">
        <f aca="false">K401</f>
        <v>10064.7</v>
      </c>
      <c r="L400" s="38" t="n">
        <f aca="false">L401</f>
        <v>10064.7</v>
      </c>
      <c r="M400" s="38" t="n">
        <f aca="false">M401</f>
        <v>0</v>
      </c>
      <c r="N400" s="69" t="n">
        <f aca="false">L400+M400</f>
        <v>10064.7</v>
      </c>
      <c r="O400" s="38" t="n">
        <f aca="false">O401</f>
        <v>0</v>
      </c>
      <c r="P400" s="69" t="n">
        <f aca="false">N400+O400</f>
        <v>10064.7</v>
      </c>
      <c r="Q400" s="38" t="n">
        <f aca="false">Q401</f>
        <v>0</v>
      </c>
      <c r="R400" s="69" t="n">
        <f aca="false">P400+Q400</f>
        <v>10064.7</v>
      </c>
      <c r="S400" s="38" t="n">
        <f aca="false">S401</f>
        <v>0</v>
      </c>
      <c r="T400" s="69" t="n">
        <f aca="false">R400+S400</f>
        <v>10064.7</v>
      </c>
      <c r="U400" s="38" t="n">
        <f aca="false">U401</f>
        <v>10064.7</v>
      </c>
    </row>
    <row r="401" customFormat="false" ht="15.75" hidden="false" customHeight="false" outlineLevel="0" collapsed="false">
      <c r="A401" s="29"/>
      <c r="B401" s="58" t="s">
        <v>135</v>
      </c>
      <c r="C401" s="55" t="s">
        <v>400</v>
      </c>
      <c r="D401" s="55" t="s">
        <v>71</v>
      </c>
      <c r="E401" s="55" t="s">
        <v>28</v>
      </c>
      <c r="F401" s="55" t="s">
        <v>24</v>
      </c>
      <c r="G401" s="55" t="s">
        <v>103</v>
      </c>
      <c r="H401" s="55" t="s">
        <v>21</v>
      </c>
      <c r="I401" s="55" t="s">
        <v>134</v>
      </c>
      <c r="J401" s="55" t="s">
        <v>136</v>
      </c>
      <c r="K401" s="38" t="n">
        <v>10064.7</v>
      </c>
      <c r="L401" s="38" t="n">
        <v>10064.7</v>
      </c>
      <c r="N401" s="69" t="n">
        <f aca="false">L401+M401</f>
        <v>10064.7</v>
      </c>
      <c r="P401" s="69" t="n">
        <f aca="false">N401+O401</f>
        <v>10064.7</v>
      </c>
      <c r="R401" s="69" t="n">
        <f aca="false">P401+Q401</f>
        <v>10064.7</v>
      </c>
      <c r="T401" s="69" t="n">
        <f aca="false">R401+S401</f>
        <v>10064.7</v>
      </c>
      <c r="U401" s="38" t="n">
        <v>10064.7</v>
      </c>
    </row>
    <row r="402" customFormat="false" ht="31.5" hidden="false" customHeight="false" outlineLevel="0" collapsed="false">
      <c r="A402" s="29"/>
      <c r="B402" s="58" t="s">
        <v>141</v>
      </c>
      <c r="C402" s="55" t="s">
        <v>400</v>
      </c>
      <c r="D402" s="55" t="s">
        <v>71</v>
      </c>
      <c r="E402" s="55" t="s">
        <v>28</v>
      </c>
      <c r="F402" s="55" t="s">
        <v>24</v>
      </c>
      <c r="G402" s="55" t="s">
        <v>103</v>
      </c>
      <c r="H402" s="55" t="s">
        <v>24</v>
      </c>
      <c r="I402" s="55" t="s">
        <v>101</v>
      </c>
      <c r="J402" s="55"/>
      <c r="K402" s="38" t="n">
        <f aca="false">K403</f>
        <v>1000</v>
      </c>
      <c r="L402" s="38" t="n">
        <f aca="false">L403</f>
        <v>1000</v>
      </c>
      <c r="M402" s="38" t="n">
        <f aca="false">M403</f>
        <v>0</v>
      </c>
      <c r="N402" s="69" t="n">
        <f aca="false">L402+M402</f>
        <v>1000</v>
      </c>
      <c r="O402" s="38" t="n">
        <f aca="false">O403</f>
        <v>0</v>
      </c>
      <c r="P402" s="69" t="n">
        <f aca="false">N402+O402</f>
        <v>1000</v>
      </c>
      <c r="Q402" s="38" t="n">
        <f aca="false">Q403</f>
        <v>0</v>
      </c>
      <c r="R402" s="69" t="n">
        <f aca="false">P402+Q402</f>
        <v>1000</v>
      </c>
      <c r="S402" s="38" t="n">
        <f aca="false">S403</f>
        <v>0</v>
      </c>
      <c r="T402" s="69" t="n">
        <f aca="false">R402+S402</f>
        <v>1000</v>
      </c>
      <c r="U402" s="38" t="n">
        <f aca="false">U403</f>
        <v>1000</v>
      </c>
    </row>
    <row r="403" customFormat="false" ht="63" hidden="false" customHeight="false" outlineLevel="0" collapsed="false">
      <c r="A403" s="29"/>
      <c r="B403" s="58" t="s">
        <v>133</v>
      </c>
      <c r="C403" s="55" t="s">
        <v>400</v>
      </c>
      <c r="D403" s="55" t="s">
        <v>71</v>
      </c>
      <c r="E403" s="55" t="s">
        <v>28</v>
      </c>
      <c r="F403" s="55" t="s">
        <v>24</v>
      </c>
      <c r="G403" s="55" t="s">
        <v>103</v>
      </c>
      <c r="H403" s="55" t="s">
        <v>24</v>
      </c>
      <c r="I403" s="55" t="s">
        <v>134</v>
      </c>
      <c r="J403" s="55"/>
      <c r="K403" s="38" t="n">
        <f aca="false">K404</f>
        <v>1000</v>
      </c>
      <c r="L403" s="38" t="n">
        <f aca="false">L404</f>
        <v>1000</v>
      </c>
      <c r="M403" s="38" t="n">
        <f aca="false">M404</f>
        <v>0</v>
      </c>
      <c r="N403" s="69" t="n">
        <f aca="false">L403+M403</f>
        <v>1000</v>
      </c>
      <c r="O403" s="38" t="n">
        <f aca="false">O404</f>
        <v>0</v>
      </c>
      <c r="P403" s="69" t="n">
        <f aca="false">N403+O403</f>
        <v>1000</v>
      </c>
      <c r="Q403" s="38" t="n">
        <f aca="false">Q404</f>
        <v>0</v>
      </c>
      <c r="R403" s="69" t="n">
        <f aca="false">P403+Q403</f>
        <v>1000</v>
      </c>
      <c r="S403" s="38" t="n">
        <f aca="false">S404</f>
        <v>0</v>
      </c>
      <c r="T403" s="69" t="n">
        <f aca="false">R403+S403</f>
        <v>1000</v>
      </c>
      <c r="U403" s="38" t="n">
        <f aca="false">U404</f>
        <v>1000</v>
      </c>
    </row>
    <row r="404" customFormat="false" ht="15.75" hidden="false" customHeight="false" outlineLevel="0" collapsed="false">
      <c r="A404" s="29"/>
      <c r="B404" s="58" t="s">
        <v>135</v>
      </c>
      <c r="C404" s="55" t="s">
        <v>400</v>
      </c>
      <c r="D404" s="55" t="s">
        <v>71</v>
      </c>
      <c r="E404" s="55" t="s">
        <v>28</v>
      </c>
      <c r="F404" s="55" t="s">
        <v>24</v>
      </c>
      <c r="G404" s="55" t="s">
        <v>103</v>
      </c>
      <c r="H404" s="55" t="s">
        <v>24</v>
      </c>
      <c r="I404" s="55" t="s">
        <v>134</v>
      </c>
      <c r="J404" s="55" t="s">
        <v>136</v>
      </c>
      <c r="K404" s="38" t="n">
        <v>1000</v>
      </c>
      <c r="L404" s="38" t="n">
        <v>1000</v>
      </c>
      <c r="N404" s="69" t="n">
        <f aca="false">L404+M404</f>
        <v>1000</v>
      </c>
      <c r="P404" s="69" t="n">
        <f aca="false">N404+O404</f>
        <v>1000</v>
      </c>
      <c r="R404" s="69" t="n">
        <f aca="false">P404+Q404</f>
        <v>1000</v>
      </c>
      <c r="T404" s="69" t="n">
        <f aca="false">R404+S404</f>
        <v>1000</v>
      </c>
      <c r="U404" s="38" t="n">
        <v>1000</v>
      </c>
    </row>
    <row r="405" customFormat="false" ht="15.75" hidden="false" customHeight="true" outlineLevel="0" collapsed="false">
      <c r="A405" s="29" t="s">
        <v>58</v>
      </c>
      <c r="B405" s="21" t="s">
        <v>402</v>
      </c>
      <c r="C405" s="40" t="n">
        <v>926</v>
      </c>
      <c r="D405" s="57"/>
      <c r="E405" s="57"/>
      <c r="F405" s="55"/>
      <c r="G405" s="55"/>
      <c r="H405" s="55"/>
      <c r="I405" s="55"/>
      <c r="J405" s="55"/>
      <c r="K405" s="51" t="n">
        <f aca="false">K406+K415</f>
        <v>84742.8</v>
      </c>
      <c r="L405" s="51" t="n">
        <f aca="false">L406+L415</f>
        <v>85227.1</v>
      </c>
      <c r="M405" s="51" t="n">
        <f aca="false">M406+M415</f>
        <v>107.7</v>
      </c>
      <c r="N405" s="76" t="n">
        <f aca="false">L405+M405</f>
        <v>85334.8</v>
      </c>
      <c r="O405" s="51" t="n">
        <f aca="false">O406+O415</f>
        <v>0</v>
      </c>
      <c r="P405" s="76" t="n">
        <f aca="false">N405+O405</f>
        <v>85334.8</v>
      </c>
      <c r="Q405" s="51" t="n">
        <f aca="false">Q406+Q415</f>
        <v>0</v>
      </c>
      <c r="R405" s="76" t="n">
        <f aca="false">P405+Q405</f>
        <v>85334.8</v>
      </c>
      <c r="S405" s="51" t="n">
        <f aca="false">S406+S415</f>
        <v>0</v>
      </c>
      <c r="T405" s="76" t="n">
        <f aca="false">R405+S405</f>
        <v>85334.8</v>
      </c>
      <c r="U405" s="51" t="n">
        <f aca="false">U406+U415</f>
        <v>85478.3</v>
      </c>
    </row>
    <row r="406" customFormat="false" ht="15.75" hidden="false" customHeight="false" outlineLevel="0" collapsed="false">
      <c r="A406" s="29"/>
      <c r="B406" s="39" t="s">
        <v>51</v>
      </c>
      <c r="C406" s="62" t="n">
        <v>926</v>
      </c>
      <c r="D406" s="55" t="s">
        <v>52</v>
      </c>
      <c r="E406" s="55"/>
      <c r="F406" s="55"/>
      <c r="G406" s="55"/>
      <c r="H406" s="55"/>
      <c r="I406" s="55"/>
      <c r="J406" s="55"/>
      <c r="K406" s="38" t="n">
        <f aca="false">K407</f>
        <v>39429.1</v>
      </c>
      <c r="L406" s="38" t="n">
        <f aca="false">L407</f>
        <v>40300</v>
      </c>
      <c r="M406" s="38" t="n">
        <f aca="false">M407</f>
        <v>17.6</v>
      </c>
      <c r="N406" s="69" t="n">
        <f aca="false">L406+M406</f>
        <v>40317.6</v>
      </c>
      <c r="O406" s="38" t="n">
        <f aca="false">O407</f>
        <v>0</v>
      </c>
      <c r="P406" s="69" t="n">
        <f aca="false">N406+O406</f>
        <v>40317.6</v>
      </c>
      <c r="Q406" s="38" t="n">
        <f aca="false">Q407</f>
        <v>0</v>
      </c>
      <c r="R406" s="69" t="n">
        <f aca="false">P406+Q406</f>
        <v>40317.6</v>
      </c>
      <c r="S406" s="38" t="n">
        <f aca="false">S407</f>
        <v>0</v>
      </c>
      <c r="T406" s="69" t="n">
        <f aca="false">R406+S406</f>
        <v>40317.6</v>
      </c>
      <c r="U406" s="38" t="n">
        <f aca="false">U407</f>
        <v>40375.9</v>
      </c>
    </row>
    <row r="407" customFormat="false" ht="15.75" hidden="false" customHeight="false" outlineLevel="0" collapsed="false">
      <c r="A407" s="29"/>
      <c r="B407" s="39" t="s">
        <v>55</v>
      </c>
      <c r="C407" s="62" t="n">
        <v>926</v>
      </c>
      <c r="D407" s="55" t="s">
        <v>52</v>
      </c>
      <c r="E407" s="55" t="s">
        <v>26</v>
      </c>
      <c r="F407" s="55"/>
      <c r="G407" s="55"/>
      <c r="H407" s="55"/>
      <c r="I407" s="55"/>
      <c r="J407" s="55"/>
      <c r="K407" s="38" t="n">
        <f aca="false">K408</f>
        <v>39429.1</v>
      </c>
      <c r="L407" s="38" t="n">
        <f aca="false">L408</f>
        <v>40300</v>
      </c>
      <c r="M407" s="38" t="n">
        <f aca="false">M408</f>
        <v>17.6</v>
      </c>
      <c r="N407" s="69" t="n">
        <f aca="false">L407+M407</f>
        <v>40317.6</v>
      </c>
      <c r="O407" s="38" t="n">
        <f aca="false">O408</f>
        <v>0</v>
      </c>
      <c r="P407" s="69" t="n">
        <f aca="false">N407+O407</f>
        <v>40317.6</v>
      </c>
      <c r="Q407" s="38" t="n">
        <f aca="false">Q408</f>
        <v>0</v>
      </c>
      <c r="R407" s="69" t="n">
        <f aca="false">P407+Q407</f>
        <v>40317.6</v>
      </c>
      <c r="S407" s="38" t="n">
        <f aca="false">S408</f>
        <v>0</v>
      </c>
      <c r="T407" s="69" t="n">
        <f aca="false">R407+S407</f>
        <v>40317.6</v>
      </c>
      <c r="U407" s="38" t="n">
        <f aca="false">U408</f>
        <v>40375.9</v>
      </c>
    </row>
    <row r="408" customFormat="false" ht="31.5" hidden="false" customHeight="false" outlineLevel="0" collapsed="false">
      <c r="A408" s="29"/>
      <c r="B408" s="58" t="s">
        <v>183</v>
      </c>
      <c r="C408" s="62" t="n">
        <v>926</v>
      </c>
      <c r="D408" s="55" t="s">
        <v>52</v>
      </c>
      <c r="E408" s="55" t="s">
        <v>26</v>
      </c>
      <c r="F408" s="55" t="s">
        <v>28</v>
      </c>
      <c r="G408" s="55" t="s">
        <v>100</v>
      </c>
      <c r="H408" s="55" t="s">
        <v>22</v>
      </c>
      <c r="I408" s="55" t="s">
        <v>101</v>
      </c>
      <c r="J408" s="55"/>
      <c r="K408" s="38" t="n">
        <f aca="false">K409</f>
        <v>39429.1</v>
      </c>
      <c r="L408" s="38" t="n">
        <f aca="false">L409</f>
        <v>40300</v>
      </c>
      <c r="M408" s="38" t="n">
        <f aca="false">M409</f>
        <v>17.6</v>
      </c>
      <c r="N408" s="69" t="n">
        <f aca="false">L408+M408</f>
        <v>40317.6</v>
      </c>
      <c r="O408" s="38" t="n">
        <f aca="false">O409</f>
        <v>0</v>
      </c>
      <c r="P408" s="69" t="n">
        <f aca="false">N408+O408</f>
        <v>40317.6</v>
      </c>
      <c r="Q408" s="38" t="n">
        <f aca="false">Q409</f>
        <v>0</v>
      </c>
      <c r="R408" s="69" t="n">
        <f aca="false">P408+Q408</f>
        <v>40317.6</v>
      </c>
      <c r="S408" s="38" t="n">
        <f aca="false">S409</f>
        <v>0</v>
      </c>
      <c r="T408" s="69" t="n">
        <f aca="false">R408+S408</f>
        <v>40317.6</v>
      </c>
      <c r="U408" s="38" t="n">
        <f aca="false">U409</f>
        <v>40375.9</v>
      </c>
    </row>
    <row r="409" customFormat="false" ht="47.25" hidden="false" customHeight="false" outlineLevel="0" collapsed="false">
      <c r="A409" s="29"/>
      <c r="B409" s="58" t="s">
        <v>184</v>
      </c>
      <c r="C409" s="62" t="n">
        <v>926</v>
      </c>
      <c r="D409" s="55" t="s">
        <v>52</v>
      </c>
      <c r="E409" s="55" t="s">
        <v>26</v>
      </c>
      <c r="F409" s="55" t="s">
        <v>28</v>
      </c>
      <c r="G409" s="55" t="s">
        <v>103</v>
      </c>
      <c r="H409" s="55" t="s">
        <v>22</v>
      </c>
      <c r="I409" s="55" t="s">
        <v>101</v>
      </c>
      <c r="J409" s="55"/>
      <c r="K409" s="38" t="n">
        <f aca="false">K410</f>
        <v>39429.1</v>
      </c>
      <c r="L409" s="38" t="n">
        <f aca="false">L410</f>
        <v>40300</v>
      </c>
      <c r="M409" s="38" t="n">
        <f aca="false">M410</f>
        <v>17.6</v>
      </c>
      <c r="N409" s="69" t="n">
        <f aca="false">L409+M409</f>
        <v>40317.6</v>
      </c>
      <c r="O409" s="38" t="n">
        <f aca="false">O410</f>
        <v>0</v>
      </c>
      <c r="P409" s="69" t="n">
        <f aca="false">N409+O409</f>
        <v>40317.6</v>
      </c>
      <c r="Q409" s="38" t="n">
        <f aca="false">Q410</f>
        <v>0</v>
      </c>
      <c r="R409" s="69" t="n">
        <f aca="false">P409+Q409</f>
        <v>40317.6</v>
      </c>
      <c r="S409" s="38" t="n">
        <f aca="false">S410</f>
        <v>0</v>
      </c>
      <c r="T409" s="69" t="n">
        <f aca="false">R409+S409</f>
        <v>40317.6</v>
      </c>
      <c r="U409" s="38" t="n">
        <f aca="false">U410</f>
        <v>40375.9</v>
      </c>
    </row>
    <row r="410" customFormat="false" ht="31.5" hidden="false" customHeight="false" outlineLevel="0" collapsed="false">
      <c r="A410" s="29"/>
      <c r="B410" s="58" t="s">
        <v>185</v>
      </c>
      <c r="C410" s="62" t="n">
        <v>926</v>
      </c>
      <c r="D410" s="55" t="s">
        <v>52</v>
      </c>
      <c r="E410" s="55" t="s">
        <v>26</v>
      </c>
      <c r="F410" s="55" t="s">
        <v>28</v>
      </c>
      <c r="G410" s="55" t="s">
        <v>103</v>
      </c>
      <c r="H410" s="55" t="s">
        <v>21</v>
      </c>
      <c r="I410" s="55" t="s">
        <v>101</v>
      </c>
      <c r="J410" s="55"/>
      <c r="K410" s="38" t="n">
        <f aca="false">K411+K413</f>
        <v>39429.1</v>
      </c>
      <c r="L410" s="38" t="n">
        <f aca="false">L411+L413</f>
        <v>40300</v>
      </c>
      <c r="M410" s="38" t="n">
        <f aca="false">M411+M413</f>
        <v>17.6</v>
      </c>
      <c r="N410" s="69" t="n">
        <f aca="false">L410+M410</f>
        <v>40317.6</v>
      </c>
      <c r="O410" s="38" t="n">
        <f aca="false">O411+O413</f>
        <v>0</v>
      </c>
      <c r="P410" s="69" t="n">
        <f aca="false">N410+O410</f>
        <v>40317.6</v>
      </c>
      <c r="Q410" s="38" t="n">
        <f aca="false">Q411+Q413</f>
        <v>0</v>
      </c>
      <c r="R410" s="69" t="n">
        <f aca="false">P410+Q410</f>
        <v>40317.6</v>
      </c>
      <c r="S410" s="38" t="n">
        <f aca="false">S411+S413</f>
        <v>0</v>
      </c>
      <c r="T410" s="69" t="n">
        <f aca="false">R410+S410</f>
        <v>40317.6</v>
      </c>
      <c r="U410" s="38" t="n">
        <f aca="false">U411+U413</f>
        <v>40375.9</v>
      </c>
    </row>
    <row r="411" customFormat="false" ht="15.75" hidden="false" customHeight="false" outlineLevel="0" collapsed="false">
      <c r="A411" s="29"/>
      <c r="B411" s="58" t="s">
        <v>129</v>
      </c>
      <c r="C411" s="62" t="n">
        <v>926</v>
      </c>
      <c r="D411" s="55" t="s">
        <v>52</v>
      </c>
      <c r="E411" s="55" t="s">
        <v>26</v>
      </c>
      <c r="F411" s="55" t="s">
        <v>28</v>
      </c>
      <c r="G411" s="55" t="s">
        <v>103</v>
      </c>
      <c r="H411" s="55" t="s">
        <v>21</v>
      </c>
      <c r="I411" s="55" t="s">
        <v>130</v>
      </c>
      <c r="J411" s="55"/>
      <c r="K411" s="38" t="n">
        <f aca="false">K412</f>
        <v>39336.4</v>
      </c>
      <c r="L411" s="38" t="n">
        <f aca="false">L412</f>
        <v>40207.3</v>
      </c>
      <c r="M411" s="38" t="n">
        <f aca="false">M412</f>
        <v>17.6</v>
      </c>
      <c r="N411" s="69" t="n">
        <f aca="false">L411+M411</f>
        <v>40224.9</v>
      </c>
      <c r="O411" s="38" t="n">
        <f aca="false">O412</f>
        <v>0</v>
      </c>
      <c r="P411" s="69" t="n">
        <f aca="false">N411+O411</f>
        <v>40224.9</v>
      </c>
      <c r="Q411" s="38" t="n">
        <f aca="false">Q412</f>
        <v>0</v>
      </c>
      <c r="R411" s="69" t="n">
        <f aca="false">P411+Q411</f>
        <v>40224.9</v>
      </c>
      <c r="S411" s="38" t="n">
        <f aca="false">S412</f>
        <v>0</v>
      </c>
      <c r="T411" s="69" t="n">
        <f aca="false">R411+S411</f>
        <v>40224.9</v>
      </c>
      <c r="U411" s="38" t="n">
        <f aca="false">U412</f>
        <v>40283.2</v>
      </c>
    </row>
    <row r="412" customFormat="false" ht="31.5" hidden="false" customHeight="false" outlineLevel="0" collapsed="false">
      <c r="A412" s="29"/>
      <c r="B412" s="39" t="s">
        <v>111</v>
      </c>
      <c r="C412" s="62" t="n">
        <v>926</v>
      </c>
      <c r="D412" s="55" t="s">
        <v>52</v>
      </c>
      <c r="E412" s="55" t="s">
        <v>26</v>
      </c>
      <c r="F412" s="55" t="s">
        <v>28</v>
      </c>
      <c r="G412" s="55" t="s">
        <v>103</v>
      </c>
      <c r="H412" s="55" t="s">
        <v>21</v>
      </c>
      <c r="I412" s="55" t="s">
        <v>130</v>
      </c>
      <c r="J412" s="55" t="s">
        <v>112</v>
      </c>
      <c r="K412" s="38" t="n">
        <v>39336.4</v>
      </c>
      <c r="L412" s="38" t="n">
        <v>40207.3</v>
      </c>
      <c r="M412" s="38" t="n">
        <v>17.6</v>
      </c>
      <c r="N412" s="69" t="n">
        <f aca="false">L412+M412</f>
        <v>40224.9</v>
      </c>
      <c r="P412" s="69" t="n">
        <f aca="false">N412+O412</f>
        <v>40224.9</v>
      </c>
      <c r="R412" s="69" t="n">
        <f aca="false">P412+Q412</f>
        <v>40224.9</v>
      </c>
      <c r="T412" s="69" t="n">
        <f aca="false">R412+S412</f>
        <v>40224.9</v>
      </c>
      <c r="U412" s="38" t="n">
        <v>40283.2</v>
      </c>
    </row>
    <row r="413" customFormat="false" ht="78.75" hidden="false" customHeight="false" outlineLevel="0" collapsed="false">
      <c r="A413" s="29"/>
      <c r="B413" s="58" t="s">
        <v>137</v>
      </c>
      <c r="C413" s="62" t="n">
        <v>926</v>
      </c>
      <c r="D413" s="55" t="s">
        <v>52</v>
      </c>
      <c r="E413" s="55" t="s">
        <v>26</v>
      </c>
      <c r="F413" s="55" t="s">
        <v>28</v>
      </c>
      <c r="G413" s="55" t="s">
        <v>103</v>
      </c>
      <c r="H413" s="55" t="s">
        <v>21</v>
      </c>
      <c r="I413" s="55" t="s">
        <v>138</v>
      </c>
      <c r="J413" s="55"/>
      <c r="K413" s="38" t="n">
        <f aca="false">K414</f>
        <v>92.7</v>
      </c>
      <c r="L413" s="38" t="n">
        <f aca="false">L414</f>
        <v>92.7</v>
      </c>
      <c r="M413" s="38" t="n">
        <f aca="false">M414</f>
        <v>0</v>
      </c>
      <c r="N413" s="69" t="n">
        <f aca="false">L413+M413</f>
        <v>92.7</v>
      </c>
      <c r="O413" s="38" t="n">
        <f aca="false">O414</f>
        <v>0</v>
      </c>
      <c r="P413" s="69" t="n">
        <f aca="false">N413+O413</f>
        <v>92.7</v>
      </c>
      <c r="Q413" s="38" t="n">
        <f aca="false">Q414</f>
        <v>0</v>
      </c>
      <c r="R413" s="69" t="n">
        <f aca="false">P413+Q413</f>
        <v>92.7</v>
      </c>
      <c r="S413" s="38" t="n">
        <f aca="false">S414</f>
        <v>0</v>
      </c>
      <c r="T413" s="69" t="n">
        <f aca="false">R413+S413</f>
        <v>92.7</v>
      </c>
      <c r="U413" s="38" t="n">
        <f aca="false">U414</f>
        <v>92.7</v>
      </c>
    </row>
    <row r="414" customFormat="false" ht="31.5" hidden="false" customHeight="false" outlineLevel="0" collapsed="false">
      <c r="A414" s="29"/>
      <c r="B414" s="39" t="s">
        <v>111</v>
      </c>
      <c r="C414" s="62" t="n">
        <v>926</v>
      </c>
      <c r="D414" s="55" t="s">
        <v>52</v>
      </c>
      <c r="E414" s="55" t="s">
        <v>26</v>
      </c>
      <c r="F414" s="55" t="s">
        <v>28</v>
      </c>
      <c r="G414" s="55" t="s">
        <v>103</v>
      </c>
      <c r="H414" s="55" t="s">
        <v>21</v>
      </c>
      <c r="I414" s="55" t="s">
        <v>138</v>
      </c>
      <c r="J414" s="55" t="s">
        <v>112</v>
      </c>
      <c r="K414" s="38" t="n">
        <v>92.7</v>
      </c>
      <c r="L414" s="38" t="n">
        <v>92.7</v>
      </c>
      <c r="N414" s="69" t="n">
        <f aca="false">L414+M414</f>
        <v>92.7</v>
      </c>
      <c r="P414" s="69" t="n">
        <f aca="false">N414+O414</f>
        <v>92.7</v>
      </c>
      <c r="R414" s="69" t="n">
        <f aca="false">P414+Q414</f>
        <v>92.7</v>
      </c>
      <c r="T414" s="69" t="n">
        <f aca="false">R414+S414</f>
        <v>92.7</v>
      </c>
      <c r="U414" s="38" t="n">
        <v>92.7</v>
      </c>
    </row>
    <row r="415" customFormat="false" ht="15.75" hidden="false" customHeight="false" outlineLevel="0" collapsed="false">
      <c r="A415" s="29"/>
      <c r="B415" s="39" t="s">
        <v>59</v>
      </c>
      <c r="C415" s="62" t="n">
        <v>926</v>
      </c>
      <c r="D415" s="55" t="s">
        <v>60</v>
      </c>
      <c r="E415" s="55"/>
      <c r="F415" s="55"/>
      <c r="G415" s="55"/>
      <c r="H415" s="55"/>
      <c r="I415" s="55"/>
      <c r="J415" s="55"/>
      <c r="K415" s="38" t="n">
        <f aca="false">K416+K437</f>
        <v>45313.7</v>
      </c>
      <c r="L415" s="38" t="n">
        <f aca="false">L416+L437</f>
        <v>44927.1</v>
      </c>
      <c r="M415" s="38" t="n">
        <f aca="false">M416+M437</f>
        <v>90.1</v>
      </c>
      <c r="N415" s="69" t="n">
        <f aca="false">L415+M415</f>
        <v>45017.2</v>
      </c>
      <c r="O415" s="38" t="n">
        <f aca="false">O416+O437</f>
        <v>0</v>
      </c>
      <c r="P415" s="69" t="n">
        <f aca="false">N415+O415</f>
        <v>45017.2</v>
      </c>
      <c r="Q415" s="38" t="n">
        <f aca="false">Q416+Q437</f>
        <v>0</v>
      </c>
      <c r="R415" s="69" t="n">
        <f aca="false">P415+Q415</f>
        <v>45017.2</v>
      </c>
      <c r="S415" s="38" t="n">
        <f aca="false">S416+S437</f>
        <v>0</v>
      </c>
      <c r="T415" s="69" t="n">
        <f aca="false">R415+S415</f>
        <v>45017.2</v>
      </c>
      <c r="U415" s="38" t="n">
        <f aca="false">U416+U437</f>
        <v>45102.4</v>
      </c>
    </row>
    <row r="416" customFormat="false" ht="15.75" hidden="false" customHeight="false" outlineLevel="0" collapsed="false">
      <c r="A416" s="29"/>
      <c r="B416" s="39" t="s">
        <v>61</v>
      </c>
      <c r="C416" s="62" t="n">
        <v>926</v>
      </c>
      <c r="D416" s="55" t="s">
        <v>60</v>
      </c>
      <c r="E416" s="55" t="s">
        <v>21</v>
      </c>
      <c r="F416" s="55"/>
      <c r="G416" s="55"/>
      <c r="H416" s="55"/>
      <c r="I416" s="55"/>
      <c r="J416" s="55"/>
      <c r="K416" s="38" t="n">
        <f aca="false">K417+K428</f>
        <v>32754.3</v>
      </c>
      <c r="L416" s="38" t="n">
        <f aca="false">L417+L428</f>
        <v>32552.9</v>
      </c>
      <c r="M416" s="38" t="n">
        <f aca="false">M417+M428</f>
        <v>90.1</v>
      </c>
      <c r="N416" s="69" t="n">
        <f aca="false">L416+M416</f>
        <v>32643</v>
      </c>
      <c r="O416" s="38" t="n">
        <f aca="false">O417+O428</f>
        <v>0</v>
      </c>
      <c r="P416" s="69" t="n">
        <f aca="false">N416+O416</f>
        <v>32643</v>
      </c>
      <c r="Q416" s="38" t="n">
        <f aca="false">Q417+Q428</f>
        <v>0</v>
      </c>
      <c r="R416" s="69" t="n">
        <f aca="false">P416+Q416</f>
        <v>32643</v>
      </c>
      <c r="S416" s="38" t="n">
        <f aca="false">S417+S428</f>
        <v>0</v>
      </c>
      <c r="T416" s="69" t="n">
        <f aca="false">R416+S416</f>
        <v>32643</v>
      </c>
      <c r="U416" s="38" t="n">
        <f aca="false">U417+U428</f>
        <v>32684.1</v>
      </c>
    </row>
    <row r="417" customFormat="false" ht="31.5" hidden="false" customHeight="false" outlineLevel="0" collapsed="false">
      <c r="A417" s="29"/>
      <c r="B417" s="58" t="s">
        <v>183</v>
      </c>
      <c r="C417" s="62" t="n">
        <v>926</v>
      </c>
      <c r="D417" s="55" t="s">
        <v>60</v>
      </c>
      <c r="E417" s="55" t="s">
        <v>21</v>
      </c>
      <c r="F417" s="55" t="s">
        <v>28</v>
      </c>
      <c r="G417" s="55" t="s">
        <v>100</v>
      </c>
      <c r="H417" s="55" t="s">
        <v>22</v>
      </c>
      <c r="I417" s="55" t="s">
        <v>101</v>
      </c>
      <c r="J417" s="55"/>
      <c r="K417" s="38" t="n">
        <f aca="false">K418</f>
        <v>32731.3</v>
      </c>
      <c r="L417" s="38" t="n">
        <f aca="false">L418</f>
        <v>32529.9</v>
      </c>
      <c r="M417" s="38" t="n">
        <f aca="false">M418</f>
        <v>90.1</v>
      </c>
      <c r="N417" s="69" t="n">
        <f aca="false">L417+M417</f>
        <v>32620</v>
      </c>
      <c r="O417" s="38" t="n">
        <f aca="false">O418</f>
        <v>0</v>
      </c>
      <c r="P417" s="69" t="n">
        <f aca="false">N417+O417</f>
        <v>32620</v>
      </c>
      <c r="Q417" s="38" t="n">
        <f aca="false">Q418</f>
        <v>0</v>
      </c>
      <c r="R417" s="69" t="n">
        <f aca="false">P417+Q417</f>
        <v>32620</v>
      </c>
      <c r="S417" s="38" t="n">
        <f aca="false">S418</f>
        <v>0</v>
      </c>
      <c r="T417" s="69" t="n">
        <f aca="false">R417+S417</f>
        <v>32620</v>
      </c>
      <c r="U417" s="38" t="n">
        <f aca="false">U418</f>
        <v>32661.1</v>
      </c>
    </row>
    <row r="418" customFormat="false" ht="47.25" hidden="false" customHeight="false" outlineLevel="0" collapsed="false">
      <c r="A418" s="29"/>
      <c r="B418" s="58" t="s">
        <v>184</v>
      </c>
      <c r="C418" s="62" t="n">
        <v>926</v>
      </c>
      <c r="D418" s="55" t="s">
        <v>60</v>
      </c>
      <c r="E418" s="55" t="s">
        <v>21</v>
      </c>
      <c r="F418" s="55" t="s">
        <v>28</v>
      </c>
      <c r="G418" s="55" t="s">
        <v>103</v>
      </c>
      <c r="H418" s="55" t="s">
        <v>22</v>
      </c>
      <c r="I418" s="55" t="s">
        <v>101</v>
      </c>
      <c r="J418" s="55"/>
      <c r="K418" s="38" t="n">
        <f aca="false">K419+K424</f>
        <v>32731.3</v>
      </c>
      <c r="L418" s="38" t="n">
        <f aca="false">L419+L424</f>
        <v>32529.9</v>
      </c>
      <c r="M418" s="38" t="n">
        <f aca="false">M419+M424</f>
        <v>90.1</v>
      </c>
      <c r="N418" s="69" t="n">
        <f aca="false">L418+M418</f>
        <v>32620</v>
      </c>
      <c r="O418" s="38" t="n">
        <f aca="false">O419+O424</f>
        <v>0</v>
      </c>
      <c r="P418" s="69" t="n">
        <f aca="false">N418+O418</f>
        <v>32620</v>
      </c>
      <c r="Q418" s="38" t="n">
        <f aca="false">Q419+Q424</f>
        <v>0</v>
      </c>
      <c r="R418" s="69" t="n">
        <f aca="false">P418+Q418</f>
        <v>32620</v>
      </c>
      <c r="S418" s="38" t="n">
        <f aca="false">S419+S424</f>
        <v>0</v>
      </c>
      <c r="T418" s="69" t="n">
        <f aca="false">R418+S418</f>
        <v>32620</v>
      </c>
      <c r="U418" s="38" t="n">
        <f aca="false">U419+U424</f>
        <v>32661.1</v>
      </c>
    </row>
    <row r="419" customFormat="false" ht="31.5" hidden="false" customHeight="false" outlineLevel="0" collapsed="false">
      <c r="A419" s="29"/>
      <c r="B419" s="58" t="s">
        <v>186</v>
      </c>
      <c r="C419" s="62" t="n">
        <v>926</v>
      </c>
      <c r="D419" s="55" t="s">
        <v>60</v>
      </c>
      <c r="E419" s="55" t="s">
        <v>21</v>
      </c>
      <c r="F419" s="55" t="s">
        <v>28</v>
      </c>
      <c r="G419" s="55" t="s">
        <v>103</v>
      </c>
      <c r="H419" s="55" t="s">
        <v>24</v>
      </c>
      <c r="I419" s="55" t="s">
        <v>101</v>
      </c>
      <c r="J419" s="55"/>
      <c r="K419" s="38" t="n">
        <f aca="false">K420</f>
        <v>31568.3</v>
      </c>
      <c r="L419" s="38" t="n">
        <f aca="false">L420+L422</f>
        <v>31366.9</v>
      </c>
      <c r="M419" s="38" t="n">
        <f aca="false">M420+M422</f>
        <v>90.1</v>
      </c>
      <c r="N419" s="69" t="n">
        <f aca="false">L419+M419</f>
        <v>31457</v>
      </c>
      <c r="O419" s="38" t="n">
        <f aca="false">O420+O422</f>
        <v>0</v>
      </c>
      <c r="P419" s="69" t="n">
        <f aca="false">N419+O419</f>
        <v>31457</v>
      </c>
      <c r="Q419" s="38" t="n">
        <f aca="false">Q420+Q422</f>
        <v>0</v>
      </c>
      <c r="R419" s="69" t="n">
        <f aca="false">P419+Q419</f>
        <v>31457</v>
      </c>
      <c r="S419" s="38" t="n">
        <f aca="false">S420+S422</f>
        <v>0</v>
      </c>
      <c r="T419" s="69" t="n">
        <f aca="false">R419+S419</f>
        <v>31457</v>
      </c>
      <c r="U419" s="38" t="n">
        <f aca="false">U420+U422</f>
        <v>31498.1</v>
      </c>
    </row>
    <row r="420" customFormat="false" ht="15.75" hidden="false" customHeight="false" outlineLevel="0" collapsed="false">
      <c r="A420" s="29"/>
      <c r="B420" s="58" t="s">
        <v>129</v>
      </c>
      <c r="C420" s="62" t="n">
        <v>926</v>
      </c>
      <c r="D420" s="55" t="s">
        <v>60</v>
      </c>
      <c r="E420" s="55" t="s">
        <v>21</v>
      </c>
      <c r="F420" s="55" t="s">
        <v>28</v>
      </c>
      <c r="G420" s="55" t="s">
        <v>103</v>
      </c>
      <c r="H420" s="55" t="s">
        <v>24</v>
      </c>
      <c r="I420" s="55" t="s">
        <v>130</v>
      </c>
      <c r="J420" s="55"/>
      <c r="K420" s="38" t="n">
        <f aca="false">K421</f>
        <v>31568.3</v>
      </c>
      <c r="L420" s="38" t="n">
        <f aca="false">L421</f>
        <v>20563.4</v>
      </c>
      <c r="M420" s="38" t="n">
        <f aca="false">M421</f>
        <v>90.1</v>
      </c>
      <c r="N420" s="69" t="n">
        <f aca="false">L420+M420</f>
        <v>20653.5</v>
      </c>
      <c r="O420" s="38" t="n">
        <f aca="false">O421</f>
        <v>0</v>
      </c>
      <c r="P420" s="69" t="n">
        <f aca="false">N420+O420</f>
        <v>20653.5</v>
      </c>
      <c r="Q420" s="38" t="n">
        <f aca="false">Q421</f>
        <v>0</v>
      </c>
      <c r="R420" s="69" t="n">
        <f aca="false">P420+Q420</f>
        <v>20653.5</v>
      </c>
      <c r="S420" s="38" t="n">
        <f aca="false">S421</f>
        <v>0</v>
      </c>
      <c r="T420" s="69" t="n">
        <f aca="false">R420+S420</f>
        <v>20653.5</v>
      </c>
      <c r="U420" s="38" t="n">
        <f aca="false">U421</f>
        <v>20694.6</v>
      </c>
    </row>
    <row r="421" customFormat="false" ht="31.5" hidden="false" customHeight="false" outlineLevel="0" collapsed="false">
      <c r="A421" s="29"/>
      <c r="B421" s="39" t="s">
        <v>111</v>
      </c>
      <c r="C421" s="62" t="n">
        <v>926</v>
      </c>
      <c r="D421" s="55" t="s">
        <v>60</v>
      </c>
      <c r="E421" s="55" t="s">
        <v>21</v>
      </c>
      <c r="F421" s="55" t="s">
        <v>28</v>
      </c>
      <c r="G421" s="55" t="s">
        <v>103</v>
      </c>
      <c r="H421" s="55" t="s">
        <v>24</v>
      </c>
      <c r="I421" s="55" t="s">
        <v>130</v>
      </c>
      <c r="J421" s="55" t="s">
        <v>112</v>
      </c>
      <c r="K421" s="38" t="n">
        <v>31568.3</v>
      </c>
      <c r="L421" s="38" t="n">
        <v>20563.4</v>
      </c>
      <c r="M421" s="38" t="n">
        <v>90.1</v>
      </c>
      <c r="N421" s="69" t="n">
        <f aca="false">L421+M421</f>
        <v>20653.5</v>
      </c>
      <c r="P421" s="69" t="n">
        <f aca="false">N421+O421</f>
        <v>20653.5</v>
      </c>
      <c r="R421" s="69" t="n">
        <f aca="false">P421+Q421</f>
        <v>20653.5</v>
      </c>
      <c r="T421" s="69" t="n">
        <f aca="false">R421+S421</f>
        <v>20653.5</v>
      </c>
      <c r="U421" s="38" t="n">
        <v>20694.6</v>
      </c>
    </row>
    <row r="422" customFormat="false" ht="47.25" hidden="false" customHeight="false" outlineLevel="0" collapsed="false">
      <c r="A422" s="29"/>
      <c r="B422" s="58" t="s">
        <v>187</v>
      </c>
      <c r="C422" s="62" t="n">
        <v>926</v>
      </c>
      <c r="D422" s="55" t="s">
        <v>60</v>
      </c>
      <c r="E422" s="55" t="s">
        <v>21</v>
      </c>
      <c r="F422" s="55" t="s">
        <v>28</v>
      </c>
      <c r="G422" s="55" t="s">
        <v>103</v>
      </c>
      <c r="H422" s="55" t="s">
        <v>24</v>
      </c>
      <c r="I422" s="55" t="s">
        <v>188</v>
      </c>
      <c r="J422" s="55"/>
      <c r="K422" s="38" t="n">
        <v>31366.9</v>
      </c>
      <c r="L422" s="38" t="n">
        <f aca="false">L423</f>
        <v>10803.5</v>
      </c>
      <c r="M422" s="38" t="n">
        <f aca="false">M423</f>
        <v>0</v>
      </c>
      <c r="N422" s="69" t="n">
        <f aca="false">L422+M422</f>
        <v>10803.5</v>
      </c>
      <c r="O422" s="38" t="n">
        <f aca="false">O423</f>
        <v>0</v>
      </c>
      <c r="P422" s="69" t="n">
        <f aca="false">N422+O422</f>
        <v>10803.5</v>
      </c>
      <c r="Q422" s="38" t="n">
        <f aca="false">Q423</f>
        <v>0</v>
      </c>
      <c r="R422" s="69" t="n">
        <f aca="false">P422+Q422</f>
        <v>10803.5</v>
      </c>
      <c r="S422" s="38" t="n">
        <f aca="false">S423</f>
        <v>0</v>
      </c>
      <c r="T422" s="69" t="n">
        <f aca="false">R422+S422</f>
        <v>10803.5</v>
      </c>
      <c r="U422" s="38" t="n">
        <f aca="false">U423</f>
        <v>10803.5</v>
      </c>
    </row>
    <row r="423" customFormat="false" ht="31.5" hidden="false" customHeight="false" outlineLevel="0" collapsed="false">
      <c r="A423" s="29"/>
      <c r="B423" s="39" t="s">
        <v>111</v>
      </c>
      <c r="C423" s="62" t="n">
        <v>926</v>
      </c>
      <c r="D423" s="55" t="s">
        <v>60</v>
      </c>
      <c r="E423" s="55" t="s">
        <v>21</v>
      </c>
      <c r="F423" s="55" t="s">
        <v>28</v>
      </c>
      <c r="G423" s="55" t="s">
        <v>103</v>
      </c>
      <c r="H423" s="55" t="s">
        <v>24</v>
      </c>
      <c r="I423" s="55" t="s">
        <v>188</v>
      </c>
      <c r="J423" s="55" t="s">
        <v>112</v>
      </c>
      <c r="K423" s="38" t="n">
        <v>31366.9</v>
      </c>
      <c r="L423" s="38" t="n">
        <v>10803.5</v>
      </c>
      <c r="N423" s="69" t="n">
        <f aca="false">L423+M423</f>
        <v>10803.5</v>
      </c>
      <c r="P423" s="69" t="n">
        <f aca="false">N423+O423</f>
        <v>10803.5</v>
      </c>
      <c r="R423" s="69" t="n">
        <f aca="false">P423+Q423</f>
        <v>10803.5</v>
      </c>
      <c r="T423" s="69" t="n">
        <f aca="false">R423+S423</f>
        <v>10803.5</v>
      </c>
      <c r="U423" s="38" t="n">
        <v>10803.5</v>
      </c>
    </row>
    <row r="424" customFormat="false" ht="15.75" hidden="false" customHeight="false" outlineLevel="0" collapsed="false">
      <c r="A424" s="29"/>
      <c r="B424" s="58" t="s">
        <v>189</v>
      </c>
      <c r="C424" s="62" t="n">
        <v>926</v>
      </c>
      <c r="D424" s="55" t="s">
        <v>60</v>
      </c>
      <c r="E424" s="55" t="s">
        <v>21</v>
      </c>
      <c r="F424" s="55" t="s">
        <v>28</v>
      </c>
      <c r="G424" s="55" t="s">
        <v>103</v>
      </c>
      <c r="H424" s="55" t="s">
        <v>26</v>
      </c>
      <c r="I424" s="55" t="s">
        <v>101</v>
      </c>
      <c r="J424" s="55"/>
      <c r="K424" s="38" t="n">
        <f aca="false">K425</f>
        <v>1163</v>
      </c>
      <c r="L424" s="38" t="n">
        <f aca="false">L425</f>
        <v>1163</v>
      </c>
      <c r="M424" s="38" t="n">
        <f aca="false">M425</f>
        <v>0</v>
      </c>
      <c r="N424" s="69" t="n">
        <f aca="false">L424+M424</f>
        <v>1163</v>
      </c>
      <c r="O424" s="38" t="n">
        <f aca="false">O425</f>
        <v>0</v>
      </c>
      <c r="P424" s="69" t="n">
        <f aca="false">N424+O424</f>
        <v>1163</v>
      </c>
      <c r="Q424" s="38" t="n">
        <f aca="false">Q425</f>
        <v>0</v>
      </c>
      <c r="R424" s="69" t="n">
        <f aca="false">P424+Q424</f>
        <v>1163</v>
      </c>
      <c r="S424" s="38" t="n">
        <f aca="false">S425</f>
        <v>0</v>
      </c>
      <c r="T424" s="69" t="n">
        <f aca="false">R424+S424</f>
        <v>1163</v>
      </c>
      <c r="U424" s="38" t="n">
        <f aca="false">U425</f>
        <v>1163</v>
      </c>
    </row>
    <row r="425" customFormat="false" ht="31.5" hidden="false" customHeight="false" outlineLevel="0" collapsed="false">
      <c r="A425" s="29"/>
      <c r="B425" s="39" t="s">
        <v>190</v>
      </c>
      <c r="C425" s="62" t="n">
        <v>926</v>
      </c>
      <c r="D425" s="55" t="s">
        <v>60</v>
      </c>
      <c r="E425" s="55" t="s">
        <v>21</v>
      </c>
      <c r="F425" s="55" t="s">
        <v>28</v>
      </c>
      <c r="G425" s="55" t="s">
        <v>103</v>
      </c>
      <c r="H425" s="55" t="s">
        <v>26</v>
      </c>
      <c r="I425" s="55" t="s">
        <v>191</v>
      </c>
      <c r="J425" s="55"/>
      <c r="K425" s="38" t="n">
        <f aca="false">K426+K427</f>
        <v>1163</v>
      </c>
      <c r="L425" s="38" t="n">
        <f aca="false">L426+L427</f>
        <v>1163</v>
      </c>
      <c r="M425" s="38" t="n">
        <f aca="false">M426+M427</f>
        <v>0</v>
      </c>
      <c r="N425" s="69" t="n">
        <f aca="false">L425+M425</f>
        <v>1163</v>
      </c>
      <c r="O425" s="38" t="n">
        <f aca="false">O426+O427</f>
        <v>0</v>
      </c>
      <c r="P425" s="69" t="n">
        <f aca="false">N425+O425</f>
        <v>1163</v>
      </c>
      <c r="Q425" s="38" t="n">
        <f aca="false">Q426+Q427</f>
        <v>0</v>
      </c>
      <c r="R425" s="69" t="n">
        <f aca="false">P425+Q425</f>
        <v>1163</v>
      </c>
      <c r="S425" s="38" t="n">
        <f aca="false">S426+S427</f>
        <v>0</v>
      </c>
      <c r="T425" s="69" t="n">
        <f aca="false">R425+S425</f>
        <v>1163</v>
      </c>
      <c r="U425" s="38" t="n">
        <f aca="false">U426+U427</f>
        <v>1163</v>
      </c>
    </row>
    <row r="426" customFormat="false" ht="15.75" hidden="false" customHeight="false" outlineLevel="0" collapsed="false">
      <c r="A426" s="29"/>
      <c r="B426" s="58" t="s">
        <v>109</v>
      </c>
      <c r="C426" s="62" t="n">
        <v>926</v>
      </c>
      <c r="D426" s="55" t="s">
        <v>60</v>
      </c>
      <c r="E426" s="55" t="s">
        <v>21</v>
      </c>
      <c r="F426" s="55" t="s">
        <v>28</v>
      </c>
      <c r="G426" s="55" t="s">
        <v>103</v>
      </c>
      <c r="H426" s="55" t="s">
        <v>26</v>
      </c>
      <c r="I426" s="55" t="s">
        <v>191</v>
      </c>
      <c r="J426" s="55" t="s">
        <v>110</v>
      </c>
      <c r="K426" s="38" t="n">
        <v>286.3</v>
      </c>
      <c r="L426" s="38" t="n">
        <v>286.3</v>
      </c>
      <c r="N426" s="69" t="n">
        <f aca="false">L426+M426</f>
        <v>286.3</v>
      </c>
      <c r="P426" s="69" t="n">
        <f aca="false">N426+O426</f>
        <v>286.3</v>
      </c>
      <c r="R426" s="69" t="n">
        <f aca="false">P426+Q426</f>
        <v>286.3</v>
      </c>
      <c r="T426" s="69" t="n">
        <f aca="false">R426+S426</f>
        <v>286.3</v>
      </c>
      <c r="U426" s="38" t="n">
        <v>286.3</v>
      </c>
    </row>
    <row r="427" customFormat="false" ht="31.5" hidden="false" customHeight="false" outlineLevel="0" collapsed="false">
      <c r="A427" s="29"/>
      <c r="B427" s="39" t="s">
        <v>111</v>
      </c>
      <c r="C427" s="62" t="n">
        <v>926</v>
      </c>
      <c r="D427" s="55" t="s">
        <v>60</v>
      </c>
      <c r="E427" s="55" t="s">
        <v>21</v>
      </c>
      <c r="F427" s="55" t="s">
        <v>28</v>
      </c>
      <c r="G427" s="55" t="s">
        <v>103</v>
      </c>
      <c r="H427" s="55" t="s">
        <v>26</v>
      </c>
      <c r="I427" s="55" t="s">
        <v>191</v>
      </c>
      <c r="J427" s="55" t="s">
        <v>112</v>
      </c>
      <c r="K427" s="38" t="n">
        <v>876.7</v>
      </c>
      <c r="L427" s="38" t="n">
        <v>876.7</v>
      </c>
      <c r="N427" s="69" t="n">
        <f aca="false">L427+M427</f>
        <v>876.7</v>
      </c>
      <c r="P427" s="69" t="n">
        <f aca="false">N427+O427</f>
        <v>876.7</v>
      </c>
      <c r="R427" s="69" t="n">
        <f aca="false">P427+Q427</f>
        <v>876.7</v>
      </c>
      <c r="T427" s="69" t="n">
        <f aca="false">R427+S427</f>
        <v>876.7</v>
      </c>
      <c r="U427" s="38" t="n">
        <v>876.7</v>
      </c>
    </row>
    <row r="428" customFormat="false" ht="31.5" hidden="false" customHeight="false" outlineLevel="0" collapsed="false">
      <c r="A428" s="29"/>
      <c r="B428" s="39" t="s">
        <v>234</v>
      </c>
      <c r="C428" s="62" t="n">
        <v>926</v>
      </c>
      <c r="D428" s="55" t="s">
        <v>60</v>
      </c>
      <c r="E428" s="55" t="s">
        <v>21</v>
      </c>
      <c r="F428" s="55" t="s">
        <v>60</v>
      </c>
      <c r="G428" s="55" t="s">
        <v>100</v>
      </c>
      <c r="H428" s="55" t="s">
        <v>22</v>
      </c>
      <c r="I428" s="55" t="s">
        <v>101</v>
      </c>
      <c r="J428" s="55"/>
      <c r="K428" s="38" t="n">
        <f aca="false">K429+K433</f>
        <v>23</v>
      </c>
      <c r="L428" s="38" t="n">
        <f aca="false">L429+L433</f>
        <v>23</v>
      </c>
      <c r="M428" s="38" t="n">
        <f aca="false">M429+M433</f>
        <v>0</v>
      </c>
      <c r="N428" s="69" t="n">
        <f aca="false">L428+M428</f>
        <v>23</v>
      </c>
      <c r="O428" s="38" t="n">
        <f aca="false">O429+O433</f>
        <v>0</v>
      </c>
      <c r="P428" s="69" t="n">
        <f aca="false">N428+O428</f>
        <v>23</v>
      </c>
      <c r="Q428" s="38" t="n">
        <f aca="false">Q429+Q433</f>
        <v>0</v>
      </c>
      <c r="R428" s="69" t="n">
        <f aca="false">P428+Q428</f>
        <v>23</v>
      </c>
      <c r="S428" s="38" t="n">
        <f aca="false">S429+S433</f>
        <v>0</v>
      </c>
      <c r="T428" s="69" t="n">
        <f aca="false">R428+S428</f>
        <v>23</v>
      </c>
      <c r="U428" s="38" t="n">
        <f aca="false">U429+U433</f>
        <v>23</v>
      </c>
    </row>
    <row r="429" customFormat="false" ht="33" hidden="false" customHeight="true" outlineLevel="0" collapsed="false">
      <c r="A429" s="29"/>
      <c r="B429" s="39" t="s">
        <v>245</v>
      </c>
      <c r="C429" s="62" t="n">
        <v>926</v>
      </c>
      <c r="D429" s="55" t="s">
        <v>60</v>
      </c>
      <c r="E429" s="55" t="s">
        <v>21</v>
      </c>
      <c r="F429" s="55" t="s">
        <v>60</v>
      </c>
      <c r="G429" s="55" t="s">
        <v>246</v>
      </c>
      <c r="H429" s="55" t="s">
        <v>22</v>
      </c>
      <c r="I429" s="55" t="s">
        <v>101</v>
      </c>
      <c r="J429" s="55"/>
      <c r="K429" s="38" t="n">
        <f aca="false">K430</f>
        <v>20</v>
      </c>
      <c r="L429" s="38" t="n">
        <f aca="false">L430</f>
        <v>20</v>
      </c>
      <c r="M429" s="38" t="n">
        <f aca="false">M430</f>
        <v>0</v>
      </c>
      <c r="N429" s="69" t="n">
        <f aca="false">L429+M429</f>
        <v>20</v>
      </c>
      <c r="O429" s="38" t="n">
        <f aca="false">O430</f>
        <v>0</v>
      </c>
      <c r="P429" s="69" t="n">
        <f aca="false">N429+O429</f>
        <v>20</v>
      </c>
      <c r="Q429" s="38" t="n">
        <f aca="false">Q430</f>
        <v>0</v>
      </c>
      <c r="R429" s="69" t="n">
        <f aca="false">P429+Q429</f>
        <v>20</v>
      </c>
      <c r="S429" s="38" t="n">
        <f aca="false">S430</f>
        <v>0</v>
      </c>
      <c r="T429" s="69" t="n">
        <f aca="false">R429+S429</f>
        <v>20</v>
      </c>
      <c r="U429" s="38" t="n">
        <f aca="false">U430</f>
        <v>20</v>
      </c>
    </row>
    <row r="430" customFormat="false" ht="31.5" hidden="false" customHeight="false" outlineLevel="0" collapsed="false">
      <c r="A430" s="29"/>
      <c r="B430" s="39" t="s">
        <v>250</v>
      </c>
      <c r="C430" s="62" t="n">
        <v>926</v>
      </c>
      <c r="D430" s="55" t="s">
        <v>60</v>
      </c>
      <c r="E430" s="55" t="s">
        <v>21</v>
      </c>
      <c r="F430" s="55" t="s">
        <v>60</v>
      </c>
      <c r="G430" s="55" t="s">
        <v>246</v>
      </c>
      <c r="H430" s="55" t="s">
        <v>24</v>
      </c>
      <c r="I430" s="55" t="s">
        <v>101</v>
      </c>
      <c r="J430" s="55"/>
      <c r="K430" s="38" t="n">
        <f aca="false">K431</f>
        <v>20</v>
      </c>
      <c r="L430" s="38" t="n">
        <f aca="false">L431</f>
        <v>20</v>
      </c>
      <c r="M430" s="38" t="n">
        <f aca="false">M431</f>
        <v>0</v>
      </c>
      <c r="N430" s="69" t="n">
        <f aca="false">L430+M430</f>
        <v>20</v>
      </c>
      <c r="O430" s="38" t="n">
        <f aca="false">O431</f>
        <v>0</v>
      </c>
      <c r="P430" s="69" t="n">
        <f aca="false">N430+O430</f>
        <v>20</v>
      </c>
      <c r="Q430" s="38" t="n">
        <f aca="false">Q431</f>
        <v>0</v>
      </c>
      <c r="R430" s="69" t="n">
        <f aca="false">P430+Q430</f>
        <v>20</v>
      </c>
      <c r="S430" s="38" t="n">
        <f aca="false">S431</f>
        <v>0</v>
      </c>
      <c r="T430" s="69" t="n">
        <f aca="false">R430+S430</f>
        <v>20</v>
      </c>
      <c r="U430" s="38" t="n">
        <f aca="false">U431</f>
        <v>20</v>
      </c>
    </row>
    <row r="431" customFormat="false" ht="19.15" hidden="false" customHeight="true" outlineLevel="0" collapsed="false">
      <c r="A431" s="29"/>
      <c r="B431" s="39" t="s">
        <v>248</v>
      </c>
      <c r="C431" s="62" t="n">
        <v>926</v>
      </c>
      <c r="D431" s="55" t="s">
        <v>60</v>
      </c>
      <c r="E431" s="55" t="s">
        <v>21</v>
      </c>
      <c r="F431" s="55" t="s">
        <v>60</v>
      </c>
      <c r="G431" s="55" t="s">
        <v>246</v>
      </c>
      <c r="H431" s="55" t="s">
        <v>24</v>
      </c>
      <c r="I431" s="55" t="s">
        <v>249</v>
      </c>
      <c r="J431" s="55"/>
      <c r="K431" s="38" t="n">
        <f aca="false">K432</f>
        <v>20</v>
      </c>
      <c r="L431" s="38" t="n">
        <f aca="false">L432</f>
        <v>20</v>
      </c>
      <c r="M431" s="38" t="n">
        <f aca="false">M432</f>
        <v>0</v>
      </c>
      <c r="N431" s="69" t="n">
        <f aca="false">L431+M431</f>
        <v>20</v>
      </c>
      <c r="O431" s="38" t="n">
        <f aca="false">O432</f>
        <v>0</v>
      </c>
      <c r="P431" s="69" t="n">
        <f aca="false">N431+O431</f>
        <v>20</v>
      </c>
      <c r="Q431" s="38" t="n">
        <f aca="false">Q432</f>
        <v>0</v>
      </c>
      <c r="R431" s="69" t="n">
        <f aca="false">P431+Q431</f>
        <v>20</v>
      </c>
      <c r="S431" s="38" t="n">
        <f aca="false">S432</f>
        <v>0</v>
      </c>
      <c r="T431" s="69" t="n">
        <f aca="false">R431+S431</f>
        <v>20</v>
      </c>
      <c r="U431" s="38" t="n">
        <f aca="false">U432</f>
        <v>20</v>
      </c>
    </row>
    <row r="432" customFormat="false" ht="15.75" hidden="false" customHeight="false" outlineLevel="0" collapsed="false">
      <c r="A432" s="29"/>
      <c r="B432" s="39" t="s">
        <v>109</v>
      </c>
      <c r="C432" s="62" t="n">
        <v>926</v>
      </c>
      <c r="D432" s="55" t="s">
        <v>60</v>
      </c>
      <c r="E432" s="55" t="s">
        <v>21</v>
      </c>
      <c r="F432" s="55" t="s">
        <v>60</v>
      </c>
      <c r="G432" s="55" t="s">
        <v>246</v>
      </c>
      <c r="H432" s="55" t="s">
        <v>24</v>
      </c>
      <c r="I432" s="55" t="s">
        <v>249</v>
      </c>
      <c r="J432" s="55" t="s">
        <v>110</v>
      </c>
      <c r="K432" s="38" t="n">
        <v>20</v>
      </c>
      <c r="L432" s="38" t="n">
        <v>20</v>
      </c>
      <c r="N432" s="69" t="n">
        <f aca="false">L432+M432</f>
        <v>20</v>
      </c>
      <c r="P432" s="69" t="n">
        <f aca="false">N432+O432</f>
        <v>20</v>
      </c>
      <c r="R432" s="69" t="n">
        <f aca="false">P432+Q432</f>
        <v>20</v>
      </c>
      <c r="T432" s="69" t="n">
        <f aca="false">R432+S432</f>
        <v>20</v>
      </c>
      <c r="U432" s="38" t="n">
        <v>20</v>
      </c>
    </row>
    <row r="433" customFormat="false" ht="31.5" hidden="false" customHeight="false" outlineLevel="0" collapsed="false">
      <c r="A433" s="29"/>
      <c r="B433" s="39" t="s">
        <v>256</v>
      </c>
      <c r="C433" s="62" t="n">
        <v>926</v>
      </c>
      <c r="D433" s="55" t="s">
        <v>60</v>
      </c>
      <c r="E433" s="55" t="s">
        <v>21</v>
      </c>
      <c r="F433" s="55" t="s">
        <v>60</v>
      </c>
      <c r="G433" s="55" t="s">
        <v>257</v>
      </c>
      <c r="H433" s="55" t="s">
        <v>22</v>
      </c>
      <c r="I433" s="55" t="s">
        <v>101</v>
      </c>
      <c r="J433" s="55"/>
      <c r="K433" s="38" t="n">
        <f aca="false">K434</f>
        <v>3</v>
      </c>
      <c r="L433" s="38" t="n">
        <f aca="false">L434</f>
        <v>3</v>
      </c>
      <c r="M433" s="38" t="n">
        <f aca="false">M434</f>
        <v>0</v>
      </c>
      <c r="N433" s="69" t="n">
        <f aca="false">L433+M433</f>
        <v>3</v>
      </c>
      <c r="O433" s="38" t="n">
        <f aca="false">O434</f>
        <v>0</v>
      </c>
      <c r="P433" s="69" t="n">
        <f aca="false">N433+O433</f>
        <v>3</v>
      </c>
      <c r="Q433" s="38" t="n">
        <f aca="false">Q434</f>
        <v>0</v>
      </c>
      <c r="R433" s="69" t="n">
        <f aca="false">P433+Q433</f>
        <v>3</v>
      </c>
      <c r="S433" s="38" t="n">
        <f aca="false">S434</f>
        <v>0</v>
      </c>
      <c r="T433" s="69" t="n">
        <f aca="false">R433+S433</f>
        <v>3</v>
      </c>
      <c r="U433" s="38" t="n">
        <f aca="false">U434</f>
        <v>3</v>
      </c>
    </row>
    <row r="434" customFormat="false" ht="47.25" hidden="false" customHeight="false" outlineLevel="0" collapsed="false">
      <c r="A434" s="29"/>
      <c r="B434" s="39" t="s">
        <v>258</v>
      </c>
      <c r="C434" s="62" t="n">
        <v>926</v>
      </c>
      <c r="D434" s="55" t="s">
        <v>60</v>
      </c>
      <c r="E434" s="55" t="s">
        <v>21</v>
      </c>
      <c r="F434" s="55" t="s">
        <v>60</v>
      </c>
      <c r="G434" s="55" t="s">
        <v>257</v>
      </c>
      <c r="H434" s="55" t="s">
        <v>26</v>
      </c>
      <c r="I434" s="55" t="s">
        <v>101</v>
      </c>
      <c r="J434" s="55"/>
      <c r="K434" s="38" t="n">
        <f aca="false">K435</f>
        <v>3</v>
      </c>
      <c r="L434" s="38" t="n">
        <f aca="false">L435</f>
        <v>3</v>
      </c>
      <c r="M434" s="38" t="n">
        <f aca="false">M435</f>
        <v>0</v>
      </c>
      <c r="N434" s="69" t="n">
        <f aca="false">L434+M434</f>
        <v>3</v>
      </c>
      <c r="O434" s="38" t="n">
        <f aca="false">O435</f>
        <v>0</v>
      </c>
      <c r="P434" s="69" t="n">
        <f aca="false">N434+O434</f>
        <v>3</v>
      </c>
      <c r="Q434" s="38" t="n">
        <f aca="false">Q435</f>
        <v>0</v>
      </c>
      <c r="R434" s="69" t="n">
        <f aca="false">P434+Q434</f>
        <v>3</v>
      </c>
      <c r="S434" s="38" t="n">
        <f aca="false">S435</f>
        <v>0</v>
      </c>
      <c r="T434" s="69" t="n">
        <f aca="false">R434+S434</f>
        <v>3</v>
      </c>
      <c r="U434" s="38" t="n">
        <f aca="false">U435</f>
        <v>3</v>
      </c>
    </row>
    <row r="435" customFormat="false" ht="31.5" hidden="false" customHeight="false" outlineLevel="0" collapsed="false">
      <c r="A435" s="29"/>
      <c r="B435" s="39" t="s">
        <v>259</v>
      </c>
      <c r="C435" s="62" t="n">
        <v>926</v>
      </c>
      <c r="D435" s="55" t="s">
        <v>60</v>
      </c>
      <c r="E435" s="55" t="s">
        <v>21</v>
      </c>
      <c r="F435" s="55" t="s">
        <v>60</v>
      </c>
      <c r="G435" s="55" t="s">
        <v>257</v>
      </c>
      <c r="H435" s="55" t="s">
        <v>26</v>
      </c>
      <c r="I435" s="55" t="s">
        <v>260</v>
      </c>
      <c r="J435" s="55"/>
      <c r="K435" s="38" t="n">
        <f aca="false">K436</f>
        <v>3</v>
      </c>
      <c r="L435" s="38" t="n">
        <f aca="false">L436</f>
        <v>3</v>
      </c>
      <c r="M435" s="38" t="n">
        <f aca="false">M436</f>
        <v>0</v>
      </c>
      <c r="N435" s="69" t="n">
        <f aca="false">L435+M435</f>
        <v>3</v>
      </c>
      <c r="O435" s="38" t="n">
        <f aca="false">O436</f>
        <v>0</v>
      </c>
      <c r="P435" s="69" t="n">
        <f aca="false">N435+O435</f>
        <v>3</v>
      </c>
      <c r="Q435" s="38" t="n">
        <f aca="false">Q436</f>
        <v>0</v>
      </c>
      <c r="R435" s="69" t="n">
        <f aca="false">P435+Q435</f>
        <v>3</v>
      </c>
      <c r="S435" s="38" t="n">
        <f aca="false">S436</f>
        <v>0</v>
      </c>
      <c r="T435" s="69" t="n">
        <f aca="false">R435+S435</f>
        <v>3</v>
      </c>
      <c r="U435" s="38" t="n">
        <f aca="false">U436</f>
        <v>3</v>
      </c>
    </row>
    <row r="436" customFormat="false" ht="15.75" hidden="false" customHeight="false" outlineLevel="0" collapsed="false">
      <c r="A436" s="29"/>
      <c r="B436" s="39" t="s">
        <v>109</v>
      </c>
      <c r="C436" s="62" t="n">
        <v>926</v>
      </c>
      <c r="D436" s="55" t="s">
        <v>60</v>
      </c>
      <c r="E436" s="55" t="s">
        <v>21</v>
      </c>
      <c r="F436" s="55" t="s">
        <v>60</v>
      </c>
      <c r="G436" s="55" t="s">
        <v>257</v>
      </c>
      <c r="H436" s="55" t="s">
        <v>26</v>
      </c>
      <c r="I436" s="55" t="s">
        <v>260</v>
      </c>
      <c r="J436" s="55" t="s">
        <v>110</v>
      </c>
      <c r="K436" s="38" t="n">
        <v>3</v>
      </c>
      <c r="L436" s="38" t="n">
        <v>3</v>
      </c>
      <c r="N436" s="69" t="n">
        <f aca="false">L436+M436</f>
        <v>3</v>
      </c>
      <c r="P436" s="69" t="n">
        <f aca="false">N436+O436</f>
        <v>3</v>
      </c>
      <c r="R436" s="69" t="n">
        <f aca="false">P436+Q436</f>
        <v>3</v>
      </c>
      <c r="T436" s="69" t="n">
        <f aca="false">R436+S436</f>
        <v>3</v>
      </c>
      <c r="U436" s="38" t="n">
        <v>3</v>
      </c>
    </row>
    <row r="437" customFormat="false" ht="15.75" hidden="false" customHeight="false" outlineLevel="0" collapsed="false">
      <c r="A437" s="29"/>
      <c r="B437" s="39" t="s">
        <v>62</v>
      </c>
      <c r="C437" s="62" t="n">
        <v>926</v>
      </c>
      <c r="D437" s="55" t="s">
        <v>60</v>
      </c>
      <c r="E437" s="55" t="s">
        <v>28</v>
      </c>
      <c r="F437" s="55"/>
      <c r="G437" s="55"/>
      <c r="H437" s="55"/>
      <c r="I437" s="55"/>
      <c r="J437" s="55"/>
      <c r="K437" s="38" t="n">
        <f aca="false">K438</f>
        <v>12559.4</v>
      </c>
      <c r="L437" s="38" t="n">
        <f aca="false">L438</f>
        <v>12374.2</v>
      </c>
      <c r="M437" s="38" t="n">
        <f aca="false">M438</f>
        <v>0</v>
      </c>
      <c r="N437" s="69" t="n">
        <f aca="false">L437+M437</f>
        <v>12374.2</v>
      </c>
      <c r="O437" s="38" t="n">
        <f aca="false">O438</f>
        <v>0</v>
      </c>
      <c r="P437" s="69" t="n">
        <f aca="false">N437+O437</f>
        <v>12374.2</v>
      </c>
      <c r="Q437" s="38" t="n">
        <f aca="false">Q438</f>
        <v>0</v>
      </c>
      <c r="R437" s="69" t="n">
        <f aca="false">P437+Q437</f>
        <v>12374.2</v>
      </c>
      <c r="S437" s="38" t="n">
        <f aca="false">S438</f>
        <v>0</v>
      </c>
      <c r="T437" s="69" t="n">
        <f aca="false">R437+S437</f>
        <v>12374.2</v>
      </c>
      <c r="U437" s="38" t="n">
        <f aca="false">U438</f>
        <v>12418.3</v>
      </c>
    </row>
    <row r="438" customFormat="false" ht="31.5" hidden="false" customHeight="false" outlineLevel="0" collapsed="false">
      <c r="A438" s="29"/>
      <c r="B438" s="58" t="s">
        <v>183</v>
      </c>
      <c r="C438" s="62" t="n">
        <v>926</v>
      </c>
      <c r="D438" s="55" t="s">
        <v>60</v>
      </c>
      <c r="E438" s="55" t="s">
        <v>28</v>
      </c>
      <c r="F438" s="55" t="s">
        <v>28</v>
      </c>
      <c r="G438" s="55" t="s">
        <v>100</v>
      </c>
      <c r="H438" s="55" t="s">
        <v>22</v>
      </c>
      <c r="I438" s="55" t="s">
        <v>101</v>
      </c>
      <c r="J438" s="55"/>
      <c r="K438" s="38" t="n">
        <f aca="false">K439</f>
        <v>12559.4</v>
      </c>
      <c r="L438" s="38" t="n">
        <f aca="false">L439</f>
        <v>12374.2</v>
      </c>
      <c r="M438" s="38" t="n">
        <f aca="false">M439</f>
        <v>0</v>
      </c>
      <c r="N438" s="69" t="n">
        <f aca="false">L438+M438</f>
        <v>12374.2</v>
      </c>
      <c r="O438" s="38" t="n">
        <f aca="false">O439</f>
        <v>0</v>
      </c>
      <c r="P438" s="69" t="n">
        <f aca="false">N438+O438</f>
        <v>12374.2</v>
      </c>
      <c r="Q438" s="38" t="n">
        <f aca="false">Q439</f>
        <v>0</v>
      </c>
      <c r="R438" s="69" t="n">
        <f aca="false">P438+Q438</f>
        <v>12374.2</v>
      </c>
      <c r="S438" s="38" t="n">
        <f aca="false">S439</f>
        <v>0</v>
      </c>
      <c r="T438" s="69" t="n">
        <f aca="false">R438+S438</f>
        <v>12374.2</v>
      </c>
      <c r="U438" s="38" t="n">
        <f aca="false">U439</f>
        <v>12418.3</v>
      </c>
    </row>
    <row r="439" customFormat="false" ht="47.25" hidden="false" customHeight="false" outlineLevel="0" collapsed="false">
      <c r="A439" s="29"/>
      <c r="B439" s="58" t="s">
        <v>184</v>
      </c>
      <c r="C439" s="62" t="n">
        <v>926</v>
      </c>
      <c r="D439" s="55" t="s">
        <v>60</v>
      </c>
      <c r="E439" s="55" t="s">
        <v>28</v>
      </c>
      <c r="F439" s="55" t="s">
        <v>28</v>
      </c>
      <c r="G439" s="55" t="s">
        <v>103</v>
      </c>
      <c r="H439" s="55" t="s">
        <v>22</v>
      </c>
      <c r="I439" s="55" t="s">
        <v>101</v>
      </c>
      <c r="J439" s="55"/>
      <c r="K439" s="38" t="n">
        <f aca="false">K440</f>
        <v>12559.4</v>
      </c>
      <c r="L439" s="38" t="n">
        <f aca="false">L440</f>
        <v>12374.2</v>
      </c>
      <c r="M439" s="38" t="n">
        <f aca="false">M440</f>
        <v>0</v>
      </c>
      <c r="N439" s="69" t="n">
        <f aca="false">L439+M439</f>
        <v>12374.2</v>
      </c>
      <c r="O439" s="38" t="n">
        <f aca="false">O440</f>
        <v>0</v>
      </c>
      <c r="P439" s="69" t="n">
        <f aca="false">N439+O439</f>
        <v>12374.2</v>
      </c>
      <c r="Q439" s="38" t="n">
        <f aca="false">Q440</f>
        <v>0</v>
      </c>
      <c r="R439" s="69" t="n">
        <f aca="false">P439+Q439</f>
        <v>12374.2</v>
      </c>
      <c r="S439" s="38" t="n">
        <f aca="false">S440</f>
        <v>0</v>
      </c>
      <c r="T439" s="69" t="n">
        <f aca="false">R439+S439</f>
        <v>12374.2</v>
      </c>
      <c r="U439" s="38" t="n">
        <f aca="false">U440</f>
        <v>12418.3</v>
      </c>
    </row>
    <row r="440" customFormat="false" ht="31.5" hidden="false" customHeight="false" outlineLevel="0" collapsed="false">
      <c r="A440" s="29"/>
      <c r="B440" s="58" t="s">
        <v>192</v>
      </c>
      <c r="C440" s="62" t="n">
        <v>926</v>
      </c>
      <c r="D440" s="55" t="s">
        <v>60</v>
      </c>
      <c r="E440" s="55" t="s">
        <v>28</v>
      </c>
      <c r="F440" s="55" t="s">
        <v>28</v>
      </c>
      <c r="G440" s="55" t="s">
        <v>103</v>
      </c>
      <c r="H440" s="55" t="s">
        <v>28</v>
      </c>
      <c r="I440" s="55" t="s">
        <v>101</v>
      </c>
      <c r="J440" s="82"/>
      <c r="K440" s="38" t="n">
        <f aca="false">K441+K445</f>
        <v>12559.4</v>
      </c>
      <c r="L440" s="38" t="n">
        <f aca="false">L441+L445</f>
        <v>12374.2</v>
      </c>
      <c r="M440" s="38" t="n">
        <f aca="false">M441+M445</f>
        <v>0</v>
      </c>
      <c r="N440" s="69" t="n">
        <f aca="false">L440+M440</f>
        <v>12374.2</v>
      </c>
      <c r="O440" s="38" t="n">
        <f aca="false">O441+O445</f>
        <v>0</v>
      </c>
      <c r="P440" s="69" t="n">
        <f aca="false">N440+O440</f>
        <v>12374.2</v>
      </c>
      <c r="Q440" s="38" t="n">
        <f aca="false">Q441+Q445</f>
        <v>0</v>
      </c>
      <c r="R440" s="69" t="n">
        <f aca="false">P440+Q440</f>
        <v>12374.2</v>
      </c>
      <c r="S440" s="38" t="n">
        <f aca="false">S441+S445</f>
        <v>0</v>
      </c>
      <c r="T440" s="69" t="n">
        <f aca="false">R440+S440</f>
        <v>12374.2</v>
      </c>
      <c r="U440" s="38" t="n">
        <f aca="false">U441+U445</f>
        <v>12418.3</v>
      </c>
    </row>
    <row r="441" customFormat="false" ht="15.75" hidden="false" customHeight="false" outlineLevel="0" collapsed="false">
      <c r="A441" s="29"/>
      <c r="B441" s="58" t="s">
        <v>193</v>
      </c>
      <c r="C441" s="62" t="n">
        <v>926</v>
      </c>
      <c r="D441" s="55" t="s">
        <v>60</v>
      </c>
      <c r="E441" s="55" t="s">
        <v>28</v>
      </c>
      <c r="F441" s="55" t="s">
        <v>28</v>
      </c>
      <c r="G441" s="55" t="s">
        <v>103</v>
      </c>
      <c r="H441" s="55" t="s">
        <v>28</v>
      </c>
      <c r="I441" s="55" t="s">
        <v>159</v>
      </c>
      <c r="J441" s="82"/>
      <c r="K441" s="38" t="n">
        <f aca="false">K442+K443+K444</f>
        <v>2050.4</v>
      </c>
      <c r="L441" s="38" t="n">
        <f aca="false">L442+L443+L444</f>
        <v>2050.4</v>
      </c>
      <c r="M441" s="38" t="n">
        <f aca="false">M442+M443+M444</f>
        <v>0</v>
      </c>
      <c r="N441" s="69" t="n">
        <f aca="false">L441+M441</f>
        <v>2050.4</v>
      </c>
      <c r="O441" s="38" t="n">
        <f aca="false">O442+O443+O444</f>
        <v>0</v>
      </c>
      <c r="P441" s="69" t="n">
        <f aca="false">N441+O441</f>
        <v>2050.4</v>
      </c>
      <c r="Q441" s="38" t="n">
        <f aca="false">Q442+Q443+Q444</f>
        <v>0</v>
      </c>
      <c r="R441" s="69" t="n">
        <f aca="false">P441+Q441</f>
        <v>2050.4</v>
      </c>
      <c r="S441" s="38" t="n">
        <f aca="false">S442+S443+S444</f>
        <v>0</v>
      </c>
      <c r="T441" s="69" t="n">
        <f aca="false">R441+S441</f>
        <v>2050.4</v>
      </c>
      <c r="U441" s="38" t="n">
        <f aca="false">U442+U443+U444</f>
        <v>2050.4</v>
      </c>
    </row>
    <row r="442" customFormat="false" ht="47.25" hidden="false" customHeight="false" outlineLevel="0" collapsed="false">
      <c r="A442" s="29"/>
      <c r="B442" s="58" t="s">
        <v>107</v>
      </c>
      <c r="C442" s="62" t="n">
        <v>926</v>
      </c>
      <c r="D442" s="55" t="s">
        <v>60</v>
      </c>
      <c r="E442" s="55" t="s">
        <v>28</v>
      </c>
      <c r="F442" s="55" t="s">
        <v>28</v>
      </c>
      <c r="G442" s="55" t="s">
        <v>103</v>
      </c>
      <c r="H442" s="55" t="s">
        <v>28</v>
      </c>
      <c r="I442" s="55" t="s">
        <v>159</v>
      </c>
      <c r="J442" s="55" t="s">
        <v>108</v>
      </c>
      <c r="K442" s="38" t="n">
        <v>1956</v>
      </c>
      <c r="L442" s="38" t="n">
        <v>1956</v>
      </c>
      <c r="N442" s="69" t="n">
        <f aca="false">L442+M442</f>
        <v>1956</v>
      </c>
      <c r="P442" s="69" t="n">
        <f aca="false">N442+O442</f>
        <v>1956</v>
      </c>
      <c r="R442" s="69" t="n">
        <f aca="false">P442+Q442</f>
        <v>1956</v>
      </c>
      <c r="T442" s="69" t="n">
        <f aca="false">R442+S442</f>
        <v>1956</v>
      </c>
      <c r="U442" s="38" t="n">
        <v>1956</v>
      </c>
    </row>
    <row r="443" customFormat="false" ht="15.75" hidden="false" customHeight="false" outlineLevel="0" collapsed="false">
      <c r="A443" s="29"/>
      <c r="B443" s="39" t="s">
        <v>109</v>
      </c>
      <c r="C443" s="62" t="n">
        <v>926</v>
      </c>
      <c r="D443" s="55" t="s">
        <v>60</v>
      </c>
      <c r="E443" s="55" t="s">
        <v>28</v>
      </c>
      <c r="F443" s="55" t="s">
        <v>28</v>
      </c>
      <c r="G443" s="55" t="s">
        <v>103</v>
      </c>
      <c r="H443" s="55" t="s">
        <v>28</v>
      </c>
      <c r="I443" s="55" t="s">
        <v>159</v>
      </c>
      <c r="J443" s="55" t="s">
        <v>110</v>
      </c>
      <c r="K443" s="38" t="n">
        <v>89.6</v>
      </c>
      <c r="L443" s="38" t="n">
        <v>89.6</v>
      </c>
      <c r="N443" s="69" t="n">
        <f aca="false">L443+M443</f>
        <v>89.6</v>
      </c>
      <c r="P443" s="69" t="n">
        <f aca="false">N443+O443</f>
        <v>89.6</v>
      </c>
      <c r="R443" s="69" t="n">
        <f aca="false">P443+Q443</f>
        <v>89.6</v>
      </c>
      <c r="T443" s="69" t="n">
        <f aca="false">R443+S443</f>
        <v>89.6</v>
      </c>
      <c r="U443" s="38" t="n">
        <v>89.6</v>
      </c>
    </row>
    <row r="444" customFormat="false" ht="15.75" hidden="false" customHeight="false" outlineLevel="0" collapsed="false">
      <c r="A444" s="29"/>
      <c r="B444" s="39" t="s">
        <v>113</v>
      </c>
      <c r="C444" s="62" t="n">
        <v>926</v>
      </c>
      <c r="D444" s="55" t="s">
        <v>60</v>
      </c>
      <c r="E444" s="55" t="s">
        <v>28</v>
      </c>
      <c r="F444" s="55" t="s">
        <v>28</v>
      </c>
      <c r="G444" s="55" t="s">
        <v>103</v>
      </c>
      <c r="H444" s="55" t="s">
        <v>28</v>
      </c>
      <c r="I444" s="55" t="s">
        <v>159</v>
      </c>
      <c r="J444" s="55" t="s">
        <v>114</v>
      </c>
      <c r="K444" s="38" t="n">
        <v>4.8</v>
      </c>
      <c r="L444" s="38" t="n">
        <v>4.8</v>
      </c>
      <c r="N444" s="69" t="n">
        <f aca="false">L444+M444</f>
        <v>4.8</v>
      </c>
      <c r="P444" s="69" t="n">
        <f aca="false">N444+O444</f>
        <v>4.8</v>
      </c>
      <c r="R444" s="69" t="n">
        <f aca="false">P444+Q444</f>
        <v>4.8</v>
      </c>
      <c r="T444" s="69" t="n">
        <f aca="false">R444+S444</f>
        <v>4.8</v>
      </c>
      <c r="U444" s="38" t="n">
        <v>4.8</v>
      </c>
    </row>
    <row r="445" customFormat="false" ht="15.75" hidden="false" customHeight="false" outlineLevel="0" collapsed="false">
      <c r="A445" s="29"/>
      <c r="B445" s="58" t="s">
        <v>129</v>
      </c>
      <c r="C445" s="62" t="n">
        <v>926</v>
      </c>
      <c r="D445" s="55" t="s">
        <v>60</v>
      </c>
      <c r="E445" s="55" t="s">
        <v>28</v>
      </c>
      <c r="F445" s="55" t="s">
        <v>28</v>
      </c>
      <c r="G445" s="55" t="s">
        <v>103</v>
      </c>
      <c r="H445" s="55" t="s">
        <v>28</v>
      </c>
      <c r="I445" s="55" t="s">
        <v>130</v>
      </c>
      <c r="J445" s="82"/>
      <c r="K445" s="38" t="n">
        <f aca="false">K446+K447+K448</f>
        <v>10509</v>
      </c>
      <c r="L445" s="38" t="n">
        <f aca="false">L446+L447+L448</f>
        <v>10323.8</v>
      </c>
      <c r="M445" s="38" t="n">
        <f aca="false">M446+M447+M448</f>
        <v>0</v>
      </c>
      <c r="N445" s="69" t="n">
        <f aca="false">L445+M445</f>
        <v>10323.8</v>
      </c>
      <c r="O445" s="38" t="n">
        <f aca="false">O446+O447+O448</f>
        <v>0</v>
      </c>
      <c r="P445" s="69" t="n">
        <f aca="false">N445+O445</f>
        <v>10323.8</v>
      </c>
      <c r="Q445" s="38" t="n">
        <f aca="false">Q446+Q447+Q448</f>
        <v>0</v>
      </c>
      <c r="R445" s="69" t="n">
        <f aca="false">P445+Q445</f>
        <v>10323.8</v>
      </c>
      <c r="S445" s="38" t="n">
        <f aca="false">S446+S447+S448</f>
        <v>0</v>
      </c>
      <c r="T445" s="69" t="n">
        <f aca="false">R445+S445</f>
        <v>10323.8</v>
      </c>
      <c r="U445" s="38" t="n">
        <f aca="false">U446+U447+U448</f>
        <v>10367.9</v>
      </c>
    </row>
    <row r="446" customFormat="false" ht="47.25" hidden="false" customHeight="false" outlineLevel="0" collapsed="false">
      <c r="A446" s="29"/>
      <c r="B446" s="58" t="s">
        <v>107</v>
      </c>
      <c r="C446" s="62" t="n">
        <v>926</v>
      </c>
      <c r="D446" s="55" t="s">
        <v>60</v>
      </c>
      <c r="E446" s="55" t="s">
        <v>28</v>
      </c>
      <c r="F446" s="55" t="s">
        <v>28</v>
      </c>
      <c r="G446" s="55" t="s">
        <v>103</v>
      </c>
      <c r="H446" s="55" t="s">
        <v>28</v>
      </c>
      <c r="I446" s="55" t="s">
        <v>130</v>
      </c>
      <c r="J446" s="55" t="s">
        <v>108</v>
      </c>
      <c r="K446" s="38" t="n">
        <v>9215.9</v>
      </c>
      <c r="L446" s="38" t="n">
        <v>9215.9</v>
      </c>
      <c r="N446" s="69" t="n">
        <f aca="false">L446+M446</f>
        <v>9215.9</v>
      </c>
      <c r="P446" s="69" t="n">
        <f aca="false">N446+O446</f>
        <v>9215.9</v>
      </c>
      <c r="R446" s="69" t="n">
        <f aca="false">P446+Q446</f>
        <v>9215.9</v>
      </c>
      <c r="T446" s="69" t="n">
        <f aca="false">R446+S446</f>
        <v>9215.9</v>
      </c>
      <c r="U446" s="38" t="n">
        <v>9215.9</v>
      </c>
    </row>
    <row r="447" customFormat="false" ht="15.75" hidden="false" customHeight="false" outlineLevel="0" collapsed="false">
      <c r="A447" s="29"/>
      <c r="B447" s="39" t="s">
        <v>109</v>
      </c>
      <c r="C447" s="62" t="n">
        <v>926</v>
      </c>
      <c r="D447" s="55" t="s">
        <v>60</v>
      </c>
      <c r="E447" s="55" t="s">
        <v>28</v>
      </c>
      <c r="F447" s="55" t="s">
        <v>28</v>
      </c>
      <c r="G447" s="55" t="s">
        <v>103</v>
      </c>
      <c r="H447" s="55" t="s">
        <v>28</v>
      </c>
      <c r="I447" s="55" t="s">
        <v>130</v>
      </c>
      <c r="J447" s="55" t="s">
        <v>110</v>
      </c>
      <c r="K447" s="38" t="n">
        <v>1277.9</v>
      </c>
      <c r="L447" s="38" t="n">
        <v>1092.7</v>
      </c>
      <c r="N447" s="69" t="n">
        <f aca="false">L447+M447</f>
        <v>1092.7</v>
      </c>
      <c r="P447" s="69" t="n">
        <f aca="false">N447+O447</f>
        <v>1092.7</v>
      </c>
      <c r="R447" s="69" t="n">
        <f aca="false">P447+Q447</f>
        <v>1092.7</v>
      </c>
      <c r="T447" s="69" t="n">
        <f aca="false">R447+S447</f>
        <v>1092.7</v>
      </c>
      <c r="U447" s="38" t="n">
        <v>1136.8</v>
      </c>
    </row>
    <row r="448" customFormat="false" ht="15.75" hidden="false" customHeight="false" outlineLevel="0" collapsed="false">
      <c r="A448" s="29"/>
      <c r="B448" s="39" t="s">
        <v>113</v>
      </c>
      <c r="C448" s="62" t="n">
        <v>926</v>
      </c>
      <c r="D448" s="55" t="s">
        <v>60</v>
      </c>
      <c r="E448" s="55" t="s">
        <v>28</v>
      </c>
      <c r="F448" s="55" t="s">
        <v>28</v>
      </c>
      <c r="G448" s="55" t="s">
        <v>103</v>
      </c>
      <c r="H448" s="55" t="s">
        <v>28</v>
      </c>
      <c r="I448" s="55" t="s">
        <v>130</v>
      </c>
      <c r="J448" s="55" t="s">
        <v>114</v>
      </c>
      <c r="K448" s="38" t="n">
        <v>15.2</v>
      </c>
      <c r="L448" s="38" t="n">
        <v>15.2</v>
      </c>
      <c r="N448" s="69" t="n">
        <f aca="false">L448+M448</f>
        <v>15.2</v>
      </c>
      <c r="P448" s="69" t="n">
        <f aca="false">N448+O448</f>
        <v>15.2</v>
      </c>
      <c r="R448" s="69" t="n">
        <f aca="false">P448+Q448</f>
        <v>15.2</v>
      </c>
      <c r="T448" s="69" t="n">
        <f aca="false">R448+S448</f>
        <v>15.2</v>
      </c>
      <c r="U448" s="38" t="n">
        <v>15.2</v>
      </c>
    </row>
    <row r="449" customFormat="false" ht="15.75" hidden="false" customHeight="true" outlineLevel="0" collapsed="false">
      <c r="A449" s="29" t="s">
        <v>63</v>
      </c>
      <c r="B449" s="21" t="s">
        <v>403</v>
      </c>
      <c r="C449" s="40" t="n">
        <v>929</v>
      </c>
      <c r="D449" s="55"/>
      <c r="E449" s="55"/>
      <c r="F449" s="55"/>
      <c r="G449" s="55"/>
      <c r="H449" s="55"/>
      <c r="I449" s="55"/>
      <c r="J449" s="55"/>
      <c r="K449" s="51" t="n">
        <f aca="false">K450+K459</f>
        <v>44327.5</v>
      </c>
      <c r="L449" s="51" t="n">
        <f aca="false">L450+L459</f>
        <v>43820</v>
      </c>
      <c r="M449" s="51" t="n">
        <f aca="false">M450+M459</f>
        <v>46.1</v>
      </c>
      <c r="N449" s="76" t="n">
        <f aca="false">L449+M449</f>
        <v>43866.1</v>
      </c>
      <c r="O449" s="51" t="n">
        <f aca="false">O450+O459</f>
        <v>0</v>
      </c>
      <c r="P449" s="76" t="n">
        <f aca="false">N449+O449</f>
        <v>43866.1</v>
      </c>
      <c r="Q449" s="51" t="n">
        <f aca="false">Q450+Q459</f>
        <v>0</v>
      </c>
      <c r="R449" s="76" t="n">
        <f aca="false">P449+Q449</f>
        <v>43866.1</v>
      </c>
      <c r="S449" s="51" t="n">
        <f aca="false">S450+S459</f>
        <v>0</v>
      </c>
      <c r="T449" s="76" t="n">
        <f aca="false">R449+S449</f>
        <v>43866.1</v>
      </c>
      <c r="U449" s="51" t="n">
        <f aca="false">U450+U459</f>
        <v>43951</v>
      </c>
    </row>
    <row r="450" customFormat="false" ht="15.75" hidden="true" customHeight="false" outlineLevel="0" collapsed="false">
      <c r="A450" s="29"/>
      <c r="B450" s="39" t="s">
        <v>51</v>
      </c>
      <c r="C450" s="62" t="n">
        <v>929</v>
      </c>
      <c r="D450" s="55" t="s">
        <v>52</v>
      </c>
      <c r="E450" s="55"/>
      <c r="F450" s="55"/>
      <c r="G450" s="55"/>
      <c r="H450" s="55"/>
      <c r="I450" s="55"/>
      <c r="J450" s="55"/>
      <c r="K450" s="38" t="n">
        <f aca="false">K451</f>
        <v>41345</v>
      </c>
      <c r="L450" s="38" t="n">
        <f aca="false">L451</f>
        <v>40867.5</v>
      </c>
      <c r="M450" s="38" t="n">
        <f aca="false">M451</f>
        <v>46.1</v>
      </c>
      <c r="N450" s="69" t="n">
        <f aca="false">L450+M450</f>
        <v>40913.6</v>
      </c>
      <c r="O450" s="38" t="n">
        <f aca="false">O451</f>
        <v>-40913.6</v>
      </c>
      <c r="P450" s="69" t="n">
        <f aca="false">N450+O450</f>
        <v>0</v>
      </c>
      <c r="Q450" s="38" t="n">
        <f aca="false">Q451</f>
        <v>0</v>
      </c>
      <c r="R450" s="69" t="n">
        <f aca="false">P450+Q450</f>
        <v>0</v>
      </c>
      <c r="S450" s="38" t="n">
        <f aca="false">S451</f>
        <v>0</v>
      </c>
      <c r="T450" s="69" t="n">
        <f aca="false">R450+S450</f>
        <v>0</v>
      </c>
      <c r="U450" s="38" t="n">
        <f aca="false">U451</f>
        <v>0</v>
      </c>
    </row>
    <row r="451" customFormat="false" ht="15" hidden="true" customHeight="true" outlineLevel="0" collapsed="false">
      <c r="A451" s="29"/>
      <c r="B451" s="39" t="s">
        <v>55</v>
      </c>
      <c r="C451" s="62" t="n">
        <v>929</v>
      </c>
      <c r="D451" s="55" t="s">
        <v>52</v>
      </c>
      <c r="E451" s="55" t="s">
        <v>26</v>
      </c>
      <c r="F451" s="55"/>
      <c r="G451" s="55"/>
      <c r="H451" s="55"/>
      <c r="I451" s="55"/>
      <c r="J451" s="55"/>
      <c r="K451" s="38" t="n">
        <f aca="false">K452</f>
        <v>41345</v>
      </c>
      <c r="L451" s="38" t="n">
        <f aca="false">L452</f>
        <v>40867.5</v>
      </c>
      <c r="M451" s="38" t="n">
        <f aca="false">M452</f>
        <v>46.1</v>
      </c>
      <c r="N451" s="69" t="n">
        <f aca="false">L451+M451</f>
        <v>40913.6</v>
      </c>
      <c r="O451" s="38" t="n">
        <f aca="false">O452</f>
        <v>-40913.6</v>
      </c>
      <c r="P451" s="69" t="n">
        <f aca="false">N451+O451</f>
        <v>0</v>
      </c>
      <c r="Q451" s="38" t="n">
        <f aca="false">Q452</f>
        <v>0</v>
      </c>
      <c r="R451" s="69" t="n">
        <f aca="false">P451+Q451</f>
        <v>0</v>
      </c>
      <c r="S451" s="38" t="n">
        <f aca="false">S452</f>
        <v>0</v>
      </c>
      <c r="T451" s="69" t="n">
        <f aca="false">R451+S451</f>
        <v>0</v>
      </c>
      <c r="U451" s="38" t="n">
        <f aca="false">U452</f>
        <v>0</v>
      </c>
    </row>
    <row r="452" customFormat="false" ht="47.25" hidden="true" customHeight="false" outlineLevel="0" collapsed="false">
      <c r="A452" s="29"/>
      <c r="B452" s="58" t="s">
        <v>194</v>
      </c>
      <c r="C452" s="62" t="n">
        <v>929</v>
      </c>
      <c r="D452" s="55" t="s">
        <v>52</v>
      </c>
      <c r="E452" s="55" t="s">
        <v>26</v>
      </c>
      <c r="F452" s="55" t="s">
        <v>42</v>
      </c>
      <c r="G452" s="55" t="s">
        <v>100</v>
      </c>
      <c r="H452" s="55" t="s">
        <v>22</v>
      </c>
      <c r="I452" s="55" t="s">
        <v>101</v>
      </c>
      <c r="J452" s="55"/>
      <c r="K452" s="38" t="n">
        <f aca="false">K453</f>
        <v>41345</v>
      </c>
      <c r="L452" s="38" t="n">
        <f aca="false">L453</f>
        <v>40867.5</v>
      </c>
      <c r="M452" s="38" t="n">
        <f aca="false">M453</f>
        <v>46.1</v>
      </c>
      <c r="N452" s="69" t="n">
        <f aca="false">L452+M452</f>
        <v>40913.6</v>
      </c>
      <c r="O452" s="38" t="n">
        <f aca="false">O453</f>
        <v>-40913.6</v>
      </c>
      <c r="P452" s="69" t="n">
        <f aca="false">N452+O452</f>
        <v>0</v>
      </c>
      <c r="Q452" s="38" t="n">
        <f aca="false">Q453</f>
        <v>0</v>
      </c>
      <c r="R452" s="69" t="n">
        <f aca="false">P452+Q452</f>
        <v>0</v>
      </c>
      <c r="S452" s="38" t="n">
        <f aca="false">S453</f>
        <v>0</v>
      </c>
      <c r="T452" s="69" t="n">
        <f aca="false">R452+S452</f>
        <v>0</v>
      </c>
      <c r="U452" s="38" t="n">
        <f aca="false">U453</f>
        <v>0</v>
      </c>
    </row>
    <row r="453" customFormat="false" ht="31.5" hidden="true" customHeight="false" outlineLevel="0" collapsed="false">
      <c r="A453" s="29"/>
      <c r="B453" s="58" t="s">
        <v>195</v>
      </c>
      <c r="C453" s="62" t="n">
        <v>929</v>
      </c>
      <c r="D453" s="55" t="s">
        <v>52</v>
      </c>
      <c r="E453" s="55" t="s">
        <v>26</v>
      </c>
      <c r="F453" s="55" t="s">
        <v>42</v>
      </c>
      <c r="G453" s="55" t="s">
        <v>103</v>
      </c>
      <c r="H453" s="55" t="s">
        <v>22</v>
      </c>
      <c r="I453" s="55" t="s">
        <v>101</v>
      </c>
      <c r="J453" s="55"/>
      <c r="K453" s="38" t="n">
        <f aca="false">K454</f>
        <v>41345</v>
      </c>
      <c r="L453" s="38" t="n">
        <f aca="false">L454</f>
        <v>40867.5</v>
      </c>
      <c r="M453" s="38" t="n">
        <f aca="false">M454</f>
        <v>46.1</v>
      </c>
      <c r="N453" s="69" t="n">
        <f aca="false">L453+M453</f>
        <v>40913.6</v>
      </c>
      <c r="O453" s="38" t="n">
        <f aca="false">O454</f>
        <v>-40913.6</v>
      </c>
      <c r="P453" s="69" t="n">
        <f aca="false">N453+O453</f>
        <v>0</v>
      </c>
      <c r="Q453" s="38" t="n">
        <f aca="false">Q454</f>
        <v>0</v>
      </c>
      <c r="R453" s="69" t="n">
        <f aca="false">P453+Q453</f>
        <v>0</v>
      </c>
      <c r="S453" s="38" t="n">
        <f aca="false">S454</f>
        <v>0</v>
      </c>
      <c r="T453" s="69" t="n">
        <f aca="false">R453+S453</f>
        <v>0</v>
      </c>
      <c r="U453" s="38" t="n">
        <f aca="false">U454</f>
        <v>0</v>
      </c>
    </row>
    <row r="454" customFormat="false" ht="47.25" hidden="true" customHeight="false" outlineLevel="0" collapsed="false">
      <c r="A454" s="29"/>
      <c r="B454" s="58" t="s">
        <v>199</v>
      </c>
      <c r="C454" s="62" t="n">
        <v>929</v>
      </c>
      <c r="D454" s="55" t="s">
        <v>52</v>
      </c>
      <c r="E454" s="55" t="s">
        <v>26</v>
      </c>
      <c r="F454" s="55" t="s">
        <v>42</v>
      </c>
      <c r="G454" s="55" t="s">
        <v>103</v>
      </c>
      <c r="H454" s="55" t="s">
        <v>24</v>
      </c>
      <c r="I454" s="55" t="s">
        <v>101</v>
      </c>
      <c r="J454" s="55"/>
      <c r="K454" s="38" t="n">
        <f aca="false">K455+K457</f>
        <v>41345</v>
      </c>
      <c r="L454" s="38" t="n">
        <f aca="false">L455+L457</f>
        <v>40867.5</v>
      </c>
      <c r="M454" s="38" t="n">
        <f aca="false">M455+M457</f>
        <v>46.1</v>
      </c>
      <c r="N454" s="69" t="n">
        <f aca="false">L454+M454</f>
        <v>40913.6</v>
      </c>
      <c r="O454" s="38" t="n">
        <f aca="false">O455+O457</f>
        <v>-40913.6</v>
      </c>
      <c r="P454" s="69" t="n">
        <f aca="false">N454+O454</f>
        <v>0</v>
      </c>
      <c r="Q454" s="38" t="n">
        <f aca="false">Q455+Q457</f>
        <v>0</v>
      </c>
      <c r="R454" s="69" t="n">
        <f aca="false">P454+Q454</f>
        <v>0</v>
      </c>
      <c r="S454" s="38" t="n">
        <f aca="false">S455+S457</f>
        <v>0</v>
      </c>
      <c r="T454" s="69" t="n">
        <f aca="false">R454+S454</f>
        <v>0</v>
      </c>
      <c r="U454" s="38" t="n">
        <f aca="false">U455+U457</f>
        <v>0</v>
      </c>
    </row>
    <row r="455" customFormat="false" ht="15.75" hidden="true" customHeight="false" outlineLevel="0" collapsed="false">
      <c r="A455" s="29"/>
      <c r="B455" s="58" t="s">
        <v>129</v>
      </c>
      <c r="C455" s="62" t="n">
        <v>929</v>
      </c>
      <c r="D455" s="55" t="s">
        <v>52</v>
      </c>
      <c r="E455" s="55" t="s">
        <v>26</v>
      </c>
      <c r="F455" s="55" t="s">
        <v>42</v>
      </c>
      <c r="G455" s="55" t="s">
        <v>103</v>
      </c>
      <c r="H455" s="55" t="s">
        <v>24</v>
      </c>
      <c r="I455" s="55" t="s">
        <v>130</v>
      </c>
      <c r="J455" s="55"/>
      <c r="K455" s="38" t="n">
        <f aca="false">K456</f>
        <v>41220</v>
      </c>
      <c r="L455" s="38" t="n">
        <f aca="false">L456</f>
        <v>40742.5</v>
      </c>
      <c r="M455" s="38" t="n">
        <f aca="false">M456</f>
        <v>46.1</v>
      </c>
      <c r="N455" s="69" t="n">
        <f aca="false">L455+M455</f>
        <v>40788.6</v>
      </c>
      <c r="O455" s="38" t="n">
        <f aca="false">O456</f>
        <v>-40788.6</v>
      </c>
      <c r="P455" s="69" t="n">
        <f aca="false">N455+O455</f>
        <v>0</v>
      </c>
      <c r="Q455" s="38" t="n">
        <f aca="false">Q456</f>
        <v>0</v>
      </c>
      <c r="R455" s="69" t="n">
        <f aca="false">P455+Q455</f>
        <v>0</v>
      </c>
      <c r="S455" s="38" t="n">
        <f aca="false">S456</f>
        <v>0</v>
      </c>
      <c r="T455" s="69" t="n">
        <f aca="false">R455+S455</f>
        <v>0</v>
      </c>
      <c r="U455" s="38" t="n">
        <f aca="false">U456</f>
        <v>0</v>
      </c>
    </row>
    <row r="456" customFormat="false" ht="0.6" hidden="true" customHeight="true" outlineLevel="0" collapsed="false">
      <c r="A456" s="29"/>
      <c r="B456" s="39" t="s">
        <v>111</v>
      </c>
      <c r="C456" s="62" t="n">
        <v>929</v>
      </c>
      <c r="D456" s="55" t="s">
        <v>52</v>
      </c>
      <c r="E456" s="55" t="s">
        <v>26</v>
      </c>
      <c r="F456" s="55" t="s">
        <v>42</v>
      </c>
      <c r="G456" s="55" t="s">
        <v>103</v>
      </c>
      <c r="H456" s="55" t="s">
        <v>24</v>
      </c>
      <c r="I456" s="55" t="s">
        <v>130</v>
      </c>
      <c r="J456" s="55" t="s">
        <v>112</v>
      </c>
      <c r="K456" s="38" t="n">
        <v>41220</v>
      </c>
      <c r="L456" s="38" t="n">
        <v>40742.5</v>
      </c>
      <c r="M456" s="38" t="n">
        <v>46.1</v>
      </c>
      <c r="N456" s="69" t="n">
        <f aca="false">L456+M456</f>
        <v>40788.6</v>
      </c>
      <c r="O456" s="38" t="n">
        <v>-40788.6</v>
      </c>
      <c r="P456" s="69" t="n">
        <f aca="false">N456+O456</f>
        <v>0</v>
      </c>
      <c r="R456" s="69" t="n">
        <f aca="false">P456+Q456</f>
        <v>0</v>
      </c>
      <c r="T456" s="69" t="n">
        <f aca="false">R456+S456</f>
        <v>0</v>
      </c>
      <c r="U456" s="38" t="n">
        <v>0</v>
      </c>
    </row>
    <row r="457" customFormat="false" ht="94.5" hidden="true" customHeight="false" outlineLevel="0" collapsed="false">
      <c r="A457" s="29"/>
      <c r="B457" s="58" t="s">
        <v>151</v>
      </c>
      <c r="C457" s="62" t="n">
        <v>929</v>
      </c>
      <c r="D457" s="55" t="s">
        <v>52</v>
      </c>
      <c r="E457" s="55" t="s">
        <v>26</v>
      </c>
      <c r="F457" s="55" t="s">
        <v>42</v>
      </c>
      <c r="G457" s="55" t="s">
        <v>103</v>
      </c>
      <c r="H457" s="55" t="s">
        <v>24</v>
      </c>
      <c r="I457" s="54" t="s">
        <v>152</v>
      </c>
      <c r="J457" s="55"/>
      <c r="K457" s="38" t="n">
        <f aca="false">K458</f>
        <v>125</v>
      </c>
      <c r="L457" s="38" t="n">
        <f aca="false">L458</f>
        <v>125</v>
      </c>
      <c r="M457" s="38" t="n">
        <f aca="false">M458</f>
        <v>0</v>
      </c>
      <c r="N457" s="69" t="n">
        <f aca="false">L457+M457</f>
        <v>125</v>
      </c>
      <c r="O457" s="38" t="n">
        <f aca="false">O458</f>
        <v>-125</v>
      </c>
      <c r="P457" s="69" t="n">
        <f aca="false">N457+O457</f>
        <v>0</v>
      </c>
      <c r="Q457" s="38" t="n">
        <f aca="false">Q458</f>
        <v>0</v>
      </c>
      <c r="R457" s="69" t="n">
        <f aca="false">P457+Q457</f>
        <v>0</v>
      </c>
      <c r="S457" s="38" t="n">
        <f aca="false">S458</f>
        <v>0</v>
      </c>
      <c r="T457" s="69" t="n">
        <f aca="false">R457+S457</f>
        <v>0</v>
      </c>
      <c r="U457" s="38" t="n">
        <f aca="false">U458</f>
        <v>0</v>
      </c>
    </row>
    <row r="458" customFormat="false" ht="31.5" hidden="true" customHeight="false" outlineLevel="0" collapsed="false">
      <c r="A458" s="29"/>
      <c r="B458" s="39" t="s">
        <v>111</v>
      </c>
      <c r="C458" s="62" t="n">
        <v>929</v>
      </c>
      <c r="D458" s="55" t="s">
        <v>52</v>
      </c>
      <c r="E458" s="55" t="s">
        <v>26</v>
      </c>
      <c r="F458" s="55" t="s">
        <v>42</v>
      </c>
      <c r="G458" s="55" t="s">
        <v>103</v>
      </c>
      <c r="H458" s="55" t="s">
        <v>24</v>
      </c>
      <c r="I458" s="54" t="s">
        <v>152</v>
      </c>
      <c r="J458" s="55" t="s">
        <v>112</v>
      </c>
      <c r="K458" s="38" t="n">
        <v>125</v>
      </c>
      <c r="L458" s="38" t="n">
        <v>125</v>
      </c>
      <c r="N458" s="69" t="n">
        <f aca="false">L458+M458</f>
        <v>125</v>
      </c>
      <c r="O458" s="38" t="n">
        <v>-125</v>
      </c>
      <c r="P458" s="69" t="n">
        <f aca="false">N458+O458</f>
        <v>0</v>
      </c>
      <c r="R458" s="69" t="n">
        <f aca="false">P458+Q458</f>
        <v>0</v>
      </c>
      <c r="T458" s="69" t="n">
        <f aca="false">R458+S458</f>
        <v>0</v>
      </c>
      <c r="U458" s="38" t="n">
        <v>0</v>
      </c>
    </row>
    <row r="459" customFormat="false" ht="15.75" hidden="false" customHeight="false" outlineLevel="0" collapsed="false">
      <c r="A459" s="29"/>
      <c r="B459" s="39" t="s">
        <v>76</v>
      </c>
      <c r="C459" s="62" t="n">
        <v>929</v>
      </c>
      <c r="D459" s="55" t="s">
        <v>32</v>
      </c>
      <c r="E459" s="55"/>
      <c r="F459" s="55"/>
      <c r="G459" s="55"/>
      <c r="H459" s="55"/>
      <c r="I459" s="55"/>
      <c r="J459" s="62"/>
      <c r="K459" s="38" t="n">
        <f aca="false">K460+K477</f>
        <v>2982.5</v>
      </c>
      <c r="L459" s="38" t="n">
        <f aca="false">L460+L477</f>
        <v>2952.5</v>
      </c>
      <c r="M459" s="38" t="n">
        <f aca="false">M460+M477</f>
        <v>0</v>
      </c>
      <c r="N459" s="69" t="n">
        <f aca="false">L459+M459</f>
        <v>2952.5</v>
      </c>
      <c r="O459" s="38" t="n">
        <f aca="false">O460+O477</f>
        <v>40913.6</v>
      </c>
      <c r="P459" s="69" t="n">
        <f aca="false">N459+O459</f>
        <v>43866.1</v>
      </c>
      <c r="Q459" s="38" t="n">
        <f aca="false">Q460+Q477</f>
        <v>0</v>
      </c>
      <c r="R459" s="69" t="n">
        <f aca="false">P459+Q459</f>
        <v>43866.1</v>
      </c>
      <c r="S459" s="38" t="n">
        <f aca="false">S460+S477</f>
        <v>0</v>
      </c>
      <c r="T459" s="69" t="n">
        <f aca="false">R459+S459</f>
        <v>43866.1</v>
      </c>
      <c r="U459" s="38" t="n">
        <f aca="false">U460+U477</f>
        <v>43951</v>
      </c>
    </row>
    <row r="460" customFormat="false" ht="15.75" hidden="false" customHeight="false" outlineLevel="0" collapsed="false">
      <c r="A460" s="29"/>
      <c r="B460" s="39" t="s">
        <v>77</v>
      </c>
      <c r="C460" s="62" t="n">
        <v>929</v>
      </c>
      <c r="D460" s="55" t="s">
        <v>32</v>
      </c>
      <c r="E460" s="55" t="s">
        <v>21</v>
      </c>
      <c r="F460" s="55"/>
      <c r="G460" s="55"/>
      <c r="H460" s="55"/>
      <c r="I460" s="55"/>
      <c r="J460" s="62"/>
      <c r="K460" s="38" t="n">
        <f aca="false">K461+K472</f>
        <v>684</v>
      </c>
      <c r="L460" s="38" t="n">
        <f aca="false">L461+L472</f>
        <v>654</v>
      </c>
      <c r="M460" s="38" t="n">
        <f aca="false">M461+M472</f>
        <v>0</v>
      </c>
      <c r="N460" s="69" t="n">
        <f aca="false">L460+M460</f>
        <v>654</v>
      </c>
      <c r="O460" s="38" t="n">
        <f aca="false">O461+O472</f>
        <v>40913.6</v>
      </c>
      <c r="P460" s="69" t="n">
        <f aca="false">N460+O460</f>
        <v>41567.6</v>
      </c>
      <c r="Q460" s="38" t="n">
        <f aca="false">Q461+Q472</f>
        <v>0</v>
      </c>
      <c r="R460" s="69" t="n">
        <f aca="false">P460+Q460</f>
        <v>41567.6</v>
      </c>
      <c r="S460" s="38" t="n">
        <f aca="false">S461+S472</f>
        <v>0</v>
      </c>
      <c r="T460" s="69" t="n">
        <f aca="false">R460+S460</f>
        <v>41567.6</v>
      </c>
      <c r="U460" s="38" t="n">
        <f aca="false">U461+U472</f>
        <v>41652.5</v>
      </c>
    </row>
    <row r="461" customFormat="false" ht="47.25" hidden="false" customHeight="false" outlineLevel="0" collapsed="false">
      <c r="A461" s="29"/>
      <c r="B461" s="58" t="s">
        <v>194</v>
      </c>
      <c r="C461" s="62" t="n">
        <v>929</v>
      </c>
      <c r="D461" s="55" t="s">
        <v>32</v>
      </c>
      <c r="E461" s="55" t="s">
        <v>21</v>
      </c>
      <c r="F461" s="55" t="s">
        <v>42</v>
      </c>
      <c r="G461" s="55" t="s">
        <v>100</v>
      </c>
      <c r="H461" s="55" t="s">
        <v>22</v>
      </c>
      <c r="I461" s="55" t="s">
        <v>101</v>
      </c>
      <c r="J461" s="62"/>
      <c r="K461" s="38" t="n">
        <f aca="false">K462</f>
        <v>594</v>
      </c>
      <c r="L461" s="38" t="n">
        <f aca="false">L462</f>
        <v>564</v>
      </c>
      <c r="M461" s="38" t="n">
        <f aca="false">M462</f>
        <v>0</v>
      </c>
      <c r="N461" s="69" t="n">
        <f aca="false">L461+M461</f>
        <v>564</v>
      </c>
      <c r="O461" s="38" t="n">
        <f aca="false">O462</f>
        <v>40913.6</v>
      </c>
      <c r="P461" s="69" t="n">
        <f aca="false">N461+O461</f>
        <v>41477.6</v>
      </c>
      <c r="Q461" s="38" t="n">
        <f aca="false">Q462</f>
        <v>0</v>
      </c>
      <c r="R461" s="69" t="n">
        <f aca="false">P461+Q461</f>
        <v>41477.6</v>
      </c>
      <c r="S461" s="38" t="n">
        <f aca="false">S462</f>
        <v>0</v>
      </c>
      <c r="T461" s="69" t="n">
        <f aca="false">R461+S461</f>
        <v>41477.6</v>
      </c>
      <c r="U461" s="38" t="n">
        <f aca="false">U462</f>
        <v>41562.5</v>
      </c>
    </row>
    <row r="462" customFormat="false" ht="31.5" hidden="false" customHeight="false" outlineLevel="0" collapsed="false">
      <c r="A462" s="29"/>
      <c r="B462" s="58" t="s">
        <v>195</v>
      </c>
      <c r="C462" s="62" t="n">
        <v>929</v>
      </c>
      <c r="D462" s="55" t="s">
        <v>32</v>
      </c>
      <c r="E462" s="55" t="s">
        <v>21</v>
      </c>
      <c r="F462" s="55" t="s">
        <v>42</v>
      </c>
      <c r="G462" s="55" t="s">
        <v>103</v>
      </c>
      <c r="H462" s="55" t="s">
        <v>22</v>
      </c>
      <c r="I462" s="55" t="s">
        <v>101</v>
      </c>
      <c r="J462" s="62"/>
      <c r="K462" s="38" t="n">
        <f aca="false">K463</f>
        <v>594</v>
      </c>
      <c r="L462" s="38" t="n">
        <f aca="false">L463</f>
        <v>564</v>
      </c>
      <c r="M462" s="38" t="n">
        <f aca="false">M463</f>
        <v>0</v>
      </c>
      <c r="N462" s="69" t="n">
        <f aca="false">L462+M462</f>
        <v>564</v>
      </c>
      <c r="O462" s="38" t="n">
        <f aca="false">O463+O467</f>
        <v>40913.6</v>
      </c>
      <c r="P462" s="69" t="n">
        <f aca="false">N462+O462</f>
        <v>41477.6</v>
      </c>
      <c r="Q462" s="38" t="n">
        <f aca="false">Q463+Q467</f>
        <v>0</v>
      </c>
      <c r="R462" s="69" t="n">
        <f aca="false">P462+Q462</f>
        <v>41477.6</v>
      </c>
      <c r="S462" s="38" t="n">
        <f aca="false">S463+S467</f>
        <v>0</v>
      </c>
      <c r="T462" s="69" t="n">
        <f aca="false">R462+S462</f>
        <v>41477.6</v>
      </c>
      <c r="U462" s="38" t="n">
        <f aca="false">U463+U467</f>
        <v>41562.5</v>
      </c>
    </row>
    <row r="463" customFormat="false" ht="15.75" hidden="false" customHeight="false" outlineLevel="0" collapsed="false">
      <c r="A463" s="29"/>
      <c r="B463" s="58" t="s">
        <v>196</v>
      </c>
      <c r="C463" s="62" t="n">
        <v>929</v>
      </c>
      <c r="D463" s="55" t="s">
        <v>32</v>
      </c>
      <c r="E463" s="55" t="s">
        <v>21</v>
      </c>
      <c r="F463" s="55" t="s">
        <v>42</v>
      </c>
      <c r="G463" s="55" t="s">
        <v>103</v>
      </c>
      <c r="H463" s="55" t="s">
        <v>21</v>
      </c>
      <c r="I463" s="55" t="s">
        <v>101</v>
      </c>
      <c r="J463" s="55"/>
      <c r="K463" s="38" t="n">
        <f aca="false">K464</f>
        <v>594</v>
      </c>
      <c r="L463" s="38" t="n">
        <f aca="false">L464</f>
        <v>564</v>
      </c>
      <c r="M463" s="38" t="n">
        <f aca="false">M464</f>
        <v>0</v>
      </c>
      <c r="N463" s="69" t="n">
        <f aca="false">L463+M463</f>
        <v>564</v>
      </c>
      <c r="O463" s="38" t="n">
        <f aca="false">O464</f>
        <v>0</v>
      </c>
      <c r="P463" s="69" t="n">
        <f aca="false">N463+O463</f>
        <v>564</v>
      </c>
      <c r="Q463" s="38" t="n">
        <f aca="false">Q464</f>
        <v>0</v>
      </c>
      <c r="R463" s="69" t="n">
        <f aca="false">P463+Q463</f>
        <v>564</v>
      </c>
      <c r="S463" s="38" t="n">
        <f aca="false">S464</f>
        <v>0</v>
      </c>
      <c r="T463" s="69" t="n">
        <f aca="false">R463+S463</f>
        <v>564</v>
      </c>
      <c r="U463" s="38" t="n">
        <f aca="false">U464</f>
        <v>564</v>
      </c>
    </row>
    <row r="464" customFormat="false" ht="47.25" hidden="false" customHeight="false" outlineLevel="0" collapsed="false">
      <c r="A464" s="29"/>
      <c r="B464" s="39" t="s">
        <v>197</v>
      </c>
      <c r="C464" s="62" t="n">
        <v>929</v>
      </c>
      <c r="D464" s="55" t="s">
        <v>32</v>
      </c>
      <c r="E464" s="55" t="s">
        <v>21</v>
      </c>
      <c r="F464" s="55" t="s">
        <v>42</v>
      </c>
      <c r="G464" s="55" t="s">
        <v>103</v>
      </c>
      <c r="H464" s="55" t="s">
        <v>21</v>
      </c>
      <c r="I464" s="55" t="s">
        <v>198</v>
      </c>
      <c r="J464" s="55"/>
      <c r="K464" s="38" t="n">
        <f aca="false">K465+K466</f>
        <v>594</v>
      </c>
      <c r="L464" s="38" t="n">
        <f aca="false">L465+L466</f>
        <v>564</v>
      </c>
      <c r="M464" s="38" t="n">
        <f aca="false">M465+M466</f>
        <v>0</v>
      </c>
      <c r="N464" s="69" t="n">
        <f aca="false">L464+M464</f>
        <v>564</v>
      </c>
      <c r="O464" s="38" t="n">
        <f aca="false">O465+O466</f>
        <v>0</v>
      </c>
      <c r="P464" s="69" t="n">
        <f aca="false">N464+O464</f>
        <v>564</v>
      </c>
      <c r="Q464" s="38" t="n">
        <f aca="false">Q465+Q466</f>
        <v>0</v>
      </c>
      <c r="R464" s="69" t="n">
        <f aca="false">P464+Q464</f>
        <v>564</v>
      </c>
      <c r="S464" s="38" t="n">
        <f aca="false">S465+S466</f>
        <v>0</v>
      </c>
      <c r="T464" s="69" t="n">
        <f aca="false">R464+S464</f>
        <v>564</v>
      </c>
      <c r="U464" s="38" t="n">
        <f aca="false">U465+U466</f>
        <v>564</v>
      </c>
    </row>
    <row r="465" customFormat="false" ht="47.25" hidden="false" customHeight="false" outlineLevel="0" collapsed="false">
      <c r="A465" s="29"/>
      <c r="B465" s="39" t="s">
        <v>107</v>
      </c>
      <c r="C465" s="62" t="n">
        <v>929</v>
      </c>
      <c r="D465" s="55" t="s">
        <v>32</v>
      </c>
      <c r="E465" s="55" t="s">
        <v>21</v>
      </c>
      <c r="F465" s="55" t="s">
        <v>42</v>
      </c>
      <c r="G465" s="55" t="s">
        <v>103</v>
      </c>
      <c r="H465" s="55" t="s">
        <v>21</v>
      </c>
      <c r="I465" s="55" t="s">
        <v>198</v>
      </c>
      <c r="J465" s="55" t="s">
        <v>108</v>
      </c>
      <c r="K465" s="38" t="n">
        <v>464</v>
      </c>
      <c r="L465" s="38" t="n">
        <v>464</v>
      </c>
      <c r="N465" s="69" t="n">
        <f aca="false">L465+M465</f>
        <v>464</v>
      </c>
      <c r="P465" s="69" t="n">
        <f aca="false">N465+O465</f>
        <v>464</v>
      </c>
      <c r="R465" s="69" t="n">
        <f aca="false">P465+Q465</f>
        <v>464</v>
      </c>
      <c r="T465" s="69" t="n">
        <f aca="false">R465+S465</f>
        <v>464</v>
      </c>
      <c r="U465" s="38" t="n">
        <v>464</v>
      </c>
    </row>
    <row r="466" customFormat="false" ht="15.75" hidden="false" customHeight="false" outlineLevel="0" collapsed="false">
      <c r="A466" s="29"/>
      <c r="B466" s="39" t="s">
        <v>109</v>
      </c>
      <c r="C466" s="62" t="n">
        <v>929</v>
      </c>
      <c r="D466" s="55" t="s">
        <v>32</v>
      </c>
      <c r="E466" s="55" t="s">
        <v>21</v>
      </c>
      <c r="F466" s="55" t="s">
        <v>42</v>
      </c>
      <c r="G466" s="55" t="s">
        <v>103</v>
      </c>
      <c r="H466" s="55" t="s">
        <v>21</v>
      </c>
      <c r="I466" s="55" t="s">
        <v>198</v>
      </c>
      <c r="J466" s="55" t="s">
        <v>110</v>
      </c>
      <c r="K466" s="38" t="n">
        <v>130</v>
      </c>
      <c r="L466" s="38" t="n">
        <v>100</v>
      </c>
      <c r="N466" s="69" t="n">
        <f aca="false">L466+M466</f>
        <v>100</v>
      </c>
      <c r="P466" s="69" t="n">
        <f aca="false">N466+O466</f>
        <v>100</v>
      </c>
      <c r="R466" s="69" t="n">
        <f aca="false">P466+Q466</f>
        <v>100</v>
      </c>
      <c r="T466" s="69" t="n">
        <f aca="false">R466+S466</f>
        <v>100</v>
      </c>
      <c r="U466" s="38" t="n">
        <v>100</v>
      </c>
    </row>
    <row r="467" customFormat="false" ht="47.25" hidden="false" customHeight="false" outlineLevel="0" collapsed="false">
      <c r="A467" s="29"/>
      <c r="B467" s="58" t="s">
        <v>199</v>
      </c>
      <c r="C467" s="62" t="n">
        <v>929</v>
      </c>
      <c r="D467" s="55" t="s">
        <v>32</v>
      </c>
      <c r="E467" s="55" t="s">
        <v>21</v>
      </c>
      <c r="F467" s="55" t="s">
        <v>42</v>
      </c>
      <c r="G467" s="55" t="s">
        <v>103</v>
      </c>
      <c r="H467" s="55" t="s">
        <v>24</v>
      </c>
      <c r="I467" s="55" t="s">
        <v>101</v>
      </c>
      <c r="J467" s="55"/>
      <c r="N467" s="69"/>
      <c r="O467" s="38" t="n">
        <f aca="false">O468+O470</f>
        <v>40913.6</v>
      </c>
      <c r="P467" s="69" t="n">
        <f aca="false">N467+O467</f>
        <v>40913.6</v>
      </c>
      <c r="Q467" s="38" t="n">
        <f aca="false">Q468+Q470</f>
        <v>0</v>
      </c>
      <c r="R467" s="69" t="n">
        <f aca="false">P467+Q467</f>
        <v>40913.6</v>
      </c>
      <c r="S467" s="38" t="n">
        <f aca="false">S468+S470</f>
        <v>0</v>
      </c>
      <c r="T467" s="69" t="n">
        <f aca="false">R467+S467</f>
        <v>40913.6</v>
      </c>
      <c r="U467" s="38" t="n">
        <f aca="false">U468+U470</f>
        <v>40998.5</v>
      </c>
    </row>
    <row r="468" customFormat="false" ht="15.75" hidden="false" customHeight="false" outlineLevel="0" collapsed="false">
      <c r="A468" s="29"/>
      <c r="B468" s="58" t="s">
        <v>129</v>
      </c>
      <c r="C468" s="62" t="n">
        <v>929</v>
      </c>
      <c r="D468" s="55" t="s">
        <v>32</v>
      </c>
      <c r="E468" s="55" t="s">
        <v>21</v>
      </c>
      <c r="F468" s="55" t="s">
        <v>42</v>
      </c>
      <c r="G468" s="55" t="s">
        <v>103</v>
      </c>
      <c r="H468" s="55" t="s">
        <v>24</v>
      </c>
      <c r="I468" s="55" t="s">
        <v>130</v>
      </c>
      <c r="J468" s="55"/>
      <c r="N468" s="69"/>
      <c r="O468" s="38" t="n">
        <f aca="false">O469</f>
        <v>40788.6</v>
      </c>
      <c r="P468" s="69" t="n">
        <f aca="false">N468+O468</f>
        <v>40788.6</v>
      </c>
      <c r="Q468" s="38" t="n">
        <f aca="false">Q469</f>
        <v>0</v>
      </c>
      <c r="R468" s="69" t="n">
        <f aca="false">P468+Q468</f>
        <v>40788.6</v>
      </c>
      <c r="S468" s="38" t="n">
        <f aca="false">S469</f>
        <v>0</v>
      </c>
      <c r="T468" s="69" t="n">
        <f aca="false">R468+S468</f>
        <v>40788.6</v>
      </c>
      <c r="U468" s="38" t="n">
        <f aca="false">U469</f>
        <v>40873.5</v>
      </c>
    </row>
    <row r="469" customFormat="false" ht="31.5" hidden="false" customHeight="false" outlineLevel="0" collapsed="false">
      <c r="A469" s="29"/>
      <c r="B469" s="39" t="s">
        <v>111</v>
      </c>
      <c r="C469" s="62" t="n">
        <v>929</v>
      </c>
      <c r="D469" s="55" t="s">
        <v>32</v>
      </c>
      <c r="E469" s="55" t="s">
        <v>21</v>
      </c>
      <c r="F469" s="55" t="s">
        <v>42</v>
      </c>
      <c r="G469" s="55" t="s">
        <v>103</v>
      </c>
      <c r="H469" s="55" t="s">
        <v>24</v>
      </c>
      <c r="I469" s="55" t="s">
        <v>130</v>
      </c>
      <c r="J469" s="55" t="s">
        <v>112</v>
      </c>
      <c r="N469" s="69"/>
      <c r="O469" s="38" t="n">
        <v>40788.6</v>
      </c>
      <c r="P469" s="69" t="n">
        <f aca="false">N469+O469</f>
        <v>40788.6</v>
      </c>
      <c r="R469" s="69" t="n">
        <f aca="false">P469+Q469</f>
        <v>40788.6</v>
      </c>
      <c r="T469" s="69" t="n">
        <f aca="false">R469+S469</f>
        <v>40788.6</v>
      </c>
      <c r="U469" s="38" t="n">
        <v>40873.5</v>
      </c>
    </row>
    <row r="470" customFormat="false" ht="94.5" hidden="false" customHeight="false" outlineLevel="0" collapsed="false">
      <c r="A470" s="29"/>
      <c r="B470" s="58" t="s">
        <v>151</v>
      </c>
      <c r="C470" s="62" t="n">
        <v>929</v>
      </c>
      <c r="D470" s="55" t="s">
        <v>32</v>
      </c>
      <c r="E470" s="55" t="s">
        <v>21</v>
      </c>
      <c r="F470" s="55" t="s">
        <v>42</v>
      </c>
      <c r="G470" s="55" t="s">
        <v>103</v>
      </c>
      <c r="H470" s="55" t="s">
        <v>24</v>
      </c>
      <c r="I470" s="54" t="s">
        <v>152</v>
      </c>
      <c r="J470" s="55"/>
      <c r="N470" s="69"/>
      <c r="O470" s="38" t="n">
        <f aca="false">O471</f>
        <v>125</v>
      </c>
      <c r="P470" s="69" t="n">
        <f aca="false">N470+O470</f>
        <v>125</v>
      </c>
      <c r="Q470" s="38" t="n">
        <f aca="false">Q471</f>
        <v>0</v>
      </c>
      <c r="R470" s="69" t="n">
        <f aca="false">P470+Q470</f>
        <v>125</v>
      </c>
      <c r="S470" s="38" t="n">
        <f aca="false">S471</f>
        <v>0</v>
      </c>
      <c r="T470" s="69" t="n">
        <f aca="false">R470+S470</f>
        <v>125</v>
      </c>
      <c r="U470" s="38" t="n">
        <f aca="false">U471</f>
        <v>125</v>
      </c>
    </row>
    <row r="471" customFormat="false" ht="31.5" hidden="false" customHeight="false" outlineLevel="0" collapsed="false">
      <c r="A471" s="29"/>
      <c r="B471" s="39" t="s">
        <v>111</v>
      </c>
      <c r="C471" s="62" t="n">
        <v>929</v>
      </c>
      <c r="D471" s="55" t="s">
        <v>32</v>
      </c>
      <c r="E471" s="55" t="s">
        <v>21</v>
      </c>
      <c r="F471" s="55" t="s">
        <v>42</v>
      </c>
      <c r="G471" s="55" t="s">
        <v>103</v>
      </c>
      <c r="H471" s="55" t="s">
        <v>24</v>
      </c>
      <c r="I471" s="54" t="s">
        <v>152</v>
      </c>
      <c r="J471" s="55" t="s">
        <v>112</v>
      </c>
      <c r="N471" s="69"/>
      <c r="O471" s="38" t="n">
        <v>125</v>
      </c>
      <c r="P471" s="69" t="n">
        <f aca="false">N471+O471</f>
        <v>125</v>
      </c>
      <c r="R471" s="69" t="n">
        <f aca="false">P471+Q471</f>
        <v>125</v>
      </c>
      <c r="T471" s="69" t="n">
        <f aca="false">R471+S471</f>
        <v>125</v>
      </c>
      <c r="U471" s="38" t="n">
        <v>125</v>
      </c>
    </row>
    <row r="472" customFormat="false" ht="31.5" hidden="false" customHeight="false" outlineLevel="0" collapsed="false">
      <c r="A472" s="29"/>
      <c r="B472" s="39" t="s">
        <v>234</v>
      </c>
      <c r="C472" s="62" t="n">
        <v>929</v>
      </c>
      <c r="D472" s="55" t="s">
        <v>32</v>
      </c>
      <c r="E472" s="55" t="s">
        <v>21</v>
      </c>
      <c r="F472" s="55" t="s">
        <v>60</v>
      </c>
      <c r="G472" s="55" t="s">
        <v>100</v>
      </c>
      <c r="H472" s="55" t="s">
        <v>22</v>
      </c>
      <c r="I472" s="55" t="s">
        <v>101</v>
      </c>
      <c r="J472" s="55"/>
      <c r="K472" s="38" t="n">
        <f aca="false">K473</f>
        <v>90</v>
      </c>
      <c r="L472" s="38" t="n">
        <f aca="false">L473</f>
        <v>90</v>
      </c>
      <c r="M472" s="38" t="n">
        <f aca="false">M473</f>
        <v>0</v>
      </c>
      <c r="N472" s="69" t="n">
        <f aca="false">L472+M472</f>
        <v>90</v>
      </c>
      <c r="O472" s="38" t="n">
        <f aca="false">O473</f>
        <v>0</v>
      </c>
      <c r="P472" s="69" t="n">
        <f aca="false">N472+O472</f>
        <v>90</v>
      </c>
      <c r="Q472" s="38" t="n">
        <f aca="false">Q473</f>
        <v>0</v>
      </c>
      <c r="R472" s="69" t="n">
        <f aca="false">P472+Q472</f>
        <v>90</v>
      </c>
      <c r="S472" s="38" t="n">
        <f aca="false">S473</f>
        <v>0</v>
      </c>
      <c r="T472" s="69" t="n">
        <f aca="false">R472+S472</f>
        <v>90</v>
      </c>
      <c r="U472" s="38" t="n">
        <f aca="false">U473</f>
        <v>90</v>
      </c>
    </row>
    <row r="473" customFormat="false" ht="36" hidden="false" customHeight="true" outlineLevel="0" collapsed="false">
      <c r="A473" s="29"/>
      <c r="B473" s="39" t="s">
        <v>245</v>
      </c>
      <c r="C473" s="62" t="n">
        <v>929</v>
      </c>
      <c r="D473" s="55" t="s">
        <v>32</v>
      </c>
      <c r="E473" s="55" t="s">
        <v>21</v>
      </c>
      <c r="F473" s="55" t="s">
        <v>60</v>
      </c>
      <c r="G473" s="55" t="s">
        <v>246</v>
      </c>
      <c r="H473" s="55" t="s">
        <v>22</v>
      </c>
      <c r="I473" s="55" t="s">
        <v>101</v>
      </c>
      <c r="J473" s="55"/>
      <c r="K473" s="38" t="n">
        <f aca="false">K474</f>
        <v>90</v>
      </c>
      <c r="L473" s="38" t="n">
        <f aca="false">L474</f>
        <v>90</v>
      </c>
      <c r="M473" s="38" t="n">
        <f aca="false">M474</f>
        <v>0</v>
      </c>
      <c r="N473" s="69" t="n">
        <f aca="false">L473+M473</f>
        <v>90</v>
      </c>
      <c r="O473" s="38" t="n">
        <f aca="false">O474</f>
        <v>0</v>
      </c>
      <c r="P473" s="69" t="n">
        <f aca="false">N473+O473</f>
        <v>90</v>
      </c>
      <c r="Q473" s="38" t="n">
        <f aca="false">Q474</f>
        <v>0</v>
      </c>
      <c r="R473" s="69" t="n">
        <f aca="false">P473+Q473</f>
        <v>90</v>
      </c>
      <c r="S473" s="38" t="n">
        <f aca="false">S474</f>
        <v>0</v>
      </c>
      <c r="T473" s="69" t="n">
        <f aca="false">R473+S473</f>
        <v>90</v>
      </c>
      <c r="U473" s="38" t="n">
        <f aca="false">U474</f>
        <v>90</v>
      </c>
    </row>
    <row r="474" customFormat="false" ht="31.5" hidden="false" customHeight="false" outlineLevel="0" collapsed="false">
      <c r="A474" s="29"/>
      <c r="B474" s="39" t="s">
        <v>250</v>
      </c>
      <c r="C474" s="62" t="n">
        <v>929</v>
      </c>
      <c r="D474" s="55" t="s">
        <v>32</v>
      </c>
      <c r="E474" s="55" t="s">
        <v>21</v>
      </c>
      <c r="F474" s="55" t="s">
        <v>60</v>
      </c>
      <c r="G474" s="55" t="s">
        <v>246</v>
      </c>
      <c r="H474" s="55" t="s">
        <v>24</v>
      </c>
      <c r="I474" s="55" t="s">
        <v>101</v>
      </c>
      <c r="J474" s="55"/>
      <c r="K474" s="38" t="n">
        <f aca="false">K475</f>
        <v>90</v>
      </c>
      <c r="L474" s="38" t="n">
        <f aca="false">L475</f>
        <v>90</v>
      </c>
      <c r="M474" s="38" t="n">
        <f aca="false">M475</f>
        <v>0</v>
      </c>
      <c r="N474" s="69" t="n">
        <f aca="false">L474+M474</f>
        <v>90</v>
      </c>
      <c r="O474" s="38" t="n">
        <f aca="false">O475</f>
        <v>0</v>
      </c>
      <c r="P474" s="69" t="n">
        <f aca="false">N474+O474</f>
        <v>90</v>
      </c>
      <c r="Q474" s="38" t="n">
        <f aca="false">Q475</f>
        <v>0</v>
      </c>
      <c r="R474" s="69" t="n">
        <f aca="false">P474+Q474</f>
        <v>90</v>
      </c>
      <c r="S474" s="38" t="n">
        <f aca="false">S475</f>
        <v>0</v>
      </c>
      <c r="T474" s="69" t="n">
        <f aca="false">R474+S474</f>
        <v>90</v>
      </c>
      <c r="U474" s="38" t="n">
        <f aca="false">U475</f>
        <v>90</v>
      </c>
    </row>
    <row r="475" customFormat="false" ht="22.9" hidden="false" customHeight="true" outlineLevel="0" collapsed="false">
      <c r="A475" s="29"/>
      <c r="B475" s="39" t="s">
        <v>248</v>
      </c>
      <c r="C475" s="62" t="n">
        <v>929</v>
      </c>
      <c r="D475" s="55" t="s">
        <v>32</v>
      </c>
      <c r="E475" s="55" t="s">
        <v>21</v>
      </c>
      <c r="F475" s="55" t="s">
        <v>60</v>
      </c>
      <c r="G475" s="55" t="s">
        <v>246</v>
      </c>
      <c r="H475" s="55" t="s">
        <v>24</v>
      </c>
      <c r="I475" s="55" t="s">
        <v>249</v>
      </c>
      <c r="J475" s="55"/>
      <c r="K475" s="38" t="n">
        <f aca="false">K476</f>
        <v>90</v>
      </c>
      <c r="L475" s="38" t="n">
        <f aca="false">L476</f>
        <v>90</v>
      </c>
      <c r="M475" s="38" t="n">
        <f aca="false">M476</f>
        <v>0</v>
      </c>
      <c r="N475" s="69" t="n">
        <f aca="false">L475+M475</f>
        <v>90</v>
      </c>
      <c r="O475" s="38" t="n">
        <f aca="false">O476</f>
        <v>0</v>
      </c>
      <c r="P475" s="69" t="n">
        <f aca="false">N475+O475</f>
        <v>90</v>
      </c>
      <c r="Q475" s="38" t="n">
        <f aca="false">Q476</f>
        <v>0</v>
      </c>
      <c r="R475" s="69" t="n">
        <f aca="false">P475+Q475</f>
        <v>90</v>
      </c>
      <c r="S475" s="38" t="n">
        <f aca="false">S476</f>
        <v>0</v>
      </c>
      <c r="T475" s="69" t="n">
        <f aca="false">R475+S475</f>
        <v>90</v>
      </c>
      <c r="U475" s="38" t="n">
        <f aca="false">U476</f>
        <v>90</v>
      </c>
    </row>
    <row r="476" customFormat="false" ht="15.75" hidden="false" customHeight="false" outlineLevel="0" collapsed="false">
      <c r="A476" s="29"/>
      <c r="B476" s="39" t="s">
        <v>109</v>
      </c>
      <c r="C476" s="62" t="n">
        <v>929</v>
      </c>
      <c r="D476" s="55" t="s">
        <v>32</v>
      </c>
      <c r="E476" s="55" t="s">
        <v>21</v>
      </c>
      <c r="F476" s="55" t="s">
        <v>60</v>
      </c>
      <c r="G476" s="55" t="s">
        <v>246</v>
      </c>
      <c r="H476" s="55" t="s">
        <v>24</v>
      </c>
      <c r="I476" s="55" t="s">
        <v>249</v>
      </c>
      <c r="J476" s="55" t="s">
        <v>110</v>
      </c>
      <c r="K476" s="38" t="n">
        <v>90</v>
      </c>
      <c r="L476" s="38" t="n">
        <v>90</v>
      </c>
      <c r="N476" s="69" t="n">
        <f aca="false">L476+M476</f>
        <v>90</v>
      </c>
      <c r="P476" s="69" t="n">
        <f aca="false">N476+O476</f>
        <v>90</v>
      </c>
      <c r="R476" s="69" t="n">
        <f aca="false">P476+Q476</f>
        <v>90</v>
      </c>
      <c r="T476" s="69" t="n">
        <f aca="false">R476+S476</f>
        <v>90</v>
      </c>
      <c r="U476" s="38" t="n">
        <v>90</v>
      </c>
    </row>
    <row r="477" customFormat="false" ht="15.75" hidden="false" customHeight="false" outlineLevel="0" collapsed="false">
      <c r="A477" s="29"/>
      <c r="B477" s="39" t="s">
        <v>78</v>
      </c>
      <c r="C477" s="62" t="n">
        <v>929</v>
      </c>
      <c r="D477" s="55" t="s">
        <v>32</v>
      </c>
      <c r="E477" s="55" t="s">
        <v>42</v>
      </c>
      <c r="F477" s="55"/>
      <c r="G477" s="55"/>
      <c r="H477" s="55"/>
      <c r="I477" s="55"/>
      <c r="J477" s="62"/>
      <c r="K477" s="38" t="n">
        <f aca="false">K478</f>
        <v>2298.5</v>
      </c>
      <c r="L477" s="38" t="n">
        <f aca="false">L478</f>
        <v>2298.5</v>
      </c>
      <c r="M477" s="38" t="n">
        <f aca="false">M478</f>
        <v>0</v>
      </c>
      <c r="N477" s="69" t="n">
        <f aca="false">L477+M477</f>
        <v>2298.5</v>
      </c>
      <c r="O477" s="38" t="n">
        <f aca="false">O478</f>
        <v>0</v>
      </c>
      <c r="P477" s="69" t="n">
        <f aca="false">N477+O477</f>
        <v>2298.5</v>
      </c>
      <c r="Q477" s="38" t="n">
        <f aca="false">Q478</f>
        <v>0</v>
      </c>
      <c r="R477" s="69" t="n">
        <f aca="false">P477+Q477</f>
        <v>2298.5</v>
      </c>
      <c r="S477" s="38" t="n">
        <f aca="false">S478</f>
        <v>0</v>
      </c>
      <c r="T477" s="69" t="n">
        <f aca="false">R477+S477</f>
        <v>2298.5</v>
      </c>
      <c r="U477" s="38" t="n">
        <f aca="false">U478</f>
        <v>2298.5</v>
      </c>
    </row>
    <row r="478" customFormat="false" ht="47.25" hidden="false" customHeight="false" outlineLevel="0" collapsed="false">
      <c r="A478" s="29"/>
      <c r="B478" s="58" t="s">
        <v>194</v>
      </c>
      <c r="C478" s="62" t="n">
        <v>929</v>
      </c>
      <c r="D478" s="55" t="s">
        <v>32</v>
      </c>
      <c r="E478" s="55" t="s">
        <v>42</v>
      </c>
      <c r="F478" s="55" t="s">
        <v>42</v>
      </c>
      <c r="G478" s="55" t="s">
        <v>100</v>
      </c>
      <c r="H478" s="55" t="s">
        <v>22</v>
      </c>
      <c r="I478" s="55" t="s">
        <v>101</v>
      </c>
      <c r="J478" s="62"/>
      <c r="K478" s="38" t="n">
        <f aca="false">K479</f>
        <v>2298.5</v>
      </c>
      <c r="L478" s="38" t="n">
        <f aca="false">L479</f>
        <v>2298.5</v>
      </c>
      <c r="M478" s="38" t="n">
        <f aca="false">M479</f>
        <v>0</v>
      </c>
      <c r="N478" s="69" t="n">
        <f aca="false">L478+M478</f>
        <v>2298.5</v>
      </c>
      <c r="O478" s="38" t="n">
        <f aca="false">O479</f>
        <v>0</v>
      </c>
      <c r="P478" s="69" t="n">
        <f aca="false">N478+O478</f>
        <v>2298.5</v>
      </c>
      <c r="Q478" s="38" t="n">
        <f aca="false">Q479</f>
        <v>0</v>
      </c>
      <c r="R478" s="69" t="n">
        <f aca="false">P478+Q478</f>
        <v>2298.5</v>
      </c>
      <c r="S478" s="38" t="n">
        <f aca="false">S479</f>
        <v>0</v>
      </c>
      <c r="T478" s="69" t="n">
        <f aca="false">R478+S478</f>
        <v>2298.5</v>
      </c>
      <c r="U478" s="38" t="n">
        <f aca="false">U479</f>
        <v>2298.5</v>
      </c>
    </row>
    <row r="479" customFormat="false" ht="31.5" hidden="false" customHeight="false" outlineLevel="0" collapsed="false">
      <c r="A479" s="29"/>
      <c r="B479" s="58" t="s">
        <v>195</v>
      </c>
      <c r="C479" s="62" t="n">
        <v>929</v>
      </c>
      <c r="D479" s="55" t="s">
        <v>32</v>
      </c>
      <c r="E479" s="55" t="s">
        <v>42</v>
      </c>
      <c r="F479" s="55" t="s">
        <v>42</v>
      </c>
      <c r="G479" s="55" t="s">
        <v>103</v>
      </c>
      <c r="H479" s="55" t="s">
        <v>22</v>
      </c>
      <c r="I479" s="55" t="s">
        <v>101</v>
      </c>
      <c r="J479" s="55"/>
      <c r="K479" s="38" t="n">
        <f aca="false">K480</f>
        <v>2298.5</v>
      </c>
      <c r="L479" s="38" t="n">
        <f aca="false">L480</f>
        <v>2298.5</v>
      </c>
      <c r="M479" s="38" t="n">
        <f aca="false">M480</f>
        <v>0</v>
      </c>
      <c r="N479" s="69" t="n">
        <f aca="false">L479+M479</f>
        <v>2298.5</v>
      </c>
      <c r="O479" s="38" t="n">
        <f aca="false">O480</f>
        <v>0</v>
      </c>
      <c r="P479" s="69" t="n">
        <f aca="false">N479+O479</f>
        <v>2298.5</v>
      </c>
      <c r="Q479" s="38" t="n">
        <f aca="false">Q480</f>
        <v>0</v>
      </c>
      <c r="R479" s="69" t="n">
        <f aca="false">P479+Q479</f>
        <v>2298.5</v>
      </c>
      <c r="S479" s="38" t="n">
        <f aca="false">S480</f>
        <v>0</v>
      </c>
      <c r="T479" s="69" t="n">
        <f aca="false">R479+S479</f>
        <v>2298.5</v>
      </c>
      <c r="U479" s="38" t="n">
        <f aca="false">U480</f>
        <v>2298.5</v>
      </c>
    </row>
    <row r="480" customFormat="false" ht="31.5" hidden="false" customHeight="false" outlineLevel="0" collapsed="false">
      <c r="A480" s="29"/>
      <c r="B480" s="58" t="s">
        <v>200</v>
      </c>
      <c r="C480" s="62" t="n">
        <v>929</v>
      </c>
      <c r="D480" s="55" t="s">
        <v>32</v>
      </c>
      <c r="E480" s="55" t="s">
        <v>42</v>
      </c>
      <c r="F480" s="55" t="s">
        <v>42</v>
      </c>
      <c r="G480" s="55" t="s">
        <v>103</v>
      </c>
      <c r="H480" s="55" t="s">
        <v>26</v>
      </c>
      <c r="I480" s="55" t="s">
        <v>101</v>
      </c>
      <c r="J480" s="55"/>
      <c r="K480" s="38" t="n">
        <f aca="false">K481</f>
        <v>2298.5</v>
      </c>
      <c r="L480" s="38" t="n">
        <f aca="false">L481</f>
        <v>2298.5</v>
      </c>
      <c r="M480" s="38" t="n">
        <f aca="false">M481</f>
        <v>0</v>
      </c>
      <c r="N480" s="69" t="n">
        <f aca="false">L480+M480</f>
        <v>2298.5</v>
      </c>
      <c r="O480" s="38" t="n">
        <f aca="false">O481</f>
        <v>0</v>
      </c>
      <c r="P480" s="69" t="n">
        <f aca="false">N480+O480</f>
        <v>2298.5</v>
      </c>
      <c r="Q480" s="38" t="n">
        <f aca="false">Q481</f>
        <v>0</v>
      </c>
      <c r="R480" s="69" t="n">
        <f aca="false">P480+Q480</f>
        <v>2298.5</v>
      </c>
      <c r="S480" s="38" t="n">
        <f aca="false">S481</f>
        <v>0</v>
      </c>
      <c r="T480" s="69" t="n">
        <f aca="false">R480+S480</f>
        <v>2298.5</v>
      </c>
      <c r="U480" s="38" t="n">
        <f aca="false">U481</f>
        <v>2298.5</v>
      </c>
    </row>
    <row r="481" customFormat="false" ht="15.75" hidden="false" customHeight="false" outlineLevel="0" collapsed="false">
      <c r="A481" s="29"/>
      <c r="B481" s="58" t="s">
        <v>158</v>
      </c>
      <c r="C481" s="62" t="n">
        <v>929</v>
      </c>
      <c r="D481" s="55" t="s">
        <v>32</v>
      </c>
      <c r="E481" s="55" t="s">
        <v>42</v>
      </c>
      <c r="F481" s="55" t="s">
        <v>42</v>
      </c>
      <c r="G481" s="55" t="s">
        <v>103</v>
      </c>
      <c r="H481" s="55" t="s">
        <v>26</v>
      </c>
      <c r="I481" s="55" t="s">
        <v>159</v>
      </c>
      <c r="J481" s="55"/>
      <c r="K481" s="38" t="n">
        <f aca="false">K482+K483+K484</f>
        <v>2298.5</v>
      </c>
      <c r="L481" s="38" t="n">
        <f aca="false">L482+L483+L484</f>
        <v>2298.5</v>
      </c>
      <c r="M481" s="38" t="n">
        <f aca="false">M482+M483+M484</f>
        <v>0</v>
      </c>
      <c r="N481" s="69" t="n">
        <f aca="false">L481+M481</f>
        <v>2298.5</v>
      </c>
      <c r="O481" s="38" t="n">
        <f aca="false">O482+O483+O484</f>
        <v>0</v>
      </c>
      <c r="P481" s="69" t="n">
        <f aca="false">N481+O481</f>
        <v>2298.5</v>
      </c>
      <c r="Q481" s="38" t="n">
        <f aca="false">Q482+Q483+Q484</f>
        <v>0</v>
      </c>
      <c r="R481" s="69" t="n">
        <f aca="false">P481+Q481</f>
        <v>2298.5</v>
      </c>
      <c r="S481" s="38" t="n">
        <f aca="false">S482+S483+S484</f>
        <v>0</v>
      </c>
      <c r="T481" s="69" t="n">
        <f aca="false">R481+S481</f>
        <v>2298.5</v>
      </c>
      <c r="U481" s="38" t="n">
        <f aca="false">U482+U483+U484</f>
        <v>2298.5</v>
      </c>
    </row>
    <row r="482" customFormat="false" ht="47.25" hidden="false" customHeight="false" outlineLevel="0" collapsed="false">
      <c r="A482" s="29"/>
      <c r="B482" s="39" t="s">
        <v>107</v>
      </c>
      <c r="C482" s="62" t="n">
        <v>929</v>
      </c>
      <c r="D482" s="55" t="s">
        <v>32</v>
      </c>
      <c r="E482" s="55" t="s">
        <v>42</v>
      </c>
      <c r="F482" s="55" t="s">
        <v>42</v>
      </c>
      <c r="G482" s="55" t="s">
        <v>103</v>
      </c>
      <c r="H482" s="55" t="s">
        <v>26</v>
      </c>
      <c r="I482" s="55" t="s">
        <v>159</v>
      </c>
      <c r="J482" s="55" t="s">
        <v>108</v>
      </c>
      <c r="K482" s="38" t="n">
        <v>2207.2</v>
      </c>
      <c r="L482" s="38" t="n">
        <v>2207.2</v>
      </c>
      <c r="N482" s="69" t="n">
        <f aca="false">L482+M482</f>
        <v>2207.2</v>
      </c>
      <c r="P482" s="69" t="n">
        <f aca="false">N482+O482</f>
        <v>2207.2</v>
      </c>
      <c r="R482" s="69" t="n">
        <f aca="false">P482+Q482</f>
        <v>2207.2</v>
      </c>
      <c r="T482" s="69" t="n">
        <f aca="false">R482+S482</f>
        <v>2207.2</v>
      </c>
      <c r="U482" s="38" t="n">
        <v>2207.2</v>
      </c>
    </row>
    <row r="483" customFormat="false" ht="15.75" hidden="false" customHeight="false" outlineLevel="0" collapsed="false">
      <c r="A483" s="29"/>
      <c r="B483" s="39" t="s">
        <v>109</v>
      </c>
      <c r="C483" s="62" t="n">
        <v>929</v>
      </c>
      <c r="D483" s="55" t="s">
        <v>32</v>
      </c>
      <c r="E483" s="55" t="s">
        <v>42</v>
      </c>
      <c r="F483" s="55" t="s">
        <v>42</v>
      </c>
      <c r="G483" s="55" t="s">
        <v>103</v>
      </c>
      <c r="H483" s="55" t="s">
        <v>26</v>
      </c>
      <c r="I483" s="55" t="s">
        <v>159</v>
      </c>
      <c r="J483" s="62" t="n">
        <v>200</v>
      </c>
      <c r="K483" s="38" t="n">
        <v>90.3</v>
      </c>
      <c r="L483" s="38" t="n">
        <v>90.3</v>
      </c>
      <c r="N483" s="69" t="n">
        <f aca="false">L483+M483</f>
        <v>90.3</v>
      </c>
      <c r="P483" s="69" t="n">
        <f aca="false">N483+O483</f>
        <v>90.3</v>
      </c>
      <c r="R483" s="69" t="n">
        <f aca="false">P483+Q483</f>
        <v>90.3</v>
      </c>
      <c r="T483" s="69" t="n">
        <f aca="false">R483+S483</f>
        <v>90.3</v>
      </c>
      <c r="U483" s="38" t="n">
        <v>90.3</v>
      </c>
    </row>
    <row r="484" customFormat="false" ht="15.75" hidden="false" customHeight="false" outlineLevel="0" collapsed="false">
      <c r="A484" s="29"/>
      <c r="B484" s="39" t="s">
        <v>113</v>
      </c>
      <c r="C484" s="62" t="n">
        <v>929</v>
      </c>
      <c r="D484" s="55" t="s">
        <v>32</v>
      </c>
      <c r="E484" s="55" t="s">
        <v>42</v>
      </c>
      <c r="F484" s="55" t="s">
        <v>42</v>
      </c>
      <c r="G484" s="55" t="s">
        <v>103</v>
      </c>
      <c r="H484" s="55" t="s">
        <v>26</v>
      </c>
      <c r="I484" s="55" t="s">
        <v>159</v>
      </c>
      <c r="J484" s="62" t="n">
        <v>800</v>
      </c>
      <c r="K484" s="38" t="n">
        <v>1</v>
      </c>
      <c r="L484" s="38" t="n">
        <v>1</v>
      </c>
      <c r="N484" s="69" t="n">
        <f aca="false">L484+M484</f>
        <v>1</v>
      </c>
      <c r="P484" s="69" t="n">
        <f aca="false">N484+O484</f>
        <v>1</v>
      </c>
      <c r="R484" s="69" t="n">
        <f aca="false">P484+Q484</f>
        <v>1</v>
      </c>
      <c r="T484" s="69" t="n">
        <f aca="false">R484+S484</f>
        <v>1</v>
      </c>
      <c r="U484" s="38" t="n">
        <v>1</v>
      </c>
    </row>
    <row r="485" customFormat="false" ht="15.75" hidden="false" customHeight="true" outlineLevel="0" collapsed="false">
      <c r="A485" s="29" t="s">
        <v>69</v>
      </c>
      <c r="B485" s="21" t="s">
        <v>404</v>
      </c>
      <c r="C485" s="40" t="n">
        <v>934</v>
      </c>
      <c r="D485" s="55"/>
      <c r="E485" s="55"/>
      <c r="F485" s="55"/>
      <c r="G485" s="55"/>
      <c r="H485" s="55"/>
      <c r="I485" s="55"/>
      <c r="J485" s="62"/>
      <c r="K485" s="51" t="n">
        <f aca="false">K486</f>
        <v>3312.6</v>
      </c>
      <c r="L485" s="51" t="n">
        <f aca="false">L486</f>
        <v>3332.6</v>
      </c>
      <c r="M485" s="51" t="n">
        <f aca="false">M486</f>
        <v>0</v>
      </c>
      <c r="N485" s="76" t="n">
        <f aca="false">L485+M485</f>
        <v>3332.6</v>
      </c>
      <c r="O485" s="51" t="n">
        <f aca="false">O486</f>
        <v>0</v>
      </c>
      <c r="P485" s="76" t="n">
        <f aca="false">N485+O485</f>
        <v>3332.6</v>
      </c>
      <c r="Q485" s="51" t="n">
        <f aca="false">Q486</f>
        <v>0</v>
      </c>
      <c r="R485" s="76" t="n">
        <f aca="false">P485+Q485</f>
        <v>3332.6</v>
      </c>
      <c r="S485" s="51" t="n">
        <f aca="false">S486</f>
        <v>0</v>
      </c>
      <c r="T485" s="76" t="n">
        <f aca="false">R485+S485</f>
        <v>3332.6</v>
      </c>
      <c r="U485" s="51" t="n">
        <f aca="false">U486</f>
        <v>3332.6</v>
      </c>
    </row>
    <row r="486" customFormat="false" ht="15.75" hidden="false" customHeight="false" outlineLevel="0" collapsed="false">
      <c r="A486" s="29"/>
      <c r="B486" s="39" t="s">
        <v>51</v>
      </c>
      <c r="C486" s="62" t="n">
        <v>934</v>
      </c>
      <c r="D486" s="55" t="s">
        <v>52</v>
      </c>
      <c r="E486" s="55"/>
      <c r="F486" s="55"/>
      <c r="G486" s="55"/>
      <c r="H486" s="55"/>
      <c r="I486" s="55"/>
      <c r="J486" s="62"/>
      <c r="K486" s="38" t="n">
        <f aca="false">K487</f>
        <v>3312.6</v>
      </c>
      <c r="L486" s="38" t="n">
        <f aca="false">L487</f>
        <v>3332.6</v>
      </c>
      <c r="M486" s="38" t="n">
        <f aca="false">M487</f>
        <v>0</v>
      </c>
      <c r="N486" s="69" t="n">
        <f aca="false">L486+M486</f>
        <v>3332.6</v>
      </c>
      <c r="O486" s="38" t="n">
        <f aca="false">O487</f>
        <v>0</v>
      </c>
      <c r="P486" s="69" t="n">
        <f aca="false">N486+O486</f>
        <v>3332.6</v>
      </c>
      <c r="Q486" s="38" t="n">
        <f aca="false">Q487</f>
        <v>0</v>
      </c>
      <c r="R486" s="69" t="n">
        <f aca="false">P486+Q486</f>
        <v>3332.6</v>
      </c>
      <c r="S486" s="38" t="n">
        <f aca="false">S487</f>
        <v>0</v>
      </c>
      <c r="T486" s="69" t="n">
        <f aca="false">R486+S486</f>
        <v>3332.6</v>
      </c>
      <c r="U486" s="38" t="n">
        <f aca="false">U487</f>
        <v>3332.6</v>
      </c>
    </row>
    <row r="487" customFormat="false" ht="15.75" hidden="false" customHeight="false" outlineLevel="0" collapsed="false">
      <c r="A487" s="29"/>
      <c r="B487" s="39" t="s">
        <v>56</v>
      </c>
      <c r="C487" s="62" t="n">
        <v>934</v>
      </c>
      <c r="D487" s="55" t="s">
        <v>52</v>
      </c>
      <c r="E487" s="55" t="s">
        <v>52</v>
      </c>
      <c r="F487" s="55"/>
      <c r="G487" s="55"/>
      <c r="H487" s="55"/>
      <c r="I487" s="55"/>
      <c r="J487" s="62"/>
      <c r="K487" s="38" t="n">
        <f aca="false">K488+K514</f>
        <v>3312.6</v>
      </c>
      <c r="L487" s="38" t="n">
        <f aca="false">L488+L514</f>
        <v>3332.6</v>
      </c>
      <c r="M487" s="38" t="n">
        <f aca="false">M488+M514</f>
        <v>0</v>
      </c>
      <c r="N487" s="69" t="n">
        <f aca="false">L487+M487</f>
        <v>3332.6</v>
      </c>
      <c r="O487" s="38" t="n">
        <f aca="false">O488+O514</f>
        <v>0</v>
      </c>
      <c r="P487" s="69" t="n">
        <f aca="false">N487+O487</f>
        <v>3332.6</v>
      </c>
      <c r="Q487" s="38" t="n">
        <f aca="false">Q488+Q514</f>
        <v>0</v>
      </c>
      <c r="R487" s="69" t="n">
        <f aca="false">P487+Q487</f>
        <v>3332.6</v>
      </c>
      <c r="S487" s="38" t="n">
        <f aca="false">S488+S514</f>
        <v>0</v>
      </c>
      <c r="T487" s="69" t="n">
        <f aca="false">R487+S487</f>
        <v>3332.6</v>
      </c>
      <c r="U487" s="38" t="n">
        <f aca="false">U488+U514</f>
        <v>3332.6</v>
      </c>
    </row>
    <row r="488" customFormat="false" ht="31.5" hidden="false" customHeight="false" outlineLevel="0" collapsed="false">
      <c r="A488" s="29"/>
      <c r="B488" s="58" t="s">
        <v>201</v>
      </c>
      <c r="C488" s="62" t="n">
        <v>934</v>
      </c>
      <c r="D488" s="55" t="s">
        <v>52</v>
      </c>
      <c r="E488" s="55" t="s">
        <v>52</v>
      </c>
      <c r="F488" s="55" t="s">
        <v>30</v>
      </c>
      <c r="G488" s="55" t="s">
        <v>100</v>
      </c>
      <c r="H488" s="55" t="s">
        <v>22</v>
      </c>
      <c r="I488" s="55" t="s">
        <v>101</v>
      </c>
      <c r="J488" s="55"/>
      <c r="K488" s="38" t="n">
        <f aca="false">K489</f>
        <v>3188.6</v>
      </c>
      <c r="L488" s="38" t="n">
        <f aca="false">L489</f>
        <v>3188.6</v>
      </c>
      <c r="M488" s="38" t="n">
        <f aca="false">M489</f>
        <v>0</v>
      </c>
      <c r="N488" s="69" t="n">
        <f aca="false">L488+M488</f>
        <v>3188.6</v>
      </c>
      <c r="O488" s="38" t="n">
        <f aca="false">O489</f>
        <v>0</v>
      </c>
      <c r="P488" s="69" t="n">
        <f aca="false">N488+O488</f>
        <v>3188.6</v>
      </c>
      <c r="Q488" s="38" t="n">
        <f aca="false">Q489</f>
        <v>0</v>
      </c>
      <c r="R488" s="69" t="n">
        <f aca="false">P488+Q488</f>
        <v>3188.6</v>
      </c>
      <c r="S488" s="38" t="n">
        <f aca="false">S489</f>
        <v>0</v>
      </c>
      <c r="T488" s="69" t="n">
        <f aca="false">R488+S488</f>
        <v>3188.6</v>
      </c>
      <c r="U488" s="38" t="n">
        <f aca="false">U489</f>
        <v>3188.6</v>
      </c>
    </row>
    <row r="489" customFormat="false" ht="47.25" hidden="false" customHeight="false" outlineLevel="0" collapsed="false">
      <c r="A489" s="29"/>
      <c r="B489" s="39" t="s">
        <v>202</v>
      </c>
      <c r="C489" s="62" t="n">
        <v>934</v>
      </c>
      <c r="D489" s="55" t="s">
        <v>52</v>
      </c>
      <c r="E489" s="55" t="s">
        <v>52</v>
      </c>
      <c r="F489" s="55" t="s">
        <v>30</v>
      </c>
      <c r="G489" s="55" t="s">
        <v>103</v>
      </c>
      <c r="H489" s="55" t="s">
        <v>22</v>
      </c>
      <c r="I489" s="55" t="s">
        <v>101</v>
      </c>
      <c r="J489" s="55"/>
      <c r="K489" s="38" t="n">
        <f aca="false">K490+K493+K496+K499+K502+K505</f>
        <v>3188.6</v>
      </c>
      <c r="L489" s="38" t="n">
        <f aca="false">L490+L493+L496+L499+L502+L505</f>
        <v>3188.6</v>
      </c>
      <c r="M489" s="38" t="n">
        <f aca="false">M490+M493+M496+M499+M502+M505</f>
        <v>0</v>
      </c>
      <c r="N489" s="69" t="n">
        <f aca="false">L489+M489</f>
        <v>3188.6</v>
      </c>
      <c r="O489" s="38" t="n">
        <f aca="false">O490+O493+O496+O499+O502+O505</f>
        <v>0</v>
      </c>
      <c r="P489" s="69" t="n">
        <f aca="false">N489+O489</f>
        <v>3188.6</v>
      </c>
      <c r="Q489" s="38" t="n">
        <f aca="false">Q490+Q493+Q496+Q499+Q502+Q505</f>
        <v>0</v>
      </c>
      <c r="R489" s="69" t="n">
        <f aca="false">P489+Q489</f>
        <v>3188.6</v>
      </c>
      <c r="S489" s="38" t="n">
        <f aca="false">S490+S493+S496+S499+S502+S505</f>
        <v>0</v>
      </c>
      <c r="T489" s="69" t="n">
        <f aca="false">R489+S489</f>
        <v>3188.6</v>
      </c>
      <c r="U489" s="38" t="n">
        <f aca="false">U490+U493+U496+U499+U502+U505</f>
        <v>3188.6</v>
      </c>
    </row>
    <row r="490" customFormat="false" ht="15.75" hidden="false" customHeight="false" outlineLevel="0" collapsed="false">
      <c r="A490" s="29"/>
      <c r="B490" s="39" t="s">
        <v>203</v>
      </c>
      <c r="C490" s="62" t="n">
        <v>934</v>
      </c>
      <c r="D490" s="55" t="s">
        <v>52</v>
      </c>
      <c r="E490" s="55" t="s">
        <v>52</v>
      </c>
      <c r="F490" s="55" t="s">
        <v>30</v>
      </c>
      <c r="G490" s="55" t="s">
        <v>103</v>
      </c>
      <c r="H490" s="55" t="s">
        <v>21</v>
      </c>
      <c r="I490" s="55" t="s">
        <v>101</v>
      </c>
      <c r="J490" s="55"/>
      <c r="K490" s="38" t="n">
        <f aca="false">K491</f>
        <v>40</v>
      </c>
      <c r="L490" s="38" t="n">
        <f aca="false">L491</f>
        <v>40</v>
      </c>
      <c r="M490" s="38" t="n">
        <f aca="false">M491</f>
        <v>0</v>
      </c>
      <c r="N490" s="69" t="n">
        <f aca="false">L490+M490</f>
        <v>40</v>
      </c>
      <c r="O490" s="38" t="n">
        <f aca="false">O491</f>
        <v>0</v>
      </c>
      <c r="P490" s="69" t="n">
        <f aca="false">N490+O490</f>
        <v>40</v>
      </c>
      <c r="Q490" s="38" t="n">
        <f aca="false">Q491</f>
        <v>0</v>
      </c>
      <c r="R490" s="69" t="n">
        <f aca="false">P490+Q490</f>
        <v>40</v>
      </c>
      <c r="S490" s="38" t="n">
        <f aca="false">S491</f>
        <v>0</v>
      </c>
      <c r="T490" s="69" t="n">
        <f aca="false">R490+S490</f>
        <v>40</v>
      </c>
      <c r="U490" s="38" t="n">
        <f aca="false">U491</f>
        <v>40</v>
      </c>
    </row>
    <row r="491" customFormat="false" ht="31.5" hidden="false" customHeight="false" outlineLevel="0" collapsed="false">
      <c r="A491" s="29"/>
      <c r="B491" s="39" t="s">
        <v>204</v>
      </c>
      <c r="C491" s="62" t="n">
        <v>934</v>
      </c>
      <c r="D491" s="55" t="s">
        <v>52</v>
      </c>
      <c r="E491" s="55" t="s">
        <v>52</v>
      </c>
      <c r="F491" s="55" t="s">
        <v>30</v>
      </c>
      <c r="G491" s="55" t="s">
        <v>103</v>
      </c>
      <c r="H491" s="55" t="s">
        <v>21</v>
      </c>
      <c r="I491" s="55" t="s">
        <v>205</v>
      </c>
      <c r="J491" s="55"/>
      <c r="K491" s="38" t="n">
        <f aca="false">K492</f>
        <v>40</v>
      </c>
      <c r="L491" s="38" t="n">
        <f aca="false">L492</f>
        <v>40</v>
      </c>
      <c r="M491" s="38" t="n">
        <f aca="false">M492</f>
        <v>0</v>
      </c>
      <c r="N491" s="69" t="n">
        <f aca="false">L491+M491</f>
        <v>40</v>
      </c>
      <c r="O491" s="38" t="n">
        <f aca="false">O492</f>
        <v>0</v>
      </c>
      <c r="P491" s="69" t="n">
        <f aca="false">N491+O491</f>
        <v>40</v>
      </c>
      <c r="Q491" s="38" t="n">
        <f aca="false">Q492</f>
        <v>0</v>
      </c>
      <c r="R491" s="69" t="n">
        <f aca="false">P491+Q491</f>
        <v>40</v>
      </c>
      <c r="S491" s="38" t="n">
        <f aca="false">S492</f>
        <v>0</v>
      </c>
      <c r="T491" s="69" t="n">
        <f aca="false">R491+S491</f>
        <v>40</v>
      </c>
      <c r="U491" s="38" t="n">
        <f aca="false">U492</f>
        <v>40</v>
      </c>
    </row>
    <row r="492" customFormat="false" ht="15.75" hidden="false" customHeight="false" outlineLevel="0" collapsed="false">
      <c r="A492" s="29"/>
      <c r="B492" s="39" t="s">
        <v>109</v>
      </c>
      <c r="C492" s="62" t="n">
        <v>934</v>
      </c>
      <c r="D492" s="55" t="s">
        <v>52</v>
      </c>
      <c r="E492" s="55" t="s">
        <v>52</v>
      </c>
      <c r="F492" s="55" t="s">
        <v>30</v>
      </c>
      <c r="G492" s="55" t="s">
        <v>103</v>
      </c>
      <c r="H492" s="55" t="s">
        <v>21</v>
      </c>
      <c r="I492" s="55" t="s">
        <v>205</v>
      </c>
      <c r="J492" s="55" t="s">
        <v>110</v>
      </c>
      <c r="K492" s="38" t="n">
        <v>40</v>
      </c>
      <c r="L492" s="38" t="n">
        <v>40</v>
      </c>
      <c r="N492" s="69" t="n">
        <f aca="false">L492+M492</f>
        <v>40</v>
      </c>
      <c r="P492" s="69" t="n">
        <f aca="false">N492+O492</f>
        <v>40</v>
      </c>
      <c r="R492" s="69" t="n">
        <f aca="false">P492+Q492</f>
        <v>40</v>
      </c>
      <c r="T492" s="69" t="n">
        <f aca="false">R492+S492</f>
        <v>40</v>
      </c>
      <c r="U492" s="38" t="n">
        <v>40</v>
      </c>
    </row>
    <row r="493" customFormat="false" ht="19.9" hidden="false" customHeight="true" outlineLevel="0" collapsed="false">
      <c r="A493" s="29"/>
      <c r="B493" s="39" t="s">
        <v>206</v>
      </c>
      <c r="C493" s="62" t="n">
        <v>934</v>
      </c>
      <c r="D493" s="55" t="s">
        <v>52</v>
      </c>
      <c r="E493" s="55" t="s">
        <v>52</v>
      </c>
      <c r="F493" s="55" t="s">
        <v>30</v>
      </c>
      <c r="G493" s="55" t="s">
        <v>103</v>
      </c>
      <c r="H493" s="55" t="s">
        <v>24</v>
      </c>
      <c r="I493" s="55" t="s">
        <v>101</v>
      </c>
      <c r="J493" s="55"/>
      <c r="K493" s="38" t="n">
        <f aca="false">K494</f>
        <v>122.5</v>
      </c>
      <c r="L493" s="38" t="n">
        <f aca="false">L494</f>
        <v>122.5</v>
      </c>
      <c r="M493" s="38" t="n">
        <f aca="false">M494</f>
        <v>0</v>
      </c>
      <c r="N493" s="69" t="n">
        <f aca="false">L493+M493</f>
        <v>122.5</v>
      </c>
      <c r="O493" s="38" t="n">
        <f aca="false">O494</f>
        <v>0</v>
      </c>
      <c r="P493" s="69" t="n">
        <f aca="false">N493+O493</f>
        <v>122.5</v>
      </c>
      <c r="Q493" s="38" t="n">
        <f aca="false">Q494</f>
        <v>0</v>
      </c>
      <c r="R493" s="69" t="n">
        <f aca="false">P493+Q493</f>
        <v>122.5</v>
      </c>
      <c r="S493" s="38" t="n">
        <f aca="false">S494</f>
        <v>0</v>
      </c>
      <c r="T493" s="69" t="n">
        <f aca="false">R493+S493</f>
        <v>122.5</v>
      </c>
      <c r="U493" s="38" t="n">
        <f aca="false">U494</f>
        <v>122.5</v>
      </c>
    </row>
    <row r="494" customFormat="false" ht="31.5" hidden="false" customHeight="false" outlineLevel="0" collapsed="false">
      <c r="A494" s="29"/>
      <c r="B494" s="39" t="s">
        <v>204</v>
      </c>
      <c r="C494" s="62" t="n">
        <v>934</v>
      </c>
      <c r="D494" s="55" t="s">
        <v>52</v>
      </c>
      <c r="E494" s="55" t="s">
        <v>52</v>
      </c>
      <c r="F494" s="55" t="s">
        <v>30</v>
      </c>
      <c r="G494" s="55" t="s">
        <v>103</v>
      </c>
      <c r="H494" s="55" t="s">
        <v>24</v>
      </c>
      <c r="I494" s="55" t="s">
        <v>205</v>
      </c>
      <c r="J494" s="55"/>
      <c r="K494" s="38" t="n">
        <f aca="false">K495</f>
        <v>122.5</v>
      </c>
      <c r="L494" s="38" t="n">
        <f aca="false">L495</f>
        <v>122.5</v>
      </c>
      <c r="M494" s="38" t="n">
        <f aca="false">M495</f>
        <v>0</v>
      </c>
      <c r="N494" s="69" t="n">
        <f aca="false">L494+M494</f>
        <v>122.5</v>
      </c>
      <c r="O494" s="38" t="n">
        <f aca="false">O495</f>
        <v>0</v>
      </c>
      <c r="P494" s="69" t="n">
        <f aca="false">N494+O494</f>
        <v>122.5</v>
      </c>
      <c r="Q494" s="38" t="n">
        <f aca="false">Q495</f>
        <v>0</v>
      </c>
      <c r="R494" s="69" t="n">
        <f aca="false">P494+Q494</f>
        <v>122.5</v>
      </c>
      <c r="S494" s="38" t="n">
        <f aca="false">S495</f>
        <v>0</v>
      </c>
      <c r="T494" s="69" t="n">
        <f aca="false">R494+S494</f>
        <v>122.5</v>
      </c>
      <c r="U494" s="38" t="n">
        <f aca="false">U495</f>
        <v>122.5</v>
      </c>
    </row>
    <row r="495" customFormat="false" ht="15.75" hidden="false" customHeight="false" outlineLevel="0" collapsed="false">
      <c r="A495" s="29"/>
      <c r="B495" s="39" t="s">
        <v>109</v>
      </c>
      <c r="C495" s="62" t="n">
        <v>934</v>
      </c>
      <c r="D495" s="55" t="s">
        <v>52</v>
      </c>
      <c r="E495" s="55" t="s">
        <v>52</v>
      </c>
      <c r="F495" s="55" t="s">
        <v>30</v>
      </c>
      <c r="G495" s="55" t="s">
        <v>103</v>
      </c>
      <c r="H495" s="55" t="s">
        <v>24</v>
      </c>
      <c r="I495" s="55" t="s">
        <v>205</v>
      </c>
      <c r="J495" s="55" t="s">
        <v>110</v>
      </c>
      <c r="K495" s="38" t="n">
        <v>122.5</v>
      </c>
      <c r="L495" s="38" t="n">
        <v>122.5</v>
      </c>
      <c r="N495" s="69" t="n">
        <f aca="false">L495+M495</f>
        <v>122.5</v>
      </c>
      <c r="P495" s="69" t="n">
        <f aca="false">N495+O495</f>
        <v>122.5</v>
      </c>
      <c r="R495" s="69" t="n">
        <f aca="false">P495+Q495</f>
        <v>122.5</v>
      </c>
      <c r="T495" s="69" t="n">
        <f aca="false">R495+S495</f>
        <v>122.5</v>
      </c>
      <c r="U495" s="38" t="n">
        <v>122.5</v>
      </c>
    </row>
    <row r="496" customFormat="false" ht="15.75" hidden="false" customHeight="false" outlineLevel="0" collapsed="false">
      <c r="A496" s="29"/>
      <c r="B496" s="58" t="s">
        <v>207</v>
      </c>
      <c r="C496" s="62" t="n">
        <v>934</v>
      </c>
      <c r="D496" s="55" t="s">
        <v>52</v>
      </c>
      <c r="E496" s="55" t="s">
        <v>52</v>
      </c>
      <c r="F496" s="55" t="s">
        <v>30</v>
      </c>
      <c r="G496" s="55" t="s">
        <v>103</v>
      </c>
      <c r="H496" s="55" t="s">
        <v>26</v>
      </c>
      <c r="I496" s="55" t="s">
        <v>101</v>
      </c>
      <c r="J496" s="55"/>
      <c r="K496" s="38" t="n">
        <f aca="false">K497</f>
        <v>50</v>
      </c>
      <c r="L496" s="38" t="n">
        <f aca="false">L497</f>
        <v>50</v>
      </c>
      <c r="M496" s="38" t="n">
        <f aca="false">M497</f>
        <v>0</v>
      </c>
      <c r="N496" s="69" t="n">
        <f aca="false">L496+M496</f>
        <v>50</v>
      </c>
      <c r="O496" s="38" t="n">
        <f aca="false">O497</f>
        <v>0</v>
      </c>
      <c r="P496" s="69" t="n">
        <f aca="false">N496+O496</f>
        <v>50</v>
      </c>
      <c r="Q496" s="38" t="n">
        <f aca="false">Q497</f>
        <v>0</v>
      </c>
      <c r="R496" s="69" t="n">
        <f aca="false">P496+Q496</f>
        <v>50</v>
      </c>
      <c r="S496" s="38" t="n">
        <f aca="false">S497</f>
        <v>0</v>
      </c>
      <c r="T496" s="69" t="n">
        <f aca="false">R496+S496</f>
        <v>50</v>
      </c>
      <c r="U496" s="38" t="n">
        <f aca="false">U497</f>
        <v>50</v>
      </c>
    </row>
    <row r="497" customFormat="false" ht="31.5" hidden="false" customHeight="false" outlineLevel="0" collapsed="false">
      <c r="A497" s="29"/>
      <c r="B497" s="39" t="s">
        <v>204</v>
      </c>
      <c r="C497" s="62" t="n">
        <v>934</v>
      </c>
      <c r="D497" s="55" t="s">
        <v>52</v>
      </c>
      <c r="E497" s="55" t="s">
        <v>52</v>
      </c>
      <c r="F497" s="55" t="s">
        <v>30</v>
      </c>
      <c r="G497" s="55" t="s">
        <v>103</v>
      </c>
      <c r="H497" s="55" t="s">
        <v>26</v>
      </c>
      <c r="I497" s="55" t="s">
        <v>205</v>
      </c>
      <c r="J497" s="55"/>
      <c r="K497" s="38" t="n">
        <f aca="false">K498</f>
        <v>50</v>
      </c>
      <c r="L497" s="38" t="n">
        <f aca="false">L498</f>
        <v>50</v>
      </c>
      <c r="M497" s="38" t="n">
        <f aca="false">M498</f>
        <v>0</v>
      </c>
      <c r="N497" s="69" t="n">
        <f aca="false">L497+M497</f>
        <v>50</v>
      </c>
      <c r="O497" s="38" t="n">
        <f aca="false">O498</f>
        <v>0</v>
      </c>
      <c r="P497" s="69" t="n">
        <f aca="false">N497+O497</f>
        <v>50</v>
      </c>
      <c r="Q497" s="38" t="n">
        <f aca="false">Q498</f>
        <v>0</v>
      </c>
      <c r="R497" s="69" t="n">
        <f aca="false">P497+Q497</f>
        <v>50</v>
      </c>
      <c r="S497" s="38" t="n">
        <f aca="false">S498</f>
        <v>0</v>
      </c>
      <c r="T497" s="69" t="n">
        <f aca="false">R497+S497</f>
        <v>50</v>
      </c>
      <c r="U497" s="38" t="n">
        <f aca="false">U498</f>
        <v>50</v>
      </c>
    </row>
    <row r="498" customFormat="false" ht="15.75" hidden="false" customHeight="false" outlineLevel="0" collapsed="false">
      <c r="A498" s="29"/>
      <c r="B498" s="39" t="s">
        <v>109</v>
      </c>
      <c r="C498" s="62" t="n">
        <v>934</v>
      </c>
      <c r="D498" s="55" t="s">
        <v>52</v>
      </c>
      <c r="E498" s="55" t="s">
        <v>52</v>
      </c>
      <c r="F498" s="55" t="s">
        <v>30</v>
      </c>
      <c r="G498" s="55" t="s">
        <v>103</v>
      </c>
      <c r="H498" s="55" t="s">
        <v>26</v>
      </c>
      <c r="I498" s="55" t="s">
        <v>205</v>
      </c>
      <c r="J498" s="55" t="s">
        <v>110</v>
      </c>
      <c r="K498" s="38" t="n">
        <v>50</v>
      </c>
      <c r="L498" s="38" t="n">
        <v>50</v>
      </c>
      <c r="N498" s="69" t="n">
        <f aca="false">L498+M498</f>
        <v>50</v>
      </c>
      <c r="P498" s="69" t="n">
        <f aca="false">N498+O498</f>
        <v>50</v>
      </c>
      <c r="R498" s="69" t="n">
        <f aca="false">P498+Q498</f>
        <v>50</v>
      </c>
      <c r="T498" s="69" t="n">
        <f aca="false">R498+S498</f>
        <v>50</v>
      </c>
      <c r="U498" s="38" t="n">
        <v>50</v>
      </c>
    </row>
    <row r="499" customFormat="false" ht="31.5" hidden="false" customHeight="false" outlineLevel="0" collapsed="false">
      <c r="A499" s="29"/>
      <c r="B499" s="39" t="s">
        <v>208</v>
      </c>
      <c r="C499" s="62" t="n">
        <v>934</v>
      </c>
      <c r="D499" s="55" t="s">
        <v>52</v>
      </c>
      <c r="E499" s="55" t="s">
        <v>52</v>
      </c>
      <c r="F499" s="55" t="s">
        <v>30</v>
      </c>
      <c r="G499" s="55" t="s">
        <v>103</v>
      </c>
      <c r="H499" s="55" t="s">
        <v>28</v>
      </c>
      <c r="I499" s="55" t="s">
        <v>101</v>
      </c>
      <c r="J499" s="55"/>
      <c r="K499" s="38" t="n">
        <f aca="false">K500</f>
        <v>242.5</v>
      </c>
      <c r="L499" s="38" t="n">
        <f aca="false">L500</f>
        <v>242.5</v>
      </c>
      <c r="M499" s="38" t="n">
        <f aca="false">M500</f>
        <v>0</v>
      </c>
      <c r="N499" s="69" t="n">
        <f aca="false">L499+M499</f>
        <v>242.5</v>
      </c>
      <c r="O499" s="38" t="n">
        <f aca="false">O500</f>
        <v>0</v>
      </c>
      <c r="P499" s="69" t="n">
        <f aca="false">N499+O499</f>
        <v>242.5</v>
      </c>
      <c r="Q499" s="38" t="n">
        <f aca="false">Q500</f>
        <v>0</v>
      </c>
      <c r="R499" s="69" t="n">
        <f aca="false">P499+Q499</f>
        <v>242.5</v>
      </c>
      <c r="S499" s="38" t="n">
        <f aca="false">S500</f>
        <v>0</v>
      </c>
      <c r="T499" s="69" t="n">
        <f aca="false">R499+S499</f>
        <v>242.5</v>
      </c>
      <c r="U499" s="38" t="n">
        <f aca="false">U500</f>
        <v>242.5</v>
      </c>
    </row>
    <row r="500" customFormat="false" ht="31.5" hidden="false" customHeight="false" outlineLevel="0" collapsed="false">
      <c r="A500" s="29"/>
      <c r="B500" s="39" t="s">
        <v>204</v>
      </c>
      <c r="C500" s="62" t="n">
        <v>934</v>
      </c>
      <c r="D500" s="55" t="s">
        <v>52</v>
      </c>
      <c r="E500" s="55" t="s">
        <v>52</v>
      </c>
      <c r="F500" s="55" t="s">
        <v>30</v>
      </c>
      <c r="G500" s="55" t="s">
        <v>103</v>
      </c>
      <c r="H500" s="55" t="s">
        <v>28</v>
      </c>
      <c r="I500" s="55" t="s">
        <v>205</v>
      </c>
      <c r="J500" s="55"/>
      <c r="K500" s="38" t="n">
        <f aca="false">K501</f>
        <v>242.5</v>
      </c>
      <c r="L500" s="38" t="n">
        <f aca="false">L501</f>
        <v>242.5</v>
      </c>
      <c r="M500" s="38" t="n">
        <f aca="false">M501</f>
        <v>0</v>
      </c>
      <c r="N500" s="69" t="n">
        <f aca="false">L500+M500</f>
        <v>242.5</v>
      </c>
      <c r="O500" s="38" t="n">
        <f aca="false">O501</f>
        <v>0</v>
      </c>
      <c r="P500" s="69" t="n">
        <f aca="false">N500+O500</f>
        <v>242.5</v>
      </c>
      <c r="Q500" s="38" t="n">
        <f aca="false">Q501</f>
        <v>0</v>
      </c>
      <c r="R500" s="69" t="n">
        <f aca="false">P500+Q500</f>
        <v>242.5</v>
      </c>
      <c r="S500" s="38" t="n">
        <f aca="false">S501</f>
        <v>0</v>
      </c>
      <c r="T500" s="69" t="n">
        <f aca="false">R500+S500</f>
        <v>242.5</v>
      </c>
      <c r="U500" s="38" t="n">
        <f aca="false">U501</f>
        <v>242.5</v>
      </c>
    </row>
    <row r="501" customFormat="false" ht="15.75" hidden="false" customHeight="false" outlineLevel="0" collapsed="false">
      <c r="A501" s="29"/>
      <c r="B501" s="39" t="s">
        <v>109</v>
      </c>
      <c r="C501" s="62" t="n">
        <v>934</v>
      </c>
      <c r="D501" s="55" t="s">
        <v>52</v>
      </c>
      <c r="E501" s="55" t="s">
        <v>52</v>
      </c>
      <c r="F501" s="55" t="s">
        <v>30</v>
      </c>
      <c r="G501" s="55" t="s">
        <v>103</v>
      </c>
      <c r="H501" s="55" t="s">
        <v>28</v>
      </c>
      <c r="I501" s="55" t="s">
        <v>205</v>
      </c>
      <c r="J501" s="55" t="s">
        <v>110</v>
      </c>
      <c r="K501" s="38" t="n">
        <v>242.5</v>
      </c>
      <c r="L501" s="38" t="n">
        <v>242.5</v>
      </c>
      <c r="N501" s="69" t="n">
        <f aca="false">L501+M501</f>
        <v>242.5</v>
      </c>
      <c r="P501" s="69" t="n">
        <f aca="false">N501+O501</f>
        <v>242.5</v>
      </c>
      <c r="R501" s="69" t="n">
        <f aca="false">P501+Q501</f>
        <v>242.5</v>
      </c>
      <c r="T501" s="69" t="n">
        <f aca="false">R501+S501</f>
        <v>242.5</v>
      </c>
      <c r="U501" s="38" t="n">
        <v>242.5</v>
      </c>
    </row>
    <row r="502" customFormat="false" ht="31.5" hidden="false" customHeight="false" outlineLevel="0" collapsed="false">
      <c r="A502" s="29"/>
      <c r="B502" s="39" t="s">
        <v>209</v>
      </c>
      <c r="C502" s="62" t="n">
        <v>934</v>
      </c>
      <c r="D502" s="55" t="s">
        <v>52</v>
      </c>
      <c r="E502" s="55" t="s">
        <v>52</v>
      </c>
      <c r="F502" s="55" t="s">
        <v>30</v>
      </c>
      <c r="G502" s="55" t="s">
        <v>103</v>
      </c>
      <c r="H502" s="55" t="s">
        <v>42</v>
      </c>
      <c r="I502" s="55" t="s">
        <v>101</v>
      </c>
      <c r="J502" s="55"/>
      <c r="K502" s="38" t="n">
        <f aca="false">K503</f>
        <v>30</v>
      </c>
      <c r="L502" s="38" t="n">
        <f aca="false">L503</f>
        <v>30</v>
      </c>
      <c r="M502" s="38" t="n">
        <f aca="false">M503</f>
        <v>0</v>
      </c>
      <c r="N502" s="69" t="n">
        <f aca="false">L502+M502</f>
        <v>30</v>
      </c>
      <c r="O502" s="38" t="n">
        <f aca="false">O503</f>
        <v>0</v>
      </c>
      <c r="P502" s="69" t="n">
        <f aca="false">N502+O502</f>
        <v>30</v>
      </c>
      <c r="Q502" s="38" t="n">
        <f aca="false">Q503</f>
        <v>0</v>
      </c>
      <c r="R502" s="69" t="n">
        <f aca="false">P502+Q502</f>
        <v>30</v>
      </c>
      <c r="S502" s="38" t="n">
        <f aca="false">S503</f>
        <v>0</v>
      </c>
      <c r="T502" s="69" t="n">
        <f aca="false">R502+S502</f>
        <v>30</v>
      </c>
      <c r="U502" s="38" t="n">
        <f aca="false">U503</f>
        <v>30</v>
      </c>
    </row>
    <row r="503" customFormat="false" ht="31.5" hidden="false" customHeight="false" outlineLevel="0" collapsed="false">
      <c r="A503" s="29"/>
      <c r="B503" s="39" t="s">
        <v>204</v>
      </c>
      <c r="C503" s="62" t="n">
        <v>934</v>
      </c>
      <c r="D503" s="55" t="s">
        <v>52</v>
      </c>
      <c r="E503" s="55" t="s">
        <v>52</v>
      </c>
      <c r="F503" s="55" t="s">
        <v>30</v>
      </c>
      <c r="G503" s="55" t="s">
        <v>103</v>
      </c>
      <c r="H503" s="55" t="s">
        <v>42</v>
      </c>
      <c r="I503" s="55" t="s">
        <v>205</v>
      </c>
      <c r="J503" s="55"/>
      <c r="K503" s="38" t="n">
        <f aca="false">K504</f>
        <v>30</v>
      </c>
      <c r="L503" s="38" t="n">
        <f aca="false">L504</f>
        <v>30</v>
      </c>
      <c r="M503" s="38" t="n">
        <f aca="false">M504</f>
        <v>0</v>
      </c>
      <c r="N503" s="69" t="n">
        <f aca="false">L503+M503</f>
        <v>30</v>
      </c>
      <c r="O503" s="38" t="n">
        <f aca="false">O504</f>
        <v>0</v>
      </c>
      <c r="P503" s="69" t="n">
        <f aca="false">N503+O503</f>
        <v>30</v>
      </c>
      <c r="Q503" s="38" t="n">
        <f aca="false">Q504</f>
        <v>0</v>
      </c>
      <c r="R503" s="69" t="n">
        <f aca="false">P503+Q503</f>
        <v>30</v>
      </c>
      <c r="S503" s="38" t="n">
        <f aca="false">S504</f>
        <v>0</v>
      </c>
      <c r="T503" s="69" t="n">
        <f aca="false">R503+S503</f>
        <v>30</v>
      </c>
      <c r="U503" s="38" t="n">
        <f aca="false">U504</f>
        <v>30</v>
      </c>
    </row>
    <row r="504" customFormat="false" ht="15.75" hidden="false" customHeight="false" outlineLevel="0" collapsed="false">
      <c r="A504" s="29"/>
      <c r="B504" s="39" t="s">
        <v>109</v>
      </c>
      <c r="C504" s="62" t="n">
        <v>934</v>
      </c>
      <c r="D504" s="55" t="s">
        <v>52</v>
      </c>
      <c r="E504" s="55" t="s">
        <v>52</v>
      </c>
      <c r="F504" s="55" t="s">
        <v>30</v>
      </c>
      <c r="G504" s="55" t="s">
        <v>103</v>
      </c>
      <c r="H504" s="55" t="s">
        <v>42</v>
      </c>
      <c r="I504" s="55" t="s">
        <v>205</v>
      </c>
      <c r="J504" s="55" t="s">
        <v>110</v>
      </c>
      <c r="K504" s="38" t="n">
        <v>30</v>
      </c>
      <c r="L504" s="38" t="n">
        <v>30</v>
      </c>
      <c r="N504" s="69" t="n">
        <f aca="false">L504+M504</f>
        <v>30</v>
      </c>
      <c r="P504" s="69" t="n">
        <f aca="false">N504+O504</f>
        <v>30</v>
      </c>
      <c r="R504" s="69" t="n">
        <f aca="false">P504+Q504</f>
        <v>30</v>
      </c>
      <c r="T504" s="69" t="n">
        <f aca="false">R504+S504</f>
        <v>30</v>
      </c>
      <c r="U504" s="38" t="n">
        <v>30</v>
      </c>
    </row>
    <row r="505" customFormat="false" ht="31.5" hidden="false" customHeight="false" outlineLevel="0" collapsed="false">
      <c r="A505" s="29"/>
      <c r="B505" s="39" t="s">
        <v>210</v>
      </c>
      <c r="C505" s="62" t="n">
        <v>934</v>
      </c>
      <c r="D505" s="55" t="s">
        <v>52</v>
      </c>
      <c r="E505" s="55" t="s">
        <v>52</v>
      </c>
      <c r="F505" s="55" t="s">
        <v>30</v>
      </c>
      <c r="G505" s="55" t="s">
        <v>103</v>
      </c>
      <c r="H505" s="55" t="s">
        <v>30</v>
      </c>
      <c r="I505" s="55" t="s">
        <v>101</v>
      </c>
      <c r="J505" s="55"/>
      <c r="K505" s="38" t="n">
        <f aca="false">K506+K510</f>
        <v>2703.6</v>
      </c>
      <c r="L505" s="38" t="n">
        <f aca="false">L506+L510</f>
        <v>2703.6</v>
      </c>
      <c r="M505" s="38" t="n">
        <f aca="false">M506+M510</f>
        <v>0</v>
      </c>
      <c r="N505" s="69" t="n">
        <f aca="false">L505+M505</f>
        <v>2703.6</v>
      </c>
      <c r="O505" s="38" t="n">
        <f aca="false">O506+O510</f>
        <v>0</v>
      </c>
      <c r="P505" s="69" t="n">
        <f aca="false">N505+O505</f>
        <v>2703.6</v>
      </c>
      <c r="Q505" s="38" t="n">
        <f aca="false">Q506+Q510</f>
        <v>0</v>
      </c>
      <c r="R505" s="69" t="n">
        <f aca="false">P505+Q505</f>
        <v>2703.6</v>
      </c>
      <c r="S505" s="38" t="n">
        <f aca="false">S506+S510</f>
        <v>0</v>
      </c>
      <c r="T505" s="69" t="n">
        <f aca="false">R505+S505</f>
        <v>2703.6</v>
      </c>
      <c r="U505" s="38" t="n">
        <f aca="false">U506+U510</f>
        <v>2703.6</v>
      </c>
    </row>
    <row r="506" customFormat="false" ht="15.75" hidden="false" customHeight="false" outlineLevel="0" collapsed="false">
      <c r="A506" s="29"/>
      <c r="B506" s="58" t="s">
        <v>158</v>
      </c>
      <c r="C506" s="62" t="n">
        <v>934</v>
      </c>
      <c r="D506" s="55" t="s">
        <v>52</v>
      </c>
      <c r="E506" s="55" t="s">
        <v>52</v>
      </c>
      <c r="F506" s="55" t="s">
        <v>30</v>
      </c>
      <c r="G506" s="55" t="s">
        <v>103</v>
      </c>
      <c r="H506" s="55" t="s">
        <v>30</v>
      </c>
      <c r="I506" s="55" t="s">
        <v>159</v>
      </c>
      <c r="J506" s="55"/>
      <c r="K506" s="38" t="n">
        <f aca="false">K507+K508+K509</f>
        <v>1382</v>
      </c>
      <c r="L506" s="38" t="n">
        <f aca="false">L507+L508+L509</f>
        <v>1382</v>
      </c>
      <c r="M506" s="38" t="n">
        <f aca="false">M507+M508+M509</f>
        <v>0</v>
      </c>
      <c r="N506" s="69" t="n">
        <f aca="false">L506+M506</f>
        <v>1382</v>
      </c>
      <c r="O506" s="38" t="n">
        <f aca="false">O507+O508+O509</f>
        <v>0</v>
      </c>
      <c r="P506" s="69" t="n">
        <f aca="false">N506+O506</f>
        <v>1382</v>
      </c>
      <c r="Q506" s="38" t="n">
        <f aca="false">Q507+Q508+Q509</f>
        <v>0</v>
      </c>
      <c r="R506" s="69" t="n">
        <f aca="false">P506+Q506</f>
        <v>1382</v>
      </c>
      <c r="S506" s="38" t="n">
        <f aca="false">S507+S508+S509</f>
        <v>0</v>
      </c>
      <c r="T506" s="69" t="n">
        <f aca="false">R506+S506</f>
        <v>1382</v>
      </c>
      <c r="U506" s="38" t="n">
        <f aca="false">U507+U508+U509</f>
        <v>1382</v>
      </c>
    </row>
    <row r="507" customFormat="false" ht="47.25" hidden="false" customHeight="false" outlineLevel="0" collapsed="false">
      <c r="A507" s="29"/>
      <c r="B507" s="39" t="s">
        <v>107</v>
      </c>
      <c r="C507" s="62" t="n">
        <v>934</v>
      </c>
      <c r="D507" s="55" t="s">
        <v>52</v>
      </c>
      <c r="E507" s="55" t="s">
        <v>52</v>
      </c>
      <c r="F507" s="55" t="s">
        <v>30</v>
      </c>
      <c r="G507" s="55" t="s">
        <v>103</v>
      </c>
      <c r="H507" s="55" t="s">
        <v>30</v>
      </c>
      <c r="I507" s="55" t="s">
        <v>159</v>
      </c>
      <c r="J507" s="55" t="s">
        <v>108</v>
      </c>
      <c r="K507" s="38" t="n">
        <v>1360.2</v>
      </c>
      <c r="L507" s="38" t="n">
        <v>1360.2</v>
      </c>
      <c r="N507" s="69" t="n">
        <f aca="false">L507+M507</f>
        <v>1360.2</v>
      </c>
      <c r="P507" s="69" t="n">
        <f aca="false">N507+O507</f>
        <v>1360.2</v>
      </c>
      <c r="R507" s="69" t="n">
        <f aca="false">P507+Q507</f>
        <v>1360.2</v>
      </c>
      <c r="T507" s="69" t="n">
        <f aca="false">R507+S507</f>
        <v>1360.2</v>
      </c>
      <c r="U507" s="38" t="n">
        <v>1360.2</v>
      </c>
    </row>
    <row r="508" customFormat="false" ht="15.75" hidden="false" customHeight="false" outlineLevel="0" collapsed="false">
      <c r="A508" s="29"/>
      <c r="B508" s="39" t="s">
        <v>109</v>
      </c>
      <c r="C508" s="62" t="n">
        <v>934</v>
      </c>
      <c r="D508" s="55" t="s">
        <v>52</v>
      </c>
      <c r="E508" s="55" t="s">
        <v>52</v>
      </c>
      <c r="F508" s="55" t="s">
        <v>30</v>
      </c>
      <c r="G508" s="55" t="s">
        <v>103</v>
      </c>
      <c r="H508" s="55" t="s">
        <v>30</v>
      </c>
      <c r="I508" s="55" t="s">
        <v>159</v>
      </c>
      <c r="J508" s="55" t="s">
        <v>110</v>
      </c>
      <c r="K508" s="38" t="n">
        <v>21</v>
      </c>
      <c r="L508" s="38" t="n">
        <v>21</v>
      </c>
      <c r="N508" s="69" t="n">
        <f aca="false">L508+M508</f>
        <v>21</v>
      </c>
      <c r="P508" s="69" t="n">
        <f aca="false">N508+O508</f>
        <v>21</v>
      </c>
      <c r="R508" s="69" t="n">
        <f aca="false">P508+Q508</f>
        <v>21</v>
      </c>
      <c r="T508" s="69" t="n">
        <f aca="false">R508+S508</f>
        <v>21</v>
      </c>
      <c r="U508" s="38" t="n">
        <v>21</v>
      </c>
    </row>
    <row r="509" customFormat="false" ht="15.75" hidden="false" customHeight="false" outlineLevel="0" collapsed="false">
      <c r="A509" s="29"/>
      <c r="B509" s="39" t="s">
        <v>113</v>
      </c>
      <c r="C509" s="62" t="n">
        <v>934</v>
      </c>
      <c r="D509" s="55" t="s">
        <v>52</v>
      </c>
      <c r="E509" s="55" t="s">
        <v>52</v>
      </c>
      <c r="F509" s="55" t="s">
        <v>30</v>
      </c>
      <c r="G509" s="55" t="s">
        <v>103</v>
      </c>
      <c r="H509" s="55" t="s">
        <v>30</v>
      </c>
      <c r="I509" s="55" t="s">
        <v>159</v>
      </c>
      <c r="J509" s="55" t="s">
        <v>114</v>
      </c>
      <c r="K509" s="38" t="n">
        <v>0.8</v>
      </c>
      <c r="L509" s="38" t="n">
        <v>0.8</v>
      </c>
      <c r="N509" s="69" t="n">
        <f aca="false">L509+M509</f>
        <v>0.8</v>
      </c>
      <c r="P509" s="69" t="n">
        <f aca="false">N509+O509</f>
        <v>0.8</v>
      </c>
      <c r="R509" s="69" t="n">
        <f aca="false">P509+Q509</f>
        <v>0.8</v>
      </c>
      <c r="T509" s="69" t="n">
        <f aca="false">R509+S509</f>
        <v>0.8</v>
      </c>
      <c r="U509" s="38" t="n">
        <v>0.8</v>
      </c>
    </row>
    <row r="510" customFormat="false" ht="15.75" hidden="false" customHeight="false" outlineLevel="0" collapsed="false">
      <c r="A510" s="29"/>
      <c r="B510" s="58" t="s">
        <v>129</v>
      </c>
      <c r="C510" s="62" t="n">
        <v>934</v>
      </c>
      <c r="D510" s="55" t="s">
        <v>52</v>
      </c>
      <c r="E510" s="55" t="s">
        <v>52</v>
      </c>
      <c r="F510" s="55" t="s">
        <v>30</v>
      </c>
      <c r="G510" s="55" t="s">
        <v>103</v>
      </c>
      <c r="H510" s="55" t="s">
        <v>30</v>
      </c>
      <c r="I510" s="55" t="s">
        <v>130</v>
      </c>
      <c r="J510" s="55"/>
      <c r="K510" s="38" t="n">
        <f aca="false">K511+K512+K513</f>
        <v>1321.6</v>
      </c>
      <c r="L510" s="38" t="n">
        <f aca="false">L511+L512+L513</f>
        <v>1321.6</v>
      </c>
      <c r="M510" s="38" t="n">
        <f aca="false">M511+M512+M513</f>
        <v>0</v>
      </c>
      <c r="N510" s="69" t="n">
        <f aca="false">L510+M510</f>
        <v>1321.6</v>
      </c>
      <c r="O510" s="38" t="n">
        <f aca="false">O511+O512+O513</f>
        <v>0</v>
      </c>
      <c r="P510" s="69" t="n">
        <f aca="false">N510+O510</f>
        <v>1321.6</v>
      </c>
      <c r="Q510" s="38" t="n">
        <f aca="false">Q511+Q512+Q513</f>
        <v>0</v>
      </c>
      <c r="R510" s="69" t="n">
        <f aca="false">P510+Q510</f>
        <v>1321.6</v>
      </c>
      <c r="S510" s="38" t="n">
        <f aca="false">S511+S512+S513</f>
        <v>0</v>
      </c>
      <c r="T510" s="69" t="n">
        <f aca="false">R510+S510</f>
        <v>1321.6</v>
      </c>
      <c r="U510" s="38" t="n">
        <f aca="false">U511+U512+U513</f>
        <v>1321.6</v>
      </c>
    </row>
    <row r="511" customFormat="false" ht="47.25" hidden="false" customHeight="false" outlineLevel="0" collapsed="false">
      <c r="A511" s="29"/>
      <c r="B511" s="39" t="s">
        <v>107</v>
      </c>
      <c r="C511" s="62" t="n">
        <v>934</v>
      </c>
      <c r="D511" s="55" t="s">
        <v>52</v>
      </c>
      <c r="E511" s="55" t="s">
        <v>52</v>
      </c>
      <c r="F511" s="55" t="s">
        <v>30</v>
      </c>
      <c r="G511" s="55" t="s">
        <v>103</v>
      </c>
      <c r="H511" s="55" t="s">
        <v>30</v>
      </c>
      <c r="I511" s="55" t="s">
        <v>130</v>
      </c>
      <c r="J511" s="55" t="s">
        <v>108</v>
      </c>
      <c r="K511" s="38" t="n">
        <v>1206.4</v>
      </c>
      <c r="L511" s="38" t="n">
        <v>1206.4</v>
      </c>
      <c r="N511" s="69" t="n">
        <f aca="false">L511+M511</f>
        <v>1206.4</v>
      </c>
      <c r="P511" s="69" t="n">
        <f aca="false">N511+O511</f>
        <v>1206.4</v>
      </c>
      <c r="R511" s="69" t="n">
        <f aca="false">P511+Q511</f>
        <v>1206.4</v>
      </c>
      <c r="T511" s="69" t="n">
        <f aca="false">R511+S511</f>
        <v>1206.4</v>
      </c>
      <c r="U511" s="38" t="n">
        <v>1206.4</v>
      </c>
    </row>
    <row r="512" customFormat="false" ht="15.75" hidden="false" customHeight="false" outlineLevel="0" collapsed="false">
      <c r="A512" s="29"/>
      <c r="B512" s="39" t="s">
        <v>109</v>
      </c>
      <c r="C512" s="62" t="n">
        <v>934</v>
      </c>
      <c r="D512" s="55" t="s">
        <v>52</v>
      </c>
      <c r="E512" s="55" t="s">
        <v>52</v>
      </c>
      <c r="F512" s="55" t="s">
        <v>30</v>
      </c>
      <c r="G512" s="55" t="s">
        <v>103</v>
      </c>
      <c r="H512" s="55" t="s">
        <v>30</v>
      </c>
      <c r="I512" s="55" t="s">
        <v>130</v>
      </c>
      <c r="J512" s="55" t="s">
        <v>110</v>
      </c>
      <c r="K512" s="38" t="n">
        <v>105.2</v>
      </c>
      <c r="L512" s="38" t="n">
        <v>105.2</v>
      </c>
      <c r="N512" s="69" t="n">
        <f aca="false">L512+M512</f>
        <v>105.2</v>
      </c>
      <c r="P512" s="69" t="n">
        <f aca="false">N512+O512</f>
        <v>105.2</v>
      </c>
      <c r="R512" s="69" t="n">
        <f aca="false">P512+Q512</f>
        <v>105.2</v>
      </c>
      <c r="T512" s="69" t="n">
        <f aca="false">R512+S512</f>
        <v>105.2</v>
      </c>
      <c r="U512" s="38" t="n">
        <v>105.2</v>
      </c>
    </row>
    <row r="513" customFormat="false" ht="15.75" hidden="false" customHeight="false" outlineLevel="0" collapsed="false">
      <c r="A513" s="29"/>
      <c r="B513" s="39" t="s">
        <v>113</v>
      </c>
      <c r="C513" s="62" t="n">
        <v>934</v>
      </c>
      <c r="D513" s="55" t="s">
        <v>52</v>
      </c>
      <c r="E513" s="55" t="s">
        <v>52</v>
      </c>
      <c r="F513" s="55" t="s">
        <v>30</v>
      </c>
      <c r="G513" s="55" t="s">
        <v>103</v>
      </c>
      <c r="H513" s="55" t="s">
        <v>30</v>
      </c>
      <c r="I513" s="55" t="s">
        <v>130</v>
      </c>
      <c r="J513" s="55" t="s">
        <v>114</v>
      </c>
      <c r="K513" s="38" t="n">
        <v>10</v>
      </c>
      <c r="L513" s="38" t="n">
        <v>10</v>
      </c>
      <c r="N513" s="69" t="n">
        <f aca="false">L513+M513</f>
        <v>10</v>
      </c>
      <c r="P513" s="69" t="n">
        <f aca="false">N513+O513</f>
        <v>10</v>
      </c>
      <c r="R513" s="69" t="n">
        <f aca="false">P513+Q513</f>
        <v>10</v>
      </c>
      <c r="T513" s="69" t="n">
        <f aca="false">R513+S513</f>
        <v>10</v>
      </c>
      <c r="U513" s="38" t="n">
        <v>10</v>
      </c>
    </row>
    <row r="514" customFormat="false" ht="31.5" hidden="false" customHeight="false" outlineLevel="0" collapsed="false">
      <c r="A514" s="29"/>
      <c r="B514" s="39" t="s">
        <v>234</v>
      </c>
      <c r="C514" s="62" t="n">
        <v>934</v>
      </c>
      <c r="D514" s="55" t="s">
        <v>52</v>
      </c>
      <c r="E514" s="55" t="s">
        <v>52</v>
      </c>
      <c r="F514" s="55" t="s">
        <v>60</v>
      </c>
      <c r="G514" s="55" t="s">
        <v>100</v>
      </c>
      <c r="H514" s="55" t="s">
        <v>22</v>
      </c>
      <c r="I514" s="55" t="s">
        <v>101</v>
      </c>
      <c r="J514" s="55"/>
      <c r="K514" s="38" t="n">
        <f aca="false">K515+K519+K523</f>
        <v>124</v>
      </c>
      <c r="L514" s="38" t="n">
        <f aca="false">L515+L519+L523</f>
        <v>144</v>
      </c>
      <c r="M514" s="38" t="n">
        <f aca="false">M515+M519+M523</f>
        <v>0</v>
      </c>
      <c r="N514" s="69" t="n">
        <f aca="false">L514+M514</f>
        <v>144</v>
      </c>
      <c r="O514" s="38" t="n">
        <f aca="false">O515+O519+O523</f>
        <v>0</v>
      </c>
      <c r="P514" s="69" t="n">
        <f aca="false">N514+O514</f>
        <v>144</v>
      </c>
      <c r="Q514" s="38" t="n">
        <f aca="false">Q515+Q519+Q523</f>
        <v>0</v>
      </c>
      <c r="R514" s="69" t="n">
        <f aca="false">P514+Q514</f>
        <v>144</v>
      </c>
      <c r="S514" s="38" t="n">
        <f aca="false">S515+S519+S523</f>
        <v>0</v>
      </c>
      <c r="T514" s="69" t="n">
        <f aca="false">R514+S514</f>
        <v>144</v>
      </c>
      <c r="U514" s="38" t="n">
        <f aca="false">U515+U519+U523</f>
        <v>144</v>
      </c>
    </row>
    <row r="515" customFormat="false" ht="37.15" hidden="false" customHeight="true" outlineLevel="0" collapsed="false">
      <c r="A515" s="29"/>
      <c r="B515" s="39" t="s">
        <v>245</v>
      </c>
      <c r="C515" s="62" t="n">
        <v>934</v>
      </c>
      <c r="D515" s="55" t="s">
        <v>52</v>
      </c>
      <c r="E515" s="55" t="s">
        <v>52</v>
      </c>
      <c r="F515" s="55" t="s">
        <v>60</v>
      </c>
      <c r="G515" s="55" t="s">
        <v>246</v>
      </c>
      <c r="H515" s="55" t="s">
        <v>22</v>
      </c>
      <c r="I515" s="55" t="s">
        <v>101</v>
      </c>
      <c r="J515" s="55"/>
      <c r="K515" s="38" t="n">
        <f aca="false">K516</f>
        <v>90</v>
      </c>
      <c r="L515" s="38" t="n">
        <f aca="false">L516</f>
        <v>110</v>
      </c>
      <c r="M515" s="38" t="n">
        <f aca="false">M516</f>
        <v>0</v>
      </c>
      <c r="N515" s="69" t="n">
        <f aca="false">L515+M515</f>
        <v>110</v>
      </c>
      <c r="O515" s="38" t="n">
        <f aca="false">O516</f>
        <v>0</v>
      </c>
      <c r="P515" s="69" t="n">
        <f aca="false">N515+O515</f>
        <v>110</v>
      </c>
      <c r="Q515" s="38" t="n">
        <f aca="false">Q516</f>
        <v>0</v>
      </c>
      <c r="R515" s="69" t="n">
        <f aca="false">P515+Q515</f>
        <v>110</v>
      </c>
      <c r="S515" s="38" t="n">
        <f aca="false">S516</f>
        <v>0</v>
      </c>
      <c r="T515" s="69" t="n">
        <f aca="false">R515+S515</f>
        <v>110</v>
      </c>
      <c r="U515" s="38" t="n">
        <f aca="false">U516</f>
        <v>110</v>
      </c>
    </row>
    <row r="516" customFormat="false" ht="31.5" hidden="false" customHeight="false" outlineLevel="0" collapsed="false">
      <c r="A516" s="29"/>
      <c r="B516" s="39" t="s">
        <v>250</v>
      </c>
      <c r="C516" s="62" t="n">
        <v>934</v>
      </c>
      <c r="D516" s="55" t="s">
        <v>52</v>
      </c>
      <c r="E516" s="55" t="s">
        <v>52</v>
      </c>
      <c r="F516" s="55" t="s">
        <v>60</v>
      </c>
      <c r="G516" s="55" t="s">
        <v>246</v>
      </c>
      <c r="H516" s="55" t="s">
        <v>24</v>
      </c>
      <c r="I516" s="55" t="s">
        <v>101</v>
      </c>
      <c r="J516" s="55"/>
      <c r="K516" s="38" t="n">
        <f aca="false">K517</f>
        <v>90</v>
      </c>
      <c r="L516" s="38" t="n">
        <f aca="false">L517</f>
        <v>110</v>
      </c>
      <c r="M516" s="38" t="n">
        <f aca="false">M517</f>
        <v>0</v>
      </c>
      <c r="N516" s="69" t="n">
        <f aca="false">L516+M516</f>
        <v>110</v>
      </c>
      <c r="O516" s="38" t="n">
        <f aca="false">O517</f>
        <v>0</v>
      </c>
      <c r="P516" s="69" t="n">
        <f aca="false">N516+O516</f>
        <v>110</v>
      </c>
      <c r="Q516" s="38" t="n">
        <f aca="false">Q517</f>
        <v>0</v>
      </c>
      <c r="R516" s="69" t="n">
        <f aca="false">P516+Q516</f>
        <v>110</v>
      </c>
      <c r="S516" s="38" t="n">
        <f aca="false">S517</f>
        <v>0</v>
      </c>
      <c r="T516" s="69" t="n">
        <f aca="false">R516+S516</f>
        <v>110</v>
      </c>
      <c r="U516" s="38" t="n">
        <f aca="false">U517</f>
        <v>110</v>
      </c>
    </row>
    <row r="517" customFormat="false" ht="19.15" hidden="false" customHeight="true" outlineLevel="0" collapsed="false">
      <c r="A517" s="29"/>
      <c r="B517" s="39" t="s">
        <v>248</v>
      </c>
      <c r="C517" s="62" t="n">
        <v>934</v>
      </c>
      <c r="D517" s="55" t="s">
        <v>52</v>
      </c>
      <c r="E517" s="55" t="s">
        <v>52</v>
      </c>
      <c r="F517" s="55" t="s">
        <v>60</v>
      </c>
      <c r="G517" s="55" t="s">
        <v>246</v>
      </c>
      <c r="H517" s="55" t="s">
        <v>24</v>
      </c>
      <c r="I517" s="55" t="s">
        <v>249</v>
      </c>
      <c r="J517" s="55"/>
      <c r="K517" s="38" t="n">
        <f aca="false">K518</f>
        <v>90</v>
      </c>
      <c r="L517" s="38" t="n">
        <f aca="false">L518</f>
        <v>110</v>
      </c>
      <c r="M517" s="38" t="n">
        <f aca="false">M518</f>
        <v>0</v>
      </c>
      <c r="N517" s="69" t="n">
        <f aca="false">L517+M517</f>
        <v>110</v>
      </c>
      <c r="O517" s="38" t="n">
        <f aca="false">O518</f>
        <v>0</v>
      </c>
      <c r="P517" s="69" t="n">
        <f aca="false">N517+O517</f>
        <v>110</v>
      </c>
      <c r="Q517" s="38" t="n">
        <f aca="false">Q518</f>
        <v>0</v>
      </c>
      <c r="R517" s="69" t="n">
        <f aca="false">P517+Q517</f>
        <v>110</v>
      </c>
      <c r="S517" s="38" t="n">
        <f aca="false">S518</f>
        <v>0</v>
      </c>
      <c r="T517" s="69" t="n">
        <f aca="false">R517+S517</f>
        <v>110</v>
      </c>
      <c r="U517" s="38" t="n">
        <f aca="false">U518</f>
        <v>110</v>
      </c>
    </row>
    <row r="518" customFormat="false" ht="15.75" hidden="false" customHeight="false" outlineLevel="0" collapsed="false">
      <c r="A518" s="29"/>
      <c r="B518" s="39" t="s">
        <v>109</v>
      </c>
      <c r="C518" s="62" t="n">
        <v>934</v>
      </c>
      <c r="D518" s="55" t="s">
        <v>52</v>
      </c>
      <c r="E518" s="55" t="s">
        <v>52</v>
      </c>
      <c r="F518" s="55" t="s">
        <v>60</v>
      </c>
      <c r="G518" s="55" t="s">
        <v>246</v>
      </c>
      <c r="H518" s="55" t="s">
        <v>24</v>
      </c>
      <c r="I518" s="55" t="s">
        <v>249</v>
      </c>
      <c r="J518" s="55" t="s">
        <v>110</v>
      </c>
      <c r="K518" s="38" t="n">
        <v>90</v>
      </c>
      <c r="L518" s="38" t="n">
        <v>110</v>
      </c>
      <c r="N518" s="69" t="n">
        <f aca="false">L518+M518</f>
        <v>110</v>
      </c>
      <c r="P518" s="69" t="n">
        <f aca="false">N518+O518</f>
        <v>110</v>
      </c>
      <c r="R518" s="69" t="n">
        <f aca="false">P518+Q518</f>
        <v>110</v>
      </c>
      <c r="T518" s="69" t="n">
        <f aca="false">R518+S518</f>
        <v>110</v>
      </c>
      <c r="U518" s="38" t="n">
        <v>110</v>
      </c>
    </row>
    <row r="519" customFormat="false" ht="34.15" hidden="false" customHeight="true" outlineLevel="0" collapsed="false">
      <c r="A519" s="29"/>
      <c r="B519" s="39" t="s">
        <v>251</v>
      </c>
      <c r="C519" s="62" t="n">
        <v>934</v>
      </c>
      <c r="D519" s="55" t="s">
        <v>52</v>
      </c>
      <c r="E519" s="55" t="s">
        <v>52</v>
      </c>
      <c r="F519" s="55" t="s">
        <v>60</v>
      </c>
      <c r="G519" s="55" t="s">
        <v>252</v>
      </c>
      <c r="H519" s="55" t="s">
        <v>22</v>
      </c>
      <c r="I519" s="55" t="s">
        <v>101</v>
      </c>
      <c r="J519" s="55"/>
      <c r="K519" s="38" t="n">
        <f aca="false">K520</f>
        <v>30</v>
      </c>
      <c r="L519" s="38" t="n">
        <f aca="false">L520</f>
        <v>30</v>
      </c>
      <c r="M519" s="38" t="n">
        <f aca="false">M520</f>
        <v>0</v>
      </c>
      <c r="N519" s="69" t="n">
        <f aca="false">L519+M519</f>
        <v>30</v>
      </c>
      <c r="O519" s="38" t="n">
        <f aca="false">O520</f>
        <v>0</v>
      </c>
      <c r="P519" s="69" t="n">
        <f aca="false">N519+O519</f>
        <v>30</v>
      </c>
      <c r="Q519" s="38" t="n">
        <f aca="false">Q520</f>
        <v>0</v>
      </c>
      <c r="R519" s="69" t="n">
        <f aca="false">P519+Q519</f>
        <v>30</v>
      </c>
      <c r="S519" s="38" t="n">
        <f aca="false">S520</f>
        <v>0</v>
      </c>
      <c r="T519" s="69" t="n">
        <f aca="false">R519+S519</f>
        <v>30</v>
      </c>
      <c r="U519" s="38" t="n">
        <f aca="false">U520</f>
        <v>30</v>
      </c>
    </row>
    <row r="520" customFormat="false" ht="31.5" hidden="false" customHeight="false" outlineLevel="0" collapsed="false">
      <c r="A520" s="29"/>
      <c r="B520" s="39" t="s">
        <v>253</v>
      </c>
      <c r="C520" s="62" t="n">
        <v>934</v>
      </c>
      <c r="D520" s="55" t="s">
        <v>52</v>
      </c>
      <c r="E520" s="55" t="s">
        <v>52</v>
      </c>
      <c r="F520" s="55" t="s">
        <v>60</v>
      </c>
      <c r="G520" s="55" t="s">
        <v>252</v>
      </c>
      <c r="H520" s="55" t="s">
        <v>26</v>
      </c>
      <c r="I520" s="55" t="s">
        <v>101</v>
      </c>
      <c r="J520" s="55"/>
      <c r="K520" s="38" t="n">
        <f aca="false">K521</f>
        <v>30</v>
      </c>
      <c r="L520" s="38" t="n">
        <f aca="false">L521</f>
        <v>30</v>
      </c>
      <c r="M520" s="38" t="n">
        <f aca="false">M521</f>
        <v>0</v>
      </c>
      <c r="N520" s="69" t="n">
        <f aca="false">L520+M520</f>
        <v>30</v>
      </c>
      <c r="O520" s="38" t="n">
        <f aca="false">O521</f>
        <v>0</v>
      </c>
      <c r="P520" s="69" t="n">
        <f aca="false">N520+O520</f>
        <v>30</v>
      </c>
      <c r="Q520" s="38" t="n">
        <f aca="false">Q521</f>
        <v>0</v>
      </c>
      <c r="R520" s="69" t="n">
        <f aca="false">P520+Q520</f>
        <v>30</v>
      </c>
      <c r="S520" s="38" t="n">
        <f aca="false">S521</f>
        <v>0</v>
      </c>
      <c r="T520" s="69" t="n">
        <f aca="false">R520+S520</f>
        <v>30</v>
      </c>
      <c r="U520" s="38" t="n">
        <f aca="false">U521</f>
        <v>30</v>
      </c>
    </row>
    <row r="521" customFormat="false" ht="31.5" hidden="false" customHeight="false" outlineLevel="0" collapsed="false">
      <c r="A521" s="29"/>
      <c r="B521" s="63" t="s">
        <v>254</v>
      </c>
      <c r="C521" s="62" t="n">
        <v>934</v>
      </c>
      <c r="D521" s="55" t="s">
        <v>52</v>
      </c>
      <c r="E521" s="55" t="s">
        <v>52</v>
      </c>
      <c r="F521" s="55" t="s">
        <v>60</v>
      </c>
      <c r="G521" s="55" t="s">
        <v>252</v>
      </c>
      <c r="H521" s="55" t="s">
        <v>26</v>
      </c>
      <c r="I521" s="55" t="s">
        <v>255</v>
      </c>
      <c r="J521" s="55"/>
      <c r="K521" s="38" t="n">
        <f aca="false">K522</f>
        <v>30</v>
      </c>
      <c r="L521" s="38" t="n">
        <f aca="false">L522</f>
        <v>30</v>
      </c>
      <c r="M521" s="38" t="n">
        <f aca="false">M522</f>
        <v>0</v>
      </c>
      <c r="N521" s="69" t="n">
        <f aca="false">L521+M521</f>
        <v>30</v>
      </c>
      <c r="O521" s="38" t="n">
        <f aca="false">O522</f>
        <v>0</v>
      </c>
      <c r="P521" s="69" t="n">
        <f aca="false">N521+O521</f>
        <v>30</v>
      </c>
      <c r="Q521" s="38" t="n">
        <f aca="false">Q522</f>
        <v>0</v>
      </c>
      <c r="R521" s="69" t="n">
        <f aca="false">P521+Q521</f>
        <v>30</v>
      </c>
      <c r="S521" s="38" t="n">
        <f aca="false">S522</f>
        <v>0</v>
      </c>
      <c r="T521" s="69" t="n">
        <f aca="false">R521+S521</f>
        <v>30</v>
      </c>
      <c r="U521" s="38" t="n">
        <f aca="false">U522</f>
        <v>30</v>
      </c>
    </row>
    <row r="522" customFormat="false" ht="15.75" hidden="false" customHeight="false" outlineLevel="0" collapsed="false">
      <c r="A522" s="29"/>
      <c r="B522" s="39" t="s">
        <v>109</v>
      </c>
      <c r="C522" s="62" t="n">
        <v>934</v>
      </c>
      <c r="D522" s="55" t="s">
        <v>52</v>
      </c>
      <c r="E522" s="55" t="s">
        <v>52</v>
      </c>
      <c r="F522" s="55" t="s">
        <v>60</v>
      </c>
      <c r="G522" s="55" t="s">
        <v>252</v>
      </c>
      <c r="H522" s="55" t="s">
        <v>26</v>
      </c>
      <c r="I522" s="55" t="s">
        <v>255</v>
      </c>
      <c r="J522" s="55" t="s">
        <v>110</v>
      </c>
      <c r="K522" s="38" t="n">
        <v>30</v>
      </c>
      <c r="L522" s="38" t="n">
        <v>30</v>
      </c>
      <c r="N522" s="69" t="n">
        <f aca="false">L522+M522</f>
        <v>30</v>
      </c>
      <c r="P522" s="69" t="n">
        <f aca="false">N522+O522</f>
        <v>30</v>
      </c>
      <c r="R522" s="69" t="n">
        <f aca="false">P522+Q522</f>
        <v>30</v>
      </c>
      <c r="T522" s="69" t="n">
        <f aca="false">R522+S522</f>
        <v>30</v>
      </c>
      <c r="U522" s="38" t="n">
        <v>30</v>
      </c>
    </row>
    <row r="523" customFormat="false" ht="31.5" hidden="false" customHeight="false" outlineLevel="0" collapsed="false">
      <c r="A523" s="29"/>
      <c r="B523" s="39" t="s">
        <v>256</v>
      </c>
      <c r="C523" s="62" t="n">
        <v>934</v>
      </c>
      <c r="D523" s="55" t="s">
        <v>52</v>
      </c>
      <c r="E523" s="55" t="s">
        <v>52</v>
      </c>
      <c r="F523" s="55" t="s">
        <v>60</v>
      </c>
      <c r="G523" s="55" t="s">
        <v>257</v>
      </c>
      <c r="H523" s="55" t="s">
        <v>22</v>
      </c>
      <c r="I523" s="55" t="s">
        <v>101</v>
      </c>
      <c r="J523" s="55"/>
      <c r="K523" s="38" t="n">
        <f aca="false">K524</f>
        <v>4</v>
      </c>
      <c r="L523" s="38" t="n">
        <f aca="false">L524</f>
        <v>4</v>
      </c>
      <c r="M523" s="38" t="n">
        <f aca="false">M524</f>
        <v>0</v>
      </c>
      <c r="N523" s="69" t="n">
        <f aca="false">L523+M523</f>
        <v>4</v>
      </c>
      <c r="O523" s="38" t="n">
        <f aca="false">O524</f>
        <v>0</v>
      </c>
      <c r="P523" s="69" t="n">
        <f aca="false">N523+O523</f>
        <v>4</v>
      </c>
      <c r="Q523" s="38" t="n">
        <f aca="false">Q524</f>
        <v>0</v>
      </c>
      <c r="R523" s="69" t="n">
        <f aca="false">P523+Q523</f>
        <v>4</v>
      </c>
      <c r="S523" s="38" t="n">
        <f aca="false">S524</f>
        <v>0</v>
      </c>
      <c r="T523" s="69" t="n">
        <f aca="false">R523+S523</f>
        <v>4</v>
      </c>
      <c r="U523" s="38" t="n">
        <f aca="false">U524</f>
        <v>4</v>
      </c>
    </row>
    <row r="524" customFormat="false" ht="47.25" hidden="false" customHeight="false" outlineLevel="0" collapsed="false">
      <c r="A524" s="29"/>
      <c r="B524" s="39" t="s">
        <v>258</v>
      </c>
      <c r="C524" s="62" t="n">
        <v>934</v>
      </c>
      <c r="D524" s="55" t="s">
        <v>52</v>
      </c>
      <c r="E524" s="55" t="s">
        <v>52</v>
      </c>
      <c r="F524" s="55" t="s">
        <v>60</v>
      </c>
      <c r="G524" s="55" t="s">
        <v>257</v>
      </c>
      <c r="H524" s="55" t="s">
        <v>26</v>
      </c>
      <c r="I524" s="55" t="s">
        <v>101</v>
      </c>
      <c r="J524" s="55"/>
      <c r="K524" s="38" t="n">
        <f aca="false">K525</f>
        <v>4</v>
      </c>
      <c r="L524" s="38" t="n">
        <f aca="false">L525</f>
        <v>4</v>
      </c>
      <c r="M524" s="38" t="n">
        <f aca="false">M525</f>
        <v>0</v>
      </c>
      <c r="N524" s="69" t="n">
        <f aca="false">L524+M524</f>
        <v>4</v>
      </c>
      <c r="O524" s="38" t="n">
        <f aca="false">O525</f>
        <v>0</v>
      </c>
      <c r="P524" s="69" t="n">
        <f aca="false">N524+O524</f>
        <v>4</v>
      </c>
      <c r="Q524" s="38" t="n">
        <f aca="false">Q525</f>
        <v>0</v>
      </c>
      <c r="R524" s="69" t="n">
        <f aca="false">P524+Q524</f>
        <v>4</v>
      </c>
      <c r="S524" s="38" t="n">
        <f aca="false">S525</f>
        <v>0</v>
      </c>
      <c r="T524" s="69" t="n">
        <f aca="false">R524+S524</f>
        <v>4</v>
      </c>
      <c r="U524" s="38" t="n">
        <f aca="false">U525</f>
        <v>4</v>
      </c>
    </row>
    <row r="525" customFormat="false" ht="31.5" hidden="false" customHeight="false" outlineLevel="0" collapsed="false">
      <c r="A525" s="29"/>
      <c r="B525" s="39" t="s">
        <v>259</v>
      </c>
      <c r="C525" s="62" t="n">
        <v>934</v>
      </c>
      <c r="D525" s="55" t="s">
        <v>52</v>
      </c>
      <c r="E525" s="55" t="s">
        <v>52</v>
      </c>
      <c r="F525" s="55" t="s">
        <v>60</v>
      </c>
      <c r="G525" s="55" t="s">
        <v>257</v>
      </c>
      <c r="H525" s="55" t="s">
        <v>26</v>
      </c>
      <c r="I525" s="55" t="s">
        <v>260</v>
      </c>
      <c r="J525" s="55"/>
      <c r="K525" s="38" t="n">
        <f aca="false">K526</f>
        <v>4</v>
      </c>
      <c r="L525" s="38" t="n">
        <f aca="false">L526</f>
        <v>4</v>
      </c>
      <c r="M525" s="38" t="n">
        <f aca="false">M526</f>
        <v>0</v>
      </c>
      <c r="N525" s="69" t="n">
        <f aca="false">L525+M525</f>
        <v>4</v>
      </c>
      <c r="O525" s="38" t="n">
        <f aca="false">O526</f>
        <v>0</v>
      </c>
      <c r="P525" s="69" t="n">
        <f aca="false">N525+O525</f>
        <v>4</v>
      </c>
      <c r="Q525" s="38" t="n">
        <f aca="false">Q526</f>
        <v>0</v>
      </c>
      <c r="R525" s="69" t="n">
        <f aca="false">P525+Q525</f>
        <v>4</v>
      </c>
      <c r="S525" s="38" t="n">
        <f aca="false">S526</f>
        <v>0</v>
      </c>
      <c r="T525" s="69" t="n">
        <f aca="false">R525+S525</f>
        <v>4</v>
      </c>
      <c r="U525" s="38" t="n">
        <f aca="false">U526</f>
        <v>4</v>
      </c>
    </row>
    <row r="526" customFormat="false" ht="15.75" hidden="false" customHeight="false" outlineLevel="0" collapsed="false">
      <c r="A526" s="29"/>
      <c r="B526" s="39" t="s">
        <v>109</v>
      </c>
      <c r="C526" s="62" t="n">
        <v>934</v>
      </c>
      <c r="D526" s="55" t="s">
        <v>52</v>
      </c>
      <c r="E526" s="55" t="s">
        <v>52</v>
      </c>
      <c r="F526" s="55" t="s">
        <v>60</v>
      </c>
      <c r="G526" s="55" t="s">
        <v>257</v>
      </c>
      <c r="H526" s="55" t="s">
        <v>26</v>
      </c>
      <c r="I526" s="55" t="s">
        <v>260</v>
      </c>
      <c r="J526" s="55" t="s">
        <v>110</v>
      </c>
      <c r="K526" s="38" t="n">
        <v>4</v>
      </c>
      <c r="L526" s="38" t="n">
        <v>4</v>
      </c>
      <c r="N526" s="69" t="n">
        <f aca="false">L526+M526</f>
        <v>4</v>
      </c>
      <c r="P526" s="69" t="n">
        <f aca="false">N526+O526</f>
        <v>4</v>
      </c>
      <c r="R526" s="69" t="n">
        <f aca="false">P526+Q526</f>
        <v>4</v>
      </c>
      <c r="T526" s="69" t="n">
        <f aca="false">R526+S526</f>
        <v>4</v>
      </c>
      <c r="U526" s="38" t="n">
        <v>4</v>
      </c>
    </row>
    <row r="527" customFormat="false" ht="31.5" hidden="false" customHeight="true" outlineLevel="0" collapsed="false">
      <c r="A527" s="29" t="s">
        <v>75</v>
      </c>
      <c r="B527" s="21" t="s">
        <v>405</v>
      </c>
      <c r="C527" s="53" t="s">
        <v>406</v>
      </c>
      <c r="D527" s="53"/>
      <c r="E527" s="53"/>
      <c r="F527" s="57"/>
      <c r="G527" s="57"/>
      <c r="H527" s="57"/>
      <c r="I527" s="57"/>
      <c r="J527" s="57"/>
      <c r="K527" s="59" t="n">
        <f aca="false">K528+K535</f>
        <v>70865.7</v>
      </c>
      <c r="L527" s="59" t="n">
        <f aca="false">L528+L535</f>
        <v>73216.6</v>
      </c>
      <c r="M527" s="59" t="n">
        <f aca="false">M528+M535</f>
        <v>0</v>
      </c>
      <c r="N527" s="76" t="n">
        <f aca="false">L527+M527</f>
        <v>73216.6</v>
      </c>
      <c r="O527" s="59" t="n">
        <f aca="false">O528+O535</f>
        <v>0</v>
      </c>
      <c r="P527" s="76" t="n">
        <f aca="false">N527+O527</f>
        <v>73216.6</v>
      </c>
      <c r="Q527" s="59" t="n">
        <f aca="false">Q528+Q535</f>
        <v>0</v>
      </c>
      <c r="R527" s="76" t="n">
        <f aca="false">P527+Q527</f>
        <v>73216.6</v>
      </c>
      <c r="S527" s="59" t="n">
        <f aca="false">S528+S535</f>
        <v>0</v>
      </c>
      <c r="T527" s="76" t="n">
        <f aca="false">R527+S527</f>
        <v>73216.6</v>
      </c>
      <c r="U527" s="59" t="n">
        <f aca="false">U528+U535</f>
        <v>75031.5</v>
      </c>
    </row>
    <row r="528" customFormat="false" ht="15.75" hidden="false" customHeight="false" outlineLevel="0" collapsed="false">
      <c r="A528" s="29"/>
      <c r="B528" s="39" t="s">
        <v>51</v>
      </c>
      <c r="C528" s="62" t="n">
        <v>953</v>
      </c>
      <c r="D528" s="54" t="s">
        <v>52</v>
      </c>
      <c r="E528" s="54"/>
      <c r="F528" s="54"/>
      <c r="G528" s="54"/>
      <c r="H528" s="54"/>
      <c r="I528" s="54"/>
      <c r="J528" s="54"/>
      <c r="K528" s="60" t="n">
        <f aca="false">K529</f>
        <v>51.7</v>
      </c>
      <c r="L528" s="60" t="n">
        <f aca="false">L529</f>
        <v>51.7</v>
      </c>
      <c r="M528" s="60" t="n">
        <f aca="false">M529</f>
        <v>0</v>
      </c>
      <c r="N528" s="69" t="n">
        <f aca="false">L528+M528</f>
        <v>51.7</v>
      </c>
      <c r="O528" s="60" t="n">
        <f aca="false">O529</f>
        <v>0</v>
      </c>
      <c r="P528" s="69" t="n">
        <f aca="false">N528+O528</f>
        <v>51.7</v>
      </c>
      <c r="Q528" s="60" t="n">
        <f aca="false">Q529</f>
        <v>0</v>
      </c>
      <c r="R528" s="69" t="n">
        <f aca="false">P528+Q528</f>
        <v>51.7</v>
      </c>
      <c r="S528" s="60" t="n">
        <f aca="false">S529</f>
        <v>0</v>
      </c>
      <c r="T528" s="69" t="n">
        <f aca="false">R528+S528</f>
        <v>51.7</v>
      </c>
      <c r="U528" s="60" t="n">
        <f aca="false">U529</f>
        <v>51.7</v>
      </c>
    </row>
    <row r="529" customFormat="false" ht="15.75" hidden="false" customHeight="false" outlineLevel="0" collapsed="false">
      <c r="A529" s="29"/>
      <c r="B529" s="39" t="s">
        <v>56</v>
      </c>
      <c r="C529" s="62" t="n">
        <v>953</v>
      </c>
      <c r="D529" s="54" t="s">
        <v>52</v>
      </c>
      <c r="E529" s="54" t="s">
        <v>52</v>
      </c>
      <c r="F529" s="54"/>
      <c r="G529" s="54"/>
      <c r="H529" s="54"/>
      <c r="I529" s="54"/>
      <c r="J529" s="54"/>
      <c r="K529" s="60" t="n">
        <f aca="false">K530</f>
        <v>51.7</v>
      </c>
      <c r="L529" s="60" t="n">
        <f aca="false">L530</f>
        <v>51.7</v>
      </c>
      <c r="M529" s="60" t="n">
        <f aca="false">M530</f>
        <v>0</v>
      </c>
      <c r="N529" s="69" t="n">
        <f aca="false">L529+M529</f>
        <v>51.7</v>
      </c>
      <c r="O529" s="60" t="n">
        <f aca="false">O530</f>
        <v>0</v>
      </c>
      <c r="P529" s="69" t="n">
        <f aca="false">N529+O529</f>
        <v>51.7</v>
      </c>
      <c r="Q529" s="60" t="n">
        <f aca="false">Q530</f>
        <v>0</v>
      </c>
      <c r="R529" s="69" t="n">
        <f aca="false">P529+Q529</f>
        <v>51.7</v>
      </c>
      <c r="S529" s="60" t="n">
        <f aca="false">S530</f>
        <v>0</v>
      </c>
      <c r="T529" s="69" t="n">
        <f aca="false">R529+S529</f>
        <v>51.7</v>
      </c>
      <c r="U529" s="60" t="n">
        <f aca="false">U530</f>
        <v>51.7</v>
      </c>
    </row>
    <row r="530" customFormat="false" ht="31.5" hidden="false" customHeight="false" outlineLevel="0" collapsed="false">
      <c r="A530" s="29"/>
      <c r="B530" s="58" t="s">
        <v>163</v>
      </c>
      <c r="C530" s="62" t="n">
        <v>953</v>
      </c>
      <c r="D530" s="54" t="s">
        <v>52</v>
      </c>
      <c r="E530" s="54" t="s">
        <v>52</v>
      </c>
      <c r="F530" s="55" t="s">
        <v>26</v>
      </c>
      <c r="G530" s="55" t="s">
        <v>100</v>
      </c>
      <c r="H530" s="55" t="s">
        <v>22</v>
      </c>
      <c r="I530" s="55" t="s">
        <v>101</v>
      </c>
      <c r="J530" s="54"/>
      <c r="K530" s="60" t="n">
        <f aca="false">K531</f>
        <v>51.7</v>
      </c>
      <c r="L530" s="60" t="n">
        <f aca="false">L531</f>
        <v>51.7</v>
      </c>
      <c r="M530" s="60" t="n">
        <f aca="false">M531</f>
        <v>0</v>
      </c>
      <c r="N530" s="69" t="n">
        <f aca="false">L530+M530</f>
        <v>51.7</v>
      </c>
      <c r="O530" s="60" t="n">
        <f aca="false">O531</f>
        <v>0</v>
      </c>
      <c r="P530" s="69" t="n">
        <f aca="false">N530+O530</f>
        <v>51.7</v>
      </c>
      <c r="Q530" s="60" t="n">
        <f aca="false">Q531</f>
        <v>0</v>
      </c>
      <c r="R530" s="69" t="n">
        <f aca="false">P530+Q530</f>
        <v>51.7</v>
      </c>
      <c r="S530" s="60" t="n">
        <f aca="false">S531</f>
        <v>0</v>
      </c>
      <c r="T530" s="69" t="n">
        <f aca="false">R530+S530</f>
        <v>51.7</v>
      </c>
      <c r="U530" s="60" t="n">
        <f aca="false">U531</f>
        <v>51.7</v>
      </c>
    </row>
    <row r="531" customFormat="false" ht="22.9" hidden="false" customHeight="true" outlineLevel="0" collapsed="false">
      <c r="A531" s="29"/>
      <c r="B531" s="58" t="s">
        <v>164</v>
      </c>
      <c r="C531" s="62" t="n">
        <v>953</v>
      </c>
      <c r="D531" s="54" t="s">
        <v>52</v>
      </c>
      <c r="E531" s="54" t="s">
        <v>52</v>
      </c>
      <c r="F531" s="55" t="s">
        <v>26</v>
      </c>
      <c r="G531" s="55" t="s">
        <v>103</v>
      </c>
      <c r="H531" s="55" t="s">
        <v>22</v>
      </c>
      <c r="I531" s="55" t="s">
        <v>101</v>
      </c>
      <c r="J531" s="54"/>
      <c r="K531" s="60" t="n">
        <f aca="false">K532</f>
        <v>51.7</v>
      </c>
      <c r="L531" s="60" t="n">
        <f aca="false">L532</f>
        <v>51.7</v>
      </c>
      <c r="M531" s="60" t="n">
        <f aca="false">M532</f>
        <v>0</v>
      </c>
      <c r="N531" s="69" t="n">
        <f aca="false">L531+M531</f>
        <v>51.7</v>
      </c>
      <c r="O531" s="60" t="n">
        <f aca="false">O532</f>
        <v>0</v>
      </c>
      <c r="P531" s="69" t="n">
        <f aca="false">N531+O531</f>
        <v>51.7</v>
      </c>
      <c r="Q531" s="60" t="n">
        <f aca="false">Q532</f>
        <v>0</v>
      </c>
      <c r="R531" s="69" t="n">
        <f aca="false">P531+Q531</f>
        <v>51.7</v>
      </c>
      <c r="S531" s="60" t="n">
        <f aca="false">S532</f>
        <v>0</v>
      </c>
      <c r="T531" s="69" t="n">
        <f aca="false">R531+S531</f>
        <v>51.7</v>
      </c>
      <c r="U531" s="60" t="n">
        <f aca="false">U532</f>
        <v>51.7</v>
      </c>
    </row>
    <row r="532" customFormat="false" ht="31.5" hidden="false" customHeight="false" outlineLevel="0" collapsed="false">
      <c r="A532" s="29"/>
      <c r="B532" s="39" t="s">
        <v>172</v>
      </c>
      <c r="C532" s="54" t="s">
        <v>406</v>
      </c>
      <c r="D532" s="54" t="s">
        <v>52</v>
      </c>
      <c r="E532" s="54" t="s">
        <v>52</v>
      </c>
      <c r="F532" s="55" t="s">
        <v>26</v>
      </c>
      <c r="G532" s="55" t="s">
        <v>103</v>
      </c>
      <c r="H532" s="55" t="s">
        <v>24</v>
      </c>
      <c r="I532" s="55" t="s">
        <v>101</v>
      </c>
      <c r="J532" s="55"/>
      <c r="K532" s="60" t="n">
        <f aca="false">K533</f>
        <v>51.7</v>
      </c>
      <c r="L532" s="60" t="n">
        <f aca="false">L533</f>
        <v>51.7</v>
      </c>
      <c r="M532" s="60" t="n">
        <f aca="false">M533</f>
        <v>0</v>
      </c>
      <c r="N532" s="69" t="n">
        <f aca="false">L532+M532</f>
        <v>51.7</v>
      </c>
      <c r="O532" s="60" t="n">
        <f aca="false">O533</f>
        <v>0</v>
      </c>
      <c r="P532" s="69" t="n">
        <f aca="false">N532+O532</f>
        <v>51.7</v>
      </c>
      <c r="Q532" s="60" t="n">
        <f aca="false">Q533</f>
        <v>0</v>
      </c>
      <c r="R532" s="69" t="n">
        <f aca="false">P532+Q532</f>
        <v>51.7</v>
      </c>
      <c r="S532" s="60" t="n">
        <f aca="false">S533</f>
        <v>0</v>
      </c>
      <c r="T532" s="69" t="n">
        <f aca="false">R532+S532</f>
        <v>51.7</v>
      </c>
      <c r="U532" s="60" t="n">
        <f aca="false">U533</f>
        <v>51.7</v>
      </c>
    </row>
    <row r="533" customFormat="false" ht="69" hidden="false" customHeight="true" outlineLevel="0" collapsed="false">
      <c r="A533" s="29"/>
      <c r="B533" s="39" t="s">
        <v>179</v>
      </c>
      <c r="C533" s="54" t="s">
        <v>406</v>
      </c>
      <c r="D533" s="54" t="s">
        <v>52</v>
      </c>
      <c r="E533" s="54" t="s">
        <v>52</v>
      </c>
      <c r="F533" s="55" t="s">
        <v>26</v>
      </c>
      <c r="G533" s="55" t="s">
        <v>103</v>
      </c>
      <c r="H533" s="55" t="s">
        <v>24</v>
      </c>
      <c r="I533" s="55" t="s">
        <v>180</v>
      </c>
      <c r="J533" s="55"/>
      <c r="K533" s="60" t="n">
        <f aca="false">K534</f>
        <v>51.7</v>
      </c>
      <c r="L533" s="60" t="n">
        <f aca="false">L534</f>
        <v>51.7</v>
      </c>
      <c r="M533" s="60" t="n">
        <f aca="false">M534</f>
        <v>0</v>
      </c>
      <c r="N533" s="69" t="n">
        <f aca="false">L533+M533</f>
        <v>51.7</v>
      </c>
      <c r="O533" s="60" t="n">
        <f aca="false">O534</f>
        <v>0</v>
      </c>
      <c r="P533" s="69" t="n">
        <f aca="false">N533+O533</f>
        <v>51.7</v>
      </c>
      <c r="Q533" s="60" t="n">
        <f aca="false">Q534</f>
        <v>0</v>
      </c>
      <c r="R533" s="69" t="n">
        <f aca="false">P533+Q533</f>
        <v>51.7</v>
      </c>
      <c r="S533" s="60" t="n">
        <f aca="false">S534</f>
        <v>0</v>
      </c>
      <c r="T533" s="69" t="n">
        <f aca="false">R533+S533</f>
        <v>51.7</v>
      </c>
      <c r="U533" s="60" t="n">
        <f aca="false">U534</f>
        <v>51.7</v>
      </c>
    </row>
    <row r="534" customFormat="false" ht="15.75" hidden="false" customHeight="false" outlineLevel="0" collapsed="false">
      <c r="A534" s="29"/>
      <c r="B534" s="39" t="s">
        <v>135</v>
      </c>
      <c r="C534" s="54" t="s">
        <v>406</v>
      </c>
      <c r="D534" s="54" t="s">
        <v>52</v>
      </c>
      <c r="E534" s="54" t="s">
        <v>52</v>
      </c>
      <c r="F534" s="55" t="s">
        <v>26</v>
      </c>
      <c r="G534" s="55" t="s">
        <v>103</v>
      </c>
      <c r="H534" s="55" t="s">
        <v>24</v>
      </c>
      <c r="I534" s="55" t="s">
        <v>180</v>
      </c>
      <c r="J534" s="55" t="s">
        <v>136</v>
      </c>
      <c r="K534" s="60" t="n">
        <v>51.7</v>
      </c>
      <c r="L534" s="60" t="n">
        <v>51.7</v>
      </c>
      <c r="M534" s="60"/>
      <c r="N534" s="69" t="n">
        <f aca="false">L534+M534</f>
        <v>51.7</v>
      </c>
      <c r="O534" s="60"/>
      <c r="P534" s="69" t="n">
        <f aca="false">N534+O534</f>
        <v>51.7</v>
      </c>
      <c r="Q534" s="60"/>
      <c r="R534" s="69" t="n">
        <f aca="false">P534+Q534</f>
        <v>51.7</v>
      </c>
      <c r="S534" s="60"/>
      <c r="T534" s="69" t="n">
        <f aca="false">R534+S534</f>
        <v>51.7</v>
      </c>
      <c r="U534" s="60" t="n">
        <v>51.7</v>
      </c>
    </row>
    <row r="535" customFormat="false" ht="15.75" hidden="false" customHeight="false" outlineLevel="0" collapsed="false">
      <c r="A535" s="29"/>
      <c r="B535" s="39" t="s">
        <v>70</v>
      </c>
      <c r="C535" s="54" t="s">
        <v>406</v>
      </c>
      <c r="D535" s="54" t="s">
        <v>71</v>
      </c>
      <c r="E535" s="54" t="s">
        <v>22</v>
      </c>
      <c r="F535" s="55"/>
      <c r="G535" s="55"/>
      <c r="H535" s="55"/>
      <c r="I535" s="55"/>
      <c r="J535" s="55"/>
      <c r="K535" s="60" t="n">
        <f aca="false">K536+K544+K552</f>
        <v>70814</v>
      </c>
      <c r="L535" s="60" t="n">
        <f aca="false">L536+L544+L552</f>
        <v>73164.9</v>
      </c>
      <c r="M535" s="60" t="n">
        <f aca="false">M536+M544+M552</f>
        <v>0</v>
      </c>
      <c r="N535" s="69" t="n">
        <f aca="false">L535+M535</f>
        <v>73164.9</v>
      </c>
      <c r="O535" s="60" t="n">
        <f aca="false">O536+O544+O552</f>
        <v>0</v>
      </c>
      <c r="P535" s="69" t="n">
        <f aca="false">N535+O535</f>
        <v>73164.9</v>
      </c>
      <c r="Q535" s="60" t="n">
        <f aca="false">Q536+Q544+Q552</f>
        <v>0</v>
      </c>
      <c r="R535" s="69" t="n">
        <f aca="false">P535+Q535</f>
        <v>73164.9</v>
      </c>
      <c r="S535" s="60" t="n">
        <f aca="false">S536+S544+S552</f>
        <v>0</v>
      </c>
      <c r="T535" s="69" t="n">
        <f aca="false">R535+S535</f>
        <v>73164.9</v>
      </c>
      <c r="U535" s="60" t="n">
        <f aca="false">U536+U544+U552</f>
        <v>74979.8</v>
      </c>
    </row>
    <row r="536" customFormat="false" ht="15.75" hidden="false" customHeight="false" outlineLevel="0" collapsed="false">
      <c r="A536" s="29"/>
      <c r="B536" s="39" t="s">
        <v>72</v>
      </c>
      <c r="C536" s="54" t="s">
        <v>406</v>
      </c>
      <c r="D536" s="54" t="s">
        <v>71</v>
      </c>
      <c r="E536" s="54" t="s">
        <v>26</v>
      </c>
      <c r="F536" s="55"/>
      <c r="G536" s="55"/>
      <c r="H536" s="55"/>
      <c r="I536" s="55"/>
      <c r="J536" s="55"/>
      <c r="K536" s="60" t="n">
        <f aca="false">K537</f>
        <v>137.2</v>
      </c>
      <c r="L536" s="60" t="n">
        <f aca="false">L537</f>
        <v>462</v>
      </c>
      <c r="M536" s="60" t="n">
        <f aca="false">M537</f>
        <v>0</v>
      </c>
      <c r="N536" s="69" t="n">
        <f aca="false">L536+M536</f>
        <v>462</v>
      </c>
      <c r="O536" s="60" t="n">
        <f aca="false">O537</f>
        <v>0</v>
      </c>
      <c r="P536" s="69" t="n">
        <f aca="false">N536+O536</f>
        <v>462</v>
      </c>
      <c r="Q536" s="60" t="n">
        <f aca="false">Q537</f>
        <v>0</v>
      </c>
      <c r="R536" s="69" t="n">
        <f aca="false">P536+Q536</f>
        <v>462</v>
      </c>
      <c r="S536" s="60" t="n">
        <f aca="false">S537</f>
        <v>0</v>
      </c>
      <c r="T536" s="69" t="n">
        <f aca="false">R536+S536</f>
        <v>462</v>
      </c>
      <c r="U536" s="60" t="n">
        <f aca="false">U537</f>
        <v>467.2</v>
      </c>
    </row>
    <row r="537" customFormat="false" ht="31.5" hidden="false" customHeight="false" outlineLevel="0" collapsed="false">
      <c r="A537" s="29"/>
      <c r="B537" s="58" t="s">
        <v>163</v>
      </c>
      <c r="C537" s="54" t="s">
        <v>406</v>
      </c>
      <c r="D537" s="54" t="s">
        <v>71</v>
      </c>
      <c r="E537" s="54" t="s">
        <v>26</v>
      </c>
      <c r="F537" s="55" t="s">
        <v>26</v>
      </c>
      <c r="G537" s="55" t="s">
        <v>100</v>
      </c>
      <c r="H537" s="55" t="s">
        <v>22</v>
      </c>
      <c r="I537" s="55" t="s">
        <v>101</v>
      </c>
      <c r="J537" s="55"/>
      <c r="K537" s="60" t="n">
        <f aca="false">K538</f>
        <v>137.2</v>
      </c>
      <c r="L537" s="60" t="n">
        <f aca="false">L538</f>
        <v>462</v>
      </c>
      <c r="M537" s="60" t="n">
        <f aca="false">M538</f>
        <v>0</v>
      </c>
      <c r="N537" s="69" t="n">
        <f aca="false">L537+M537</f>
        <v>462</v>
      </c>
      <c r="O537" s="60" t="n">
        <f aca="false">O538</f>
        <v>0</v>
      </c>
      <c r="P537" s="69" t="n">
        <f aca="false">N537+O537</f>
        <v>462</v>
      </c>
      <c r="Q537" s="60" t="n">
        <f aca="false">Q538</f>
        <v>0</v>
      </c>
      <c r="R537" s="69" t="n">
        <f aca="false">P537+Q537</f>
        <v>462</v>
      </c>
      <c r="S537" s="60" t="n">
        <f aca="false">S538</f>
        <v>0</v>
      </c>
      <c r="T537" s="69" t="n">
        <f aca="false">R537+S537</f>
        <v>462</v>
      </c>
      <c r="U537" s="60" t="n">
        <f aca="false">U538</f>
        <v>467.2</v>
      </c>
    </row>
    <row r="538" customFormat="false" ht="19.15" hidden="false" customHeight="true" outlineLevel="0" collapsed="false">
      <c r="A538" s="29"/>
      <c r="B538" s="58" t="s">
        <v>164</v>
      </c>
      <c r="C538" s="54" t="s">
        <v>406</v>
      </c>
      <c r="D538" s="54" t="s">
        <v>71</v>
      </c>
      <c r="E538" s="54" t="s">
        <v>26</v>
      </c>
      <c r="F538" s="55" t="s">
        <v>26</v>
      </c>
      <c r="G538" s="55" t="s">
        <v>103</v>
      </c>
      <c r="H538" s="55" t="s">
        <v>22</v>
      </c>
      <c r="I538" s="55" t="s">
        <v>101</v>
      </c>
      <c r="J538" s="55"/>
      <c r="K538" s="60" t="n">
        <f aca="false">K539</f>
        <v>137.2</v>
      </c>
      <c r="L538" s="60" t="n">
        <f aca="false">L539</f>
        <v>462</v>
      </c>
      <c r="M538" s="60" t="n">
        <f aca="false">M539</f>
        <v>0</v>
      </c>
      <c r="N538" s="69" t="n">
        <f aca="false">L538+M538</f>
        <v>462</v>
      </c>
      <c r="O538" s="60" t="n">
        <f aca="false">O539</f>
        <v>0</v>
      </c>
      <c r="P538" s="69" t="n">
        <f aca="false">N538+O538</f>
        <v>462</v>
      </c>
      <c r="Q538" s="60" t="n">
        <f aca="false">Q539</f>
        <v>0</v>
      </c>
      <c r="R538" s="69" t="n">
        <f aca="false">P538+Q538</f>
        <v>462</v>
      </c>
      <c r="S538" s="60" t="n">
        <f aca="false">S539</f>
        <v>0</v>
      </c>
      <c r="T538" s="69" t="n">
        <f aca="false">R538+S538</f>
        <v>462</v>
      </c>
      <c r="U538" s="60" t="n">
        <f aca="false">U539</f>
        <v>467.2</v>
      </c>
    </row>
    <row r="539" customFormat="false" ht="31.5" hidden="false" customHeight="false" outlineLevel="0" collapsed="false">
      <c r="A539" s="29"/>
      <c r="B539" s="39" t="s">
        <v>172</v>
      </c>
      <c r="C539" s="54" t="s">
        <v>406</v>
      </c>
      <c r="D539" s="54" t="s">
        <v>71</v>
      </c>
      <c r="E539" s="54" t="s">
        <v>26</v>
      </c>
      <c r="F539" s="55" t="s">
        <v>26</v>
      </c>
      <c r="G539" s="55" t="s">
        <v>103</v>
      </c>
      <c r="H539" s="55" t="s">
        <v>24</v>
      </c>
      <c r="I539" s="55" t="s">
        <v>101</v>
      </c>
      <c r="J539" s="55"/>
      <c r="K539" s="60" t="n">
        <f aca="false">K540+K542</f>
        <v>137.2</v>
      </c>
      <c r="L539" s="60" t="n">
        <f aca="false">L540+L542</f>
        <v>462</v>
      </c>
      <c r="M539" s="60" t="n">
        <f aca="false">M540+M542</f>
        <v>0</v>
      </c>
      <c r="N539" s="69" t="n">
        <f aca="false">L539+M539</f>
        <v>462</v>
      </c>
      <c r="O539" s="60" t="n">
        <f aca="false">O540+O542</f>
        <v>0</v>
      </c>
      <c r="P539" s="69" t="n">
        <f aca="false">N539+O539</f>
        <v>462</v>
      </c>
      <c r="Q539" s="60" t="n">
        <f aca="false">Q540+Q542</f>
        <v>0</v>
      </c>
      <c r="R539" s="69" t="n">
        <f aca="false">P539+Q539</f>
        <v>462</v>
      </c>
      <c r="S539" s="60" t="n">
        <f aca="false">S540+S542</f>
        <v>0</v>
      </c>
      <c r="T539" s="69" t="n">
        <f aca="false">R539+S539</f>
        <v>462</v>
      </c>
      <c r="U539" s="60" t="n">
        <f aca="false">U540+U542</f>
        <v>467.2</v>
      </c>
    </row>
    <row r="540" customFormat="false" ht="83.45" hidden="false" customHeight="true" outlineLevel="0" collapsed="false">
      <c r="A540" s="29"/>
      <c r="B540" s="39" t="s">
        <v>173</v>
      </c>
      <c r="C540" s="54" t="s">
        <v>406</v>
      </c>
      <c r="D540" s="54" t="s">
        <v>71</v>
      </c>
      <c r="E540" s="54" t="s">
        <v>26</v>
      </c>
      <c r="F540" s="55" t="s">
        <v>26</v>
      </c>
      <c r="G540" s="55" t="s">
        <v>103</v>
      </c>
      <c r="H540" s="55" t="s">
        <v>24</v>
      </c>
      <c r="I540" s="55" t="s">
        <v>174</v>
      </c>
      <c r="J540" s="55"/>
      <c r="K540" s="60" t="n">
        <f aca="false">K541</f>
        <v>5.2</v>
      </c>
      <c r="L540" s="60" t="n">
        <f aca="false">L541</f>
        <v>0</v>
      </c>
      <c r="M540" s="60" t="n">
        <f aca="false">M541</f>
        <v>0</v>
      </c>
      <c r="N540" s="69" t="n">
        <f aca="false">L540+M540</f>
        <v>0</v>
      </c>
      <c r="O540" s="60" t="n">
        <f aca="false">O541</f>
        <v>0</v>
      </c>
      <c r="P540" s="69" t="n">
        <f aca="false">N540+O540</f>
        <v>0</v>
      </c>
      <c r="Q540" s="60" t="n">
        <f aca="false">Q541</f>
        <v>0</v>
      </c>
      <c r="R540" s="69" t="n">
        <f aca="false">P540+Q540</f>
        <v>0</v>
      </c>
      <c r="S540" s="60" t="n">
        <f aca="false">S541</f>
        <v>0</v>
      </c>
      <c r="T540" s="69" t="n">
        <f aca="false">R540+S540</f>
        <v>0</v>
      </c>
      <c r="U540" s="60" t="n">
        <f aca="false">U541</f>
        <v>5.2</v>
      </c>
    </row>
    <row r="541" customFormat="false" ht="15.75" hidden="false" customHeight="false" outlineLevel="0" collapsed="false">
      <c r="A541" s="29"/>
      <c r="B541" s="39" t="s">
        <v>135</v>
      </c>
      <c r="C541" s="54" t="s">
        <v>406</v>
      </c>
      <c r="D541" s="54" t="s">
        <v>71</v>
      </c>
      <c r="E541" s="54" t="s">
        <v>26</v>
      </c>
      <c r="F541" s="55" t="s">
        <v>26</v>
      </c>
      <c r="G541" s="55" t="s">
        <v>103</v>
      </c>
      <c r="H541" s="55" t="s">
        <v>24</v>
      </c>
      <c r="I541" s="55" t="s">
        <v>174</v>
      </c>
      <c r="J541" s="55" t="s">
        <v>136</v>
      </c>
      <c r="K541" s="60" t="n">
        <v>5.2</v>
      </c>
      <c r="L541" s="60"/>
      <c r="M541" s="60"/>
      <c r="N541" s="69" t="n">
        <f aca="false">L541+M541</f>
        <v>0</v>
      </c>
      <c r="O541" s="60"/>
      <c r="P541" s="69" t="n">
        <f aca="false">N541+O541</f>
        <v>0</v>
      </c>
      <c r="Q541" s="60"/>
      <c r="R541" s="69" t="n">
        <f aca="false">P541+Q541</f>
        <v>0</v>
      </c>
      <c r="S541" s="60"/>
      <c r="T541" s="69" t="n">
        <f aca="false">R541+S541</f>
        <v>0</v>
      </c>
      <c r="U541" s="60" t="n">
        <v>5.2</v>
      </c>
    </row>
    <row r="542" customFormat="false" ht="118.9" hidden="false" customHeight="true" outlineLevel="0" collapsed="false">
      <c r="A542" s="29"/>
      <c r="B542" s="39" t="s">
        <v>181</v>
      </c>
      <c r="C542" s="54" t="s">
        <v>406</v>
      </c>
      <c r="D542" s="54" t="s">
        <v>71</v>
      </c>
      <c r="E542" s="54" t="s">
        <v>26</v>
      </c>
      <c r="F542" s="55" t="s">
        <v>26</v>
      </c>
      <c r="G542" s="55" t="s">
        <v>103</v>
      </c>
      <c r="H542" s="55" t="s">
        <v>24</v>
      </c>
      <c r="I542" s="55" t="s">
        <v>182</v>
      </c>
      <c r="J542" s="55"/>
      <c r="K542" s="60" t="n">
        <f aca="false">K543</f>
        <v>132</v>
      </c>
      <c r="L542" s="60" t="n">
        <f aca="false">L543</f>
        <v>462</v>
      </c>
      <c r="M542" s="60" t="n">
        <f aca="false">M543</f>
        <v>0</v>
      </c>
      <c r="N542" s="69" t="n">
        <f aca="false">L542+M542</f>
        <v>462</v>
      </c>
      <c r="O542" s="60" t="n">
        <f aca="false">O543</f>
        <v>0</v>
      </c>
      <c r="P542" s="69" t="n">
        <f aca="false">N542+O542</f>
        <v>462</v>
      </c>
      <c r="Q542" s="60" t="n">
        <f aca="false">Q543</f>
        <v>0</v>
      </c>
      <c r="R542" s="69" t="n">
        <f aca="false">P542+Q542</f>
        <v>462</v>
      </c>
      <c r="S542" s="60" t="n">
        <f aca="false">S543</f>
        <v>0</v>
      </c>
      <c r="T542" s="69" t="n">
        <f aca="false">R542+S542</f>
        <v>462</v>
      </c>
      <c r="U542" s="60" t="n">
        <f aca="false">U543</f>
        <v>462</v>
      </c>
    </row>
    <row r="543" customFormat="false" ht="15.75" hidden="false" customHeight="false" outlineLevel="0" collapsed="false">
      <c r="A543" s="29"/>
      <c r="B543" s="39" t="s">
        <v>135</v>
      </c>
      <c r="C543" s="54" t="s">
        <v>406</v>
      </c>
      <c r="D543" s="54" t="s">
        <v>71</v>
      </c>
      <c r="E543" s="54" t="s">
        <v>26</v>
      </c>
      <c r="F543" s="55" t="s">
        <v>26</v>
      </c>
      <c r="G543" s="55" t="s">
        <v>103</v>
      </c>
      <c r="H543" s="55" t="s">
        <v>24</v>
      </c>
      <c r="I543" s="55" t="s">
        <v>182</v>
      </c>
      <c r="J543" s="55" t="s">
        <v>136</v>
      </c>
      <c r="K543" s="60" t="n">
        <v>132</v>
      </c>
      <c r="L543" s="60" t="n">
        <v>462</v>
      </c>
      <c r="M543" s="60"/>
      <c r="N543" s="69" t="n">
        <f aca="false">L543+M543</f>
        <v>462</v>
      </c>
      <c r="O543" s="60"/>
      <c r="P543" s="69" t="n">
        <f aca="false">N543+O543</f>
        <v>462</v>
      </c>
      <c r="Q543" s="60"/>
      <c r="R543" s="69" t="n">
        <f aca="false">P543+Q543</f>
        <v>462</v>
      </c>
      <c r="S543" s="60"/>
      <c r="T543" s="69" t="n">
        <f aca="false">R543+S543</f>
        <v>462</v>
      </c>
      <c r="U543" s="60" t="n">
        <v>462</v>
      </c>
    </row>
    <row r="544" customFormat="false" ht="15.75" hidden="false" customHeight="false" outlineLevel="0" collapsed="false">
      <c r="A544" s="29"/>
      <c r="B544" s="39" t="s">
        <v>73</v>
      </c>
      <c r="C544" s="54" t="s">
        <v>406</v>
      </c>
      <c r="D544" s="54" t="s">
        <v>71</v>
      </c>
      <c r="E544" s="54" t="s">
        <v>28</v>
      </c>
      <c r="F544" s="55"/>
      <c r="G544" s="55"/>
      <c r="H544" s="55"/>
      <c r="I544" s="55"/>
      <c r="J544" s="55"/>
      <c r="K544" s="60" t="n">
        <v>65776.8</v>
      </c>
      <c r="L544" s="60" t="n">
        <f aca="false">L545</f>
        <v>67536.9</v>
      </c>
      <c r="M544" s="60" t="n">
        <f aca="false">M545</f>
        <v>0</v>
      </c>
      <c r="N544" s="69" t="n">
        <f aca="false">L544+M544</f>
        <v>67536.9</v>
      </c>
      <c r="O544" s="60" t="n">
        <f aca="false">O545</f>
        <v>0</v>
      </c>
      <c r="P544" s="69" t="n">
        <f aca="false">N544+O544</f>
        <v>67536.9</v>
      </c>
      <c r="Q544" s="60" t="n">
        <f aca="false">Q545</f>
        <v>0</v>
      </c>
      <c r="R544" s="69" t="n">
        <f aca="false">P544+Q544</f>
        <v>67536.9</v>
      </c>
      <c r="S544" s="60" t="n">
        <f aca="false">S545</f>
        <v>0</v>
      </c>
      <c r="T544" s="69" t="n">
        <f aca="false">R544+S544</f>
        <v>67536.9</v>
      </c>
      <c r="U544" s="60" t="n">
        <v>69346.6</v>
      </c>
    </row>
    <row r="545" customFormat="false" ht="31.5" hidden="false" customHeight="false" outlineLevel="0" collapsed="false">
      <c r="A545" s="29"/>
      <c r="B545" s="58" t="s">
        <v>163</v>
      </c>
      <c r="C545" s="54" t="s">
        <v>406</v>
      </c>
      <c r="D545" s="54" t="s">
        <v>71</v>
      </c>
      <c r="E545" s="54" t="s">
        <v>28</v>
      </c>
      <c r="F545" s="55" t="s">
        <v>26</v>
      </c>
      <c r="G545" s="55" t="s">
        <v>100</v>
      </c>
      <c r="H545" s="55" t="s">
        <v>22</v>
      </c>
      <c r="I545" s="55" t="s">
        <v>101</v>
      </c>
      <c r="J545" s="55"/>
      <c r="K545" s="60" t="n">
        <f aca="false">K546</f>
        <v>65776.8</v>
      </c>
      <c r="L545" s="60" t="n">
        <f aca="false">L546</f>
        <v>67536.9</v>
      </c>
      <c r="M545" s="60" t="n">
        <f aca="false">M546</f>
        <v>0</v>
      </c>
      <c r="N545" s="69" t="n">
        <f aca="false">L545+M545</f>
        <v>67536.9</v>
      </c>
      <c r="O545" s="60" t="n">
        <f aca="false">O546</f>
        <v>0</v>
      </c>
      <c r="P545" s="69" t="n">
        <f aca="false">N545+O545</f>
        <v>67536.9</v>
      </c>
      <c r="Q545" s="60" t="n">
        <f aca="false">Q546</f>
        <v>0</v>
      </c>
      <c r="R545" s="69" t="n">
        <f aca="false">P545+Q545</f>
        <v>67536.9</v>
      </c>
      <c r="S545" s="60" t="n">
        <f aca="false">S546</f>
        <v>0</v>
      </c>
      <c r="T545" s="69" t="n">
        <f aca="false">R545+S545</f>
        <v>67536.9</v>
      </c>
      <c r="U545" s="60" t="n">
        <f aca="false">U546</f>
        <v>69346.6</v>
      </c>
    </row>
    <row r="546" customFormat="false" ht="19.15" hidden="false" customHeight="true" outlineLevel="0" collapsed="false">
      <c r="A546" s="29"/>
      <c r="B546" s="58" t="s">
        <v>164</v>
      </c>
      <c r="C546" s="54" t="s">
        <v>406</v>
      </c>
      <c r="D546" s="54" t="s">
        <v>71</v>
      </c>
      <c r="E546" s="54" t="s">
        <v>28</v>
      </c>
      <c r="F546" s="55" t="s">
        <v>26</v>
      </c>
      <c r="G546" s="55" t="s">
        <v>103</v>
      </c>
      <c r="H546" s="55" t="s">
        <v>22</v>
      </c>
      <c r="I546" s="55" t="s">
        <v>101</v>
      </c>
      <c r="J546" s="55"/>
      <c r="K546" s="60" t="n">
        <f aca="false">K547</f>
        <v>65776.8</v>
      </c>
      <c r="L546" s="60" t="n">
        <f aca="false">L547</f>
        <v>67536.9</v>
      </c>
      <c r="M546" s="60" t="n">
        <f aca="false">M547</f>
        <v>0</v>
      </c>
      <c r="N546" s="69" t="n">
        <f aca="false">L546+M546</f>
        <v>67536.9</v>
      </c>
      <c r="O546" s="60" t="n">
        <f aca="false">O547</f>
        <v>0</v>
      </c>
      <c r="P546" s="69" t="n">
        <f aca="false">N546+O546</f>
        <v>67536.9</v>
      </c>
      <c r="Q546" s="60" t="n">
        <f aca="false">Q547</f>
        <v>0</v>
      </c>
      <c r="R546" s="69" t="n">
        <f aca="false">P546+Q546</f>
        <v>67536.9</v>
      </c>
      <c r="S546" s="60" t="n">
        <f aca="false">S547</f>
        <v>0</v>
      </c>
      <c r="T546" s="69" t="n">
        <f aca="false">R546+S546</f>
        <v>67536.9</v>
      </c>
      <c r="U546" s="60" t="n">
        <f aca="false">U547</f>
        <v>69346.6</v>
      </c>
    </row>
    <row r="547" customFormat="false" ht="31.5" hidden="false" customHeight="false" outlineLevel="0" collapsed="false">
      <c r="A547" s="29"/>
      <c r="B547" s="39" t="s">
        <v>172</v>
      </c>
      <c r="C547" s="54" t="s">
        <v>406</v>
      </c>
      <c r="D547" s="54" t="s">
        <v>71</v>
      </c>
      <c r="E547" s="54" t="s">
        <v>28</v>
      </c>
      <c r="F547" s="55" t="s">
        <v>26</v>
      </c>
      <c r="G547" s="55" t="s">
        <v>103</v>
      </c>
      <c r="H547" s="55" t="s">
        <v>24</v>
      </c>
      <c r="I547" s="55" t="s">
        <v>101</v>
      </c>
      <c r="J547" s="55"/>
      <c r="K547" s="60" t="n">
        <f aca="false">K548+K550</f>
        <v>65776.8</v>
      </c>
      <c r="L547" s="60" t="n">
        <f aca="false">L548+L550</f>
        <v>67536.9</v>
      </c>
      <c r="M547" s="60" t="n">
        <f aca="false">M548+M550</f>
        <v>0</v>
      </c>
      <c r="N547" s="69" t="n">
        <f aca="false">L547+M547</f>
        <v>67536.9</v>
      </c>
      <c r="O547" s="60" t="n">
        <f aca="false">O548+O550</f>
        <v>0</v>
      </c>
      <c r="P547" s="69" t="n">
        <f aca="false">N547+O547</f>
        <v>67536.9</v>
      </c>
      <c r="Q547" s="60" t="n">
        <f aca="false">Q548+Q550</f>
        <v>0</v>
      </c>
      <c r="R547" s="69" t="n">
        <f aca="false">P547+Q547</f>
        <v>67536.9</v>
      </c>
      <c r="S547" s="60" t="n">
        <f aca="false">S548+S550</f>
        <v>0</v>
      </c>
      <c r="T547" s="69" t="n">
        <f aca="false">R547+S547</f>
        <v>67536.9</v>
      </c>
      <c r="U547" s="60" t="n">
        <f aca="false">U548+U550</f>
        <v>69346.6</v>
      </c>
    </row>
    <row r="548" customFormat="false" ht="63" hidden="false" customHeight="false" outlineLevel="0" collapsed="false">
      <c r="A548" s="29"/>
      <c r="B548" s="39" t="s">
        <v>175</v>
      </c>
      <c r="C548" s="54" t="s">
        <v>406</v>
      </c>
      <c r="D548" s="54" t="s">
        <v>71</v>
      </c>
      <c r="E548" s="54" t="s">
        <v>28</v>
      </c>
      <c r="F548" s="55" t="s">
        <v>26</v>
      </c>
      <c r="G548" s="55" t="s">
        <v>103</v>
      </c>
      <c r="H548" s="55" t="s">
        <v>24</v>
      </c>
      <c r="I548" s="55" t="s">
        <v>176</v>
      </c>
      <c r="J548" s="55"/>
      <c r="K548" s="60" t="n">
        <f aca="false">K549</f>
        <v>34714</v>
      </c>
      <c r="L548" s="60" t="n">
        <f aca="false">L549</f>
        <v>36163</v>
      </c>
      <c r="M548" s="60" t="n">
        <f aca="false">M549</f>
        <v>0</v>
      </c>
      <c r="N548" s="69" t="n">
        <f aca="false">L548+M548</f>
        <v>36163</v>
      </c>
      <c r="O548" s="60" t="n">
        <f aca="false">O549</f>
        <v>0</v>
      </c>
      <c r="P548" s="69" t="n">
        <f aca="false">N548+O548</f>
        <v>36163</v>
      </c>
      <c r="Q548" s="60" t="n">
        <f aca="false">Q549</f>
        <v>0</v>
      </c>
      <c r="R548" s="69" t="n">
        <f aca="false">P548+Q548</f>
        <v>36163</v>
      </c>
      <c r="S548" s="60" t="n">
        <f aca="false">S549</f>
        <v>0</v>
      </c>
      <c r="T548" s="69" t="n">
        <f aca="false">R548+S548</f>
        <v>36163</v>
      </c>
      <c r="U548" s="60" t="n">
        <f aca="false">U549</f>
        <v>36389.2</v>
      </c>
    </row>
    <row r="549" customFormat="false" ht="15.75" hidden="false" customHeight="false" outlineLevel="0" collapsed="false">
      <c r="A549" s="29"/>
      <c r="B549" s="39" t="s">
        <v>135</v>
      </c>
      <c r="C549" s="54" t="s">
        <v>406</v>
      </c>
      <c r="D549" s="54" t="s">
        <v>71</v>
      </c>
      <c r="E549" s="54" t="s">
        <v>28</v>
      </c>
      <c r="F549" s="55" t="s">
        <v>26</v>
      </c>
      <c r="G549" s="55" t="s">
        <v>103</v>
      </c>
      <c r="H549" s="55" t="s">
        <v>24</v>
      </c>
      <c r="I549" s="55" t="s">
        <v>176</v>
      </c>
      <c r="J549" s="55" t="s">
        <v>136</v>
      </c>
      <c r="K549" s="60" t="n">
        <v>34714</v>
      </c>
      <c r="L549" s="60" t="n">
        <v>36163</v>
      </c>
      <c r="M549" s="60"/>
      <c r="N549" s="69" t="n">
        <f aca="false">L549+M549</f>
        <v>36163</v>
      </c>
      <c r="O549" s="60"/>
      <c r="P549" s="69" t="n">
        <f aca="false">N549+O549</f>
        <v>36163</v>
      </c>
      <c r="Q549" s="60"/>
      <c r="R549" s="69" t="n">
        <f aca="false">P549+Q549</f>
        <v>36163</v>
      </c>
      <c r="S549" s="60"/>
      <c r="T549" s="69" t="n">
        <f aca="false">R549+S549</f>
        <v>36163</v>
      </c>
      <c r="U549" s="60" t="n">
        <v>36389.2</v>
      </c>
    </row>
    <row r="550" customFormat="false" ht="51" hidden="false" customHeight="true" outlineLevel="0" collapsed="false">
      <c r="A550" s="29"/>
      <c r="B550" s="39" t="s">
        <v>407</v>
      </c>
      <c r="C550" s="54" t="s">
        <v>406</v>
      </c>
      <c r="D550" s="54" t="s">
        <v>71</v>
      </c>
      <c r="E550" s="54" t="s">
        <v>28</v>
      </c>
      <c r="F550" s="55" t="s">
        <v>26</v>
      </c>
      <c r="G550" s="55" t="s">
        <v>103</v>
      </c>
      <c r="H550" s="55" t="s">
        <v>24</v>
      </c>
      <c r="I550" s="55" t="s">
        <v>178</v>
      </c>
      <c r="J550" s="55"/>
      <c r="K550" s="60" t="n">
        <f aca="false">K551</f>
        <v>31062.8</v>
      </c>
      <c r="L550" s="60" t="n">
        <f aca="false">L551</f>
        <v>31373.9</v>
      </c>
      <c r="M550" s="60" t="n">
        <f aca="false">M551</f>
        <v>0</v>
      </c>
      <c r="N550" s="69" t="n">
        <f aca="false">L550+M550</f>
        <v>31373.9</v>
      </c>
      <c r="O550" s="60" t="n">
        <f aca="false">O551</f>
        <v>0</v>
      </c>
      <c r="P550" s="69" t="n">
        <f aca="false">N550+O550</f>
        <v>31373.9</v>
      </c>
      <c r="Q550" s="60" t="n">
        <f aca="false">Q551</f>
        <v>0</v>
      </c>
      <c r="R550" s="69" t="n">
        <f aca="false">P550+Q550</f>
        <v>31373.9</v>
      </c>
      <c r="S550" s="60" t="n">
        <f aca="false">S551</f>
        <v>0</v>
      </c>
      <c r="T550" s="69" t="n">
        <f aca="false">R550+S550</f>
        <v>31373.9</v>
      </c>
      <c r="U550" s="60" t="n">
        <f aca="false">U551</f>
        <v>32957.4</v>
      </c>
    </row>
    <row r="551" customFormat="false" ht="15.75" hidden="false" customHeight="false" outlineLevel="0" collapsed="false">
      <c r="A551" s="29"/>
      <c r="B551" s="39" t="s">
        <v>135</v>
      </c>
      <c r="C551" s="54" t="s">
        <v>406</v>
      </c>
      <c r="D551" s="54" t="s">
        <v>71</v>
      </c>
      <c r="E551" s="54" t="s">
        <v>28</v>
      </c>
      <c r="F551" s="55" t="s">
        <v>26</v>
      </c>
      <c r="G551" s="55" t="s">
        <v>103</v>
      </c>
      <c r="H551" s="55" t="s">
        <v>24</v>
      </c>
      <c r="I551" s="55" t="s">
        <v>178</v>
      </c>
      <c r="J551" s="55" t="s">
        <v>136</v>
      </c>
      <c r="K551" s="60" t="n">
        <v>31062.8</v>
      </c>
      <c r="L551" s="60" t="n">
        <v>31373.9</v>
      </c>
      <c r="M551" s="60"/>
      <c r="N551" s="69" t="n">
        <f aca="false">L551+M551</f>
        <v>31373.9</v>
      </c>
      <c r="O551" s="60"/>
      <c r="P551" s="69" t="n">
        <f aca="false">N551+O551</f>
        <v>31373.9</v>
      </c>
      <c r="Q551" s="60"/>
      <c r="R551" s="69" t="n">
        <f aca="false">P551+Q551</f>
        <v>31373.9</v>
      </c>
      <c r="S551" s="60"/>
      <c r="T551" s="69" t="n">
        <f aca="false">R551+S551</f>
        <v>31373.9</v>
      </c>
      <c r="U551" s="60" t="n">
        <v>32957.4</v>
      </c>
    </row>
    <row r="552" customFormat="false" ht="15.75" hidden="false" customHeight="false" outlineLevel="0" collapsed="false">
      <c r="A552" s="29"/>
      <c r="B552" s="39" t="s">
        <v>74</v>
      </c>
      <c r="C552" s="54" t="s">
        <v>406</v>
      </c>
      <c r="D552" s="54" t="s">
        <v>71</v>
      </c>
      <c r="E552" s="54" t="s">
        <v>30</v>
      </c>
      <c r="F552" s="55"/>
      <c r="G552" s="55"/>
      <c r="H552" s="55"/>
      <c r="I552" s="55"/>
      <c r="J552" s="55"/>
      <c r="K552" s="60" t="n">
        <f aca="false">K553+K565</f>
        <v>4900</v>
      </c>
      <c r="L552" s="60" t="n">
        <f aca="false">L553+L565</f>
        <v>5166</v>
      </c>
      <c r="M552" s="60" t="n">
        <f aca="false">M553+M565</f>
        <v>0</v>
      </c>
      <c r="N552" s="69" t="n">
        <f aca="false">L552+M552</f>
        <v>5166</v>
      </c>
      <c r="O552" s="60" t="n">
        <f aca="false">O553+O565</f>
        <v>0</v>
      </c>
      <c r="P552" s="69" t="n">
        <f aca="false">N552+O552</f>
        <v>5166</v>
      </c>
      <c r="Q552" s="60" t="n">
        <f aca="false">Q553+Q565</f>
        <v>0</v>
      </c>
      <c r="R552" s="69" t="n">
        <f aca="false">P552+Q552</f>
        <v>5166</v>
      </c>
      <c r="S552" s="60" t="n">
        <f aca="false">S553+S565</f>
        <v>0</v>
      </c>
      <c r="T552" s="69" t="n">
        <f aca="false">R552+S552</f>
        <v>5166</v>
      </c>
      <c r="U552" s="60" t="n">
        <f aca="false">U553+U565</f>
        <v>5166</v>
      </c>
    </row>
    <row r="553" customFormat="false" ht="31.5" hidden="false" customHeight="false" outlineLevel="0" collapsed="false">
      <c r="A553" s="29"/>
      <c r="B553" s="58" t="s">
        <v>163</v>
      </c>
      <c r="C553" s="54" t="s">
        <v>406</v>
      </c>
      <c r="D553" s="54" t="s">
        <v>71</v>
      </c>
      <c r="E553" s="54" t="s">
        <v>30</v>
      </c>
      <c r="F553" s="55" t="s">
        <v>26</v>
      </c>
      <c r="G553" s="55" t="s">
        <v>100</v>
      </c>
      <c r="H553" s="55" t="s">
        <v>22</v>
      </c>
      <c r="I553" s="55" t="s">
        <v>408</v>
      </c>
      <c r="J553" s="55" t="s">
        <v>409</v>
      </c>
      <c r="K553" s="60" t="n">
        <f aca="false">K554</f>
        <v>4870</v>
      </c>
      <c r="L553" s="60" t="n">
        <f aca="false">L554</f>
        <v>5136</v>
      </c>
      <c r="M553" s="60" t="n">
        <f aca="false">M554</f>
        <v>0</v>
      </c>
      <c r="N553" s="69" t="n">
        <f aca="false">L553+M553</f>
        <v>5136</v>
      </c>
      <c r="O553" s="60" t="n">
        <f aca="false">O554</f>
        <v>0</v>
      </c>
      <c r="P553" s="69" t="n">
        <f aca="false">N553+O553</f>
        <v>5136</v>
      </c>
      <c r="Q553" s="60" t="n">
        <f aca="false">Q554</f>
        <v>0</v>
      </c>
      <c r="R553" s="69" t="n">
        <f aca="false">P553+Q553</f>
        <v>5136</v>
      </c>
      <c r="S553" s="60" t="n">
        <f aca="false">S554</f>
        <v>0</v>
      </c>
      <c r="T553" s="69" t="n">
        <f aca="false">R553+S553</f>
        <v>5136</v>
      </c>
      <c r="U553" s="60" t="n">
        <f aca="false">U554</f>
        <v>5136</v>
      </c>
    </row>
    <row r="554" customFormat="false" ht="16.9" hidden="false" customHeight="true" outlineLevel="0" collapsed="false">
      <c r="A554" s="29"/>
      <c r="B554" s="58" t="s">
        <v>164</v>
      </c>
      <c r="C554" s="54" t="s">
        <v>406</v>
      </c>
      <c r="D554" s="54" t="s">
        <v>71</v>
      </c>
      <c r="E554" s="54" t="s">
        <v>30</v>
      </c>
      <c r="F554" s="55" t="s">
        <v>26</v>
      </c>
      <c r="G554" s="55" t="s">
        <v>103</v>
      </c>
      <c r="H554" s="55" t="s">
        <v>22</v>
      </c>
      <c r="I554" s="55" t="s">
        <v>101</v>
      </c>
      <c r="J554" s="55" t="s">
        <v>409</v>
      </c>
      <c r="K554" s="60" t="n">
        <f aca="false">K555</f>
        <v>4870</v>
      </c>
      <c r="L554" s="60" t="n">
        <f aca="false">L555</f>
        <v>5136</v>
      </c>
      <c r="M554" s="60" t="n">
        <f aca="false">M555</f>
        <v>0</v>
      </c>
      <c r="N554" s="69" t="n">
        <f aca="false">L554+M554</f>
        <v>5136</v>
      </c>
      <c r="O554" s="60" t="n">
        <f aca="false">O555</f>
        <v>0</v>
      </c>
      <c r="P554" s="69" t="n">
        <f aca="false">N554+O554</f>
        <v>5136</v>
      </c>
      <c r="Q554" s="60" t="n">
        <f aca="false">Q555</f>
        <v>0</v>
      </c>
      <c r="R554" s="69" t="n">
        <f aca="false">P554+Q554</f>
        <v>5136</v>
      </c>
      <c r="S554" s="60" t="n">
        <f aca="false">S555</f>
        <v>0</v>
      </c>
      <c r="T554" s="69" t="n">
        <f aca="false">R554+S554</f>
        <v>5136</v>
      </c>
      <c r="U554" s="60" t="n">
        <f aca="false">U555</f>
        <v>5136</v>
      </c>
    </row>
    <row r="555" customFormat="false" ht="47.25" hidden="false" customHeight="false" outlineLevel="0" collapsed="false">
      <c r="A555" s="29"/>
      <c r="B555" s="58" t="s">
        <v>165</v>
      </c>
      <c r="C555" s="54" t="s">
        <v>406</v>
      </c>
      <c r="D555" s="54" t="s">
        <v>71</v>
      </c>
      <c r="E555" s="54" t="s">
        <v>30</v>
      </c>
      <c r="F555" s="54" t="s">
        <v>26</v>
      </c>
      <c r="G555" s="54" t="s">
        <v>103</v>
      </c>
      <c r="H555" s="54" t="s">
        <v>21</v>
      </c>
      <c r="I555" s="54" t="s">
        <v>101</v>
      </c>
      <c r="J555" s="54" t="s">
        <v>409</v>
      </c>
      <c r="K555" s="60" t="n">
        <f aca="false">K556+K559+K562</f>
        <v>4870</v>
      </c>
      <c r="L555" s="60" t="n">
        <f aca="false">L556+L559+L562</f>
        <v>5136</v>
      </c>
      <c r="M555" s="60" t="n">
        <f aca="false">M556+M559+M562</f>
        <v>0</v>
      </c>
      <c r="N555" s="69" t="n">
        <f aca="false">L555+M555</f>
        <v>5136</v>
      </c>
      <c r="O555" s="60" t="n">
        <f aca="false">O556+O559+O562</f>
        <v>0</v>
      </c>
      <c r="P555" s="69" t="n">
        <f aca="false">N555+O555</f>
        <v>5136</v>
      </c>
      <c r="Q555" s="60" t="n">
        <f aca="false">Q556+Q559+Q562</f>
        <v>0</v>
      </c>
      <c r="R555" s="69" t="n">
        <f aca="false">P555+Q555</f>
        <v>5136</v>
      </c>
      <c r="S555" s="60" t="n">
        <f aca="false">S556+S559+S562</f>
        <v>0</v>
      </c>
      <c r="T555" s="69" t="n">
        <f aca="false">R555+S555</f>
        <v>5136</v>
      </c>
      <c r="U555" s="60" t="n">
        <f aca="false">U556+U559+U562</f>
        <v>5136</v>
      </c>
    </row>
    <row r="556" customFormat="false" ht="40.9" hidden="false" customHeight="true" outlineLevel="0" collapsed="false">
      <c r="A556" s="29"/>
      <c r="B556" s="58" t="s">
        <v>166</v>
      </c>
      <c r="C556" s="54" t="s">
        <v>406</v>
      </c>
      <c r="D556" s="54" t="s">
        <v>71</v>
      </c>
      <c r="E556" s="54" t="s">
        <v>30</v>
      </c>
      <c r="F556" s="54" t="s">
        <v>26</v>
      </c>
      <c r="G556" s="54" t="s">
        <v>103</v>
      </c>
      <c r="H556" s="54" t="s">
        <v>21</v>
      </c>
      <c r="I556" s="54" t="s">
        <v>167</v>
      </c>
      <c r="J556" s="54" t="s">
        <v>409</v>
      </c>
      <c r="K556" s="60" t="n">
        <f aca="false">K557+K558</f>
        <v>4032.6</v>
      </c>
      <c r="L556" s="60" t="n">
        <f aca="false">L557+L558</f>
        <v>3967.6</v>
      </c>
      <c r="M556" s="60" t="n">
        <f aca="false">M557+M558</f>
        <v>0</v>
      </c>
      <c r="N556" s="69" t="n">
        <f aca="false">L556+M556</f>
        <v>3967.6</v>
      </c>
      <c r="O556" s="60" t="n">
        <f aca="false">O557+O558</f>
        <v>0</v>
      </c>
      <c r="P556" s="69" t="n">
        <f aca="false">N556+O556</f>
        <v>3967.6</v>
      </c>
      <c r="Q556" s="60" t="n">
        <f aca="false">Q557+Q558</f>
        <v>0</v>
      </c>
      <c r="R556" s="69" t="n">
        <f aca="false">P556+Q556</f>
        <v>3967.6</v>
      </c>
      <c r="S556" s="60" t="n">
        <f aca="false">S557+S558</f>
        <v>0</v>
      </c>
      <c r="T556" s="69" t="n">
        <f aca="false">R556+S556</f>
        <v>3967.6</v>
      </c>
      <c r="U556" s="60" t="n">
        <f aca="false">U557+U558</f>
        <v>3967.6</v>
      </c>
    </row>
    <row r="557" customFormat="false" ht="47.25" hidden="false" customHeight="false" outlineLevel="0" collapsed="false">
      <c r="A557" s="29"/>
      <c r="B557" s="58" t="s">
        <v>107</v>
      </c>
      <c r="C557" s="54" t="s">
        <v>406</v>
      </c>
      <c r="D557" s="54" t="s">
        <v>71</v>
      </c>
      <c r="E557" s="54" t="s">
        <v>30</v>
      </c>
      <c r="F557" s="54" t="s">
        <v>26</v>
      </c>
      <c r="G557" s="54" t="s">
        <v>103</v>
      </c>
      <c r="H557" s="54" t="s">
        <v>21</v>
      </c>
      <c r="I557" s="54" t="s">
        <v>167</v>
      </c>
      <c r="J557" s="54" t="s">
        <v>108</v>
      </c>
      <c r="K557" s="60" t="n">
        <v>3838.1</v>
      </c>
      <c r="L557" s="60" t="n">
        <v>3838.1</v>
      </c>
      <c r="M557" s="60"/>
      <c r="N557" s="69" t="n">
        <f aca="false">L557+M557</f>
        <v>3838.1</v>
      </c>
      <c r="O557" s="60"/>
      <c r="P557" s="69" t="n">
        <f aca="false">N557+O557</f>
        <v>3838.1</v>
      </c>
      <c r="Q557" s="60"/>
      <c r="R557" s="69" t="n">
        <f aca="false">P557+Q557</f>
        <v>3838.1</v>
      </c>
      <c r="S557" s="60"/>
      <c r="T557" s="69" t="n">
        <f aca="false">R557+S557</f>
        <v>3838.1</v>
      </c>
      <c r="U557" s="60" t="n">
        <v>3838.1</v>
      </c>
    </row>
    <row r="558" customFormat="false" ht="15.75" hidden="false" customHeight="false" outlineLevel="0" collapsed="false">
      <c r="A558" s="29"/>
      <c r="B558" s="58" t="s">
        <v>109</v>
      </c>
      <c r="C558" s="54" t="s">
        <v>406</v>
      </c>
      <c r="D558" s="54" t="s">
        <v>71</v>
      </c>
      <c r="E558" s="54" t="s">
        <v>30</v>
      </c>
      <c r="F558" s="54" t="s">
        <v>26</v>
      </c>
      <c r="G558" s="54" t="s">
        <v>103</v>
      </c>
      <c r="H558" s="54" t="s">
        <v>21</v>
      </c>
      <c r="I558" s="54" t="s">
        <v>167</v>
      </c>
      <c r="J558" s="54" t="s">
        <v>110</v>
      </c>
      <c r="K558" s="60" t="n">
        <v>194.5</v>
      </c>
      <c r="L558" s="60" t="n">
        <v>129.5</v>
      </c>
      <c r="M558" s="60"/>
      <c r="N558" s="69" t="n">
        <f aca="false">L558+M558</f>
        <v>129.5</v>
      </c>
      <c r="O558" s="60"/>
      <c r="P558" s="69" t="n">
        <f aca="false">N558+O558</f>
        <v>129.5</v>
      </c>
      <c r="Q558" s="60"/>
      <c r="R558" s="69" t="n">
        <f aca="false">P558+Q558</f>
        <v>129.5</v>
      </c>
      <c r="S558" s="60"/>
      <c r="T558" s="69" t="n">
        <f aca="false">R558+S558</f>
        <v>129.5</v>
      </c>
      <c r="U558" s="60" t="n">
        <v>129.5</v>
      </c>
    </row>
    <row r="559" customFormat="false" ht="31.5" hidden="false" customHeight="false" outlineLevel="0" collapsed="false">
      <c r="A559" s="29"/>
      <c r="B559" s="58" t="s">
        <v>168</v>
      </c>
      <c r="C559" s="54" t="s">
        <v>406</v>
      </c>
      <c r="D559" s="54" t="s">
        <v>71</v>
      </c>
      <c r="E559" s="54" t="s">
        <v>30</v>
      </c>
      <c r="F559" s="54" t="s">
        <v>26</v>
      </c>
      <c r="G559" s="54" t="s">
        <v>103</v>
      </c>
      <c r="H559" s="54" t="s">
        <v>21</v>
      </c>
      <c r="I559" s="54" t="s">
        <v>169</v>
      </c>
      <c r="J559" s="54" t="s">
        <v>409</v>
      </c>
      <c r="K559" s="60" t="n">
        <f aca="false">K560+K561</f>
        <v>506.4</v>
      </c>
      <c r="L559" s="60" t="n">
        <f aca="false">L560+L561</f>
        <v>506.4</v>
      </c>
      <c r="M559" s="60" t="n">
        <f aca="false">M560+M561</f>
        <v>0</v>
      </c>
      <c r="N559" s="69" t="n">
        <f aca="false">L559+M559</f>
        <v>506.4</v>
      </c>
      <c r="O559" s="60" t="n">
        <f aca="false">O560+O561</f>
        <v>0</v>
      </c>
      <c r="P559" s="69" t="n">
        <f aca="false">N559+O559</f>
        <v>506.4</v>
      </c>
      <c r="Q559" s="60" t="n">
        <f aca="false">Q560+Q561</f>
        <v>0</v>
      </c>
      <c r="R559" s="69" t="n">
        <f aca="false">P559+Q559</f>
        <v>506.4</v>
      </c>
      <c r="S559" s="60" t="n">
        <f aca="false">S560+S561</f>
        <v>0</v>
      </c>
      <c r="T559" s="69" t="n">
        <f aca="false">R559+S559</f>
        <v>506.4</v>
      </c>
      <c r="U559" s="60" t="n">
        <f aca="false">U560+U561</f>
        <v>506.4</v>
      </c>
    </row>
    <row r="560" customFormat="false" ht="47.25" hidden="false" customHeight="false" outlineLevel="0" collapsed="false">
      <c r="A560" s="29"/>
      <c r="B560" s="58" t="s">
        <v>107</v>
      </c>
      <c r="C560" s="54" t="s">
        <v>406</v>
      </c>
      <c r="D560" s="54" t="s">
        <v>71</v>
      </c>
      <c r="E560" s="54" t="s">
        <v>30</v>
      </c>
      <c r="F560" s="54" t="s">
        <v>26</v>
      </c>
      <c r="G560" s="54" t="s">
        <v>103</v>
      </c>
      <c r="H560" s="54" t="s">
        <v>21</v>
      </c>
      <c r="I560" s="54" t="s">
        <v>169</v>
      </c>
      <c r="J560" s="54" t="s">
        <v>108</v>
      </c>
      <c r="K560" s="60" t="n">
        <v>488.3</v>
      </c>
      <c r="L560" s="60" t="n">
        <v>488.3</v>
      </c>
      <c r="M560" s="60"/>
      <c r="N560" s="69" t="n">
        <f aca="false">L560+M560</f>
        <v>488.3</v>
      </c>
      <c r="O560" s="60"/>
      <c r="P560" s="69" t="n">
        <f aca="false">N560+O560</f>
        <v>488.3</v>
      </c>
      <c r="Q560" s="60"/>
      <c r="R560" s="69" t="n">
        <f aca="false">P560+Q560</f>
        <v>488.3</v>
      </c>
      <c r="S560" s="60"/>
      <c r="T560" s="69" t="n">
        <f aca="false">R560+S560</f>
        <v>488.3</v>
      </c>
      <c r="U560" s="60" t="n">
        <v>488.3</v>
      </c>
    </row>
    <row r="561" customFormat="false" ht="15.75" hidden="false" customHeight="false" outlineLevel="0" collapsed="false">
      <c r="A561" s="29"/>
      <c r="B561" s="58" t="s">
        <v>109</v>
      </c>
      <c r="C561" s="54" t="s">
        <v>406</v>
      </c>
      <c r="D561" s="54" t="s">
        <v>71</v>
      </c>
      <c r="E561" s="54" t="s">
        <v>30</v>
      </c>
      <c r="F561" s="54" t="s">
        <v>26</v>
      </c>
      <c r="G561" s="54" t="s">
        <v>103</v>
      </c>
      <c r="H561" s="54" t="s">
        <v>21</v>
      </c>
      <c r="I561" s="54" t="s">
        <v>169</v>
      </c>
      <c r="J561" s="54" t="s">
        <v>110</v>
      </c>
      <c r="K561" s="60" t="n">
        <v>18.1</v>
      </c>
      <c r="L561" s="60" t="n">
        <v>18.1</v>
      </c>
      <c r="M561" s="60"/>
      <c r="N561" s="69" t="n">
        <f aca="false">L561+M561</f>
        <v>18.1</v>
      </c>
      <c r="O561" s="60"/>
      <c r="P561" s="69" t="n">
        <f aca="false">N561+O561</f>
        <v>18.1</v>
      </c>
      <c r="Q561" s="60"/>
      <c r="R561" s="69" t="n">
        <f aca="false">P561+Q561</f>
        <v>18.1</v>
      </c>
      <c r="S561" s="60"/>
      <c r="T561" s="69" t="n">
        <f aca="false">R561+S561</f>
        <v>18.1</v>
      </c>
      <c r="U561" s="60" t="n">
        <v>18.1</v>
      </c>
    </row>
    <row r="562" customFormat="false" ht="113.45" hidden="false" customHeight="true" outlineLevel="0" collapsed="false">
      <c r="A562" s="29"/>
      <c r="B562" s="58" t="s">
        <v>170</v>
      </c>
      <c r="C562" s="54" t="s">
        <v>406</v>
      </c>
      <c r="D562" s="54" t="s">
        <v>71</v>
      </c>
      <c r="E562" s="54" t="s">
        <v>30</v>
      </c>
      <c r="F562" s="54" t="s">
        <v>26</v>
      </c>
      <c r="G562" s="54" t="s">
        <v>103</v>
      </c>
      <c r="H562" s="54" t="s">
        <v>21</v>
      </c>
      <c r="I562" s="54" t="s">
        <v>171</v>
      </c>
      <c r="J562" s="54" t="s">
        <v>409</v>
      </c>
      <c r="K562" s="60" t="n">
        <f aca="false">K563+K564</f>
        <v>331</v>
      </c>
      <c r="L562" s="60" t="n">
        <f aca="false">L563+L564</f>
        <v>662</v>
      </c>
      <c r="M562" s="60" t="n">
        <f aca="false">M563+M564</f>
        <v>0</v>
      </c>
      <c r="N562" s="69" t="n">
        <f aca="false">L562+M562</f>
        <v>662</v>
      </c>
      <c r="O562" s="60" t="n">
        <f aca="false">O563+O564</f>
        <v>0</v>
      </c>
      <c r="P562" s="69" t="n">
        <f aca="false">N562+O562</f>
        <v>662</v>
      </c>
      <c r="Q562" s="60" t="n">
        <f aca="false">Q563+Q564</f>
        <v>0</v>
      </c>
      <c r="R562" s="69" t="n">
        <f aca="false">P562+Q562</f>
        <v>662</v>
      </c>
      <c r="S562" s="60" t="n">
        <f aca="false">S563+S564</f>
        <v>0</v>
      </c>
      <c r="T562" s="69" t="n">
        <f aca="false">R562+S562</f>
        <v>662</v>
      </c>
      <c r="U562" s="60" t="n">
        <f aca="false">U563+U564</f>
        <v>662</v>
      </c>
    </row>
    <row r="563" customFormat="false" ht="47.25" hidden="false" customHeight="false" outlineLevel="0" collapsed="false">
      <c r="A563" s="29"/>
      <c r="B563" s="58" t="s">
        <v>107</v>
      </c>
      <c r="C563" s="54" t="s">
        <v>406</v>
      </c>
      <c r="D563" s="54" t="s">
        <v>71</v>
      </c>
      <c r="E563" s="54" t="s">
        <v>30</v>
      </c>
      <c r="F563" s="54" t="s">
        <v>26</v>
      </c>
      <c r="G563" s="54" t="s">
        <v>103</v>
      </c>
      <c r="H563" s="54" t="s">
        <v>21</v>
      </c>
      <c r="I563" s="54" t="s">
        <v>171</v>
      </c>
      <c r="J563" s="54" t="s">
        <v>108</v>
      </c>
      <c r="K563" s="60" t="n">
        <v>312.5</v>
      </c>
      <c r="L563" s="60" t="n">
        <v>625</v>
      </c>
      <c r="M563" s="60"/>
      <c r="N563" s="69" t="n">
        <f aca="false">L563+M563</f>
        <v>625</v>
      </c>
      <c r="O563" s="60"/>
      <c r="P563" s="69" t="n">
        <f aca="false">N563+O563</f>
        <v>625</v>
      </c>
      <c r="Q563" s="60"/>
      <c r="R563" s="69" t="n">
        <f aca="false">P563+Q563</f>
        <v>625</v>
      </c>
      <c r="S563" s="60"/>
      <c r="T563" s="69" t="n">
        <f aca="false">R563+S563</f>
        <v>625</v>
      </c>
      <c r="U563" s="60" t="n">
        <v>625</v>
      </c>
    </row>
    <row r="564" customFormat="false" ht="15.75" hidden="false" customHeight="false" outlineLevel="0" collapsed="false">
      <c r="A564" s="29"/>
      <c r="B564" s="58" t="s">
        <v>109</v>
      </c>
      <c r="C564" s="54" t="s">
        <v>406</v>
      </c>
      <c r="D564" s="54" t="s">
        <v>71</v>
      </c>
      <c r="E564" s="54" t="s">
        <v>30</v>
      </c>
      <c r="F564" s="54" t="s">
        <v>26</v>
      </c>
      <c r="G564" s="54" t="s">
        <v>103</v>
      </c>
      <c r="H564" s="54" t="s">
        <v>21</v>
      </c>
      <c r="I564" s="54" t="s">
        <v>171</v>
      </c>
      <c r="J564" s="54" t="s">
        <v>110</v>
      </c>
      <c r="K564" s="60" t="n">
        <v>18.5</v>
      </c>
      <c r="L564" s="60" t="n">
        <v>37</v>
      </c>
      <c r="M564" s="60"/>
      <c r="N564" s="69" t="n">
        <f aca="false">L564+M564</f>
        <v>37</v>
      </c>
      <c r="O564" s="60"/>
      <c r="P564" s="69" t="n">
        <f aca="false">N564+O564</f>
        <v>37</v>
      </c>
      <c r="Q564" s="60"/>
      <c r="R564" s="69" t="n">
        <f aca="false">P564+Q564</f>
        <v>37</v>
      </c>
      <c r="S564" s="60"/>
      <c r="T564" s="69" t="n">
        <f aca="false">R564+S564</f>
        <v>37</v>
      </c>
      <c r="U564" s="60" t="n">
        <v>37</v>
      </c>
    </row>
    <row r="565" customFormat="false" ht="31.5" hidden="false" customHeight="false" outlineLevel="0" collapsed="false">
      <c r="A565" s="29"/>
      <c r="B565" s="39" t="s">
        <v>234</v>
      </c>
      <c r="C565" s="54" t="s">
        <v>406</v>
      </c>
      <c r="D565" s="54" t="s">
        <v>71</v>
      </c>
      <c r="E565" s="54" t="s">
        <v>30</v>
      </c>
      <c r="F565" s="55" t="s">
        <v>60</v>
      </c>
      <c r="G565" s="55" t="s">
        <v>100</v>
      </c>
      <c r="H565" s="55" t="s">
        <v>22</v>
      </c>
      <c r="I565" s="55" t="s">
        <v>101</v>
      </c>
      <c r="J565" s="55"/>
      <c r="K565" s="60" t="n">
        <f aca="false">K566</f>
        <v>30</v>
      </c>
      <c r="L565" s="60" t="n">
        <f aca="false">L566</f>
        <v>30</v>
      </c>
      <c r="M565" s="60" t="n">
        <f aca="false">M566</f>
        <v>0</v>
      </c>
      <c r="N565" s="69" t="n">
        <f aca="false">L565+M565</f>
        <v>30</v>
      </c>
      <c r="O565" s="60" t="n">
        <f aca="false">O566</f>
        <v>0</v>
      </c>
      <c r="P565" s="69" t="n">
        <f aca="false">N565+O565</f>
        <v>30</v>
      </c>
      <c r="Q565" s="60" t="n">
        <f aca="false">Q566</f>
        <v>0</v>
      </c>
      <c r="R565" s="69" t="n">
        <f aca="false">P565+Q565</f>
        <v>30</v>
      </c>
      <c r="S565" s="60" t="n">
        <f aca="false">S566</f>
        <v>0</v>
      </c>
      <c r="T565" s="69" t="n">
        <f aca="false">R565+S565</f>
        <v>30</v>
      </c>
      <c r="U565" s="60" t="n">
        <f aca="false">U566</f>
        <v>30</v>
      </c>
    </row>
    <row r="566" customFormat="false" ht="33.6" hidden="false" customHeight="true" outlineLevel="0" collapsed="false">
      <c r="A566" s="29"/>
      <c r="B566" s="39" t="s">
        <v>245</v>
      </c>
      <c r="C566" s="54" t="s">
        <v>406</v>
      </c>
      <c r="D566" s="54" t="s">
        <v>71</v>
      </c>
      <c r="E566" s="54" t="s">
        <v>30</v>
      </c>
      <c r="F566" s="55" t="s">
        <v>60</v>
      </c>
      <c r="G566" s="55" t="s">
        <v>246</v>
      </c>
      <c r="H566" s="55" t="s">
        <v>22</v>
      </c>
      <c r="I566" s="55" t="s">
        <v>101</v>
      </c>
      <c r="J566" s="55"/>
      <c r="K566" s="60" t="n">
        <f aca="false">K567</f>
        <v>30</v>
      </c>
      <c r="L566" s="60" t="n">
        <f aca="false">L567</f>
        <v>30</v>
      </c>
      <c r="M566" s="60" t="n">
        <f aca="false">M567</f>
        <v>0</v>
      </c>
      <c r="N566" s="69" t="n">
        <f aca="false">L566+M566</f>
        <v>30</v>
      </c>
      <c r="O566" s="60" t="n">
        <f aca="false">O567</f>
        <v>0</v>
      </c>
      <c r="P566" s="69" t="n">
        <f aca="false">N566+O566</f>
        <v>30</v>
      </c>
      <c r="Q566" s="60" t="n">
        <f aca="false">Q567</f>
        <v>0</v>
      </c>
      <c r="R566" s="69" t="n">
        <f aca="false">P566+Q566</f>
        <v>30</v>
      </c>
      <c r="S566" s="60" t="n">
        <f aca="false">S567</f>
        <v>0</v>
      </c>
      <c r="T566" s="69" t="n">
        <f aca="false">R566+S566</f>
        <v>30</v>
      </c>
      <c r="U566" s="60" t="n">
        <f aca="false">U567</f>
        <v>30</v>
      </c>
    </row>
    <row r="567" customFormat="false" ht="31.5" hidden="false" customHeight="false" outlineLevel="0" collapsed="false">
      <c r="A567" s="29"/>
      <c r="B567" s="39" t="s">
        <v>250</v>
      </c>
      <c r="C567" s="54" t="s">
        <v>406</v>
      </c>
      <c r="D567" s="54" t="s">
        <v>71</v>
      </c>
      <c r="E567" s="54" t="s">
        <v>30</v>
      </c>
      <c r="F567" s="55" t="s">
        <v>60</v>
      </c>
      <c r="G567" s="55" t="s">
        <v>246</v>
      </c>
      <c r="H567" s="55" t="s">
        <v>24</v>
      </c>
      <c r="I567" s="55" t="s">
        <v>101</v>
      </c>
      <c r="J567" s="55"/>
      <c r="K567" s="60" t="n">
        <f aca="false">K568</f>
        <v>30</v>
      </c>
      <c r="L567" s="60" t="n">
        <f aca="false">L568</f>
        <v>30</v>
      </c>
      <c r="M567" s="60" t="n">
        <f aca="false">M568</f>
        <v>0</v>
      </c>
      <c r="N567" s="69" t="n">
        <f aca="false">L567+M567</f>
        <v>30</v>
      </c>
      <c r="O567" s="60" t="n">
        <f aca="false">O568</f>
        <v>0</v>
      </c>
      <c r="P567" s="69" t="n">
        <f aca="false">N567+O567</f>
        <v>30</v>
      </c>
      <c r="Q567" s="60" t="n">
        <f aca="false">Q568</f>
        <v>0</v>
      </c>
      <c r="R567" s="69" t="n">
        <f aca="false">P567+Q567</f>
        <v>30</v>
      </c>
      <c r="S567" s="60" t="n">
        <f aca="false">S568</f>
        <v>0</v>
      </c>
      <c r="T567" s="69" t="n">
        <f aca="false">R567+S567</f>
        <v>30</v>
      </c>
      <c r="U567" s="60" t="n">
        <f aca="false">U568</f>
        <v>30</v>
      </c>
    </row>
    <row r="568" customFormat="false" ht="15.6" hidden="false" customHeight="true" outlineLevel="0" collapsed="false">
      <c r="A568" s="29"/>
      <c r="B568" s="39" t="s">
        <v>248</v>
      </c>
      <c r="C568" s="54" t="s">
        <v>406</v>
      </c>
      <c r="D568" s="54" t="s">
        <v>71</v>
      </c>
      <c r="E568" s="54" t="s">
        <v>30</v>
      </c>
      <c r="F568" s="55" t="s">
        <v>60</v>
      </c>
      <c r="G568" s="55" t="s">
        <v>246</v>
      </c>
      <c r="H568" s="55" t="s">
        <v>24</v>
      </c>
      <c r="I568" s="55" t="s">
        <v>249</v>
      </c>
      <c r="J568" s="55"/>
      <c r="K568" s="60" t="n">
        <f aca="false">K569</f>
        <v>30</v>
      </c>
      <c r="L568" s="60" t="n">
        <f aca="false">L569</f>
        <v>30</v>
      </c>
      <c r="M568" s="60" t="n">
        <f aca="false">M569</f>
        <v>0</v>
      </c>
      <c r="N568" s="69" t="n">
        <f aca="false">L568+M568</f>
        <v>30</v>
      </c>
      <c r="O568" s="60" t="n">
        <f aca="false">O569</f>
        <v>0</v>
      </c>
      <c r="P568" s="69" t="n">
        <f aca="false">N568+O568</f>
        <v>30</v>
      </c>
      <c r="Q568" s="60" t="n">
        <f aca="false">Q569</f>
        <v>0</v>
      </c>
      <c r="R568" s="69" t="n">
        <f aca="false">P568+Q568</f>
        <v>30</v>
      </c>
      <c r="S568" s="60" t="n">
        <f aca="false">S569</f>
        <v>0</v>
      </c>
      <c r="T568" s="69" t="n">
        <f aca="false">R568+S568</f>
        <v>30</v>
      </c>
      <c r="U568" s="60" t="n">
        <f aca="false">U569</f>
        <v>30</v>
      </c>
    </row>
    <row r="569" customFormat="false" ht="15.75" hidden="false" customHeight="false" outlineLevel="0" collapsed="false">
      <c r="A569" s="29"/>
      <c r="B569" s="58" t="s">
        <v>109</v>
      </c>
      <c r="C569" s="54" t="s">
        <v>406</v>
      </c>
      <c r="D569" s="54" t="s">
        <v>71</v>
      </c>
      <c r="E569" s="54" t="s">
        <v>30</v>
      </c>
      <c r="F569" s="55" t="s">
        <v>60</v>
      </c>
      <c r="G569" s="55" t="s">
        <v>246</v>
      </c>
      <c r="H569" s="55" t="s">
        <v>24</v>
      </c>
      <c r="I569" s="55" t="s">
        <v>249</v>
      </c>
      <c r="J569" s="55" t="s">
        <v>110</v>
      </c>
      <c r="K569" s="60" t="n">
        <v>30</v>
      </c>
      <c r="L569" s="60" t="n">
        <v>30</v>
      </c>
      <c r="M569" s="60"/>
      <c r="N569" s="69" t="n">
        <f aca="false">L569+M569</f>
        <v>30</v>
      </c>
      <c r="O569" s="60"/>
      <c r="P569" s="69" t="n">
        <f aca="false">N569+O569</f>
        <v>30</v>
      </c>
      <c r="Q569" s="60"/>
      <c r="R569" s="69" t="n">
        <f aca="false">P569+Q569</f>
        <v>30</v>
      </c>
      <c r="S569" s="60"/>
      <c r="T569" s="69" t="n">
        <f aca="false">R569+S569</f>
        <v>30</v>
      </c>
      <c r="U569" s="60" t="n">
        <v>30</v>
      </c>
    </row>
    <row r="570" customFormat="false" ht="15.75" hidden="false" customHeight="true" outlineLevel="0" collapsed="false">
      <c r="A570" s="29" t="s">
        <v>79</v>
      </c>
      <c r="B570" s="21" t="s">
        <v>87</v>
      </c>
      <c r="C570" s="37"/>
      <c r="D570" s="37"/>
      <c r="E570" s="37"/>
      <c r="J570" s="37"/>
      <c r="K570" s="51" t="n">
        <f aca="false">K571</f>
        <v>0</v>
      </c>
      <c r="L570" s="51" t="n">
        <f aca="false">L571</f>
        <v>14756</v>
      </c>
      <c r="M570" s="51" t="n">
        <f aca="false">M571</f>
        <v>0</v>
      </c>
      <c r="N570" s="76" t="n">
        <f aca="false">N571</f>
        <v>14799</v>
      </c>
      <c r="O570" s="51" t="n">
        <f aca="false">O571</f>
        <v>0</v>
      </c>
      <c r="P570" s="76" t="n">
        <f aca="false">P571</f>
        <v>14799</v>
      </c>
      <c r="Q570" s="51" t="n">
        <f aca="false">Q571</f>
        <v>0</v>
      </c>
      <c r="R570" s="76" t="n">
        <f aca="false">R571</f>
        <v>14799</v>
      </c>
      <c r="S570" s="51" t="n">
        <f aca="false">S571</f>
        <v>11</v>
      </c>
      <c r="T570" s="76" t="n">
        <f aca="false">T571</f>
        <v>14810</v>
      </c>
      <c r="U570" s="51" t="n">
        <f aca="false">U571</f>
        <v>30258</v>
      </c>
    </row>
    <row r="571" customFormat="false" ht="15.75" hidden="false" customHeight="false" outlineLevel="0" collapsed="false">
      <c r="A571" s="29"/>
      <c r="B571" s="39" t="s">
        <v>87</v>
      </c>
      <c r="C571" s="37"/>
      <c r="D571" s="37"/>
      <c r="E571" s="37"/>
      <c r="J571" s="37"/>
      <c r="L571" s="38" t="n">
        <v>14756</v>
      </c>
      <c r="N571" s="69" t="n">
        <v>14799</v>
      </c>
      <c r="P571" s="69" t="n">
        <v>14799</v>
      </c>
      <c r="R571" s="69" t="n">
        <v>14799</v>
      </c>
      <c r="S571" s="38" t="n">
        <v>11</v>
      </c>
      <c r="T571" s="69" t="n">
        <f aca="false">R571+S571</f>
        <v>14810</v>
      </c>
      <c r="U571" s="38" t="n">
        <v>30258</v>
      </c>
    </row>
    <row r="572" customFormat="false" ht="15.75" hidden="false" customHeight="false" outlineLevel="0" collapsed="false">
      <c r="A572" s="29"/>
      <c r="B572" s="58"/>
      <c r="C572" s="37"/>
      <c r="D572" s="37"/>
      <c r="E572" s="37"/>
      <c r="J572" s="37"/>
    </row>
    <row r="573" customFormat="false" ht="15.75" hidden="false" customHeight="false" outlineLevel="0" collapsed="false">
      <c r="A573" s="29"/>
      <c r="B573" s="58"/>
      <c r="C573" s="37"/>
      <c r="D573" s="37"/>
      <c r="E573" s="37"/>
      <c r="J573" s="37"/>
    </row>
    <row r="574" s="3" customFormat="true" ht="15.75" hidden="false" customHeight="true" outlineLevel="0" collapsed="false">
      <c r="A574" s="4" t="s">
        <v>88</v>
      </c>
      <c r="B574" s="4"/>
      <c r="C574" s="39"/>
      <c r="D574" s="39"/>
      <c r="E574" s="13"/>
      <c r="F574" s="13"/>
      <c r="G574" s="64"/>
      <c r="H574" s="65"/>
      <c r="I574" s="65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</row>
    <row r="575" s="3" customFormat="true" ht="15.75" hidden="false" customHeight="true" outlineLevel="0" collapsed="false">
      <c r="A575" s="4" t="s">
        <v>89</v>
      </c>
      <c r="B575" s="4"/>
      <c r="C575" s="39"/>
      <c r="D575" s="39"/>
      <c r="E575" s="13"/>
      <c r="F575" s="13"/>
      <c r="G575" s="64"/>
      <c r="H575" s="65"/>
      <c r="I575" s="65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</row>
    <row r="576" s="3" customFormat="true" ht="15.75" hidden="false" customHeight="true" outlineLevel="0" collapsed="false">
      <c r="A576" s="4" t="s">
        <v>2</v>
      </c>
      <c r="B576" s="4"/>
      <c r="C576" s="39"/>
      <c r="D576" s="13"/>
      <c r="E576" s="64"/>
      <c r="F576" s="62" t="s">
        <v>90</v>
      </c>
      <c r="G576" s="62"/>
      <c r="H576" s="62"/>
      <c r="I576" s="62"/>
      <c r="J576" s="62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</row>
    <row r="577" customFormat="false" ht="15.75" hidden="false" customHeight="false" outlineLevel="0" collapsed="false">
      <c r="A577" s="29"/>
      <c r="B577" s="58"/>
      <c r="C577" s="37"/>
      <c r="D577" s="37"/>
      <c r="E577" s="37"/>
      <c r="J577" s="37"/>
    </row>
    <row r="578" customFormat="false" ht="15.75" hidden="false" customHeight="false" outlineLevel="0" collapsed="false">
      <c r="A578" s="29"/>
      <c r="B578" s="58"/>
      <c r="C578" s="37"/>
      <c r="D578" s="37"/>
      <c r="E578" s="37"/>
      <c r="J578" s="37"/>
    </row>
    <row r="579" customFormat="false" ht="14.45" hidden="false" customHeight="true" outlineLevel="0" collapsed="false">
      <c r="A579" s="29"/>
      <c r="B579" s="58"/>
      <c r="C579" s="37"/>
      <c r="D579" s="37"/>
      <c r="E579" s="37"/>
      <c r="J579" s="37"/>
    </row>
    <row r="580" customFormat="false" ht="1.15" hidden="true" customHeight="true" outlineLevel="0" collapsed="false">
      <c r="A580" s="83"/>
      <c r="B580" s="58"/>
      <c r="C580" s="37"/>
      <c r="D580" s="37"/>
      <c r="E580" s="37"/>
      <c r="I580" s="84" t="s">
        <v>21</v>
      </c>
      <c r="J580" s="84" t="s">
        <v>22</v>
      </c>
      <c r="K580" s="85" t="e">
        <f aca="false">SUM(K581:K586)</f>
        <v>#REF!</v>
      </c>
      <c r="L580" s="85" t="n">
        <f aca="false">SUM(L581:L586)</f>
        <v>155850.8</v>
      </c>
      <c r="M580" s="85" t="n">
        <f aca="false">SUM(M581:M586)</f>
        <v>271.9</v>
      </c>
      <c r="N580" s="86" t="n">
        <f aca="false">L580+M580</f>
        <v>156122.7</v>
      </c>
      <c r="O580" s="85" t="n">
        <f aca="false">SUM(O581:O586)</f>
        <v>3.64153152077051E-013</v>
      </c>
      <c r="P580" s="86" t="n">
        <f aca="false">N580+O580</f>
        <v>156122.7</v>
      </c>
      <c r="Q580" s="85" t="n">
        <f aca="false">SUM(Q581:Q586)</f>
        <v>0</v>
      </c>
      <c r="R580" s="86" t="n">
        <f aca="false">P580+Q580</f>
        <v>156122.7</v>
      </c>
      <c r="S580" s="85" t="n">
        <f aca="false">SUM(S581:S586)</f>
        <v>0</v>
      </c>
      <c r="T580" s="86" t="n">
        <f aca="false">R580+S580</f>
        <v>156122.7</v>
      </c>
      <c r="U580" s="85" t="n">
        <f aca="false">SUM(U581:U586)</f>
        <v>156165.6</v>
      </c>
    </row>
    <row r="581" customFormat="false" ht="15.75" hidden="true" customHeight="false" outlineLevel="0" collapsed="false">
      <c r="A581" s="83"/>
      <c r="B581" s="58"/>
      <c r="C581" s="37"/>
      <c r="D581" s="37"/>
      <c r="E581" s="37"/>
      <c r="I581" s="87" t="s">
        <v>21</v>
      </c>
      <c r="J581" s="87" t="s">
        <v>24</v>
      </c>
      <c r="K581" s="88" t="n">
        <f aca="false">K37</f>
        <v>1908</v>
      </c>
      <c r="L581" s="88" t="n">
        <f aca="false">L37</f>
        <v>1908</v>
      </c>
      <c r="M581" s="88" t="n">
        <f aca="false">M37</f>
        <v>0</v>
      </c>
      <c r="N581" s="89" t="n">
        <f aca="false">L581+M581</f>
        <v>1908</v>
      </c>
      <c r="O581" s="88" t="n">
        <f aca="false">O37</f>
        <v>0</v>
      </c>
      <c r="P581" s="89" t="n">
        <f aca="false">N581+O581</f>
        <v>1908</v>
      </c>
      <c r="Q581" s="88" t="n">
        <f aca="false">Q37</f>
        <v>0</v>
      </c>
      <c r="R581" s="89" t="n">
        <f aca="false">P581+Q581</f>
        <v>1908</v>
      </c>
      <c r="S581" s="88" t="n">
        <f aca="false">S37</f>
        <v>0</v>
      </c>
      <c r="T581" s="89" t="n">
        <f aca="false">R581+S581</f>
        <v>1908</v>
      </c>
      <c r="U581" s="88" t="n">
        <f aca="false">U37</f>
        <v>1908</v>
      </c>
    </row>
    <row r="582" customFormat="false" ht="15.75" hidden="true" customHeight="false" outlineLevel="0" collapsed="false">
      <c r="A582" s="83"/>
      <c r="B582" s="58"/>
      <c r="C582" s="37"/>
      <c r="D582" s="37"/>
      <c r="E582" s="37"/>
      <c r="I582" s="87" t="s">
        <v>21</v>
      </c>
      <c r="J582" s="87" t="s">
        <v>26</v>
      </c>
      <c r="K582" s="88" t="n">
        <f aca="false">K26</f>
        <v>1452.9</v>
      </c>
      <c r="L582" s="88" t="n">
        <f aca="false">L26</f>
        <v>1452.9</v>
      </c>
      <c r="M582" s="88" t="n">
        <f aca="false">M26</f>
        <v>0</v>
      </c>
      <c r="N582" s="89" t="n">
        <f aca="false">L582+M582</f>
        <v>1452.9</v>
      </c>
      <c r="O582" s="88" t="n">
        <f aca="false">O26</f>
        <v>0</v>
      </c>
      <c r="P582" s="89" t="n">
        <f aca="false">N582+O582</f>
        <v>1452.9</v>
      </c>
      <c r="Q582" s="88" t="n">
        <f aca="false">Q26</f>
        <v>0</v>
      </c>
      <c r="R582" s="89" t="n">
        <f aca="false">P582+Q582</f>
        <v>1452.9</v>
      </c>
      <c r="S582" s="88" t="n">
        <f aca="false">S26</f>
        <v>0</v>
      </c>
      <c r="T582" s="89" t="n">
        <f aca="false">R582+S582</f>
        <v>1452.9</v>
      </c>
      <c r="U582" s="88" t="n">
        <f aca="false">U26</f>
        <v>1452.9</v>
      </c>
    </row>
    <row r="583" customFormat="false" ht="4.9" hidden="true" customHeight="true" outlineLevel="0" collapsed="false">
      <c r="A583" s="83"/>
      <c r="B583" s="58"/>
      <c r="C583" s="37"/>
      <c r="D583" s="37"/>
      <c r="E583" s="37"/>
      <c r="I583" s="87" t="s">
        <v>21</v>
      </c>
      <c r="J583" s="87" t="s">
        <v>28</v>
      </c>
      <c r="K583" s="88" t="n">
        <f aca="false">K38</f>
        <v>80436.4</v>
      </c>
      <c r="L583" s="88" t="n">
        <f aca="false">L38</f>
        <v>80380.4</v>
      </c>
      <c r="M583" s="88" t="n">
        <f aca="false">M38</f>
        <v>264.1</v>
      </c>
      <c r="N583" s="89" t="n">
        <f aca="false">L583+M583</f>
        <v>80644.5</v>
      </c>
      <c r="O583" s="88" t="n">
        <f aca="false">O38</f>
        <v>0</v>
      </c>
      <c r="P583" s="89" t="n">
        <f aca="false">N583+O583</f>
        <v>80644.5</v>
      </c>
      <c r="Q583" s="88" t="n">
        <f aca="false">Q38</f>
        <v>0</v>
      </c>
      <c r="R583" s="89" t="n">
        <f aca="false">P583+Q583</f>
        <v>80644.5</v>
      </c>
      <c r="S583" s="88" t="n">
        <f aca="false">S38</f>
        <v>0</v>
      </c>
      <c r="T583" s="89" t="n">
        <f aca="false">R583+S583</f>
        <v>80644.5</v>
      </c>
      <c r="U583" s="88" t="n">
        <f aca="false">U38</f>
        <v>80644.5</v>
      </c>
    </row>
    <row r="584" customFormat="false" ht="15.75" hidden="true" customHeight="false" outlineLevel="0" collapsed="false">
      <c r="A584" s="83"/>
      <c r="B584" s="58"/>
      <c r="C584" s="37"/>
      <c r="D584" s="37"/>
      <c r="E584" s="37"/>
      <c r="I584" s="87" t="s">
        <v>21</v>
      </c>
      <c r="J584" s="87" t="s">
        <v>30</v>
      </c>
      <c r="K584" s="88" t="n">
        <f aca="false">K278+K295</f>
        <v>17609.7</v>
      </c>
      <c r="L584" s="88" t="n">
        <f aca="false">L278+L295</f>
        <v>17530.4</v>
      </c>
      <c r="M584" s="88" t="n">
        <f aca="false">M278+M295</f>
        <v>0</v>
      </c>
      <c r="N584" s="89" t="n">
        <f aca="false">L584+M584</f>
        <v>17530.4</v>
      </c>
      <c r="O584" s="88" t="n">
        <f aca="false">O278+O295</f>
        <v>0</v>
      </c>
      <c r="P584" s="89" t="n">
        <f aca="false">N584+O584</f>
        <v>17530.4</v>
      </c>
      <c r="Q584" s="88" t="n">
        <f aca="false">Q278+Q295</f>
        <v>0</v>
      </c>
      <c r="R584" s="89" t="n">
        <f aca="false">P584+Q584</f>
        <v>17530.4</v>
      </c>
      <c r="S584" s="88" t="n">
        <f aca="false">S278+S295</f>
        <v>0</v>
      </c>
      <c r="T584" s="89" t="n">
        <f aca="false">R584+S584</f>
        <v>17530.4</v>
      </c>
      <c r="U584" s="88" t="n">
        <f aca="false">U278+U295</f>
        <v>17530.4</v>
      </c>
    </row>
    <row r="585" customFormat="false" ht="15.75" hidden="true" customHeight="false" outlineLevel="0" collapsed="false">
      <c r="A585" s="83"/>
      <c r="B585" s="58"/>
      <c r="C585" s="37"/>
      <c r="D585" s="37"/>
      <c r="E585" s="37"/>
      <c r="I585" s="87" t="s">
        <v>21</v>
      </c>
      <c r="J585" s="87" t="s">
        <v>32</v>
      </c>
      <c r="K585" s="88" t="n">
        <f aca="false">K61</f>
        <v>900</v>
      </c>
      <c r="L585" s="88" t="n">
        <f aca="false">L61</f>
        <v>900</v>
      </c>
      <c r="M585" s="88" t="n">
        <f aca="false">M61</f>
        <v>0</v>
      </c>
      <c r="N585" s="89" t="n">
        <f aca="false">L585+M585</f>
        <v>900</v>
      </c>
      <c r="O585" s="88" t="n">
        <f aca="false">O61</f>
        <v>0</v>
      </c>
      <c r="P585" s="89" t="n">
        <f aca="false">N585+O585</f>
        <v>900</v>
      </c>
      <c r="Q585" s="88" t="n">
        <f aca="false">Q61</f>
        <v>0</v>
      </c>
      <c r="R585" s="89" t="n">
        <f aca="false">P585+Q585</f>
        <v>900</v>
      </c>
      <c r="S585" s="88" t="n">
        <f aca="false">S61</f>
        <v>0</v>
      </c>
      <c r="T585" s="89" t="n">
        <f aca="false">R585+S585</f>
        <v>900</v>
      </c>
      <c r="U585" s="88" t="n">
        <f aca="false">U61</f>
        <v>900</v>
      </c>
    </row>
    <row r="586" customFormat="false" ht="15.75" hidden="true" customHeight="false" outlineLevel="0" collapsed="false">
      <c r="A586" s="83"/>
      <c r="B586" s="58"/>
      <c r="C586" s="37"/>
      <c r="D586" s="37"/>
      <c r="E586" s="37"/>
      <c r="I586" s="87" t="s">
        <v>21</v>
      </c>
      <c r="J586" s="87" t="s">
        <v>34</v>
      </c>
      <c r="K586" s="88" t="e">
        <f aca="false">K66</f>
        <v>#REF!</v>
      </c>
      <c r="L586" s="88" t="n">
        <f aca="false">L66</f>
        <v>53679.1</v>
      </c>
      <c r="M586" s="88" t="n">
        <f aca="false">M66</f>
        <v>7.8</v>
      </c>
      <c r="N586" s="89" t="n">
        <f aca="false">L586+M586</f>
        <v>53686.9</v>
      </c>
      <c r="O586" s="88" t="n">
        <f aca="false">O66</f>
        <v>3.64153152077051E-013</v>
      </c>
      <c r="P586" s="89" t="n">
        <f aca="false">N586+O586</f>
        <v>53686.9</v>
      </c>
      <c r="Q586" s="88" t="n">
        <f aca="false">Q66</f>
        <v>0</v>
      </c>
      <c r="R586" s="89" t="n">
        <f aca="false">P586+Q586</f>
        <v>53686.9</v>
      </c>
      <c r="S586" s="88" t="n">
        <f aca="false">S66</f>
        <v>0</v>
      </c>
      <c r="T586" s="89" t="n">
        <f aca="false">R586+S586</f>
        <v>53686.9</v>
      </c>
      <c r="U586" s="88" t="n">
        <f aca="false">U66</f>
        <v>53729.8</v>
      </c>
    </row>
    <row r="587" customFormat="false" ht="15.75" hidden="true" customHeight="false" outlineLevel="0" collapsed="false">
      <c r="A587" s="83"/>
      <c r="B587" s="58"/>
      <c r="C587" s="37"/>
      <c r="D587" s="37"/>
      <c r="E587" s="37"/>
      <c r="I587" s="84" t="s">
        <v>26</v>
      </c>
      <c r="J587" s="87"/>
      <c r="K587" s="85" t="n">
        <f aca="false">SUM(K588)</f>
        <v>12699.7</v>
      </c>
      <c r="L587" s="85" t="n">
        <f aca="false">SUM(L588)</f>
        <v>12646.2</v>
      </c>
      <c r="M587" s="85" t="n">
        <f aca="false">SUM(M588)</f>
        <v>0</v>
      </c>
      <c r="N587" s="86" t="n">
        <f aca="false">L587+M587</f>
        <v>12646.2</v>
      </c>
      <c r="O587" s="85" t="n">
        <f aca="false">SUM(O588)</f>
        <v>0</v>
      </c>
      <c r="P587" s="86" t="n">
        <f aca="false">N587+O587</f>
        <v>12646.2</v>
      </c>
      <c r="Q587" s="85" t="n">
        <f aca="false">SUM(Q588)</f>
        <v>0</v>
      </c>
      <c r="R587" s="86" t="n">
        <f aca="false">P587+Q587</f>
        <v>12646.2</v>
      </c>
      <c r="S587" s="85" t="n">
        <f aca="false">SUM(S588)</f>
        <v>0</v>
      </c>
      <c r="T587" s="86" t="n">
        <f aca="false">R587+S587</f>
        <v>12646.2</v>
      </c>
      <c r="U587" s="85" t="n">
        <f aca="false">SUM(U588)</f>
        <v>12646.2</v>
      </c>
    </row>
    <row r="588" customFormat="false" ht="15.75" hidden="true" customHeight="false" outlineLevel="0" collapsed="false">
      <c r="I588" s="87" t="s">
        <v>26</v>
      </c>
      <c r="J588" s="87" t="s">
        <v>38</v>
      </c>
      <c r="K588" s="88" t="n">
        <f aca="false">K135</f>
        <v>12699.7</v>
      </c>
      <c r="L588" s="88" t="n">
        <f aca="false">L135</f>
        <v>12646.2</v>
      </c>
      <c r="M588" s="88" t="n">
        <f aca="false">M135</f>
        <v>0</v>
      </c>
      <c r="N588" s="89" t="n">
        <f aca="false">L588+M588</f>
        <v>12646.2</v>
      </c>
      <c r="O588" s="88" t="n">
        <f aca="false">O135</f>
        <v>0</v>
      </c>
      <c r="P588" s="89" t="n">
        <f aca="false">N588+O588</f>
        <v>12646.2</v>
      </c>
      <c r="Q588" s="88" t="n">
        <f aca="false">Q135</f>
        <v>0</v>
      </c>
      <c r="R588" s="89" t="n">
        <f aca="false">P588+Q588</f>
        <v>12646.2</v>
      </c>
      <c r="S588" s="88" t="n">
        <f aca="false">S135</f>
        <v>0</v>
      </c>
      <c r="T588" s="89" t="n">
        <f aca="false">R588+S588</f>
        <v>12646.2</v>
      </c>
      <c r="U588" s="88" t="n">
        <f aca="false">U135</f>
        <v>12646.2</v>
      </c>
    </row>
    <row r="589" customFormat="false" ht="15.75" hidden="true" customHeight="false" outlineLevel="0" collapsed="false">
      <c r="I589" s="84" t="s">
        <v>28</v>
      </c>
      <c r="J589" s="84"/>
      <c r="K589" s="85" t="e">
        <f aca="false">SUM(K590:K592)</f>
        <v>#REF!</v>
      </c>
      <c r="L589" s="85" t="n">
        <f aca="false">SUM(L590:L592)</f>
        <v>8636.9</v>
      </c>
      <c r="M589" s="85" t="n">
        <f aca="false">SUM(M590:M592)</f>
        <v>-592.7</v>
      </c>
      <c r="N589" s="86" t="n">
        <f aca="false">L589+M589</f>
        <v>8044.2</v>
      </c>
      <c r="O589" s="85" t="n">
        <f aca="false">SUM(O590:O592)</f>
        <v>0</v>
      </c>
      <c r="P589" s="86" t="n">
        <f aca="false">N589+O589</f>
        <v>8044.2</v>
      </c>
      <c r="Q589" s="85" t="n">
        <f aca="false">SUM(Q590:Q592)</f>
        <v>0</v>
      </c>
      <c r="R589" s="86" t="n">
        <f aca="false">P589+Q589</f>
        <v>8044.2</v>
      </c>
      <c r="S589" s="85" t="n">
        <f aca="false">SUM(S590:S592)</f>
        <v>0</v>
      </c>
      <c r="T589" s="86" t="n">
        <f aca="false">R589+S589</f>
        <v>8044.2</v>
      </c>
      <c r="U589" s="85" t="n">
        <f aca="false">SUM(U590:U592)</f>
        <v>7852.5</v>
      </c>
    </row>
    <row r="590" customFormat="false" ht="15.75" hidden="true" customHeight="false" outlineLevel="0" collapsed="false">
      <c r="I590" s="87" t="s">
        <v>28</v>
      </c>
      <c r="J590" s="87" t="s">
        <v>42</v>
      </c>
      <c r="K590" s="88" t="e">
        <f aca="false">K160</f>
        <v>#REF!</v>
      </c>
      <c r="L590" s="88" t="n">
        <f aca="false">L160</f>
        <v>5981.3</v>
      </c>
      <c r="M590" s="88" t="n">
        <f aca="false">M160</f>
        <v>-592.7</v>
      </c>
      <c r="N590" s="89" t="n">
        <f aca="false">L590+M590</f>
        <v>5388.6</v>
      </c>
      <c r="O590" s="88" t="n">
        <f aca="false">O160</f>
        <v>0</v>
      </c>
      <c r="P590" s="89" t="n">
        <f aca="false">N590+O590</f>
        <v>5388.6</v>
      </c>
      <c r="Q590" s="88" t="n">
        <f aca="false">Q160</f>
        <v>0</v>
      </c>
      <c r="R590" s="89" t="n">
        <f aca="false">P590+Q590</f>
        <v>5388.6</v>
      </c>
      <c r="S590" s="88" t="n">
        <f aca="false">S160</f>
        <v>0</v>
      </c>
      <c r="T590" s="89" t="n">
        <f aca="false">R590+S590</f>
        <v>5388.6</v>
      </c>
      <c r="U590" s="88" t="n">
        <f aca="false">U160</f>
        <v>5388.6</v>
      </c>
    </row>
    <row r="591" customFormat="false" ht="15.75" hidden="true" customHeight="false" outlineLevel="0" collapsed="false">
      <c r="I591" s="87" t="s">
        <v>28</v>
      </c>
      <c r="J591" s="87" t="s">
        <v>38</v>
      </c>
      <c r="K591" s="88" t="n">
        <f aca="false">K181</f>
        <v>373.2</v>
      </c>
      <c r="L591" s="88" t="n">
        <f aca="false">L181</f>
        <v>385.6</v>
      </c>
      <c r="M591" s="88" t="n">
        <f aca="false">M181</f>
        <v>0</v>
      </c>
      <c r="N591" s="89" t="n">
        <f aca="false">L591+M591</f>
        <v>385.6</v>
      </c>
      <c r="O591" s="88" t="n">
        <f aca="false">O181</f>
        <v>0</v>
      </c>
      <c r="P591" s="89" t="n">
        <f aca="false">N591+O591</f>
        <v>385.6</v>
      </c>
      <c r="Q591" s="88" t="n">
        <f aca="false">Q181</f>
        <v>0</v>
      </c>
      <c r="R591" s="89" t="n">
        <f aca="false">P591+Q591</f>
        <v>385.6</v>
      </c>
      <c r="S591" s="88" t="n">
        <f aca="false">S181</f>
        <v>0</v>
      </c>
      <c r="T591" s="89" t="n">
        <f aca="false">R591+S591</f>
        <v>385.6</v>
      </c>
      <c r="U591" s="88" t="n">
        <f aca="false">U181</f>
        <v>398.9</v>
      </c>
    </row>
    <row r="592" customFormat="false" ht="15.75" hidden="true" customHeight="false" outlineLevel="0" collapsed="false">
      <c r="I592" s="87" t="s">
        <v>28</v>
      </c>
      <c r="J592" s="87" t="s">
        <v>45</v>
      </c>
      <c r="K592" s="88" t="e">
        <f aca="false">K187</f>
        <v>#REF!</v>
      </c>
      <c r="L592" s="88" t="n">
        <f aca="false">L187</f>
        <v>2270</v>
      </c>
      <c r="M592" s="88" t="n">
        <f aca="false">M187</f>
        <v>0</v>
      </c>
      <c r="N592" s="89" t="n">
        <f aca="false">L592+M592</f>
        <v>2270</v>
      </c>
      <c r="O592" s="88" t="n">
        <f aca="false">O187</f>
        <v>0</v>
      </c>
      <c r="P592" s="89" t="n">
        <f aca="false">N592+O592</f>
        <v>2270</v>
      </c>
      <c r="Q592" s="88" t="n">
        <f aca="false">Q187</f>
        <v>0</v>
      </c>
      <c r="R592" s="89" t="n">
        <f aca="false">P592+Q592</f>
        <v>2270</v>
      </c>
      <c r="S592" s="88" t="n">
        <f aca="false">S187</f>
        <v>0</v>
      </c>
      <c r="T592" s="89" t="n">
        <f aca="false">R592+S592</f>
        <v>2270</v>
      </c>
      <c r="U592" s="88" t="n">
        <f aca="false">U187</f>
        <v>2065</v>
      </c>
    </row>
    <row r="593" customFormat="false" ht="7.15" hidden="true" customHeight="true" outlineLevel="0" collapsed="false">
      <c r="I593" s="84" t="s">
        <v>42</v>
      </c>
      <c r="J593" s="87"/>
      <c r="K593" s="85" t="e">
        <f aca="false">K594+#REF!</f>
        <v>#REF!</v>
      </c>
      <c r="L593" s="85" t="n">
        <f aca="false">L594</f>
        <v>32218.8</v>
      </c>
      <c r="M593" s="85" t="n">
        <f aca="false">M594+M595</f>
        <v>10145.3</v>
      </c>
      <c r="N593" s="85" t="n">
        <f aca="false">N594+N595</f>
        <v>42364.1</v>
      </c>
      <c r="O593" s="85" t="n">
        <f aca="false">O594+O595</f>
        <v>0</v>
      </c>
      <c r="P593" s="85" t="n">
        <f aca="false">P594+P595</f>
        <v>42364.1</v>
      </c>
      <c r="Q593" s="85" t="n">
        <f aca="false">Q594+Q595</f>
        <v>0</v>
      </c>
      <c r="R593" s="85" t="n">
        <f aca="false">R594+R595</f>
        <v>42364.1</v>
      </c>
      <c r="S593" s="85" t="n">
        <f aca="false">S594+S595</f>
        <v>0</v>
      </c>
      <c r="T593" s="85" t="n">
        <f aca="false">T594+T595</f>
        <v>42364.1</v>
      </c>
      <c r="U593" s="85" t="n">
        <f aca="false">U594+U595</f>
        <v>32218.8</v>
      </c>
    </row>
    <row r="594" customFormat="false" ht="15.75" hidden="true" customHeight="false" outlineLevel="0" collapsed="false">
      <c r="I594" s="87" t="s">
        <v>42</v>
      </c>
      <c r="J594" s="87" t="s">
        <v>21</v>
      </c>
      <c r="K594" s="88" t="e">
        <f aca="false">K211</f>
        <v>#REF!</v>
      </c>
      <c r="L594" s="88" t="n">
        <f aca="false">L211</f>
        <v>32218.8</v>
      </c>
      <c r="M594" s="88" t="n">
        <f aca="false">M211</f>
        <v>0</v>
      </c>
      <c r="N594" s="89" t="n">
        <f aca="false">L594+M594</f>
        <v>32218.8</v>
      </c>
      <c r="O594" s="88" t="n">
        <f aca="false">O211</f>
        <v>0</v>
      </c>
      <c r="P594" s="89" t="n">
        <f aca="false">N594+O594</f>
        <v>32218.8</v>
      </c>
      <c r="Q594" s="88" t="n">
        <f aca="false">Q211</f>
        <v>0</v>
      </c>
      <c r="R594" s="89" t="n">
        <f aca="false">P594+Q594</f>
        <v>32218.8</v>
      </c>
      <c r="S594" s="88" t="n">
        <f aca="false">S211</f>
        <v>0</v>
      </c>
      <c r="T594" s="89" t="n">
        <f aca="false">R594+S594</f>
        <v>32218.8</v>
      </c>
      <c r="U594" s="88" t="n">
        <f aca="false">U211</f>
        <v>32218.8</v>
      </c>
    </row>
    <row r="595" customFormat="false" ht="15.75" hidden="true" customHeight="false" outlineLevel="0" collapsed="false">
      <c r="I595" s="87" t="s">
        <v>42</v>
      </c>
      <c r="J595" s="87" t="s">
        <v>24</v>
      </c>
      <c r="K595" s="88"/>
      <c r="L595" s="88"/>
      <c r="M595" s="88" t="n">
        <f aca="false">M218</f>
        <v>10145.3</v>
      </c>
      <c r="N595" s="89" t="n">
        <f aca="false">L595+M595</f>
        <v>10145.3</v>
      </c>
      <c r="O595" s="88" t="n">
        <f aca="false">O218</f>
        <v>0</v>
      </c>
      <c r="P595" s="89" t="n">
        <f aca="false">N595+O595</f>
        <v>10145.3</v>
      </c>
      <c r="Q595" s="88" t="n">
        <f aca="false">Q218</f>
        <v>0</v>
      </c>
      <c r="R595" s="89" t="n">
        <f aca="false">P595+Q595</f>
        <v>10145.3</v>
      </c>
      <c r="S595" s="88" t="n">
        <f aca="false">S218</f>
        <v>0</v>
      </c>
      <c r="T595" s="89" t="n">
        <f aca="false">R595+S595</f>
        <v>10145.3</v>
      </c>
      <c r="U595" s="88" t="n">
        <f aca="false">U218</f>
        <v>0</v>
      </c>
    </row>
    <row r="596" customFormat="false" ht="15.75" hidden="true" customHeight="false" outlineLevel="0" collapsed="false">
      <c r="I596" s="84" t="s">
        <v>52</v>
      </c>
      <c r="J596" s="84" t="s">
        <v>22</v>
      </c>
      <c r="K596" s="85" t="e">
        <f aca="false">SUM(K597:K602)</f>
        <v>#REF!</v>
      </c>
      <c r="L596" s="85" t="n">
        <f aca="false">SUM(L597:L602)</f>
        <v>1179511.5</v>
      </c>
      <c r="M596" s="85" t="n">
        <f aca="false">SUM(M597:M602)</f>
        <v>291.3</v>
      </c>
      <c r="N596" s="86" t="n">
        <f aca="false">L596+M596</f>
        <v>1179802.8</v>
      </c>
      <c r="O596" s="85" t="n">
        <f aca="false">SUM(O597:O602)</f>
        <v>-40913.6</v>
      </c>
      <c r="P596" s="86" t="n">
        <f aca="false">N596+O596</f>
        <v>1138889.2</v>
      </c>
      <c r="Q596" s="85" t="n">
        <f aca="false">SUM(Q597:Q602)</f>
        <v>0</v>
      </c>
      <c r="R596" s="86" t="n">
        <f aca="false">P596+Q596</f>
        <v>1138889.2</v>
      </c>
      <c r="S596" s="85" t="n">
        <f aca="false">SUM(S597:S602)</f>
        <v>0</v>
      </c>
      <c r="T596" s="86" t="n">
        <f aca="false">R596+S596</f>
        <v>1138889.2</v>
      </c>
      <c r="U596" s="85" t="n">
        <f aca="false">SUM(U597:U602)</f>
        <v>1137588.7</v>
      </c>
    </row>
    <row r="597" customFormat="false" ht="15.75" hidden="true" customHeight="false" outlineLevel="0" collapsed="false">
      <c r="I597" s="87" t="s">
        <v>52</v>
      </c>
      <c r="J597" s="87" t="s">
        <v>21</v>
      </c>
      <c r="K597" s="88" t="e">
        <f aca="false">K307+#REF!</f>
        <v>#REF!</v>
      </c>
      <c r="L597" s="88" t="n">
        <f aca="false">L307</f>
        <v>398521.9</v>
      </c>
      <c r="M597" s="88" t="n">
        <f aca="false">M307</f>
        <v>265</v>
      </c>
      <c r="N597" s="89" t="n">
        <f aca="false">L597+M597</f>
        <v>398786.9</v>
      </c>
      <c r="O597" s="88" t="n">
        <f aca="false">O307</f>
        <v>0</v>
      </c>
      <c r="P597" s="89" t="n">
        <f aca="false">N597+O597</f>
        <v>398786.9</v>
      </c>
      <c r="Q597" s="88" t="n">
        <f aca="false">Q307</f>
        <v>0</v>
      </c>
      <c r="R597" s="89" t="n">
        <f aca="false">P597+Q597</f>
        <v>398786.9</v>
      </c>
      <c r="S597" s="88" t="n">
        <f aca="false">S307</f>
        <v>0</v>
      </c>
      <c r="T597" s="89" t="n">
        <f aca="false">R597+S597</f>
        <v>398786.9</v>
      </c>
      <c r="U597" s="88" t="n">
        <f aca="false">U307</f>
        <v>398786.9</v>
      </c>
    </row>
    <row r="598" customFormat="false" ht="15.75" hidden="true" customHeight="false" outlineLevel="0" collapsed="false">
      <c r="I598" s="87" t="s">
        <v>52</v>
      </c>
      <c r="J598" s="87" t="s">
        <v>24</v>
      </c>
      <c r="K598" s="88" t="n">
        <f aca="false">K319</f>
        <v>589816.2</v>
      </c>
      <c r="L598" s="88" t="n">
        <f aca="false">L319</f>
        <v>584785.7</v>
      </c>
      <c r="M598" s="88" t="n">
        <f aca="false">M319</f>
        <v>-57.8</v>
      </c>
      <c r="N598" s="89" t="n">
        <f aca="false">L598+M598</f>
        <v>584727.9</v>
      </c>
      <c r="O598" s="88" t="n">
        <f aca="false">O319</f>
        <v>0</v>
      </c>
      <c r="P598" s="89" t="n">
        <f aca="false">N598+O598</f>
        <v>584727.9</v>
      </c>
      <c r="Q598" s="88" t="n">
        <f aca="false">Q319</f>
        <v>-100</v>
      </c>
      <c r="R598" s="89" t="n">
        <f aca="false">P598+Q598</f>
        <v>584627.9</v>
      </c>
      <c r="S598" s="88" t="n">
        <f aca="false">S319</f>
        <v>0</v>
      </c>
      <c r="T598" s="89" t="n">
        <f aca="false">R598+S598</f>
        <v>584627.9</v>
      </c>
      <c r="U598" s="88" t="n">
        <f aca="false">U319</f>
        <v>583303.7</v>
      </c>
    </row>
    <row r="599" customFormat="false" ht="14.45" hidden="true" customHeight="true" outlineLevel="0" collapsed="false">
      <c r="I599" s="87" t="s">
        <v>52</v>
      </c>
      <c r="J599" s="87" t="s">
        <v>26</v>
      </c>
      <c r="K599" s="88" t="n">
        <f aca="false">K344+K451+K407</f>
        <v>147560.5</v>
      </c>
      <c r="L599" s="88" t="n">
        <f aca="false">L344+L451+L407</f>
        <v>149233.1</v>
      </c>
      <c r="M599" s="88" t="n">
        <f aca="false">M344+M451+M407</f>
        <v>159.3</v>
      </c>
      <c r="N599" s="89" t="n">
        <f aca="false">L599+M599</f>
        <v>149392.4</v>
      </c>
      <c r="O599" s="88" t="n">
        <f aca="false">O344+O451+O407</f>
        <v>-40913.6</v>
      </c>
      <c r="P599" s="89" t="n">
        <f aca="false">N599+O599</f>
        <v>108478.8</v>
      </c>
      <c r="Q599" s="88" t="n">
        <f aca="false">Q344+Q451+Q407</f>
        <v>0</v>
      </c>
      <c r="R599" s="89" t="n">
        <f aca="false">P599+Q599</f>
        <v>108478.8</v>
      </c>
      <c r="S599" s="88" t="n">
        <f aca="false">S344+S451+S407</f>
        <v>0</v>
      </c>
      <c r="T599" s="89" t="n">
        <f aca="false">R599+S599</f>
        <v>108478.8</v>
      </c>
      <c r="U599" s="88" t="n">
        <f aca="false">U344+U451+U407</f>
        <v>108537.1</v>
      </c>
    </row>
    <row r="600" customFormat="false" ht="15.75" hidden="true" customHeight="false" outlineLevel="0" collapsed="false">
      <c r="I600" s="87" t="s">
        <v>52</v>
      </c>
      <c r="J600" s="87" t="s">
        <v>42</v>
      </c>
      <c r="K600" s="88"/>
      <c r="L600" s="88"/>
      <c r="M600" s="88"/>
      <c r="N600" s="89"/>
      <c r="O600" s="88"/>
      <c r="P600" s="89"/>
      <c r="Q600" s="88"/>
      <c r="R600" s="89"/>
      <c r="S600" s="88"/>
      <c r="T600" s="89"/>
      <c r="U600" s="88"/>
    </row>
    <row r="601" customFormat="false" ht="15.75" hidden="true" customHeight="false" outlineLevel="0" collapsed="false">
      <c r="I601" s="87" t="s">
        <v>52</v>
      </c>
      <c r="J601" s="87" t="s">
        <v>52</v>
      </c>
      <c r="K601" s="88" t="n">
        <f aca="false">K356+K529+K487</f>
        <v>13302.5</v>
      </c>
      <c r="L601" s="88" t="n">
        <f aca="false">L356+L529+L487</f>
        <v>13287.6</v>
      </c>
      <c r="M601" s="88" t="n">
        <f aca="false">M356+M529+M487</f>
        <v>-57.9</v>
      </c>
      <c r="N601" s="89" t="n">
        <f aca="false">L601+M601</f>
        <v>13229.7</v>
      </c>
      <c r="O601" s="88" t="n">
        <f aca="false">O356+O529+O487</f>
        <v>0</v>
      </c>
      <c r="P601" s="89" t="n">
        <f aca="false">N601+O601</f>
        <v>13229.7</v>
      </c>
      <c r="Q601" s="88" t="n">
        <f aca="false">Q356+Q529+Q487</f>
        <v>0</v>
      </c>
      <c r="R601" s="89" t="n">
        <f aca="false">P601+Q601</f>
        <v>13229.7</v>
      </c>
      <c r="S601" s="88" t="n">
        <f aca="false">S356+S529+S487</f>
        <v>0</v>
      </c>
      <c r="T601" s="89" t="n">
        <f aca="false">R601+S601</f>
        <v>13229.7</v>
      </c>
      <c r="U601" s="88" t="n">
        <f aca="false">U356+U529+U487</f>
        <v>13195.1</v>
      </c>
    </row>
    <row r="602" customFormat="false" ht="15.75" hidden="true" customHeight="false" outlineLevel="0" collapsed="false">
      <c r="I602" s="87" t="s">
        <v>52</v>
      </c>
      <c r="J602" s="87" t="s">
        <v>38</v>
      </c>
      <c r="K602" s="88" t="n">
        <f aca="false">K368</f>
        <v>34030.5</v>
      </c>
      <c r="L602" s="88" t="n">
        <f aca="false">L368</f>
        <v>33683.2</v>
      </c>
      <c r="M602" s="88" t="n">
        <f aca="false">M368</f>
        <v>-17.3</v>
      </c>
      <c r="N602" s="89" t="n">
        <f aca="false">L602+M602</f>
        <v>33665.9</v>
      </c>
      <c r="O602" s="88" t="n">
        <f aca="false">O368</f>
        <v>0</v>
      </c>
      <c r="P602" s="89" t="n">
        <f aca="false">N602+O602</f>
        <v>33665.9</v>
      </c>
      <c r="Q602" s="88" t="n">
        <f aca="false">Q368</f>
        <v>100</v>
      </c>
      <c r="R602" s="89" t="n">
        <f aca="false">P602+Q602</f>
        <v>33765.9</v>
      </c>
      <c r="S602" s="88" t="n">
        <f aca="false">S368</f>
        <v>0</v>
      </c>
      <c r="T602" s="89" t="n">
        <f aca="false">R602+S602</f>
        <v>33765.9</v>
      </c>
      <c r="U602" s="88" t="n">
        <f aca="false">U368</f>
        <v>33765.9</v>
      </c>
    </row>
    <row r="603" customFormat="false" ht="15.75" hidden="true" customHeight="false" outlineLevel="0" collapsed="false">
      <c r="I603" s="84" t="s">
        <v>60</v>
      </c>
      <c r="J603" s="84" t="s">
        <v>22</v>
      </c>
      <c r="K603" s="85" t="n">
        <f aca="false">SUM(K604:K605)</f>
        <v>45313.7</v>
      </c>
      <c r="L603" s="85" t="n">
        <f aca="false">SUM(L604:L605)</f>
        <v>44927.1</v>
      </c>
      <c r="M603" s="85" t="n">
        <f aca="false">SUM(M604:M605)</f>
        <v>90.1</v>
      </c>
      <c r="N603" s="86" t="n">
        <f aca="false">L603+M603</f>
        <v>45017.2</v>
      </c>
      <c r="O603" s="85" t="n">
        <f aca="false">SUM(O604:O605)</f>
        <v>0</v>
      </c>
      <c r="P603" s="86" t="n">
        <f aca="false">N603+O603</f>
        <v>45017.2</v>
      </c>
      <c r="Q603" s="85" t="n">
        <f aca="false">SUM(Q604:Q605)</f>
        <v>0</v>
      </c>
      <c r="R603" s="86" t="n">
        <f aca="false">P603+Q603</f>
        <v>45017.2</v>
      </c>
      <c r="S603" s="85" t="n">
        <f aca="false">SUM(S604:S605)</f>
        <v>0</v>
      </c>
      <c r="T603" s="86" t="n">
        <f aca="false">R603+S603</f>
        <v>45017.2</v>
      </c>
      <c r="U603" s="85" t="n">
        <f aca="false">SUM(U604:U605)</f>
        <v>45102.4</v>
      </c>
    </row>
    <row r="604" customFormat="false" ht="15.75" hidden="true" customHeight="false" outlineLevel="0" collapsed="false">
      <c r="I604" s="87" t="s">
        <v>60</v>
      </c>
      <c r="J604" s="87" t="s">
        <v>21</v>
      </c>
      <c r="K604" s="88" t="n">
        <f aca="false">K416</f>
        <v>32754.3</v>
      </c>
      <c r="L604" s="88" t="n">
        <f aca="false">L416</f>
        <v>32552.9</v>
      </c>
      <c r="M604" s="88" t="n">
        <f aca="false">M416</f>
        <v>90.1</v>
      </c>
      <c r="N604" s="89" t="n">
        <f aca="false">L604+M604</f>
        <v>32643</v>
      </c>
      <c r="O604" s="88" t="n">
        <f aca="false">O416</f>
        <v>0</v>
      </c>
      <c r="P604" s="89" t="n">
        <f aca="false">N604+O604</f>
        <v>32643</v>
      </c>
      <c r="Q604" s="88" t="n">
        <f aca="false">Q416</f>
        <v>0</v>
      </c>
      <c r="R604" s="89" t="n">
        <f aca="false">P604+Q604</f>
        <v>32643</v>
      </c>
      <c r="S604" s="88" t="n">
        <f aca="false">S416</f>
        <v>0</v>
      </c>
      <c r="T604" s="89" t="n">
        <f aca="false">R604+S604</f>
        <v>32643</v>
      </c>
      <c r="U604" s="88" t="n">
        <f aca="false">U416</f>
        <v>32684.1</v>
      </c>
    </row>
    <row r="605" customFormat="false" ht="15.75" hidden="true" customHeight="false" outlineLevel="0" collapsed="false">
      <c r="I605" s="87" t="s">
        <v>60</v>
      </c>
      <c r="J605" s="87" t="s">
        <v>28</v>
      </c>
      <c r="K605" s="88" t="n">
        <f aca="false">K437</f>
        <v>12559.4</v>
      </c>
      <c r="L605" s="88" t="n">
        <f aca="false">L437</f>
        <v>12374.2</v>
      </c>
      <c r="M605" s="88" t="n">
        <f aca="false">M437</f>
        <v>0</v>
      </c>
      <c r="N605" s="89" t="n">
        <f aca="false">L605+M605</f>
        <v>12374.2</v>
      </c>
      <c r="O605" s="88" t="n">
        <f aca="false">O437</f>
        <v>0</v>
      </c>
      <c r="P605" s="89" t="n">
        <f aca="false">N605+O605</f>
        <v>12374.2</v>
      </c>
      <c r="Q605" s="88" t="n">
        <f aca="false">Q437</f>
        <v>0</v>
      </c>
      <c r="R605" s="89" t="n">
        <f aca="false">P605+Q605</f>
        <v>12374.2</v>
      </c>
      <c r="S605" s="88" t="n">
        <f aca="false">S437</f>
        <v>0</v>
      </c>
      <c r="T605" s="89" t="n">
        <f aca="false">R605+S605</f>
        <v>12374.2</v>
      </c>
      <c r="U605" s="88" t="n">
        <f aca="false">U437</f>
        <v>12418.3</v>
      </c>
    </row>
    <row r="606" customFormat="false" ht="15.75" hidden="true" customHeight="false" outlineLevel="0" collapsed="false">
      <c r="I606" s="84" t="s">
        <v>38</v>
      </c>
      <c r="J606" s="84" t="s">
        <v>22</v>
      </c>
      <c r="K606" s="85" t="n">
        <f aca="false">SUM(K607:K610)</f>
        <v>81698.6</v>
      </c>
      <c r="L606" s="85" t="n">
        <f aca="false">SUM(L607:L610)</f>
        <v>82198.6</v>
      </c>
      <c r="M606" s="85" t="n">
        <f aca="false">SUM(M607:M610)</f>
        <v>0</v>
      </c>
      <c r="N606" s="86" t="n">
        <f aca="false">L606+M606</f>
        <v>82198.6</v>
      </c>
      <c r="O606" s="85" t="n">
        <f aca="false">SUM(O607:O610)</f>
        <v>0</v>
      </c>
      <c r="P606" s="86" t="n">
        <f aca="false">N606+O606</f>
        <v>82198.6</v>
      </c>
      <c r="Q606" s="85" t="n">
        <f aca="false">SUM(Q607:Q610)</f>
        <v>0</v>
      </c>
      <c r="R606" s="86" t="n">
        <f aca="false">P606+Q606</f>
        <v>82198.6</v>
      </c>
      <c r="S606" s="85" t="n">
        <f aca="false">SUM(S607:S610)</f>
        <v>0</v>
      </c>
      <c r="T606" s="86" t="n">
        <f aca="false">R606+S606</f>
        <v>82198.6</v>
      </c>
      <c r="U606" s="85" t="n">
        <f aca="false">SUM(U607:U610)</f>
        <v>82198.6</v>
      </c>
    </row>
    <row r="607" customFormat="false" ht="15.75" hidden="true" customHeight="false" outlineLevel="0" collapsed="false">
      <c r="I607" s="87" t="s">
        <v>38</v>
      </c>
      <c r="J607" s="87" t="s">
        <v>21</v>
      </c>
      <c r="K607" s="88" t="n">
        <f aca="false">K227</f>
        <v>20176.9</v>
      </c>
      <c r="L607" s="88" t="n">
        <f aca="false">L227</f>
        <v>20176.9</v>
      </c>
      <c r="M607" s="88" t="n">
        <f aca="false">M227</f>
        <v>0</v>
      </c>
      <c r="N607" s="89" t="n">
        <f aca="false">L607+M607</f>
        <v>20176.9</v>
      </c>
      <c r="O607" s="88" t="n">
        <f aca="false">O227</f>
        <v>0</v>
      </c>
      <c r="P607" s="89" t="n">
        <f aca="false">N607+O607</f>
        <v>20176.9</v>
      </c>
      <c r="Q607" s="88" t="n">
        <f aca="false">Q227</f>
        <v>0</v>
      </c>
      <c r="R607" s="89" t="n">
        <f aca="false">P607+Q607</f>
        <v>20176.9</v>
      </c>
      <c r="S607" s="88" t="n">
        <f aca="false">S227</f>
        <v>0</v>
      </c>
      <c r="T607" s="89" t="n">
        <f aca="false">R607+S607</f>
        <v>20176.9</v>
      </c>
      <c r="U607" s="88" t="n">
        <f aca="false">U227</f>
        <v>20176.9</v>
      </c>
    </row>
    <row r="608" customFormat="false" ht="15.75" hidden="true" customHeight="false" outlineLevel="0" collapsed="false">
      <c r="I608" s="87" t="s">
        <v>38</v>
      </c>
      <c r="J608" s="87" t="s">
        <v>24</v>
      </c>
      <c r="K608" s="88" t="n">
        <f aca="false">K233</f>
        <v>38445.1</v>
      </c>
      <c r="L608" s="88" t="n">
        <f aca="false">L233</f>
        <v>38445.1</v>
      </c>
      <c r="M608" s="88" t="n">
        <f aca="false">M233</f>
        <v>0</v>
      </c>
      <c r="N608" s="89" t="n">
        <f aca="false">L608+M608</f>
        <v>38445.1</v>
      </c>
      <c r="O608" s="88" t="n">
        <f aca="false">O233</f>
        <v>0</v>
      </c>
      <c r="P608" s="89" t="n">
        <f aca="false">N608+O608</f>
        <v>38445.1</v>
      </c>
      <c r="Q608" s="88" t="n">
        <f aca="false">Q233</f>
        <v>0</v>
      </c>
      <c r="R608" s="89" t="n">
        <f aca="false">P608+Q608</f>
        <v>38445.1</v>
      </c>
      <c r="S608" s="88" t="n">
        <f aca="false">S233</f>
        <v>0</v>
      </c>
      <c r="T608" s="89" t="n">
        <f aca="false">R608+S608</f>
        <v>38445.1</v>
      </c>
      <c r="U608" s="88" t="n">
        <f aca="false">U233</f>
        <v>38445.1</v>
      </c>
    </row>
    <row r="609" customFormat="false" ht="15.75" hidden="true" customHeight="false" outlineLevel="0" collapsed="false">
      <c r="I609" s="87" t="s">
        <v>38</v>
      </c>
      <c r="J609" s="87" t="s">
        <v>28</v>
      </c>
      <c r="K609" s="88" t="n">
        <f aca="false">K245</f>
        <v>5550</v>
      </c>
      <c r="L609" s="88" t="n">
        <f aca="false">L245</f>
        <v>5550</v>
      </c>
      <c r="M609" s="88" t="n">
        <f aca="false">M245</f>
        <v>0</v>
      </c>
      <c r="N609" s="89" t="n">
        <f aca="false">L609+M609</f>
        <v>5550</v>
      </c>
      <c r="O609" s="88" t="n">
        <f aca="false">O245</f>
        <v>0</v>
      </c>
      <c r="P609" s="89" t="n">
        <f aca="false">N609+O609</f>
        <v>5550</v>
      </c>
      <c r="Q609" s="88" t="n">
        <f aca="false">Q245</f>
        <v>0</v>
      </c>
      <c r="R609" s="89" t="n">
        <f aca="false">P609+Q609</f>
        <v>5550</v>
      </c>
      <c r="S609" s="88" t="n">
        <f aca="false">S245</f>
        <v>0</v>
      </c>
      <c r="T609" s="89" t="n">
        <f aca="false">R609+S609</f>
        <v>5550</v>
      </c>
      <c r="U609" s="88" t="n">
        <f aca="false">U245</f>
        <v>5550</v>
      </c>
    </row>
    <row r="610" customFormat="false" ht="15.75" hidden="true" customHeight="false" outlineLevel="0" collapsed="false">
      <c r="I610" s="87" t="s">
        <v>38</v>
      </c>
      <c r="J610" s="87" t="s">
        <v>38</v>
      </c>
      <c r="K610" s="88" t="n">
        <f aca="false">K251</f>
        <v>17526.6</v>
      </c>
      <c r="L610" s="88" t="n">
        <f aca="false">L251</f>
        <v>18026.6</v>
      </c>
      <c r="M610" s="88" t="n">
        <f aca="false">M251</f>
        <v>0</v>
      </c>
      <c r="N610" s="89" t="n">
        <f aca="false">L610+M610</f>
        <v>18026.6</v>
      </c>
      <c r="O610" s="88" t="n">
        <f aca="false">O251</f>
        <v>0</v>
      </c>
      <c r="P610" s="89" t="n">
        <f aca="false">N610+O610</f>
        <v>18026.6</v>
      </c>
      <c r="Q610" s="88" t="n">
        <f aca="false">Q251</f>
        <v>0</v>
      </c>
      <c r="R610" s="89" t="n">
        <f aca="false">P610+Q610</f>
        <v>18026.6</v>
      </c>
      <c r="S610" s="88" t="n">
        <f aca="false">S251</f>
        <v>0</v>
      </c>
      <c r="T610" s="89" t="n">
        <f aca="false">R610+S610</f>
        <v>18026.6</v>
      </c>
      <c r="U610" s="88" t="n">
        <f aca="false">U251</f>
        <v>18026.6</v>
      </c>
    </row>
    <row r="611" customFormat="false" ht="15.75" hidden="true" customHeight="false" outlineLevel="0" collapsed="false">
      <c r="I611" s="84" t="s">
        <v>71</v>
      </c>
      <c r="J611" s="84" t="s">
        <v>22</v>
      </c>
      <c r="K611" s="85" t="e">
        <f aca="false">SUM(K612:K614)</f>
        <v>#REF!</v>
      </c>
      <c r="L611" s="85" t="n">
        <f aca="false">SUM(L612:L614)</f>
        <v>84229.6</v>
      </c>
      <c r="M611" s="85" t="n">
        <f aca="false">SUM(M612:M614)</f>
        <v>0</v>
      </c>
      <c r="N611" s="86" t="n">
        <f aca="false">L611+M611</f>
        <v>84229.6</v>
      </c>
      <c r="O611" s="85" t="n">
        <f aca="false">SUM(O612:O614)</f>
        <v>0</v>
      </c>
      <c r="P611" s="86" t="n">
        <f aca="false">N611+O611</f>
        <v>84229.6</v>
      </c>
      <c r="Q611" s="85" t="n">
        <f aca="false">SUM(Q612:Q614)</f>
        <v>0</v>
      </c>
      <c r="R611" s="86" t="n">
        <f aca="false">P611+Q611</f>
        <v>84229.6</v>
      </c>
      <c r="S611" s="85" t="n">
        <f aca="false">SUM(S612:S614)</f>
        <v>362.9</v>
      </c>
      <c r="T611" s="86" t="n">
        <f aca="false">R611+S611</f>
        <v>84592.5</v>
      </c>
      <c r="U611" s="85" t="n">
        <f aca="false">SUM(U612:U614)</f>
        <v>86044.5</v>
      </c>
    </row>
    <row r="612" customFormat="false" ht="2.45" hidden="true" customHeight="true" outlineLevel="0" collapsed="false">
      <c r="I612" s="87" t="s">
        <v>71</v>
      </c>
      <c r="J612" s="87" t="s">
        <v>26</v>
      </c>
      <c r="K612" s="88" t="e">
        <f aca="false">#REF!+K536</f>
        <v>#REF!</v>
      </c>
      <c r="L612" s="88" t="n">
        <f aca="false">L536</f>
        <v>462</v>
      </c>
      <c r="M612" s="88" t="n">
        <f aca="false">M536</f>
        <v>0</v>
      </c>
      <c r="N612" s="89" t="n">
        <f aca="false">L612+M612</f>
        <v>462</v>
      </c>
      <c r="O612" s="88" t="n">
        <f aca="false">O536</f>
        <v>0</v>
      </c>
      <c r="P612" s="89" t="n">
        <f aca="false">N612+O612</f>
        <v>462</v>
      </c>
      <c r="Q612" s="88" t="n">
        <f aca="false">Q536</f>
        <v>0</v>
      </c>
      <c r="R612" s="89" t="n">
        <f aca="false">P612+Q612</f>
        <v>462</v>
      </c>
      <c r="S612" s="88" t="n">
        <f aca="false">S536+S264</f>
        <v>362.9</v>
      </c>
      <c r="T612" s="89" t="n">
        <f aca="false">R612+S612</f>
        <v>824.9</v>
      </c>
      <c r="U612" s="88" t="n">
        <f aca="false">U536</f>
        <v>467.2</v>
      </c>
    </row>
    <row r="613" customFormat="false" ht="15.75" hidden="true" customHeight="false" outlineLevel="0" collapsed="false">
      <c r="I613" s="87" t="s">
        <v>71</v>
      </c>
      <c r="J613" s="87" t="s">
        <v>28</v>
      </c>
      <c r="K613" s="88" t="n">
        <f aca="false">K396+K544</f>
        <v>76841.5</v>
      </c>
      <c r="L613" s="88" t="n">
        <f aca="false">L396+L544</f>
        <v>78601.6</v>
      </c>
      <c r="M613" s="88" t="n">
        <f aca="false">M396+M544</f>
        <v>0</v>
      </c>
      <c r="N613" s="89" t="n">
        <f aca="false">L613+M613</f>
        <v>78601.6</v>
      </c>
      <c r="O613" s="88" t="n">
        <f aca="false">O396+O544</f>
        <v>0</v>
      </c>
      <c r="P613" s="89" t="n">
        <f aca="false">N613+O613</f>
        <v>78601.6</v>
      </c>
      <c r="Q613" s="88" t="n">
        <f aca="false">Q396+Q544</f>
        <v>0</v>
      </c>
      <c r="R613" s="89" t="n">
        <f aca="false">P613+Q613</f>
        <v>78601.6</v>
      </c>
      <c r="S613" s="88" t="n">
        <f aca="false">S396+S544</f>
        <v>0</v>
      </c>
      <c r="T613" s="89" t="n">
        <f aca="false">R613+S613</f>
        <v>78601.6</v>
      </c>
      <c r="U613" s="88" t="n">
        <f aca="false">U396+U544</f>
        <v>80411.3</v>
      </c>
    </row>
    <row r="614" customFormat="false" ht="15.75" hidden="true" customHeight="false" outlineLevel="0" collapsed="false">
      <c r="I614" s="87" t="s">
        <v>71</v>
      </c>
      <c r="J614" s="87" t="s">
        <v>30</v>
      </c>
      <c r="K614" s="88" t="n">
        <f aca="false">K552</f>
        <v>4900</v>
      </c>
      <c r="L614" s="88" t="n">
        <f aca="false">L552</f>
        <v>5166</v>
      </c>
      <c r="M614" s="88" t="n">
        <f aca="false">M552</f>
        <v>0</v>
      </c>
      <c r="N614" s="89" t="n">
        <f aca="false">L614+M614</f>
        <v>5166</v>
      </c>
      <c r="O614" s="88" t="n">
        <f aca="false">O552</f>
        <v>0</v>
      </c>
      <c r="P614" s="89" t="n">
        <f aca="false">N614+O614</f>
        <v>5166</v>
      </c>
      <c r="Q614" s="88" t="n">
        <f aca="false">Q552</f>
        <v>0</v>
      </c>
      <c r="R614" s="89" t="n">
        <f aca="false">P614+Q614</f>
        <v>5166</v>
      </c>
      <c r="S614" s="88" t="n">
        <f aca="false">S552</f>
        <v>0</v>
      </c>
      <c r="T614" s="89" t="n">
        <f aca="false">R614+S614</f>
        <v>5166</v>
      </c>
      <c r="U614" s="88" t="n">
        <f aca="false">U552</f>
        <v>5166</v>
      </c>
    </row>
    <row r="615" customFormat="false" ht="15.75" hidden="true" customHeight="false" outlineLevel="0" collapsed="false">
      <c r="I615" s="84" t="s">
        <v>32</v>
      </c>
      <c r="J615" s="84" t="s">
        <v>22</v>
      </c>
      <c r="K615" s="85" t="n">
        <f aca="false">SUM(K616:K617)</f>
        <v>2982.5</v>
      </c>
      <c r="L615" s="85" t="n">
        <f aca="false">SUM(L616:L617)</f>
        <v>2952.5</v>
      </c>
      <c r="M615" s="85" t="n">
        <f aca="false">SUM(M616:M617)</f>
        <v>0</v>
      </c>
      <c r="N615" s="86" t="n">
        <f aca="false">L615+M615</f>
        <v>2952.5</v>
      </c>
      <c r="O615" s="85" t="n">
        <f aca="false">SUM(O616:O617)</f>
        <v>40913.6</v>
      </c>
      <c r="P615" s="86" t="n">
        <f aca="false">N615+O615</f>
        <v>43866.1</v>
      </c>
      <c r="Q615" s="85" t="n">
        <f aca="false">SUM(Q616:Q617)</f>
        <v>0</v>
      </c>
      <c r="R615" s="86" t="n">
        <f aca="false">P615+Q615</f>
        <v>43866.1</v>
      </c>
      <c r="S615" s="85" t="n">
        <f aca="false">SUM(S616:S617)</f>
        <v>0</v>
      </c>
      <c r="T615" s="86" t="n">
        <f aca="false">R615+S615</f>
        <v>43866.1</v>
      </c>
      <c r="U615" s="85" t="n">
        <f aca="false">SUM(U616:U617)</f>
        <v>43951</v>
      </c>
    </row>
    <row r="616" customFormat="false" ht="15.75" hidden="true" customHeight="false" outlineLevel="0" collapsed="false">
      <c r="I616" s="87" t="s">
        <v>32</v>
      </c>
      <c r="J616" s="87" t="s">
        <v>21</v>
      </c>
      <c r="K616" s="88" t="n">
        <f aca="false">K460</f>
        <v>684</v>
      </c>
      <c r="L616" s="88" t="n">
        <f aca="false">L460</f>
        <v>654</v>
      </c>
      <c r="M616" s="88" t="n">
        <f aca="false">M460</f>
        <v>0</v>
      </c>
      <c r="N616" s="89" t="n">
        <f aca="false">L616+M616</f>
        <v>654</v>
      </c>
      <c r="O616" s="88" t="n">
        <f aca="false">O460</f>
        <v>40913.6</v>
      </c>
      <c r="P616" s="89" t="n">
        <f aca="false">N616+O616</f>
        <v>41567.6</v>
      </c>
      <c r="Q616" s="88" t="n">
        <f aca="false">Q460</f>
        <v>0</v>
      </c>
      <c r="R616" s="89" t="n">
        <f aca="false">P616+Q616</f>
        <v>41567.6</v>
      </c>
      <c r="S616" s="88" t="n">
        <f aca="false">S460</f>
        <v>0</v>
      </c>
      <c r="T616" s="89" t="n">
        <f aca="false">R616+S616</f>
        <v>41567.6</v>
      </c>
      <c r="U616" s="88" t="n">
        <f aca="false">U460</f>
        <v>41652.5</v>
      </c>
    </row>
    <row r="617" customFormat="false" ht="15.75" hidden="true" customHeight="false" outlineLevel="0" collapsed="false">
      <c r="I617" s="87" t="s">
        <v>32</v>
      </c>
      <c r="J617" s="87" t="s">
        <v>42</v>
      </c>
      <c r="K617" s="88" t="n">
        <f aca="false">K477</f>
        <v>2298.5</v>
      </c>
      <c r="L617" s="88" t="n">
        <f aca="false">L477</f>
        <v>2298.5</v>
      </c>
      <c r="M617" s="88" t="n">
        <f aca="false">M477</f>
        <v>0</v>
      </c>
      <c r="N617" s="89" t="n">
        <f aca="false">L617+M617</f>
        <v>2298.5</v>
      </c>
      <c r="O617" s="88" t="n">
        <f aca="false">O477</f>
        <v>0</v>
      </c>
      <c r="P617" s="89" t="n">
        <f aca="false">N617+O617</f>
        <v>2298.5</v>
      </c>
      <c r="Q617" s="88" t="n">
        <f aca="false">Q477</f>
        <v>0</v>
      </c>
      <c r="R617" s="89" t="n">
        <f aca="false">P617+Q617</f>
        <v>2298.5</v>
      </c>
      <c r="S617" s="88" t="n">
        <f aca="false">S477</f>
        <v>0</v>
      </c>
      <c r="T617" s="89" t="n">
        <f aca="false">R617+S617</f>
        <v>2298.5</v>
      </c>
      <c r="U617" s="88" t="n">
        <f aca="false">U477</f>
        <v>2298.5</v>
      </c>
    </row>
    <row r="618" customFormat="false" ht="15.75" hidden="true" customHeight="false" outlineLevel="0" collapsed="false">
      <c r="I618" s="84" t="s">
        <v>34</v>
      </c>
      <c r="J618" s="84" t="s">
        <v>22</v>
      </c>
      <c r="K618" s="85" t="n">
        <f aca="false">SUM(K619)</f>
        <v>15668.2</v>
      </c>
      <c r="L618" s="85" t="n">
        <f aca="false">SUM(L619)</f>
        <v>11340</v>
      </c>
      <c r="M618" s="85" t="n">
        <f aca="false">SUM(M619)</f>
        <v>0</v>
      </c>
      <c r="N618" s="86" t="n">
        <f aca="false">L618+M618</f>
        <v>11340</v>
      </c>
      <c r="O618" s="85" t="n">
        <f aca="false">SUM(O619)</f>
        <v>0</v>
      </c>
      <c r="P618" s="86" t="n">
        <f aca="false">N618+O618</f>
        <v>11340</v>
      </c>
      <c r="Q618" s="85" t="n">
        <f aca="false">SUM(Q619)</f>
        <v>0</v>
      </c>
      <c r="R618" s="86" t="n">
        <f aca="false">P618+Q618</f>
        <v>11340</v>
      </c>
      <c r="S618" s="85" t="n">
        <f aca="false">SUM(S619)</f>
        <v>0</v>
      </c>
      <c r="T618" s="86" t="n">
        <f aca="false">R618+S618</f>
        <v>11340</v>
      </c>
      <c r="U618" s="85" t="n">
        <f aca="false">SUM(U619)</f>
        <v>11340</v>
      </c>
    </row>
    <row r="619" customFormat="false" ht="15.75" hidden="true" customHeight="false" outlineLevel="0" collapsed="false">
      <c r="I619" s="87" t="s">
        <v>34</v>
      </c>
      <c r="J619" s="87" t="s">
        <v>21</v>
      </c>
      <c r="K619" s="88" t="n">
        <f aca="false">K275</f>
        <v>15668.2</v>
      </c>
      <c r="L619" s="88" t="n">
        <f aca="false">L275</f>
        <v>11340</v>
      </c>
      <c r="M619" s="88" t="n">
        <f aca="false">M275</f>
        <v>0</v>
      </c>
      <c r="N619" s="89" t="n">
        <f aca="false">L619+M619</f>
        <v>11340</v>
      </c>
      <c r="O619" s="88" t="n">
        <f aca="false">O275</f>
        <v>0</v>
      </c>
      <c r="P619" s="89" t="n">
        <f aca="false">N619+O619</f>
        <v>11340</v>
      </c>
      <c r="Q619" s="88" t="n">
        <f aca="false">Q275</f>
        <v>0</v>
      </c>
      <c r="R619" s="89" t="n">
        <f aca="false">P619+Q619</f>
        <v>11340</v>
      </c>
      <c r="S619" s="88" t="n">
        <f aca="false">S275</f>
        <v>0</v>
      </c>
      <c r="T619" s="89" t="n">
        <f aca="false">R619+S619</f>
        <v>11340</v>
      </c>
      <c r="U619" s="88" t="n">
        <f aca="false">U275</f>
        <v>11340</v>
      </c>
    </row>
    <row r="620" customFormat="false" ht="15.75" hidden="true" customHeight="false" outlineLevel="0" collapsed="false">
      <c r="I620" s="84" t="s">
        <v>84</v>
      </c>
      <c r="J620" s="84"/>
      <c r="K620" s="85" t="n">
        <f aca="false">SUM(K621)</f>
        <v>22061.4</v>
      </c>
      <c r="L620" s="85" t="n">
        <f aca="false">SUM(L621)</f>
        <v>2206.2</v>
      </c>
      <c r="M620" s="85" t="n">
        <f aca="false">SUM(M621)</f>
        <v>0</v>
      </c>
      <c r="N620" s="86" t="n">
        <f aca="false">L620+M620</f>
        <v>2206.2</v>
      </c>
      <c r="O620" s="85" t="n">
        <f aca="false">SUM(O621)</f>
        <v>0</v>
      </c>
      <c r="P620" s="86" t="n">
        <f aca="false">N620+O620</f>
        <v>2206.2</v>
      </c>
      <c r="Q620" s="85" t="n">
        <f aca="false">SUM(Q621)</f>
        <v>0</v>
      </c>
      <c r="R620" s="86" t="n">
        <f aca="false">P620+Q620</f>
        <v>2206.2</v>
      </c>
      <c r="S620" s="85" t="n">
        <f aca="false">SUM(S621)</f>
        <v>0</v>
      </c>
      <c r="T620" s="86" t="n">
        <f aca="false">R620+S620</f>
        <v>2206.2</v>
      </c>
      <c r="U620" s="85" t="n">
        <f aca="false">SUM(U621)</f>
        <v>2206.2</v>
      </c>
    </row>
    <row r="621" customFormat="false" ht="15.75" hidden="true" customHeight="false" outlineLevel="0" collapsed="false">
      <c r="I621" s="87" t="s">
        <v>84</v>
      </c>
      <c r="J621" s="87" t="s">
        <v>21</v>
      </c>
      <c r="K621" s="88" t="n">
        <f aca="false">K292</f>
        <v>22061.4</v>
      </c>
      <c r="L621" s="88" t="n">
        <f aca="false">L292</f>
        <v>2206.2</v>
      </c>
      <c r="M621" s="88" t="n">
        <f aca="false">M292</f>
        <v>0</v>
      </c>
      <c r="N621" s="89" t="n">
        <f aca="false">L621+M621</f>
        <v>2206.2</v>
      </c>
      <c r="O621" s="88" t="n">
        <f aca="false">O292</f>
        <v>0</v>
      </c>
      <c r="P621" s="89" t="n">
        <f aca="false">N621+O621</f>
        <v>2206.2</v>
      </c>
      <c r="Q621" s="88" t="n">
        <f aca="false">Q292</f>
        <v>0</v>
      </c>
      <c r="R621" s="89" t="n">
        <f aca="false">P621+Q621</f>
        <v>2206.2</v>
      </c>
      <c r="S621" s="88" t="n">
        <f aca="false">S292</f>
        <v>0</v>
      </c>
      <c r="T621" s="89" t="n">
        <f aca="false">R621+S621</f>
        <v>2206.2</v>
      </c>
      <c r="U621" s="88" t="n">
        <f aca="false">U292</f>
        <v>2206.2</v>
      </c>
    </row>
    <row r="622" customFormat="false" ht="15.75" hidden="true" customHeight="true" outlineLevel="0" collapsed="false">
      <c r="H622" s="90"/>
      <c r="I622" s="91" t="s">
        <v>410</v>
      </c>
      <c r="J622" s="91"/>
      <c r="K622" s="88"/>
      <c r="L622" s="85" t="n">
        <f aca="false">L570</f>
        <v>14756</v>
      </c>
      <c r="M622" s="85" t="n">
        <f aca="false">M570</f>
        <v>0</v>
      </c>
      <c r="N622" s="86" t="n">
        <v>14799</v>
      </c>
      <c r="O622" s="85" t="n">
        <f aca="false">O570</f>
        <v>0</v>
      </c>
      <c r="P622" s="86" t="n">
        <f aca="false">N622+O622</f>
        <v>14799</v>
      </c>
      <c r="Q622" s="85" t="n">
        <f aca="false">Q570</f>
        <v>0</v>
      </c>
      <c r="R622" s="86" t="n">
        <f aca="false">P622+Q622</f>
        <v>14799</v>
      </c>
      <c r="S622" s="85" t="n">
        <f aca="false">S570</f>
        <v>11</v>
      </c>
      <c r="T622" s="86" t="n">
        <f aca="false">R622+S622</f>
        <v>14810</v>
      </c>
      <c r="U622" s="85" t="n">
        <f aca="false">U570</f>
        <v>30258</v>
      </c>
    </row>
    <row r="623" customFormat="false" ht="15.75" hidden="true" customHeight="true" outlineLevel="0" collapsed="false">
      <c r="I623" s="92" t="s">
        <v>411</v>
      </c>
      <c r="J623" s="92"/>
      <c r="K623" s="93" t="e">
        <f aca="false">K580+K587+K589+K593+K596+K603+K606+K611+K615+K618+K620</f>
        <v>#REF!</v>
      </c>
      <c r="L623" s="93" t="n">
        <f aca="false">L580+L587+L589+L593+L596+L603+L606+L611+L615+L618+L620+L622</f>
        <v>1631474.2</v>
      </c>
      <c r="M623" s="93" t="n">
        <f aca="false">M580+M587+M589+M593+M596+M603+M606+M611+M615+M618+M620+M622</f>
        <v>10205.9</v>
      </c>
      <c r="N623" s="94" t="n">
        <f aca="false">N580+N587+N589+N593+N596+N603+N606+N611+N615+N618+N620+N622</f>
        <v>1641723.1</v>
      </c>
      <c r="O623" s="93" t="n">
        <f aca="false">O580+O587+O589+O593+O596+O603+O606+O611+O615+O618+O620+O622</f>
        <v>0</v>
      </c>
      <c r="P623" s="93" t="n">
        <f aca="false">P580+P587+P589+P593+P596+P603+P606+P611+P615+P618+P620+P622</f>
        <v>1641723.1</v>
      </c>
      <c r="Q623" s="93" t="n">
        <f aca="false">Q580+Q587+Q589+Q593+Q596+Q603+Q606+Q611+Q615+Q618+Q620+Q622</f>
        <v>0</v>
      </c>
      <c r="R623" s="93" t="n">
        <f aca="false">R580+R587+R589+R593+R596+R603+R606+R611+R615+R618+R620+R622</f>
        <v>1641723.1</v>
      </c>
      <c r="S623" s="93" t="n">
        <f aca="false">S580+S587+S589+S593+S596+S603+S606+S611+S615+S618+S620+S622</f>
        <v>373.9</v>
      </c>
      <c r="T623" s="93" t="n">
        <f aca="false">T580+T587+T589+T593+T596+T603+T606+T611+T615+T618+T620+T622</f>
        <v>1642097</v>
      </c>
      <c r="U623" s="93" t="n">
        <f aca="false">U580+U587+U589+U593+U596+U603+U606+U611+U615+U618+U620+U622</f>
        <v>1647572.5</v>
      </c>
    </row>
  </sheetData>
  <autoFilter ref="A21:U621"/>
  <mergeCells count="38">
    <mergeCell ref="I1:U1"/>
    <mergeCell ref="I2:U2"/>
    <mergeCell ref="I3:U3"/>
    <mergeCell ref="I4:U4"/>
    <mergeCell ref="I6:U6"/>
    <mergeCell ref="I7:U7"/>
    <mergeCell ref="I8:U8"/>
    <mergeCell ref="I9:U9"/>
    <mergeCell ref="I10:U10"/>
    <mergeCell ref="I11:U11"/>
    <mergeCell ref="I12:U12"/>
    <mergeCell ref="A16:U16"/>
    <mergeCell ref="L17:U17"/>
    <mergeCell ref="A18:A19"/>
    <mergeCell ref="B18:B19"/>
    <mergeCell ref="C18:C19"/>
    <mergeCell ref="D18:D19"/>
    <mergeCell ref="E18:E19"/>
    <mergeCell ref="F18:I19"/>
    <mergeCell ref="J18:J19"/>
    <mergeCell ref="K18:U18"/>
    <mergeCell ref="F20:I20"/>
    <mergeCell ref="A24:A30"/>
    <mergeCell ref="A31:A275"/>
    <mergeCell ref="A276:A292"/>
    <mergeCell ref="A293:A304"/>
    <mergeCell ref="A305:A404"/>
    <mergeCell ref="A405:A448"/>
    <mergeCell ref="A449:A484"/>
    <mergeCell ref="A485:A526"/>
    <mergeCell ref="A527:A569"/>
    <mergeCell ref="A570:A571"/>
    <mergeCell ref="A574:B574"/>
    <mergeCell ref="A575:B575"/>
    <mergeCell ref="A576:B576"/>
    <mergeCell ref="F576:J576"/>
    <mergeCell ref="I622:J622"/>
    <mergeCell ref="I623:J623"/>
  </mergeCells>
  <printOptions headings="false" gridLines="false" gridLinesSet="true" horizontalCentered="true" verticalCentered="false"/>
  <pageMargins left="0" right="0" top="0.590277777777778" bottom="0.55138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1T10:10:58Z</cp:lastPrinted>
  <dcterms:modified xsi:type="dcterms:W3CDTF">2017-09-20T04:44:16Z</dcterms:modified>
  <cp:revision>0</cp:revision>
  <dc:subject/>
  <dc:title/>
</cp:coreProperties>
</file>