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15:$15</definedName>
    <definedName function="false" hidden="true" localSheetId="2" name="_xlnm._FilterDatabase" vbProcedure="false">'вед.2025-2026'!$A$16:$AL$586</definedName>
    <definedName function="false" hidden="false" localSheetId="0" name="_xlnm.Print_Titles" vbProcedure="false">'разд.2025-2026'!$15:$15</definedName>
    <definedName function="false" hidden="true" localSheetId="0" name="_xlnm._FilterDatabase" vbProcedure="false">'разд.2025-2026'!$A$16:$D$16</definedName>
    <definedName function="false" hidden="false" localSheetId="1" name="_xlnm.Print_Titles" vbProcedure="false">'распред.2025-2026'!$14:$14</definedName>
    <definedName function="false" hidden="true" localSheetId="1" name="_xlnm._FilterDatabase" vbProcedure="false">'распред.2025-2026'!$A$15:$J$43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2" uniqueCount="455">
  <si>
    <t xml:space="preserve">Приложение 5 </t>
  </si>
  <si>
    <t xml:space="preserve">к решению Совета муниципального                                                                                            </t>
  </si>
  <si>
    <t xml:space="preserve">образования Усть-Лабинский район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6 декабря 2024 г. № 1 протокол № 76)</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администрации муниципального</t>
  </si>
  <si>
    <t xml:space="preserve">М.А. Дружкова </t>
  </si>
  <si>
    <t xml:space="preserve">Приложение 7 </t>
  </si>
  <si>
    <t xml:space="preserve">к решению Совета муниципального                                                             </t>
  </si>
  <si>
    <t xml:space="preserve">образования Усть-Лабинский район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Г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 </t>
  </si>
  <si>
    <t xml:space="preserve">к решению Совета муниципального                 </t>
  </si>
  <si>
    <t xml:space="preserve">образования Усть-Лабинский район                                     </t>
  </si>
  <si>
    <t xml:space="preserve">от ___ октября 2024 г. №    протокол №    )</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1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17"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7"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2"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71" fontId="7" fillId="0" borderId="0" xfId="15" applyFont="true" applyBorder="true" applyAlignment="true" applyProtection="tru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0"/>
  <sheetViews>
    <sheetView showFormulas="false" showGridLines="true" showRowColHeaders="true" showZeros="true" rightToLeft="false" tabSelected="false" showOutlineSymbols="true" defaultGridColor="true" view="normal" topLeftCell="A46" colorId="64" zoomScale="80" zoomScaleNormal="80" zoomScalePageLayoutView="100" workbookViewId="0">
      <selection pane="topLeft" activeCell="AI60" activeCellId="0" sqref="AI59:AJ60"/>
    </sheetView>
  </sheetViews>
  <sheetFormatPr defaultColWidth="9.171875" defaultRowHeight="15.5" zeroHeight="false" outlineLevelRow="0" outlineLevelCol="0"/>
  <cols>
    <col collapsed="false" customWidth="true" hidden="false" outlineLevel="0" max="1" min="1" style="1" width="3.81"/>
    <col collapsed="false" customWidth="true" hidden="false" outlineLevel="0" max="2" min="2" style="2" width="68.44"/>
    <col collapsed="false" customWidth="true" hidden="false" outlineLevel="0" max="3" min="3" style="1" width="6.81"/>
    <col collapsed="false" customWidth="true" hidden="false" outlineLevel="0" max="4" min="4" style="1" width="7.53"/>
    <col collapsed="false" customWidth="true" hidden="true" outlineLevel="0" max="5" min="5" style="3" width="12.81"/>
    <col collapsed="false" customWidth="true" hidden="true" outlineLevel="0" max="9" min="6" style="3" width="17.44"/>
    <col collapsed="false" customWidth="true" hidden="true" outlineLevel="0" max="10" min="10" style="3" width="18.81"/>
    <col collapsed="false" customWidth="true" hidden="true" outlineLevel="0" max="11" min="11" style="3" width="17.44"/>
    <col collapsed="false" customWidth="true" hidden="true" outlineLevel="0" max="12" min="12" style="3" width="19.81"/>
    <col collapsed="false" customWidth="true" hidden="true" outlineLevel="0" max="14" min="13" style="3" width="17.81"/>
    <col collapsed="false" customWidth="true" hidden="true" outlineLevel="0" max="15" min="15" style="3" width="19.26"/>
    <col collapsed="false" customWidth="true" hidden="true" outlineLevel="0" max="16" min="16" style="3" width="17.26"/>
    <col collapsed="false" customWidth="true" hidden="true" outlineLevel="0" max="17" min="17" style="3" width="17.99"/>
    <col collapsed="false" customWidth="true" hidden="false" outlineLevel="0" max="18" min="18" style="3" width="17.72"/>
    <col collapsed="false" customWidth="true" hidden="true" outlineLevel="0" max="28" min="19" style="3" width="10.53"/>
    <col collapsed="false" customWidth="true" hidden="true" outlineLevel="0" max="29" min="29" style="3" width="21.99"/>
    <col collapsed="false" customWidth="true" hidden="false" outlineLevel="0" max="30" min="30" style="3" width="16.99"/>
    <col collapsed="false" customWidth="false" hidden="false" outlineLevel="0" max="257" min="31" style="3" width="9.17"/>
  </cols>
  <sheetData>
    <row r="1" customFormat="false" ht="15.65" hidden="false" customHeight="true" outlineLevel="0" collapsed="false">
      <c r="A1" s="4"/>
      <c r="B1" s="5"/>
      <c r="C1" s="6" t="s">
        <v>0</v>
      </c>
      <c r="D1" s="6"/>
      <c r="E1" s="6"/>
      <c r="F1" s="6"/>
      <c r="G1" s="6"/>
      <c r="H1" s="6"/>
      <c r="I1" s="6"/>
      <c r="J1" s="6"/>
      <c r="K1" s="6"/>
      <c r="L1" s="6"/>
      <c r="M1" s="6"/>
      <c r="N1" s="6"/>
      <c r="O1" s="6"/>
      <c r="P1" s="6"/>
      <c r="Q1" s="6"/>
      <c r="R1" s="6"/>
      <c r="S1" s="6"/>
      <c r="T1" s="6"/>
      <c r="U1" s="6"/>
      <c r="V1" s="6"/>
      <c r="W1" s="6"/>
      <c r="X1" s="6"/>
      <c r="Y1" s="6"/>
      <c r="Z1" s="6"/>
      <c r="AA1" s="6"/>
      <c r="AB1" s="6"/>
      <c r="AC1" s="6"/>
      <c r="AD1" s="6"/>
    </row>
    <row r="2" customFormat="false" ht="15.65" hidden="false" customHeight="true" outlineLevel="0" collapsed="false">
      <c r="A2" s="4"/>
      <c r="B2" s="5"/>
      <c r="C2" s="7" t="s">
        <v>1</v>
      </c>
      <c r="D2" s="7"/>
      <c r="E2" s="7"/>
      <c r="F2" s="7"/>
      <c r="G2" s="7"/>
      <c r="H2" s="7"/>
      <c r="I2" s="7"/>
      <c r="J2" s="7"/>
      <c r="K2" s="7"/>
      <c r="L2" s="7"/>
      <c r="M2" s="7"/>
      <c r="N2" s="7"/>
      <c r="O2" s="7"/>
      <c r="P2" s="7"/>
      <c r="Q2" s="7"/>
      <c r="R2" s="7"/>
      <c r="S2" s="7"/>
      <c r="T2" s="7"/>
      <c r="U2" s="7"/>
      <c r="V2" s="7"/>
      <c r="W2" s="7"/>
      <c r="X2" s="7"/>
      <c r="Y2" s="7"/>
      <c r="Z2" s="7"/>
      <c r="AA2" s="7"/>
      <c r="AB2" s="7"/>
      <c r="AC2" s="7"/>
      <c r="AD2" s="7"/>
    </row>
    <row r="3" customFormat="false" ht="15.65" hidden="false" customHeight="true" outlineLevel="0" collapsed="false">
      <c r="A3" s="4"/>
      <c r="B3" s="8"/>
      <c r="C3" s="7" t="s">
        <v>2</v>
      </c>
      <c r="D3" s="7"/>
      <c r="E3" s="7"/>
      <c r="F3" s="7"/>
      <c r="G3" s="7"/>
      <c r="H3" s="7"/>
      <c r="I3" s="7"/>
      <c r="J3" s="7"/>
      <c r="K3" s="7"/>
      <c r="L3" s="7"/>
      <c r="M3" s="7"/>
      <c r="N3" s="7"/>
      <c r="O3" s="7"/>
      <c r="P3" s="7"/>
      <c r="Q3" s="7"/>
      <c r="R3" s="7"/>
      <c r="S3" s="7"/>
      <c r="T3" s="7"/>
      <c r="U3" s="7"/>
      <c r="V3" s="7"/>
      <c r="W3" s="7"/>
      <c r="X3" s="7"/>
      <c r="Y3" s="7"/>
      <c r="Z3" s="7"/>
      <c r="AA3" s="7"/>
      <c r="AB3" s="7"/>
      <c r="AC3" s="7"/>
      <c r="AD3" s="7"/>
    </row>
    <row r="4" customFormat="false" ht="15.65" hidden="false" customHeight="true" outlineLevel="0" collapsed="false">
      <c r="A4" s="4"/>
      <c r="B4" s="8"/>
      <c r="C4" s="9" t="s">
        <v>3</v>
      </c>
      <c r="D4" s="9"/>
      <c r="E4" s="9"/>
      <c r="F4" s="9"/>
      <c r="G4" s="9"/>
      <c r="H4" s="9"/>
      <c r="I4" s="9"/>
      <c r="J4" s="9"/>
      <c r="K4" s="9"/>
      <c r="L4" s="9"/>
      <c r="M4" s="9"/>
      <c r="N4" s="9"/>
      <c r="O4" s="9"/>
      <c r="P4" s="9"/>
      <c r="Q4" s="9"/>
      <c r="R4" s="9"/>
      <c r="S4" s="9"/>
      <c r="T4" s="9"/>
      <c r="U4" s="9"/>
      <c r="V4" s="9"/>
      <c r="W4" s="9"/>
      <c r="X4" s="9"/>
      <c r="Y4" s="9"/>
      <c r="Z4" s="9"/>
      <c r="AA4" s="9"/>
      <c r="AB4" s="9"/>
      <c r="AC4" s="9"/>
      <c r="AD4" s="9"/>
    </row>
    <row r="5" customFormat="false" ht="15.65" hidden="false" customHeight="true" outlineLevel="0" collapsed="false">
      <c r="A5" s="4"/>
      <c r="B5" s="8"/>
      <c r="C5" s="10" t="s">
        <v>4</v>
      </c>
      <c r="D5" s="10"/>
      <c r="E5" s="10"/>
      <c r="F5" s="10"/>
      <c r="G5" s="10"/>
      <c r="H5" s="10"/>
      <c r="I5" s="10"/>
      <c r="J5" s="10"/>
      <c r="K5" s="10"/>
      <c r="L5" s="10"/>
      <c r="M5" s="10"/>
      <c r="N5" s="10"/>
      <c r="O5" s="10"/>
      <c r="P5" s="10"/>
      <c r="Q5" s="10"/>
      <c r="R5" s="10"/>
      <c r="S5" s="10"/>
      <c r="T5" s="10"/>
      <c r="U5" s="10"/>
      <c r="V5" s="10"/>
      <c r="W5" s="10"/>
      <c r="X5" s="10"/>
      <c r="Y5" s="10"/>
      <c r="Z5" s="10"/>
      <c r="AA5" s="10"/>
      <c r="AB5" s="10"/>
      <c r="AC5" s="10"/>
      <c r="AD5" s="10"/>
    </row>
    <row r="6" customFormat="false" ht="15.65" hidden="false" customHeight="true" outlineLevel="0" collapsed="false">
      <c r="A6" s="4"/>
      <c r="B6" s="8"/>
      <c r="C6" s="6" t="s">
        <v>5</v>
      </c>
      <c r="D6" s="6"/>
      <c r="E6" s="6"/>
      <c r="F6" s="6"/>
      <c r="G6" s="6"/>
      <c r="H6" s="6"/>
      <c r="I6" s="6"/>
      <c r="J6" s="6"/>
      <c r="K6" s="6"/>
      <c r="L6" s="6"/>
      <c r="M6" s="6"/>
      <c r="N6" s="6"/>
      <c r="O6" s="6"/>
      <c r="P6" s="6"/>
      <c r="Q6" s="6"/>
      <c r="R6" s="6"/>
      <c r="S6" s="6"/>
      <c r="T6" s="6"/>
      <c r="U6" s="6"/>
      <c r="V6" s="6"/>
      <c r="W6" s="6"/>
      <c r="X6" s="6"/>
      <c r="Y6" s="6"/>
      <c r="Z6" s="6"/>
      <c r="AA6" s="6"/>
      <c r="AB6" s="6"/>
      <c r="AC6" s="6"/>
      <c r="AD6" s="6"/>
    </row>
    <row r="7" customFormat="false" ht="15.65" hidden="false" customHeight="true" outlineLevel="0" collapsed="false">
      <c r="A7" s="4"/>
      <c r="B7" s="8"/>
      <c r="C7" s="7" t="s">
        <v>6</v>
      </c>
      <c r="D7" s="7"/>
      <c r="E7" s="7"/>
      <c r="F7" s="7"/>
      <c r="G7" s="7"/>
      <c r="H7" s="7"/>
      <c r="I7" s="7"/>
      <c r="J7" s="7"/>
      <c r="K7" s="7"/>
      <c r="L7" s="7"/>
      <c r="M7" s="7"/>
      <c r="N7" s="7"/>
      <c r="O7" s="7"/>
      <c r="P7" s="7"/>
      <c r="Q7" s="7"/>
      <c r="R7" s="7"/>
      <c r="S7" s="7"/>
      <c r="T7" s="7"/>
      <c r="U7" s="7"/>
      <c r="V7" s="7"/>
      <c r="W7" s="7"/>
      <c r="X7" s="7"/>
      <c r="Y7" s="7"/>
      <c r="Z7" s="7"/>
      <c r="AA7" s="7"/>
      <c r="AB7" s="7"/>
      <c r="AC7" s="7"/>
      <c r="AD7" s="7"/>
    </row>
    <row r="8" customFormat="false" ht="15.65" hidden="false" customHeight="true" outlineLevel="0" collapsed="false">
      <c r="A8" s="4"/>
      <c r="B8" s="8"/>
      <c r="C8" s="8"/>
      <c r="D8" s="8"/>
      <c r="E8" s="11"/>
      <c r="F8" s="11"/>
      <c r="G8" s="11"/>
      <c r="H8" s="11"/>
      <c r="I8" s="11"/>
      <c r="J8" s="11"/>
      <c r="K8" s="11"/>
      <c r="L8" s="11"/>
      <c r="M8" s="11"/>
      <c r="N8" s="11"/>
      <c r="O8" s="11"/>
      <c r="P8" s="11"/>
      <c r="Q8" s="11"/>
      <c r="R8" s="11"/>
      <c r="S8" s="11"/>
      <c r="T8" s="11"/>
      <c r="U8" s="11"/>
      <c r="V8" s="11"/>
      <c r="W8" s="11"/>
      <c r="X8" s="11"/>
      <c r="Y8" s="11"/>
      <c r="Z8" s="11"/>
      <c r="AA8" s="11"/>
      <c r="AB8" s="11"/>
      <c r="AC8" s="11"/>
      <c r="AD8" s="11"/>
    </row>
    <row r="9" customFormat="false" ht="15.65" hidden="false" customHeight="true" outlineLevel="0" collapsed="false">
      <c r="A9" s="4"/>
      <c r="B9" s="8"/>
      <c r="C9" s="4"/>
      <c r="D9" s="4"/>
      <c r="E9" s="5"/>
      <c r="F9" s="5"/>
      <c r="G9" s="5"/>
      <c r="H9" s="5"/>
      <c r="I9" s="5"/>
      <c r="J9" s="5"/>
      <c r="K9" s="5"/>
      <c r="L9" s="5"/>
      <c r="M9" s="5"/>
      <c r="N9" s="5"/>
      <c r="O9" s="5"/>
      <c r="P9" s="5"/>
      <c r="Q9" s="5"/>
      <c r="R9" s="5"/>
      <c r="S9" s="5"/>
      <c r="T9" s="5"/>
      <c r="U9" s="5"/>
      <c r="V9" s="5"/>
      <c r="W9" s="5"/>
      <c r="X9" s="5"/>
      <c r="Y9" s="5"/>
      <c r="Z9" s="5"/>
      <c r="AA9" s="5"/>
      <c r="AB9" s="5"/>
      <c r="AC9" s="5"/>
      <c r="AD9" s="5"/>
    </row>
    <row r="10" customFormat="false" ht="15.65" hidden="false" customHeight="true" outlineLevel="0" collapsed="false">
      <c r="A10" s="4"/>
      <c r="B10" s="8"/>
      <c r="C10" s="4"/>
      <c r="D10" s="4"/>
      <c r="E10" s="5"/>
      <c r="F10" s="5"/>
      <c r="G10" s="5"/>
      <c r="H10" s="5"/>
      <c r="I10" s="5"/>
      <c r="J10" s="5"/>
      <c r="K10" s="5"/>
      <c r="L10" s="5"/>
      <c r="M10" s="5"/>
      <c r="N10" s="5"/>
      <c r="O10" s="5"/>
      <c r="P10" s="5"/>
      <c r="Q10" s="5"/>
      <c r="R10" s="5"/>
      <c r="S10" s="5"/>
      <c r="T10" s="5"/>
      <c r="U10" s="5"/>
      <c r="V10" s="5"/>
      <c r="W10" s="5"/>
      <c r="X10" s="5"/>
      <c r="Y10" s="5"/>
      <c r="Z10" s="5"/>
      <c r="AA10" s="5"/>
      <c r="AB10" s="5"/>
      <c r="AC10" s="5"/>
      <c r="AD10" s="5"/>
    </row>
    <row r="11" customFormat="false" ht="34.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row>
    <row r="12" customFormat="false" ht="15.65" hidden="false" customHeight="true" outlineLevel="0" collapsed="false"/>
    <row r="13" customFormat="false" ht="15.65" hidden="false" customHeight="true" outlineLevel="0" collapsed="false">
      <c r="T13" s="13"/>
      <c r="U13" s="13"/>
      <c r="V13" s="13"/>
      <c r="W13" s="13"/>
      <c r="X13" s="13"/>
      <c r="Y13" s="13"/>
      <c r="Z13" s="13"/>
      <c r="AA13" s="13"/>
      <c r="AB13" s="13"/>
      <c r="AC13" s="13"/>
      <c r="AD13" s="13" t="s">
        <v>8</v>
      </c>
    </row>
    <row r="14" s="17" customFormat="true" ht="28" hidden="false" customHeight="true" outlineLevel="0" collapsed="false">
      <c r="A14" s="14" t="s">
        <v>9</v>
      </c>
      <c r="B14" s="15" t="s">
        <v>10</v>
      </c>
      <c r="C14" s="15" t="s">
        <v>11</v>
      </c>
      <c r="D14" s="15" t="s">
        <v>12</v>
      </c>
      <c r="E14" s="16" t="s">
        <v>13</v>
      </c>
      <c r="F14" s="16" t="s">
        <v>13</v>
      </c>
      <c r="G14" s="16" t="s">
        <v>13</v>
      </c>
      <c r="H14" s="16" t="s">
        <v>13</v>
      </c>
      <c r="I14" s="16" t="s">
        <v>13</v>
      </c>
      <c r="J14" s="16" t="s">
        <v>13</v>
      </c>
      <c r="K14" s="16" t="s">
        <v>13</v>
      </c>
      <c r="L14" s="16" t="s">
        <v>13</v>
      </c>
      <c r="M14" s="16" t="s">
        <v>13</v>
      </c>
      <c r="N14" s="16" t="s">
        <v>13</v>
      </c>
      <c r="O14" s="16" t="s">
        <v>13</v>
      </c>
      <c r="P14" s="16" t="s">
        <v>13</v>
      </c>
      <c r="Q14" s="16" t="s">
        <v>13</v>
      </c>
      <c r="R14" s="16" t="s">
        <v>13</v>
      </c>
      <c r="S14" s="16" t="s">
        <v>14</v>
      </c>
      <c r="T14" s="16" t="s">
        <v>14</v>
      </c>
      <c r="U14" s="16" t="s">
        <v>14</v>
      </c>
      <c r="V14" s="16" t="s">
        <v>14</v>
      </c>
      <c r="W14" s="16" t="s">
        <v>14</v>
      </c>
      <c r="X14" s="16" t="s">
        <v>14</v>
      </c>
      <c r="Y14" s="16" t="s">
        <v>14</v>
      </c>
      <c r="Z14" s="16" t="s">
        <v>14</v>
      </c>
      <c r="AA14" s="16" t="s">
        <v>14</v>
      </c>
      <c r="AB14" s="16" t="s">
        <v>14</v>
      </c>
      <c r="AC14" s="16" t="s">
        <v>14</v>
      </c>
      <c r="AD14" s="16" t="s">
        <v>14</v>
      </c>
    </row>
    <row r="15" s="19" customFormat="true" ht="15" hidden="false" customHeight="true" outlineLevel="0" collapsed="false">
      <c r="A15" s="18" t="n">
        <v>1</v>
      </c>
      <c r="B15" s="18" t="n">
        <v>2</v>
      </c>
      <c r="C15" s="18" t="n">
        <v>3</v>
      </c>
      <c r="D15" s="18" t="n">
        <v>4</v>
      </c>
      <c r="E15" s="18" t="n">
        <v>5</v>
      </c>
      <c r="F15" s="18" t="n">
        <v>5</v>
      </c>
      <c r="G15" s="18" t="n">
        <v>5</v>
      </c>
      <c r="H15" s="18" t="n">
        <v>5</v>
      </c>
      <c r="I15" s="18" t="n">
        <v>5</v>
      </c>
      <c r="J15" s="18" t="n">
        <v>5</v>
      </c>
      <c r="K15" s="18" t="n">
        <v>5</v>
      </c>
      <c r="L15" s="18" t="n">
        <v>5</v>
      </c>
      <c r="M15" s="18" t="n">
        <v>5</v>
      </c>
      <c r="N15" s="18" t="n">
        <v>5</v>
      </c>
      <c r="O15" s="18" t="n">
        <v>5</v>
      </c>
      <c r="P15" s="18" t="n">
        <v>5</v>
      </c>
      <c r="Q15" s="18" t="n">
        <v>5</v>
      </c>
      <c r="R15" s="18" t="n">
        <v>5</v>
      </c>
      <c r="S15" s="18" t="n">
        <v>6</v>
      </c>
      <c r="T15" s="18" t="n">
        <v>6</v>
      </c>
      <c r="U15" s="18" t="n">
        <v>6</v>
      </c>
      <c r="V15" s="18" t="n">
        <v>6</v>
      </c>
      <c r="W15" s="18" t="n">
        <v>6</v>
      </c>
      <c r="X15" s="18" t="n">
        <v>6</v>
      </c>
      <c r="Y15" s="18" t="n">
        <v>6</v>
      </c>
      <c r="Z15" s="18" t="n">
        <v>6</v>
      </c>
      <c r="AA15" s="18" t="n">
        <v>6</v>
      </c>
      <c r="AB15" s="18" t="n">
        <v>6</v>
      </c>
      <c r="AC15" s="18" t="n">
        <v>6</v>
      </c>
      <c r="AD15" s="18" t="n">
        <v>6</v>
      </c>
    </row>
    <row r="16" s="19" customFormat="true" ht="17.15" hidden="false" customHeight="true" outlineLevel="0" collapsed="false">
      <c r="A16" s="20"/>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row>
    <row r="17" customFormat="false" ht="23.5" hidden="false" customHeight="true" outlineLevel="0" collapsed="false">
      <c r="A17" s="21"/>
      <c r="B17" s="22" t="s">
        <v>15</v>
      </c>
      <c r="E17" s="23" t="n">
        <f aca="false">E19+E27+E29+E36+E42+E45+E47+E51+E55+E57+E34+E59</f>
        <v>2737762985.51</v>
      </c>
      <c r="F17" s="23" t="n">
        <f aca="false">F19+F27+F29+F36+F42+F45+F47+F51+F55+F57+F34+F59+F32</f>
        <v>2828647585.51</v>
      </c>
      <c r="G17" s="23" t="n">
        <f aca="false">G19+G27+G29+G36+G42+G45+G47+G51+G55+G57+G34+G59+G32</f>
        <v>2877858085.51</v>
      </c>
      <c r="H17" s="23" t="n">
        <f aca="false">H19+H27+H29+H36+H42+H45+H47+H51+H55+H57+H34+H59+H32</f>
        <v>2901615225.51</v>
      </c>
      <c r="I17" s="23" t="n">
        <f aca="false">I19+I27+I29+I36+I42+I45+I47+I51+I55+I57+I34+I59+I32</f>
        <v>2902900953.93</v>
      </c>
      <c r="J17" s="23" t="n">
        <f aca="false">J19+J27+J29+J36+J42+J45+J47+J51+J55+J57+J34+J59+J32</f>
        <v>2932438003.6</v>
      </c>
      <c r="K17" s="23" t="n">
        <f aca="false">K19+K27+K29+K36+K42+K45+K47+K51+K55+K57+K34+K59+K32</f>
        <v>2928595703.6</v>
      </c>
      <c r="L17" s="23" t="n">
        <f aca="false">L19+L27+L29+L36+L42+L45+L47+L51+L55+L57+L34+L59+L32</f>
        <v>3392513803.6</v>
      </c>
      <c r="M17" s="23" t="n">
        <f aca="false">M19+M27+M29+M36+M42+M45+M47+M51+M55+M57+M34+M59+M32</f>
        <v>3425917203.6</v>
      </c>
      <c r="N17" s="23" t="n">
        <f aca="false">N19+N27+N29+N36+N42+N45+N47+N51+N55+N57+N34+N59+N32</f>
        <v>3425917203.6</v>
      </c>
      <c r="O17" s="23" t="n">
        <f aca="false">O19+O27+O29+O36+O42+O45+O47+O51+O55+O57+O34+O59+O32</f>
        <v>3434300593.6</v>
      </c>
      <c r="P17" s="23" t="n">
        <f aca="false">P19+P27+P29+P36+P42+P45+P47+P51+P55+P57+P34+P59+P32</f>
        <v>3528855593.6</v>
      </c>
      <c r="Q17" s="23" t="n">
        <f aca="false">Q19+Q27+Q29+Q36+Q42+Q45+Q47+Q51+Q55+Q57+Q34+Q59+Q32</f>
        <v>3528855593.6</v>
      </c>
      <c r="R17" s="23" t="n">
        <f aca="false">R19+R27+R29+R36+R42+R45+R47+R51+R55+R57+R34+R59+R32</f>
        <v>3528855593.6</v>
      </c>
      <c r="S17" s="23" t="n">
        <f aca="false">S19+S27+S29+S36+S42+S45+S47+S51+S55+S57+S34+S59+S32</f>
        <v>2699495885.51</v>
      </c>
      <c r="T17" s="23" t="n">
        <f aca="false">T19+T27+T29+T36+T42+T45+T47+T51+T55+T57+T34+T59+T32</f>
        <v>2818745725.51</v>
      </c>
      <c r="U17" s="23" t="n">
        <f aca="false">U19+U27+U29+U36+U42+U45+U47+U51+U55+U57+U34+U59+U32</f>
        <v>2820470538.68</v>
      </c>
      <c r="V17" s="23" t="n">
        <f aca="false">V19+V27+V29+V36+V42+V45+V47+V51+V55+V57+V34+V59+V32</f>
        <v>2875685088.35</v>
      </c>
      <c r="W17" s="23" t="n">
        <f aca="false">W19+W27+W29+W36+W42+W45+W47+W51+W55+W57+W34+W59+W32</f>
        <v>2875685088.35</v>
      </c>
      <c r="X17" s="23" t="n">
        <f aca="false">X19+X27+X29+X36+X42+X45+X47+X51+X55+X57+X34+X59+X32</f>
        <v>2951408088.35</v>
      </c>
      <c r="Y17" s="23" t="n">
        <f aca="false">Y19+Y27+Y29+Y36+Y42+Y45+Y47+Y51+Y55+Y57+Y34+Y59+Y32</f>
        <v>2987545388.35</v>
      </c>
      <c r="Z17" s="23" t="n">
        <f aca="false">Z19+Z27+Z29+Z36+Z42+Z45+Z47+Z51+Z55+Z57+Z34+Z59+Z32</f>
        <v>2987545388.35</v>
      </c>
      <c r="AA17" s="23" t="n">
        <f aca="false">AA19+AA27+AA29+AA36+AA42+AA45+AA47+AA51+AA55+AA57+AA34+AA59+AA32</f>
        <v>2987545388.35</v>
      </c>
      <c r="AB17" s="23" t="n">
        <f aca="false">AB19+AB27+AB29+AB36+AB42+AB45+AB47+AB51+AB55+AB57+AB34+AB59+AB32</f>
        <v>3106960788.35</v>
      </c>
      <c r="AC17" s="23" t="n">
        <f aca="false">AC19+AC27+AC29+AC36+AC42+AC45+AC47+AC51+AC55+AC57+AC34+AC59+AC32</f>
        <v>3106960788.35</v>
      </c>
      <c r="AD17" s="23" t="n">
        <f aca="false">AD19+AD27+AD29+AD36+AD42+AD45+AD47+AD51+AD55+AD57+AD34+AD59+AD32</f>
        <v>3135085988.35</v>
      </c>
    </row>
    <row r="18" customFormat="false" ht="15.65" hidden="false" customHeight="true" outlineLevel="0" collapsed="false">
      <c r="A18" s="21"/>
      <c r="B18" s="24" t="s">
        <v>16</v>
      </c>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row>
    <row r="19" customFormat="false" ht="18.65" hidden="false" customHeight="true" outlineLevel="0" collapsed="false">
      <c r="A19" s="26" t="s">
        <v>17</v>
      </c>
      <c r="B19" s="27" t="s">
        <v>18</v>
      </c>
      <c r="C19" s="28" t="s">
        <v>19</v>
      </c>
      <c r="D19" s="28" t="s">
        <v>20</v>
      </c>
      <c r="E19" s="23" t="n">
        <f aca="false">E20+E21+E22+E24+E25+E26+E23</f>
        <v>222645500</v>
      </c>
      <c r="F19" s="23" t="n">
        <f aca="false">F20+F21+F22+F24+F25+F26+F23</f>
        <v>222545500</v>
      </c>
      <c r="G19" s="23" t="n">
        <f aca="false">G20+G21+G22+G24+G25+G26+G23</f>
        <v>222634600</v>
      </c>
      <c r="H19" s="23" t="n">
        <f aca="false">H20+H21+H22+H24+H25+H26+H23</f>
        <v>222634600</v>
      </c>
      <c r="I19" s="23" t="n">
        <f aca="false">I20+I21+I22+I24+I25+I26+I23</f>
        <v>222634600</v>
      </c>
      <c r="J19" s="23" t="n">
        <f aca="false">J20+J21+J22+J24+J25+J26+J23</f>
        <v>222634600</v>
      </c>
      <c r="K19" s="23" t="n">
        <f aca="false">K20+K21+K22+K24+K25+K26+K23</f>
        <v>222634600</v>
      </c>
      <c r="L19" s="23" t="n">
        <f aca="false">L20+L21+L22+L24+L25+L26+L23</f>
        <v>222634600</v>
      </c>
      <c r="M19" s="23" t="n">
        <f aca="false">M20+M21+M22+M24+M25+M26+M23</f>
        <v>222634600</v>
      </c>
      <c r="N19" s="23" t="n">
        <f aca="false">N20+N21+N22+N24+N25+N26+N23</f>
        <v>222634600</v>
      </c>
      <c r="O19" s="23" t="n">
        <f aca="false">O20+O21+O22+O24+O25+O26+O23</f>
        <v>222634600</v>
      </c>
      <c r="P19" s="23" t="n">
        <f aca="false">P20+P21+P22+P24+P25+P26+P23</f>
        <v>222634600</v>
      </c>
      <c r="Q19" s="23" t="n">
        <f aca="false">Q20+Q21+Q22+Q24+Q25+Q26+Q23</f>
        <v>222634600</v>
      </c>
      <c r="R19" s="23" t="n">
        <f aca="false">R20+R21+R22+R24+R25+R26+R23</f>
        <v>222634600</v>
      </c>
      <c r="S19" s="23" t="n">
        <f aca="false">S20+S21+S22+S24+S25+S26+S23</f>
        <v>216329400</v>
      </c>
      <c r="T19" s="23" t="n">
        <f aca="false">T20+T21+T22+T24+T25+T26+T23</f>
        <v>216504000</v>
      </c>
      <c r="U19" s="23" t="n">
        <f aca="false">U20+U21+U22+U24+U25+U26+U23</f>
        <v>216504000</v>
      </c>
      <c r="V19" s="23" t="n">
        <f aca="false">V20+V21+V22+V24+V25+V26+V23</f>
        <v>216504000</v>
      </c>
      <c r="W19" s="23" t="n">
        <f aca="false">W20+W21+W22+W24+W25+W26+W23</f>
        <v>216504000</v>
      </c>
      <c r="X19" s="23" t="n">
        <f aca="false">X20+X21+X22+X24+X25+X26+X23</f>
        <v>216504000</v>
      </c>
      <c r="Y19" s="23" t="n">
        <f aca="false">Y20+Y21+Y22+Y24+Y25+Y26+Y23</f>
        <v>216504000</v>
      </c>
      <c r="Z19" s="23" t="n">
        <f aca="false">Z20+Z21+Z22+Z24+Z25+Z26+Z23</f>
        <v>216504000</v>
      </c>
      <c r="AA19" s="23" t="n">
        <f aca="false">AA20+AA21+AA22+AA24+AA25+AA26+AA23</f>
        <v>216504000</v>
      </c>
      <c r="AB19" s="23" t="n">
        <f aca="false">AB20+AB21+AB22+AB24+AB25+AB26+AB23</f>
        <v>216504000</v>
      </c>
      <c r="AC19" s="23" t="n">
        <f aca="false">AC20+AC21+AC22+AC24+AC25+AC26+AC23</f>
        <v>216504000</v>
      </c>
      <c r="AD19" s="23" t="n">
        <f aca="false">AD20+AD21+AD22+AD24+AD25+AD26+AD23</f>
        <v>216504000</v>
      </c>
    </row>
    <row r="20" customFormat="false" ht="31" hidden="false" customHeight="false" outlineLevel="0" collapsed="false">
      <c r="A20" s="26"/>
      <c r="B20" s="2" t="s">
        <v>21</v>
      </c>
      <c r="C20" s="29" t="s">
        <v>19</v>
      </c>
      <c r="D20" s="29" t="s">
        <v>22</v>
      </c>
      <c r="E20" s="25" t="n">
        <f aca="false">'вед.2025-2026'!K601</f>
        <v>3061000</v>
      </c>
      <c r="F20" s="25" t="n">
        <f aca="false">'вед.2025-2026'!M601</f>
        <v>3061000</v>
      </c>
      <c r="G20" s="25" t="n">
        <f aca="false">'вед.2025-2026'!O601</f>
        <v>3061000</v>
      </c>
      <c r="H20" s="25" t="n">
        <f aca="false">'вед.2025-2026'!Q601</f>
        <v>3061000</v>
      </c>
      <c r="I20" s="25" t="n">
        <f aca="false">'вед.2025-2026'!S601</f>
        <v>3061000</v>
      </c>
      <c r="J20" s="25" t="n">
        <f aca="false">'вед.2025-2026'!U601</f>
        <v>3061000</v>
      </c>
      <c r="K20" s="25" t="n">
        <f aca="false">'вед.2025-2026'!W601</f>
        <v>3061000</v>
      </c>
      <c r="L20" s="25" t="n">
        <f aca="false">'вед.2025-2026'!Y601</f>
        <v>3061000</v>
      </c>
      <c r="M20" s="25" t="n">
        <f aca="false">'вед.2025-2026'!AA601</f>
        <v>3061000</v>
      </c>
      <c r="N20" s="25" t="n">
        <f aca="false">'вед.2025-2026'!AC601</f>
        <v>3061000</v>
      </c>
      <c r="O20" s="25" t="n">
        <f aca="false">'вед.2025-2026'!AE601</f>
        <v>3061000</v>
      </c>
      <c r="P20" s="25" t="n">
        <f aca="false">'вед.2025-2026'!AG601</f>
        <v>3061000</v>
      </c>
      <c r="Q20" s="25" t="n">
        <f aca="false">'вед.2025-2026'!AI601</f>
        <v>3061000</v>
      </c>
      <c r="R20" s="25" t="n">
        <f aca="false">'вед.2025-2026'!AK601</f>
        <v>3061000</v>
      </c>
      <c r="S20" s="25" t="n">
        <f aca="false">'вед.2025-2026'!AN601</f>
        <v>3061000</v>
      </c>
      <c r="T20" s="25" t="n">
        <f aca="false">'вед.2025-2026'!AP601</f>
        <v>3061000</v>
      </c>
      <c r="U20" s="25" t="n">
        <f aca="false">'вед.2025-2026'!AR601</f>
        <v>3061000</v>
      </c>
      <c r="V20" s="25" t="n">
        <f aca="false">'вед.2025-2026'!AT601</f>
        <v>3061000</v>
      </c>
      <c r="W20" s="25" t="n">
        <f aca="false">'вед.2025-2026'!AV601</f>
        <v>3061000</v>
      </c>
      <c r="X20" s="25" t="n">
        <f aca="false">'вед.2025-2026'!AX601</f>
        <v>3061000</v>
      </c>
      <c r="Y20" s="25" t="n">
        <f aca="false">'вед.2025-2026'!AZ601</f>
        <v>3061000</v>
      </c>
      <c r="Z20" s="25" t="n">
        <f aca="false">'вед.2025-2026'!BB601</f>
        <v>3061000</v>
      </c>
      <c r="AA20" s="25" t="n">
        <f aca="false">'вед.2025-2026'!BD601</f>
        <v>3061000</v>
      </c>
      <c r="AB20" s="25" t="n">
        <f aca="false">'вед.2025-2026'!BF601</f>
        <v>3061000</v>
      </c>
      <c r="AC20" s="25" t="n">
        <f aca="false">'вед.2025-2026'!BH601</f>
        <v>3061000</v>
      </c>
      <c r="AD20" s="25" t="n">
        <f aca="false">'вед.2025-2026'!BJ601</f>
        <v>3061000</v>
      </c>
    </row>
    <row r="21" customFormat="false" ht="46.5" hidden="false" customHeight="false" outlineLevel="0" collapsed="false">
      <c r="A21" s="26"/>
      <c r="B21" s="2" t="s">
        <v>23</v>
      </c>
      <c r="C21" s="29" t="s">
        <v>19</v>
      </c>
      <c r="D21" s="29" t="s">
        <v>24</v>
      </c>
      <c r="E21" s="25" t="n">
        <f aca="false">'вед.2025-2026'!K602</f>
        <v>3687700</v>
      </c>
      <c r="F21" s="25" t="n">
        <f aca="false">'вед.2025-2026'!M602</f>
        <v>3687700</v>
      </c>
      <c r="G21" s="25" t="n">
        <f aca="false">'вед.2025-2026'!O602</f>
        <v>3687700</v>
      </c>
      <c r="H21" s="25" t="n">
        <f aca="false">'вед.2025-2026'!Q602</f>
        <v>3687700</v>
      </c>
      <c r="I21" s="25" t="n">
        <f aca="false">'вед.2025-2026'!S602</f>
        <v>3687700</v>
      </c>
      <c r="J21" s="25" t="n">
        <f aca="false">'вед.2025-2026'!U602</f>
        <v>3687700</v>
      </c>
      <c r="K21" s="25" t="n">
        <f aca="false">'вед.2025-2026'!W602</f>
        <v>3687700</v>
      </c>
      <c r="L21" s="25" t="n">
        <f aca="false">'вед.2025-2026'!Y602</f>
        <v>3687700</v>
      </c>
      <c r="M21" s="25" t="n">
        <f aca="false">'вед.2025-2026'!AA602</f>
        <v>3687700</v>
      </c>
      <c r="N21" s="25" t="n">
        <f aca="false">'вед.2025-2026'!AC602</f>
        <v>3687700</v>
      </c>
      <c r="O21" s="25" t="n">
        <f aca="false">'вед.2025-2026'!AE602</f>
        <v>3687700</v>
      </c>
      <c r="P21" s="25" t="n">
        <f aca="false">'вед.2025-2026'!AG602</f>
        <v>3687700</v>
      </c>
      <c r="Q21" s="25" t="n">
        <f aca="false">'вед.2025-2026'!AI602</f>
        <v>3687700</v>
      </c>
      <c r="R21" s="25" t="n">
        <f aca="false">'вед.2025-2026'!AK602</f>
        <v>3687700</v>
      </c>
      <c r="S21" s="25" t="n">
        <f aca="false">'вед.2025-2026'!AN602</f>
        <v>3687700</v>
      </c>
      <c r="T21" s="25" t="n">
        <f aca="false">'вед.2025-2026'!AP602</f>
        <v>3687700</v>
      </c>
      <c r="U21" s="25" t="n">
        <f aca="false">'вед.2025-2026'!AR602</f>
        <v>3687700</v>
      </c>
      <c r="V21" s="25" t="n">
        <f aca="false">'вед.2025-2026'!AT602</f>
        <v>3687700</v>
      </c>
      <c r="W21" s="25" t="n">
        <f aca="false">'вед.2025-2026'!AV602</f>
        <v>3687700</v>
      </c>
      <c r="X21" s="25" t="n">
        <f aca="false">'вед.2025-2026'!AX602</f>
        <v>3687700</v>
      </c>
      <c r="Y21" s="25" t="n">
        <f aca="false">'вед.2025-2026'!AZ602</f>
        <v>3687700</v>
      </c>
      <c r="Z21" s="25" t="n">
        <f aca="false">'вед.2025-2026'!BB602</f>
        <v>3687700</v>
      </c>
      <c r="AA21" s="25" t="n">
        <f aca="false">'вед.2025-2026'!BD602</f>
        <v>3687700</v>
      </c>
      <c r="AB21" s="25" t="n">
        <f aca="false">'вед.2025-2026'!BF602</f>
        <v>3687700</v>
      </c>
      <c r="AC21" s="25" t="n">
        <f aca="false">'вед.2025-2026'!BH602</f>
        <v>3687700</v>
      </c>
      <c r="AD21" s="25" t="n">
        <f aca="false">'вед.2025-2026'!BJ602</f>
        <v>3687700</v>
      </c>
    </row>
    <row r="22" customFormat="false" ht="46.5" hidden="false" customHeight="false" outlineLevel="0" collapsed="false">
      <c r="A22" s="26"/>
      <c r="B22" s="2" t="s">
        <v>25</v>
      </c>
      <c r="C22" s="29" t="s">
        <v>19</v>
      </c>
      <c r="D22" s="29" t="s">
        <v>26</v>
      </c>
      <c r="E22" s="25" t="n">
        <f aca="false">'вед.2025-2026'!K603</f>
        <v>99386500</v>
      </c>
      <c r="F22" s="25" t="n">
        <f aca="false">'вед.2025-2026'!M603</f>
        <v>99386500</v>
      </c>
      <c r="G22" s="25" t="n">
        <f aca="false">'вед.2025-2026'!O603</f>
        <v>96960500</v>
      </c>
      <c r="H22" s="25" t="n">
        <f aca="false">'вед.2025-2026'!Q603</f>
        <v>96960500</v>
      </c>
      <c r="I22" s="25" t="n">
        <f aca="false">'вед.2025-2026'!S603</f>
        <v>96960500</v>
      </c>
      <c r="J22" s="25" t="n">
        <f aca="false">'вед.2025-2026'!U603</f>
        <v>96960500</v>
      </c>
      <c r="K22" s="25" t="n">
        <f aca="false">'вед.2025-2026'!W603</f>
        <v>96960500</v>
      </c>
      <c r="L22" s="25" t="n">
        <f aca="false">'вед.2025-2026'!Y603</f>
        <v>96960500</v>
      </c>
      <c r="M22" s="25" t="n">
        <f aca="false">'вед.2025-2026'!AA603</f>
        <v>96960500</v>
      </c>
      <c r="N22" s="25" t="n">
        <f aca="false">'вед.2025-2026'!AC603</f>
        <v>96960500</v>
      </c>
      <c r="O22" s="25" t="n">
        <f aca="false">'вед.2025-2026'!AE603</f>
        <v>96960500</v>
      </c>
      <c r="P22" s="25" t="n">
        <f aca="false">'вед.2025-2026'!AG603</f>
        <v>96960500</v>
      </c>
      <c r="Q22" s="25" t="n">
        <f aca="false">'вед.2025-2026'!AI603</f>
        <v>96960500</v>
      </c>
      <c r="R22" s="25" t="n">
        <f aca="false">'вед.2025-2026'!AK603</f>
        <v>96960500</v>
      </c>
      <c r="S22" s="25" t="n">
        <f aca="false">'вед.2025-2026'!AN603</f>
        <v>98196600</v>
      </c>
      <c r="T22" s="25" t="n">
        <f aca="false">'вед.2025-2026'!AP603</f>
        <v>95770600</v>
      </c>
      <c r="U22" s="25" t="n">
        <f aca="false">'вед.2025-2026'!AR603</f>
        <v>95770600</v>
      </c>
      <c r="V22" s="25" t="n">
        <f aca="false">'вед.2025-2026'!AT603</f>
        <v>95770600</v>
      </c>
      <c r="W22" s="25" t="n">
        <f aca="false">'вед.2025-2026'!AV603</f>
        <v>95770600</v>
      </c>
      <c r="X22" s="25" t="n">
        <f aca="false">'вед.2025-2026'!AX603</f>
        <v>95770600</v>
      </c>
      <c r="Y22" s="25" t="n">
        <f aca="false">'вед.2025-2026'!AZ603</f>
        <v>95770600</v>
      </c>
      <c r="Z22" s="25" t="n">
        <f aca="false">'вед.2025-2026'!BB603</f>
        <v>95770600</v>
      </c>
      <c r="AA22" s="25" t="n">
        <f aca="false">'вед.2025-2026'!BD603</f>
        <v>95770600</v>
      </c>
      <c r="AB22" s="25" t="n">
        <f aca="false">'вед.2025-2026'!BF603</f>
        <v>95770600</v>
      </c>
      <c r="AC22" s="25" t="n">
        <f aca="false">'вед.2025-2026'!BH603</f>
        <v>95770600</v>
      </c>
      <c r="AD22" s="25" t="n">
        <f aca="false">'вед.2025-2026'!BJ603</f>
        <v>95770600</v>
      </c>
    </row>
    <row r="23" customFormat="false" ht="15.65" hidden="false" customHeight="true" outlineLevel="0" collapsed="false">
      <c r="A23" s="26"/>
      <c r="B23" s="30" t="s">
        <v>27</v>
      </c>
      <c r="C23" s="29" t="s">
        <v>19</v>
      </c>
      <c r="D23" s="29" t="s">
        <v>28</v>
      </c>
      <c r="E23" s="25" t="n">
        <f aca="false">'вед.2025-2026'!K604</f>
        <v>21900</v>
      </c>
      <c r="F23" s="25" t="n">
        <f aca="false">'вед.2025-2026'!M604</f>
        <v>21900</v>
      </c>
      <c r="G23" s="25" t="n">
        <f aca="false">'вед.2025-2026'!O604</f>
        <v>11000</v>
      </c>
      <c r="H23" s="25" t="n">
        <f aca="false">'вед.2025-2026'!Q604</f>
        <v>11000</v>
      </c>
      <c r="I23" s="25" t="n">
        <f aca="false">'вед.2025-2026'!S604</f>
        <v>11000</v>
      </c>
      <c r="J23" s="25" t="n">
        <f aca="false">'вед.2025-2026'!U604</f>
        <v>11000</v>
      </c>
      <c r="K23" s="25" t="n">
        <f aca="false">'вед.2025-2026'!W604</f>
        <v>11000</v>
      </c>
      <c r="L23" s="25" t="n">
        <f aca="false">'вед.2025-2026'!Y604</f>
        <v>11000</v>
      </c>
      <c r="M23" s="25" t="n">
        <f aca="false">'вед.2025-2026'!AA604</f>
        <v>11000</v>
      </c>
      <c r="N23" s="25" t="n">
        <f aca="false">'вед.2025-2026'!AC604</f>
        <v>11000</v>
      </c>
      <c r="O23" s="25" t="n">
        <f aca="false">'вед.2025-2026'!AE604</f>
        <v>11000</v>
      </c>
      <c r="P23" s="25" t="n">
        <f aca="false">'вед.2025-2026'!AG604</f>
        <v>11000</v>
      </c>
      <c r="Q23" s="25" t="n">
        <f aca="false">'вед.2025-2026'!AI604</f>
        <v>11000</v>
      </c>
      <c r="R23" s="25" t="n">
        <f aca="false">'вед.2025-2026'!AK604</f>
        <v>11000</v>
      </c>
      <c r="S23" s="25" t="n">
        <f aca="false">'вед.2025-2026'!AN604</f>
        <v>11300</v>
      </c>
      <c r="T23" s="25" t="n">
        <f aca="false">'вед.2025-2026'!AP604</f>
        <v>85900</v>
      </c>
      <c r="U23" s="25" t="n">
        <f aca="false">'вед.2025-2026'!AR604</f>
        <v>85900</v>
      </c>
      <c r="V23" s="25" t="n">
        <f aca="false">'вед.2025-2026'!AT604</f>
        <v>85900</v>
      </c>
      <c r="W23" s="25" t="n">
        <f aca="false">'вед.2025-2026'!AV604</f>
        <v>85900</v>
      </c>
      <c r="X23" s="25" t="n">
        <f aca="false">'вед.2025-2026'!AX604</f>
        <v>85900</v>
      </c>
      <c r="Y23" s="25" t="n">
        <f aca="false">'вед.2025-2026'!AZ604</f>
        <v>85900</v>
      </c>
      <c r="Z23" s="25" t="n">
        <f aca="false">'вед.2025-2026'!BB604</f>
        <v>85900</v>
      </c>
      <c r="AA23" s="25" t="n">
        <f aca="false">'вед.2025-2026'!BD604</f>
        <v>85900</v>
      </c>
      <c r="AB23" s="25" t="n">
        <f aca="false">'вед.2025-2026'!BF604</f>
        <v>85900</v>
      </c>
      <c r="AC23" s="25" t="n">
        <f aca="false">'вед.2025-2026'!BH604</f>
        <v>85900</v>
      </c>
      <c r="AD23" s="25" t="n">
        <f aca="false">'вед.2025-2026'!BJ604</f>
        <v>85900</v>
      </c>
    </row>
    <row r="24" customFormat="false" ht="31" hidden="false" customHeight="false" outlineLevel="0" collapsed="false">
      <c r="A24" s="26"/>
      <c r="B24" s="2" t="s">
        <v>29</v>
      </c>
      <c r="C24" s="29" t="s">
        <v>19</v>
      </c>
      <c r="D24" s="29" t="s">
        <v>30</v>
      </c>
      <c r="E24" s="25" t="n">
        <f aca="false">'вед.2025-2026'!K605</f>
        <v>24387700</v>
      </c>
      <c r="F24" s="25" t="n">
        <f aca="false">'вед.2025-2026'!M605</f>
        <v>24387700</v>
      </c>
      <c r="G24" s="25" t="n">
        <f aca="false">'вед.2025-2026'!O605</f>
        <v>24387700</v>
      </c>
      <c r="H24" s="25" t="n">
        <f aca="false">'вед.2025-2026'!Q605</f>
        <v>24387700</v>
      </c>
      <c r="I24" s="25" t="n">
        <f aca="false">'вед.2025-2026'!S605</f>
        <v>24387700</v>
      </c>
      <c r="J24" s="25" t="n">
        <f aca="false">'вед.2025-2026'!U605</f>
        <v>24387700</v>
      </c>
      <c r="K24" s="25" t="n">
        <f aca="false">'вед.2025-2026'!W605</f>
        <v>24387700</v>
      </c>
      <c r="L24" s="25" t="n">
        <f aca="false">'вед.2025-2026'!Y605</f>
        <v>24387700</v>
      </c>
      <c r="M24" s="25" t="n">
        <f aca="false">'вед.2025-2026'!AA605</f>
        <v>24387700</v>
      </c>
      <c r="N24" s="25" t="n">
        <f aca="false">'вед.2025-2026'!AC605</f>
        <v>24387700</v>
      </c>
      <c r="O24" s="25" t="n">
        <f aca="false">'вед.2025-2026'!AE605</f>
        <v>24387700</v>
      </c>
      <c r="P24" s="25" t="n">
        <f aca="false">'вед.2025-2026'!AG605</f>
        <v>24387700</v>
      </c>
      <c r="Q24" s="25" t="n">
        <f aca="false">'вед.2025-2026'!AI605</f>
        <v>24387700</v>
      </c>
      <c r="R24" s="25" t="n">
        <f aca="false">'вед.2025-2026'!AK605</f>
        <v>24387700</v>
      </c>
      <c r="S24" s="25" t="n">
        <f aca="false">'вед.2025-2026'!AN605</f>
        <v>24387700</v>
      </c>
      <c r="T24" s="25" t="n">
        <f aca="false">'вед.2025-2026'!AP605</f>
        <v>24387700</v>
      </c>
      <c r="U24" s="25" t="n">
        <f aca="false">'вед.2025-2026'!AR605</f>
        <v>24387700</v>
      </c>
      <c r="V24" s="25" t="n">
        <f aca="false">'вед.2025-2026'!AT605</f>
        <v>24387700</v>
      </c>
      <c r="W24" s="25" t="n">
        <f aca="false">'вед.2025-2026'!AV605</f>
        <v>24387700</v>
      </c>
      <c r="X24" s="25" t="n">
        <f aca="false">'вед.2025-2026'!AX605</f>
        <v>24387700</v>
      </c>
      <c r="Y24" s="25" t="n">
        <f aca="false">'вед.2025-2026'!AZ605</f>
        <v>24387700</v>
      </c>
      <c r="Z24" s="25" t="n">
        <f aca="false">'вед.2025-2026'!BB605</f>
        <v>24387700</v>
      </c>
      <c r="AA24" s="25" t="n">
        <f aca="false">'вед.2025-2026'!BD605</f>
        <v>24387700</v>
      </c>
      <c r="AB24" s="25" t="n">
        <f aca="false">'вед.2025-2026'!BF605</f>
        <v>24387700</v>
      </c>
      <c r="AC24" s="25" t="n">
        <f aca="false">'вед.2025-2026'!BH605</f>
        <v>24387700</v>
      </c>
      <c r="AD24" s="25" t="n">
        <f aca="false">'вед.2025-2026'!BJ605</f>
        <v>24387700</v>
      </c>
    </row>
    <row r="25" customFormat="false" ht="15.65" hidden="false" customHeight="true" outlineLevel="0" collapsed="false">
      <c r="A25" s="26"/>
      <c r="B25" s="2" t="s">
        <v>31</v>
      </c>
      <c r="C25" s="29" t="s">
        <v>19</v>
      </c>
      <c r="D25" s="29" t="s">
        <v>32</v>
      </c>
      <c r="E25" s="25" t="n">
        <f aca="false">'вед.2025-2026'!K606</f>
        <v>100000</v>
      </c>
      <c r="F25" s="25" t="n">
        <f aca="false">'вед.2025-2026'!M606</f>
        <v>100000</v>
      </c>
      <c r="G25" s="25" t="n">
        <f aca="false">'вед.2025-2026'!O606</f>
        <v>100000</v>
      </c>
      <c r="H25" s="25" t="n">
        <f aca="false">'вед.2025-2026'!Q606</f>
        <v>100000</v>
      </c>
      <c r="I25" s="25" t="n">
        <f aca="false">'вед.2025-2026'!S606</f>
        <v>100000</v>
      </c>
      <c r="J25" s="25" t="n">
        <f aca="false">'вед.2025-2026'!U606</f>
        <v>100000</v>
      </c>
      <c r="K25" s="25" t="n">
        <f aca="false">'вед.2025-2026'!W606</f>
        <v>100000</v>
      </c>
      <c r="L25" s="25" t="n">
        <f aca="false">'вед.2025-2026'!Y606</f>
        <v>100000</v>
      </c>
      <c r="M25" s="25" t="n">
        <f aca="false">'вед.2025-2026'!AA606</f>
        <v>100000</v>
      </c>
      <c r="N25" s="25" t="n">
        <f aca="false">'вед.2025-2026'!AC606</f>
        <v>100000</v>
      </c>
      <c r="O25" s="25" t="n">
        <f aca="false">'вед.2025-2026'!AE606</f>
        <v>100000</v>
      </c>
      <c r="P25" s="25" t="n">
        <f aca="false">'вед.2025-2026'!AG606</f>
        <v>100000</v>
      </c>
      <c r="Q25" s="25" t="n">
        <f aca="false">'вед.2025-2026'!AI606</f>
        <v>100000</v>
      </c>
      <c r="R25" s="25" t="n">
        <f aca="false">'вед.2025-2026'!AK606</f>
        <v>100000</v>
      </c>
      <c r="S25" s="25" t="n">
        <f aca="false">'вед.2025-2026'!AN606</f>
        <v>100000</v>
      </c>
      <c r="T25" s="25" t="n">
        <f aca="false">'вед.2025-2026'!AP606</f>
        <v>100000</v>
      </c>
      <c r="U25" s="25" t="n">
        <f aca="false">'вед.2025-2026'!AR606</f>
        <v>100000</v>
      </c>
      <c r="V25" s="25" t="n">
        <f aca="false">'вед.2025-2026'!AT606</f>
        <v>100000</v>
      </c>
      <c r="W25" s="25" t="n">
        <f aca="false">'вед.2025-2026'!AV606</f>
        <v>100000</v>
      </c>
      <c r="X25" s="25" t="n">
        <f aca="false">'вед.2025-2026'!AX606</f>
        <v>100000</v>
      </c>
      <c r="Y25" s="25" t="n">
        <f aca="false">'вед.2025-2026'!AZ606</f>
        <v>100000</v>
      </c>
      <c r="Z25" s="25" t="n">
        <f aca="false">'вед.2025-2026'!BB606</f>
        <v>100000</v>
      </c>
      <c r="AA25" s="25" t="n">
        <f aca="false">'вед.2025-2026'!BD606</f>
        <v>100000</v>
      </c>
      <c r="AB25" s="25" t="n">
        <f aca="false">'вед.2025-2026'!BF606</f>
        <v>100000</v>
      </c>
      <c r="AC25" s="25" t="n">
        <f aca="false">'вед.2025-2026'!BH606</f>
        <v>100000</v>
      </c>
      <c r="AD25" s="25" t="n">
        <f aca="false">'вед.2025-2026'!BJ606</f>
        <v>100000</v>
      </c>
    </row>
    <row r="26" customFormat="false" ht="15.65" hidden="false" customHeight="true" outlineLevel="0" collapsed="false">
      <c r="A26" s="26"/>
      <c r="B26" s="2" t="s">
        <v>33</v>
      </c>
      <c r="C26" s="29" t="s">
        <v>19</v>
      </c>
      <c r="D26" s="29" t="s">
        <v>34</v>
      </c>
      <c r="E26" s="25" t="n">
        <f aca="false">'вед.2025-2026'!K607</f>
        <v>92000700</v>
      </c>
      <c r="F26" s="25" t="n">
        <f aca="false">'вед.2025-2026'!M607</f>
        <v>91900700</v>
      </c>
      <c r="G26" s="25" t="n">
        <f aca="false">'вед.2025-2026'!O607</f>
        <v>94426700</v>
      </c>
      <c r="H26" s="25" t="n">
        <f aca="false">'вед.2025-2026'!Q607</f>
        <v>94426700</v>
      </c>
      <c r="I26" s="25" t="n">
        <f aca="false">'вед.2025-2026'!S607</f>
        <v>94426700</v>
      </c>
      <c r="J26" s="25" t="n">
        <f aca="false">'вед.2025-2026'!U607</f>
        <v>94426700</v>
      </c>
      <c r="K26" s="25" t="n">
        <f aca="false">'вед.2025-2026'!W607</f>
        <v>94426700</v>
      </c>
      <c r="L26" s="25" t="n">
        <f aca="false">'вед.2025-2026'!Y607</f>
        <v>94426700</v>
      </c>
      <c r="M26" s="25" t="n">
        <f aca="false">'вед.2025-2026'!AA607</f>
        <v>94426700</v>
      </c>
      <c r="N26" s="25" t="n">
        <f aca="false">'вед.2025-2026'!AC607</f>
        <v>94426700</v>
      </c>
      <c r="O26" s="25" t="n">
        <f aca="false">'вед.2025-2026'!AE607</f>
        <v>94426700</v>
      </c>
      <c r="P26" s="25" t="n">
        <f aca="false">'вед.2025-2026'!AG607</f>
        <v>94426700</v>
      </c>
      <c r="Q26" s="25" t="n">
        <f aca="false">'вед.2025-2026'!AI607</f>
        <v>94426700</v>
      </c>
      <c r="R26" s="25" t="n">
        <f aca="false">'вед.2025-2026'!AK607</f>
        <v>94426700</v>
      </c>
      <c r="S26" s="25" t="n">
        <f aca="false">'вед.2025-2026'!AN607</f>
        <v>86885100</v>
      </c>
      <c r="T26" s="25" t="n">
        <f aca="false">'вед.2025-2026'!AP607</f>
        <v>89411100</v>
      </c>
      <c r="U26" s="25" t="n">
        <f aca="false">'вед.2025-2026'!AR607</f>
        <v>89411100</v>
      </c>
      <c r="V26" s="25" t="n">
        <f aca="false">'вед.2025-2026'!AT607</f>
        <v>89411100</v>
      </c>
      <c r="W26" s="25" t="n">
        <f aca="false">'вед.2025-2026'!AV607</f>
        <v>89411100</v>
      </c>
      <c r="X26" s="25" t="n">
        <f aca="false">'вед.2025-2026'!AX607</f>
        <v>89411100</v>
      </c>
      <c r="Y26" s="25" t="n">
        <f aca="false">'вед.2025-2026'!AZ607</f>
        <v>89411100</v>
      </c>
      <c r="Z26" s="25" t="n">
        <f aca="false">'вед.2025-2026'!BB607</f>
        <v>89411100</v>
      </c>
      <c r="AA26" s="25" t="n">
        <f aca="false">'вед.2025-2026'!BD607</f>
        <v>89411100</v>
      </c>
      <c r="AB26" s="25" t="n">
        <f aca="false">'вед.2025-2026'!BF607</f>
        <v>89411100</v>
      </c>
      <c r="AC26" s="25" t="n">
        <f aca="false">'вед.2025-2026'!BH607</f>
        <v>89411100</v>
      </c>
      <c r="AD26" s="25" t="n">
        <f aca="false">'вед.2025-2026'!BJ607</f>
        <v>89411100</v>
      </c>
    </row>
    <row r="27" customFormat="false" ht="15.65" hidden="false" customHeight="true" outlineLevel="0" collapsed="false">
      <c r="A27" s="26" t="s">
        <v>35</v>
      </c>
      <c r="B27" s="31" t="s">
        <v>36</v>
      </c>
      <c r="C27" s="28" t="s">
        <v>24</v>
      </c>
      <c r="D27" s="28" t="s">
        <v>20</v>
      </c>
      <c r="E27" s="23" t="n">
        <f aca="false">E28</f>
        <v>25944000</v>
      </c>
      <c r="F27" s="23" t="n">
        <f aca="false">F28</f>
        <v>25944000</v>
      </c>
      <c r="G27" s="23" t="n">
        <f aca="false">G28</f>
        <v>25944000</v>
      </c>
      <c r="H27" s="23" t="n">
        <f aca="false">H28</f>
        <v>25944000</v>
      </c>
      <c r="I27" s="23" t="n">
        <f aca="false">I28</f>
        <v>25944000</v>
      </c>
      <c r="J27" s="23" t="n">
        <f aca="false">J28</f>
        <v>25944000</v>
      </c>
      <c r="K27" s="23" t="n">
        <f aca="false">K28</f>
        <v>25944000</v>
      </c>
      <c r="L27" s="23" t="n">
        <f aca="false">L28</f>
        <v>25944000</v>
      </c>
      <c r="M27" s="23" t="n">
        <f aca="false">M28</f>
        <v>25944000</v>
      </c>
      <c r="N27" s="23" t="n">
        <f aca="false">N28</f>
        <v>25944000</v>
      </c>
      <c r="O27" s="23" t="n">
        <f aca="false">O28</f>
        <v>25944000</v>
      </c>
      <c r="P27" s="23" t="n">
        <f aca="false">P28</f>
        <v>25944000</v>
      </c>
      <c r="Q27" s="23" t="n">
        <f aca="false">Q28</f>
        <v>25944000</v>
      </c>
      <c r="R27" s="23" t="n">
        <f aca="false">R28</f>
        <v>25944000</v>
      </c>
      <c r="S27" s="23" t="n">
        <f aca="false">S28</f>
        <v>25944000</v>
      </c>
      <c r="T27" s="23" t="n">
        <f aca="false">T28</f>
        <v>25944000</v>
      </c>
      <c r="U27" s="23" t="n">
        <f aca="false">U28</f>
        <v>25944000</v>
      </c>
      <c r="V27" s="23" t="n">
        <f aca="false">V28</f>
        <v>25944000</v>
      </c>
      <c r="W27" s="23" t="n">
        <f aca="false">W28</f>
        <v>25944000</v>
      </c>
      <c r="X27" s="23" t="n">
        <f aca="false">X28</f>
        <v>25944000</v>
      </c>
      <c r="Y27" s="23" t="n">
        <f aca="false">Y28</f>
        <v>25944000</v>
      </c>
      <c r="Z27" s="23" t="n">
        <f aca="false">Z28</f>
        <v>25944000</v>
      </c>
      <c r="AA27" s="23" t="n">
        <f aca="false">AA28</f>
        <v>25944000</v>
      </c>
      <c r="AB27" s="23" t="n">
        <f aca="false">AB28</f>
        <v>25944000</v>
      </c>
      <c r="AC27" s="23" t="n">
        <f aca="false">AC28</f>
        <v>25944000</v>
      </c>
      <c r="AD27" s="23" t="n">
        <f aca="false">AD28</f>
        <v>25944000</v>
      </c>
    </row>
    <row r="28" customFormat="false" ht="31" hidden="false" customHeight="false" outlineLevel="0" collapsed="false">
      <c r="A28" s="26"/>
      <c r="B28" s="2" t="s">
        <v>37</v>
      </c>
      <c r="C28" s="29" t="s">
        <v>24</v>
      </c>
      <c r="D28" s="29" t="s">
        <v>38</v>
      </c>
      <c r="E28" s="25" t="n">
        <f aca="false">'вед.2025-2026'!K609</f>
        <v>25944000</v>
      </c>
      <c r="F28" s="25" t="n">
        <f aca="false">'вед.2025-2026'!M609</f>
        <v>25944000</v>
      </c>
      <c r="G28" s="25" t="n">
        <f aca="false">'вед.2025-2026'!O609</f>
        <v>25944000</v>
      </c>
      <c r="H28" s="25" t="n">
        <f aca="false">'вед.2025-2026'!Q609</f>
        <v>25944000</v>
      </c>
      <c r="I28" s="25" t="n">
        <f aca="false">'вед.2025-2026'!S609</f>
        <v>25944000</v>
      </c>
      <c r="J28" s="25" t="n">
        <f aca="false">'вед.2025-2026'!U609</f>
        <v>25944000</v>
      </c>
      <c r="K28" s="25" t="n">
        <f aca="false">'вед.2025-2026'!W609</f>
        <v>25944000</v>
      </c>
      <c r="L28" s="25" t="n">
        <f aca="false">'вед.2025-2026'!Y609</f>
        <v>25944000</v>
      </c>
      <c r="M28" s="25" t="n">
        <f aca="false">'вед.2025-2026'!AA609</f>
        <v>25944000</v>
      </c>
      <c r="N28" s="25" t="n">
        <f aca="false">'вед.2025-2026'!AC609</f>
        <v>25944000</v>
      </c>
      <c r="O28" s="25" t="n">
        <f aca="false">'вед.2025-2026'!AE609</f>
        <v>25944000</v>
      </c>
      <c r="P28" s="25" t="n">
        <f aca="false">'вед.2025-2026'!AG609</f>
        <v>25944000</v>
      </c>
      <c r="Q28" s="25" t="n">
        <f aca="false">'вед.2025-2026'!AI609</f>
        <v>25944000</v>
      </c>
      <c r="R28" s="25" t="n">
        <f aca="false">'вед.2025-2026'!AK609</f>
        <v>25944000</v>
      </c>
      <c r="S28" s="25" t="n">
        <f aca="false">'вед.2025-2026'!AN609</f>
        <v>25944000</v>
      </c>
      <c r="T28" s="25" t="n">
        <f aca="false">'вед.2025-2026'!AP609</f>
        <v>25944000</v>
      </c>
      <c r="U28" s="25" t="n">
        <f aca="false">'вед.2025-2026'!AR609</f>
        <v>25944000</v>
      </c>
      <c r="V28" s="25" t="n">
        <f aca="false">'вед.2025-2026'!AT609</f>
        <v>25944000</v>
      </c>
      <c r="W28" s="25" t="n">
        <f aca="false">'вед.2025-2026'!AV609</f>
        <v>25944000</v>
      </c>
      <c r="X28" s="25" t="n">
        <f aca="false">'вед.2025-2026'!AX609</f>
        <v>25944000</v>
      </c>
      <c r="Y28" s="25" t="n">
        <f aca="false">'вед.2025-2026'!AZ609</f>
        <v>25944000</v>
      </c>
      <c r="Z28" s="25" t="n">
        <f aca="false">'вед.2025-2026'!BB609</f>
        <v>25944000</v>
      </c>
      <c r="AA28" s="25" t="n">
        <f aca="false">'вед.2025-2026'!BD609</f>
        <v>25944000</v>
      </c>
      <c r="AB28" s="25" t="n">
        <f aca="false">'вед.2025-2026'!BF609</f>
        <v>25944000</v>
      </c>
      <c r="AC28" s="25" t="n">
        <f aca="false">'вед.2025-2026'!BH609</f>
        <v>25944000</v>
      </c>
      <c r="AD28" s="25" t="n">
        <f aca="false">'вед.2025-2026'!BJ609</f>
        <v>25944000</v>
      </c>
    </row>
    <row r="29" customFormat="false" ht="15.65" hidden="false" customHeight="true" outlineLevel="0" collapsed="false">
      <c r="A29" s="26" t="s">
        <v>39</v>
      </c>
      <c r="B29" s="31" t="s">
        <v>40</v>
      </c>
      <c r="C29" s="28" t="s">
        <v>26</v>
      </c>
      <c r="D29" s="28" t="s">
        <v>20</v>
      </c>
      <c r="E29" s="23" t="n">
        <f aca="false">E30+E31</f>
        <v>24755400</v>
      </c>
      <c r="F29" s="23" t="n">
        <f aca="false">F30+F31</f>
        <v>24755400</v>
      </c>
      <c r="G29" s="23" t="n">
        <f aca="false">G30+G31</f>
        <v>24755400</v>
      </c>
      <c r="H29" s="23" t="n">
        <f aca="false">H30+H31</f>
        <v>24755400</v>
      </c>
      <c r="I29" s="23" t="n">
        <f aca="false">I30+I31</f>
        <v>24755400</v>
      </c>
      <c r="J29" s="23" t="n">
        <f aca="false">J30+J31</f>
        <v>24755400</v>
      </c>
      <c r="K29" s="23" t="n">
        <f aca="false">K30+K31</f>
        <v>24755400</v>
      </c>
      <c r="L29" s="23" t="n">
        <f aca="false">L30+L31</f>
        <v>24755400</v>
      </c>
      <c r="M29" s="23" t="n">
        <f aca="false">M30+M31</f>
        <v>24755400</v>
      </c>
      <c r="N29" s="23" t="n">
        <f aca="false">N30+N31</f>
        <v>24755400</v>
      </c>
      <c r="O29" s="23" t="n">
        <f aca="false">O30+O31</f>
        <v>24755400</v>
      </c>
      <c r="P29" s="23" t="n">
        <f aca="false">P30+P31</f>
        <v>24755400</v>
      </c>
      <c r="Q29" s="23" t="n">
        <f aca="false">Q30+Q31</f>
        <v>24755400</v>
      </c>
      <c r="R29" s="23" t="n">
        <f aca="false">R30+R31</f>
        <v>24755400</v>
      </c>
      <c r="S29" s="23" t="n">
        <f aca="false">S30+S31</f>
        <v>15821400</v>
      </c>
      <c r="T29" s="23" t="n">
        <f aca="false">T30+T31</f>
        <v>15821400</v>
      </c>
      <c r="U29" s="23" t="n">
        <f aca="false">U30+U31</f>
        <v>15821400</v>
      </c>
      <c r="V29" s="23" t="n">
        <f aca="false">V30+V31</f>
        <v>15821400</v>
      </c>
      <c r="W29" s="23" t="n">
        <f aca="false">W30+W31</f>
        <v>15821400</v>
      </c>
      <c r="X29" s="23" t="n">
        <f aca="false">X30+X31</f>
        <v>15821400</v>
      </c>
      <c r="Y29" s="23" t="n">
        <f aca="false">Y30+Y31</f>
        <v>15821400</v>
      </c>
      <c r="Z29" s="23" t="n">
        <f aca="false">Z30+Z31</f>
        <v>15821400</v>
      </c>
      <c r="AA29" s="23" t="n">
        <f aca="false">AA30+AA31</f>
        <v>15821400</v>
      </c>
      <c r="AB29" s="23" t="n">
        <f aca="false">AB30+AB31</f>
        <v>15821400</v>
      </c>
      <c r="AC29" s="23" t="n">
        <f aca="false">AC30+AC31</f>
        <v>15821400</v>
      </c>
      <c r="AD29" s="23" t="n">
        <f aca="false">AD30+AD31</f>
        <v>15821400</v>
      </c>
    </row>
    <row r="30" customFormat="false" ht="15.65" hidden="false" customHeight="true" outlineLevel="0" collapsed="false">
      <c r="A30" s="26"/>
      <c r="B30" s="2" t="s">
        <v>41</v>
      </c>
      <c r="C30" s="29" t="s">
        <v>26</v>
      </c>
      <c r="D30" s="29" t="s">
        <v>28</v>
      </c>
      <c r="E30" s="25" t="n">
        <f aca="false">'вед.2025-2026'!K611</f>
        <v>15755400</v>
      </c>
      <c r="F30" s="25" t="n">
        <f aca="false">'вед.2025-2026'!M611</f>
        <v>15755400</v>
      </c>
      <c r="G30" s="25" t="n">
        <f aca="false">'вед.2025-2026'!O611</f>
        <v>15755400</v>
      </c>
      <c r="H30" s="25" t="n">
        <f aca="false">'вед.2025-2026'!Q611</f>
        <v>15755400</v>
      </c>
      <c r="I30" s="25" t="n">
        <f aca="false">'вед.2025-2026'!S611</f>
        <v>15755400</v>
      </c>
      <c r="J30" s="25" t="n">
        <f aca="false">'вед.2025-2026'!U611</f>
        <v>15755400</v>
      </c>
      <c r="K30" s="25" t="n">
        <f aca="false">'вед.2025-2026'!W611</f>
        <v>15755400</v>
      </c>
      <c r="L30" s="25" t="n">
        <f aca="false">'вед.2025-2026'!Y611</f>
        <v>15755400</v>
      </c>
      <c r="M30" s="25" t="n">
        <f aca="false">'вед.2025-2026'!AA611</f>
        <v>15755400</v>
      </c>
      <c r="N30" s="25" t="n">
        <f aca="false">'вед.2025-2026'!AC611</f>
        <v>15755400</v>
      </c>
      <c r="O30" s="25" t="n">
        <f aca="false">'вед.2025-2026'!AE611</f>
        <v>15755400</v>
      </c>
      <c r="P30" s="25" t="n">
        <f aca="false">'вед.2025-2026'!AG611</f>
        <v>15755400</v>
      </c>
      <c r="Q30" s="25" t="n">
        <f aca="false">'вед.2025-2026'!AI611</f>
        <v>15755400</v>
      </c>
      <c r="R30" s="25" t="n">
        <f aca="false">'вед.2025-2026'!AK611</f>
        <v>15755400</v>
      </c>
      <c r="S30" s="25" t="n">
        <f aca="false">'вед.2025-2026'!AN611</f>
        <v>15821400</v>
      </c>
      <c r="T30" s="25" t="n">
        <f aca="false">'вед.2025-2026'!AP611</f>
        <v>15821400</v>
      </c>
      <c r="U30" s="25" t="n">
        <f aca="false">'вед.2025-2026'!AR611</f>
        <v>15821400</v>
      </c>
      <c r="V30" s="25" t="n">
        <f aca="false">'вед.2025-2026'!AT611</f>
        <v>15821400</v>
      </c>
      <c r="W30" s="25" t="n">
        <f aca="false">'вед.2025-2026'!AV611</f>
        <v>15821400</v>
      </c>
      <c r="X30" s="25" t="n">
        <f aca="false">'вед.2025-2026'!AX611</f>
        <v>15821400</v>
      </c>
      <c r="Y30" s="25" t="n">
        <f aca="false">'вед.2025-2026'!AZ611</f>
        <v>15821400</v>
      </c>
      <c r="Z30" s="25" t="n">
        <f aca="false">'вед.2025-2026'!BB611</f>
        <v>15821400</v>
      </c>
      <c r="AA30" s="25" t="n">
        <f aca="false">'вед.2025-2026'!BD611</f>
        <v>15821400</v>
      </c>
      <c r="AB30" s="25" t="n">
        <f aca="false">'вед.2025-2026'!BF611</f>
        <v>15821400</v>
      </c>
      <c r="AC30" s="25" t="n">
        <f aca="false">'вед.2025-2026'!BH611</f>
        <v>15821400</v>
      </c>
      <c r="AD30" s="25" t="n">
        <f aca="false">'вед.2025-2026'!BJ611</f>
        <v>15821400</v>
      </c>
    </row>
    <row r="31" customFormat="false" ht="15.65" hidden="false" customHeight="true" outlineLevel="0" collapsed="false">
      <c r="A31" s="26"/>
      <c r="B31" s="8" t="s">
        <v>42</v>
      </c>
      <c r="C31" s="29" t="s">
        <v>26</v>
      </c>
      <c r="D31" s="29" t="s">
        <v>43</v>
      </c>
      <c r="E31" s="25" t="n">
        <f aca="false">'вед.2025-2026'!K612</f>
        <v>9000000</v>
      </c>
      <c r="F31" s="25" t="n">
        <f aca="false">'вед.2025-2026'!M612</f>
        <v>9000000</v>
      </c>
      <c r="G31" s="25" t="n">
        <f aca="false">'вед.2025-2026'!O612</f>
        <v>9000000</v>
      </c>
      <c r="H31" s="25" t="n">
        <f aca="false">'вед.2025-2026'!Q612</f>
        <v>9000000</v>
      </c>
      <c r="I31" s="25" t="n">
        <f aca="false">'вед.2025-2026'!S612</f>
        <v>9000000</v>
      </c>
      <c r="J31" s="25" t="n">
        <f aca="false">'вед.2025-2026'!U612</f>
        <v>9000000</v>
      </c>
      <c r="K31" s="25" t="n">
        <f aca="false">'вед.2025-2026'!W612</f>
        <v>9000000</v>
      </c>
      <c r="L31" s="25" t="n">
        <f aca="false">'вед.2025-2026'!Y612</f>
        <v>9000000</v>
      </c>
      <c r="M31" s="25" t="n">
        <f aca="false">'вед.2025-2026'!AA612</f>
        <v>9000000</v>
      </c>
      <c r="N31" s="25" t="n">
        <f aca="false">'вед.2025-2026'!AC612</f>
        <v>9000000</v>
      </c>
      <c r="O31" s="25" t="n">
        <f aca="false">'вед.2025-2026'!AE612</f>
        <v>9000000</v>
      </c>
      <c r="P31" s="25" t="n">
        <f aca="false">'вед.2025-2026'!AG612</f>
        <v>9000000</v>
      </c>
      <c r="Q31" s="25" t="n">
        <f aca="false">'вед.2025-2026'!AI612</f>
        <v>9000000</v>
      </c>
      <c r="R31" s="25" t="n">
        <f aca="false">'вед.2025-2026'!AK612</f>
        <v>9000000</v>
      </c>
      <c r="S31" s="25" t="n">
        <f aca="false">'вед.2025-2026'!AN612</f>
        <v>0</v>
      </c>
      <c r="T31" s="25" t="n">
        <f aca="false">'вед.2025-2026'!AP612</f>
        <v>0</v>
      </c>
      <c r="U31" s="25" t="n">
        <f aca="false">'вед.2025-2026'!AR612</f>
        <v>0</v>
      </c>
      <c r="V31" s="25" t="n">
        <f aca="false">'вед.2025-2026'!AT612</f>
        <v>0</v>
      </c>
      <c r="W31" s="25" t="n">
        <f aca="false">'вед.2025-2026'!AV612</f>
        <v>0</v>
      </c>
      <c r="X31" s="25" t="n">
        <f aca="false">'вед.2025-2026'!AX612</f>
        <v>0</v>
      </c>
      <c r="Y31" s="25" t="n">
        <f aca="false">'вед.2025-2026'!AZ612</f>
        <v>0</v>
      </c>
      <c r="Z31" s="25" t="n">
        <f aca="false">'вед.2025-2026'!BB612</f>
        <v>0</v>
      </c>
      <c r="AA31" s="25" t="n">
        <f aca="false">'вед.2025-2026'!BD612</f>
        <v>0</v>
      </c>
      <c r="AB31" s="25" t="n">
        <f aca="false">'вед.2025-2026'!BF612</f>
        <v>0</v>
      </c>
      <c r="AC31" s="25" t="n">
        <f aca="false">'вед.2025-2026'!BH612</f>
        <v>0</v>
      </c>
      <c r="AD31" s="25" t="n">
        <f aca="false">'вед.2025-2026'!BJ612</f>
        <v>0</v>
      </c>
    </row>
    <row r="32" s="33" customFormat="true" ht="15.65" hidden="false" customHeight="true" outlineLevel="0" collapsed="false">
      <c r="A32" s="26" t="s">
        <v>44</v>
      </c>
      <c r="B32" s="32" t="s">
        <v>45</v>
      </c>
      <c r="C32" s="28" t="s">
        <v>28</v>
      </c>
      <c r="D32" s="28" t="s">
        <v>20</v>
      </c>
      <c r="E32" s="23"/>
      <c r="F32" s="23" t="n">
        <f aca="false">F33</f>
        <v>5582400</v>
      </c>
      <c r="G32" s="23" t="n">
        <f aca="false">G33</f>
        <v>48736500</v>
      </c>
      <c r="H32" s="23" t="n">
        <f aca="false">H33</f>
        <v>48736500</v>
      </c>
      <c r="I32" s="23" t="n">
        <f aca="false">I33</f>
        <v>48736500</v>
      </c>
      <c r="J32" s="23" t="n">
        <f aca="false">J33</f>
        <v>25133600</v>
      </c>
      <c r="K32" s="23" t="n">
        <f aca="false">K33</f>
        <v>21291300</v>
      </c>
      <c r="L32" s="23" t="n">
        <f aca="false">L33</f>
        <v>39853800</v>
      </c>
      <c r="M32" s="23" t="n">
        <f aca="false">M33</f>
        <v>39853800</v>
      </c>
      <c r="N32" s="23" t="n">
        <f aca="false">N33</f>
        <v>39853800</v>
      </c>
      <c r="O32" s="23" t="n">
        <f aca="false">O33</f>
        <v>39853800</v>
      </c>
      <c r="P32" s="23" t="n">
        <f aca="false">P33</f>
        <v>39853800</v>
      </c>
      <c r="Q32" s="23" t="n">
        <f aca="false">Q33</f>
        <v>43639700</v>
      </c>
      <c r="R32" s="23" t="n">
        <f aca="false">R33</f>
        <v>43639700</v>
      </c>
      <c r="S32" s="23" t="n">
        <f aca="false">S33</f>
        <v>0</v>
      </c>
      <c r="T32" s="23" t="n">
        <f aca="false">T33</f>
        <v>0</v>
      </c>
      <c r="U32" s="23" t="n">
        <f aca="false">U33</f>
        <v>0</v>
      </c>
      <c r="V32" s="23" t="n">
        <f aca="false">V33</f>
        <v>0</v>
      </c>
      <c r="W32" s="23" t="n">
        <f aca="false">W33</f>
        <v>0</v>
      </c>
      <c r="X32" s="23" t="n">
        <f aca="false">X33</f>
        <v>0</v>
      </c>
      <c r="Y32" s="23" t="n">
        <f aca="false">Y33</f>
        <v>0</v>
      </c>
      <c r="Z32" s="23" t="n">
        <f aca="false">Z33</f>
        <v>0</v>
      </c>
      <c r="AA32" s="23" t="n">
        <f aca="false">AA33</f>
        <v>0</v>
      </c>
      <c r="AB32" s="23" t="n">
        <f aca="false">AB33</f>
        <v>0</v>
      </c>
      <c r="AC32" s="23" t="n">
        <f aca="false">AC33</f>
        <v>0</v>
      </c>
      <c r="AD32" s="23" t="n">
        <f aca="false">AD33</f>
        <v>0</v>
      </c>
    </row>
    <row r="33" customFormat="false" ht="15.65" hidden="false" customHeight="true" outlineLevel="0" collapsed="false">
      <c r="A33" s="26"/>
      <c r="B33" s="8" t="s">
        <v>46</v>
      </c>
      <c r="C33" s="29" t="s">
        <v>28</v>
      </c>
      <c r="D33" s="29" t="s">
        <v>22</v>
      </c>
      <c r="E33" s="25"/>
      <c r="F33" s="25" t="n">
        <f aca="false">'вед.2025-2026'!M614</f>
        <v>5582400</v>
      </c>
      <c r="G33" s="25" t="n">
        <f aca="false">'вед.2025-2026'!O614</f>
        <v>48736500</v>
      </c>
      <c r="H33" s="25" t="n">
        <f aca="false">'вед.2025-2026'!Q614</f>
        <v>48736500</v>
      </c>
      <c r="I33" s="25" t="n">
        <f aca="false">'вед.2025-2026'!S614</f>
        <v>48736500</v>
      </c>
      <c r="J33" s="25" t="n">
        <f aca="false">'вед.2025-2026'!U614</f>
        <v>25133600</v>
      </c>
      <c r="K33" s="25" t="n">
        <f aca="false">'вед.2025-2026'!W614</f>
        <v>21291300</v>
      </c>
      <c r="L33" s="25" t="n">
        <f aca="false">'вед.2025-2026'!Y614</f>
        <v>39853800</v>
      </c>
      <c r="M33" s="25" t="n">
        <f aca="false">'вед.2025-2026'!AA614</f>
        <v>39853800</v>
      </c>
      <c r="N33" s="25" t="n">
        <f aca="false">'вед.2025-2026'!AC614</f>
        <v>39853800</v>
      </c>
      <c r="O33" s="25" t="n">
        <f aca="false">'вед.2025-2026'!AE614</f>
        <v>39853800</v>
      </c>
      <c r="P33" s="25" t="n">
        <f aca="false">'вед.2025-2026'!AG614</f>
        <v>39853800</v>
      </c>
      <c r="Q33" s="25" t="n">
        <f aca="false">'вед.2025-2026'!AI614</f>
        <v>43639700</v>
      </c>
      <c r="R33" s="25" t="n">
        <f aca="false">'вед.2025-2026'!AK614</f>
        <v>43639700</v>
      </c>
      <c r="S33" s="25" t="n">
        <f aca="false">'вед.2025-2026'!AL614</f>
        <v>0</v>
      </c>
      <c r="T33" s="25" t="n">
        <f aca="false">'вед.2025-2026'!AN614</f>
        <v>0</v>
      </c>
      <c r="U33" s="25" t="n">
        <f aca="false">'вед.2025-2026'!AP614</f>
        <v>0</v>
      </c>
      <c r="V33" s="25" t="n">
        <f aca="false">'вед.2025-2026'!AR614</f>
        <v>0</v>
      </c>
      <c r="W33" s="25" t="n">
        <f aca="false">'вед.2025-2026'!AT614</f>
        <v>0</v>
      </c>
      <c r="X33" s="25" t="n">
        <f aca="false">'вед.2025-2026'!AV614</f>
        <v>0</v>
      </c>
      <c r="Y33" s="25" t="n">
        <f aca="false">'вед.2025-2026'!AX614</f>
        <v>0</v>
      </c>
      <c r="Z33" s="25" t="n">
        <f aca="false">'вед.2025-2026'!AZ614</f>
        <v>0</v>
      </c>
      <c r="AA33" s="25" t="n">
        <f aca="false">'вед.2025-2026'!BB614</f>
        <v>0</v>
      </c>
      <c r="AB33" s="25" t="n">
        <f aca="false">'вед.2025-2026'!BD614</f>
        <v>0</v>
      </c>
      <c r="AC33" s="25" t="n">
        <f aca="false">'вед.2025-2026'!BF614</f>
        <v>0</v>
      </c>
      <c r="AD33" s="25" t="n">
        <f aca="false">'вед.2025-2026'!BH614</f>
        <v>0</v>
      </c>
    </row>
    <row r="34" customFormat="false" ht="15.65" hidden="false" customHeight="true" outlineLevel="0" collapsed="false">
      <c r="A34" s="26" t="s">
        <v>47</v>
      </c>
      <c r="B34" s="31" t="s">
        <v>48</v>
      </c>
      <c r="C34" s="28" t="s">
        <v>30</v>
      </c>
      <c r="D34" s="28" t="s">
        <v>20</v>
      </c>
      <c r="E34" s="23" t="n">
        <f aca="false">E35</f>
        <v>2759285.51</v>
      </c>
      <c r="F34" s="23" t="n">
        <f aca="false">F35</f>
        <v>1965785.51</v>
      </c>
      <c r="G34" s="23" t="n">
        <f aca="false">G35</f>
        <v>1965785.51</v>
      </c>
      <c r="H34" s="23" t="n">
        <f aca="false">H35</f>
        <v>1965785.51</v>
      </c>
      <c r="I34" s="23" t="n">
        <f aca="false">I35</f>
        <v>1965785.51</v>
      </c>
      <c r="J34" s="23" t="n">
        <f aca="false">J35</f>
        <v>1965785.51</v>
      </c>
      <c r="K34" s="23" t="n">
        <f aca="false">K35</f>
        <v>1965785.51</v>
      </c>
      <c r="L34" s="23" t="n">
        <f aca="false">L35</f>
        <v>1965785.51</v>
      </c>
      <c r="M34" s="23" t="n">
        <f aca="false">M35</f>
        <v>1965785.51</v>
      </c>
      <c r="N34" s="23" t="n">
        <f aca="false">N35</f>
        <v>1965785.51</v>
      </c>
      <c r="O34" s="23" t="n">
        <f aca="false">O35</f>
        <v>1965785.51</v>
      </c>
      <c r="P34" s="23" t="n">
        <f aca="false">P35</f>
        <v>1965785.51</v>
      </c>
      <c r="Q34" s="23" t="n">
        <f aca="false">Q35</f>
        <v>1965785.51</v>
      </c>
      <c r="R34" s="23" t="n">
        <f aca="false">R35</f>
        <v>1965785.51</v>
      </c>
      <c r="S34" s="23" t="n">
        <f aca="false">S35</f>
        <v>2016985.51</v>
      </c>
      <c r="T34" s="23" t="n">
        <f aca="false">T35</f>
        <v>2016985.51</v>
      </c>
      <c r="U34" s="23" t="n">
        <f aca="false">U35</f>
        <v>2016985.51</v>
      </c>
      <c r="V34" s="23" t="n">
        <f aca="false">V35</f>
        <v>2016985.51</v>
      </c>
      <c r="W34" s="23" t="n">
        <f aca="false">W35</f>
        <v>2016985.51</v>
      </c>
      <c r="X34" s="23" t="n">
        <f aca="false">X35</f>
        <v>2016985.51</v>
      </c>
      <c r="Y34" s="23" t="n">
        <f aca="false">Y35</f>
        <v>2016985.51</v>
      </c>
      <c r="Z34" s="23" t="n">
        <f aca="false">Z35</f>
        <v>2016985.51</v>
      </c>
      <c r="AA34" s="23" t="n">
        <f aca="false">AA35</f>
        <v>2016985.51</v>
      </c>
      <c r="AB34" s="23" t="n">
        <f aca="false">AB35</f>
        <v>2016985.51</v>
      </c>
      <c r="AC34" s="23" t="n">
        <f aca="false">AC35</f>
        <v>2016985.51</v>
      </c>
      <c r="AD34" s="23" t="n">
        <f aca="false">AD35</f>
        <v>2016985.51</v>
      </c>
    </row>
    <row r="35" customFormat="false" ht="15.65" hidden="false" customHeight="true" outlineLevel="0" collapsed="false">
      <c r="A35" s="26"/>
      <c r="B35" s="2" t="s">
        <v>49</v>
      </c>
      <c r="C35" s="29" t="s">
        <v>30</v>
      </c>
      <c r="D35" s="29" t="s">
        <v>28</v>
      </c>
      <c r="E35" s="25" t="n">
        <f aca="false">'вед.2025-2026'!K616</f>
        <v>2759285.51</v>
      </c>
      <c r="F35" s="25" t="n">
        <f aca="false">'вед.2025-2026'!M616</f>
        <v>1965785.51</v>
      </c>
      <c r="G35" s="25" t="n">
        <f aca="false">'вед.2025-2026'!O616</f>
        <v>1965785.51</v>
      </c>
      <c r="H35" s="25" t="n">
        <f aca="false">'вед.2025-2026'!Q616</f>
        <v>1965785.51</v>
      </c>
      <c r="I35" s="25" t="n">
        <f aca="false">'вед.2025-2026'!S616</f>
        <v>1965785.51</v>
      </c>
      <c r="J35" s="25" t="n">
        <f aca="false">'вед.2025-2026'!U616</f>
        <v>1965785.51</v>
      </c>
      <c r="K35" s="25" t="n">
        <f aca="false">'вед.2025-2026'!W616</f>
        <v>1965785.51</v>
      </c>
      <c r="L35" s="25" t="n">
        <f aca="false">'вед.2025-2026'!Y616</f>
        <v>1965785.51</v>
      </c>
      <c r="M35" s="25" t="n">
        <f aca="false">'вед.2025-2026'!AA616</f>
        <v>1965785.51</v>
      </c>
      <c r="N35" s="25" t="n">
        <f aca="false">'вед.2025-2026'!AC616</f>
        <v>1965785.51</v>
      </c>
      <c r="O35" s="25" t="n">
        <f aca="false">'вед.2025-2026'!AE616</f>
        <v>1965785.51</v>
      </c>
      <c r="P35" s="25" t="n">
        <f aca="false">'вед.2025-2026'!AG616</f>
        <v>1965785.51</v>
      </c>
      <c r="Q35" s="25" t="n">
        <f aca="false">'вед.2025-2026'!AI616</f>
        <v>1965785.51</v>
      </c>
      <c r="R35" s="25" t="n">
        <f aca="false">'вед.2025-2026'!AK616</f>
        <v>1965785.51</v>
      </c>
      <c r="S35" s="25" t="n">
        <f aca="false">'вед.2025-2026'!AN616</f>
        <v>2016985.51</v>
      </c>
      <c r="T35" s="25" t="n">
        <f aca="false">'вед.2025-2026'!AP616</f>
        <v>2016985.51</v>
      </c>
      <c r="U35" s="25" t="n">
        <f aca="false">'вед.2025-2026'!AR616</f>
        <v>2016985.51</v>
      </c>
      <c r="V35" s="25" t="n">
        <f aca="false">'вед.2025-2026'!AT616</f>
        <v>2016985.51</v>
      </c>
      <c r="W35" s="25" t="n">
        <f aca="false">'вед.2025-2026'!AV616</f>
        <v>2016985.51</v>
      </c>
      <c r="X35" s="25" t="n">
        <f aca="false">'вед.2025-2026'!AX616</f>
        <v>2016985.51</v>
      </c>
      <c r="Y35" s="25" t="n">
        <f aca="false">'вед.2025-2026'!AZ616</f>
        <v>2016985.51</v>
      </c>
      <c r="Z35" s="25" t="n">
        <f aca="false">'вед.2025-2026'!BB616</f>
        <v>2016985.51</v>
      </c>
      <c r="AA35" s="25" t="n">
        <f aca="false">'вед.2025-2026'!BD616</f>
        <v>2016985.51</v>
      </c>
      <c r="AB35" s="25" t="n">
        <f aca="false">'вед.2025-2026'!BF616</f>
        <v>2016985.51</v>
      </c>
      <c r="AC35" s="25" t="n">
        <f aca="false">'вед.2025-2026'!BH616</f>
        <v>2016985.51</v>
      </c>
      <c r="AD35" s="25" t="n">
        <f aca="false">'вед.2025-2026'!BJ616</f>
        <v>2016985.51</v>
      </c>
    </row>
    <row r="36" customFormat="false" ht="15.65" hidden="false" customHeight="true" outlineLevel="0" collapsed="false">
      <c r="A36" s="26" t="s">
        <v>50</v>
      </c>
      <c r="B36" s="31" t="s">
        <v>51</v>
      </c>
      <c r="C36" s="28" t="s">
        <v>52</v>
      </c>
      <c r="D36" s="28" t="s">
        <v>20</v>
      </c>
      <c r="E36" s="23" t="n">
        <f aca="false">E37+E38+E39+E40+E41</f>
        <v>2048133573.54</v>
      </c>
      <c r="F36" s="23" t="n">
        <f aca="false">F37+F38+F39+F40+F41</f>
        <v>2129133573.54</v>
      </c>
      <c r="G36" s="23" t="n">
        <f aca="false">G37+G38+G39+G40+G41</f>
        <v>2134278373.54</v>
      </c>
      <c r="H36" s="23" t="n">
        <f aca="false">H37+H38+H39+H40+H41</f>
        <v>2157035513.54</v>
      </c>
      <c r="I36" s="23" t="n">
        <f aca="false">I37+I38+I39+I40+I41</f>
        <v>2158901331.96</v>
      </c>
      <c r="J36" s="23" t="n">
        <f aca="false">J37+J38+J39+J40+J41</f>
        <v>2181106181.63</v>
      </c>
      <c r="K36" s="23" t="n">
        <f aca="false">K37+K38+K39+K40+K41</f>
        <v>2181106181.63</v>
      </c>
      <c r="L36" s="23" t="n">
        <f aca="false">L37+L38+L39+L40+L41</f>
        <v>2626461781.63</v>
      </c>
      <c r="M36" s="23" t="n">
        <f aca="false">M37+M38+M39+M40+M41</f>
        <v>2659865181.63</v>
      </c>
      <c r="N36" s="23" t="n">
        <f aca="false">N37+N38+N39+N40+N41</f>
        <v>2659865181.63</v>
      </c>
      <c r="O36" s="23" t="n">
        <f aca="false">O37+O38+O39+O40+O41</f>
        <v>2659865181.63</v>
      </c>
      <c r="P36" s="23" t="n">
        <f aca="false">P37+P38+P39+P40+P41</f>
        <v>2754420181.63</v>
      </c>
      <c r="Q36" s="23" t="n">
        <f aca="false">Q37+Q38+Q39+Q40+Q41</f>
        <v>2754420181.63</v>
      </c>
      <c r="R36" s="23" t="n">
        <f aca="false">R37+R38+R39+R40+R41</f>
        <v>2754420181.63</v>
      </c>
      <c r="S36" s="23" t="n">
        <f aca="false">S37+S38+S39+S40+S41</f>
        <v>1984699272.14</v>
      </c>
      <c r="T36" s="23" t="n">
        <f aca="false">T37+T38+T39+T40+T41</f>
        <v>2109559212.14</v>
      </c>
      <c r="U36" s="23" t="n">
        <f aca="false">U37+U38+U39+U40+U41</f>
        <v>2109818665.31</v>
      </c>
      <c r="V36" s="23" t="n">
        <f aca="false">V37+V38+V39+V40+V41</f>
        <v>2131025714.98</v>
      </c>
      <c r="W36" s="23" t="n">
        <f aca="false">W37+W38+W39+W40+W41</f>
        <v>2131025714.98</v>
      </c>
      <c r="X36" s="23" t="n">
        <f aca="false">X37+X38+X39+X40+X41</f>
        <v>2206748714.98</v>
      </c>
      <c r="Y36" s="23" t="n">
        <f aca="false">Y37+Y38+Y39+Y40+Y41</f>
        <v>2242886014.98</v>
      </c>
      <c r="Z36" s="23" t="n">
        <f aca="false">Z37+Z38+Z39+Z40+Z41</f>
        <v>2242886014.98</v>
      </c>
      <c r="AA36" s="23" t="n">
        <f aca="false">AA37+AA38+AA39+AA40+AA41</f>
        <v>2242886014.98</v>
      </c>
      <c r="AB36" s="23" t="n">
        <f aca="false">AB37+AB38+AB39+AB40+AB41</f>
        <v>2362301414.98</v>
      </c>
      <c r="AC36" s="23" t="n">
        <f aca="false">AC37+AC38+AC39+AC40+AC41</f>
        <v>2362301414.98</v>
      </c>
      <c r="AD36" s="23" t="n">
        <f aca="false">AD37+AD38+AD39+AD40+AD41</f>
        <v>2362286474.98</v>
      </c>
    </row>
    <row r="37" customFormat="false" ht="15.65" hidden="false" customHeight="true" outlineLevel="0" collapsed="false">
      <c r="A37" s="26"/>
      <c r="B37" s="2" t="s">
        <v>53</v>
      </c>
      <c r="C37" s="29" t="s">
        <v>52</v>
      </c>
      <c r="D37" s="29" t="s">
        <v>19</v>
      </c>
      <c r="E37" s="25" t="n">
        <f aca="false">'вед.2025-2026'!K618</f>
        <v>790378023.56</v>
      </c>
      <c r="F37" s="25" t="n">
        <f aca="false">'вед.2025-2026'!M618</f>
        <v>790378023.56</v>
      </c>
      <c r="G37" s="25" t="n">
        <f aca="false">'вед.2025-2026'!O618</f>
        <v>790378023.56</v>
      </c>
      <c r="H37" s="25" t="n">
        <f aca="false">'вед.2025-2026'!Q618</f>
        <v>790378023.56</v>
      </c>
      <c r="I37" s="25" t="n">
        <f aca="false">'вед.2025-2026'!S618</f>
        <v>790378023.56</v>
      </c>
      <c r="J37" s="25" t="n">
        <f aca="false">'вед.2025-2026'!U618</f>
        <v>801909823.56</v>
      </c>
      <c r="K37" s="25" t="n">
        <f aca="false">'вед.2025-2026'!W618</f>
        <v>801909823.56</v>
      </c>
      <c r="L37" s="25" t="n">
        <f aca="false">'вед.2025-2026'!Y618</f>
        <v>801909823.56</v>
      </c>
      <c r="M37" s="25" t="n">
        <f aca="false">'вед.2025-2026'!AA618</f>
        <v>801909823.56</v>
      </c>
      <c r="N37" s="25" t="n">
        <f aca="false">'вед.2025-2026'!AC618</f>
        <v>801909823.56</v>
      </c>
      <c r="O37" s="25" t="n">
        <f aca="false">'вед.2025-2026'!AE618</f>
        <v>801909823.56</v>
      </c>
      <c r="P37" s="25" t="n">
        <f aca="false">'вед.2025-2026'!AG618</f>
        <v>843626123.56</v>
      </c>
      <c r="Q37" s="25" t="n">
        <f aca="false">'вед.2025-2026'!AI618</f>
        <v>840605423.56</v>
      </c>
      <c r="R37" s="25" t="n">
        <f aca="false">'вед.2025-2026'!AK618</f>
        <v>840605423.56</v>
      </c>
      <c r="S37" s="25" t="n">
        <f aca="false">'вед.2025-2026'!AN618</f>
        <v>819603027.16</v>
      </c>
      <c r="T37" s="25" t="n">
        <f aca="false">'вед.2025-2026'!AP618</f>
        <v>819603027.16</v>
      </c>
      <c r="U37" s="25" t="n">
        <f aca="false">'вед.2025-2026'!AR618</f>
        <v>819603027.16</v>
      </c>
      <c r="V37" s="25" t="n">
        <f aca="false">'вед.2025-2026'!AT618</f>
        <v>830721527.16</v>
      </c>
      <c r="W37" s="25" t="n">
        <f aca="false">'вед.2025-2026'!AV618</f>
        <v>830721527.16</v>
      </c>
      <c r="X37" s="25" t="n">
        <f aca="false">'вед.2025-2026'!AX618</f>
        <v>830721527.16</v>
      </c>
      <c r="Y37" s="25" t="n">
        <f aca="false">'вед.2025-2026'!AZ618</f>
        <v>830721527.16</v>
      </c>
      <c r="Z37" s="25" t="n">
        <f aca="false">'вед.2025-2026'!BB618</f>
        <v>830721527.16</v>
      </c>
      <c r="AA37" s="25" t="n">
        <f aca="false">'вед.2025-2026'!BD618</f>
        <v>830721527.16</v>
      </c>
      <c r="AB37" s="25" t="n">
        <f aca="false">'вед.2025-2026'!BF618</f>
        <v>882986827.16</v>
      </c>
      <c r="AC37" s="25" t="n">
        <f aca="false">'вед.2025-2026'!BH618</f>
        <v>879336327.16</v>
      </c>
      <c r="AD37" s="25" t="n">
        <f aca="false">'вед.2025-2026'!BJ618</f>
        <v>879336327.16</v>
      </c>
    </row>
    <row r="38" customFormat="false" ht="15.65" hidden="false" customHeight="true" outlineLevel="0" collapsed="false">
      <c r="A38" s="26"/>
      <c r="B38" s="2" t="s">
        <v>54</v>
      </c>
      <c r="C38" s="29" t="s">
        <v>52</v>
      </c>
      <c r="D38" s="29" t="s">
        <v>22</v>
      </c>
      <c r="E38" s="25" t="n">
        <f aca="false">'вед.2025-2026'!K619</f>
        <v>1004516566.27</v>
      </c>
      <c r="F38" s="25" t="n">
        <f aca="false">'вед.2025-2026'!M619</f>
        <v>1085516566.27</v>
      </c>
      <c r="G38" s="25" t="n">
        <f aca="false">'вед.2025-2026'!O619</f>
        <v>1090661366.27</v>
      </c>
      <c r="H38" s="25" t="n">
        <f aca="false">'вед.2025-2026'!Q619</f>
        <v>1113418506.27</v>
      </c>
      <c r="I38" s="25" t="n">
        <f aca="false">'вед.2025-2026'!S619</f>
        <v>1115284324.69</v>
      </c>
      <c r="J38" s="25" t="n">
        <f aca="false">'вед.2025-2026'!U619</f>
        <v>1125796774.36</v>
      </c>
      <c r="K38" s="25" t="n">
        <f aca="false">'вед.2025-2026'!W619</f>
        <v>1125796774.36</v>
      </c>
      <c r="L38" s="25" t="n">
        <f aca="false">'вед.2025-2026'!Y619</f>
        <v>1571152374.36</v>
      </c>
      <c r="M38" s="25" t="n">
        <f aca="false">'вед.2025-2026'!AA619</f>
        <v>1604223674.36</v>
      </c>
      <c r="N38" s="25" t="n">
        <f aca="false">'вед.2025-2026'!AC619</f>
        <v>1604223674.36</v>
      </c>
      <c r="O38" s="25" t="n">
        <f aca="false">'вед.2025-2026'!AE619</f>
        <v>1604223674.36</v>
      </c>
      <c r="P38" s="25" t="n">
        <f aca="false">'вед.2025-2026'!AG619</f>
        <v>1655822374.36</v>
      </c>
      <c r="Q38" s="25" t="n">
        <f aca="false">'вед.2025-2026'!AI619</f>
        <v>1655822374.36</v>
      </c>
      <c r="R38" s="25" t="n">
        <f aca="false">'вед.2025-2026'!AK619</f>
        <v>1655822374.36</v>
      </c>
      <c r="S38" s="25" t="n">
        <f aca="false">'вед.2025-2026'!AN619</f>
        <v>913603579.78</v>
      </c>
      <c r="T38" s="25" t="n">
        <f aca="false">'вед.2025-2026'!AP619</f>
        <v>1038463519.78</v>
      </c>
      <c r="U38" s="25" t="n">
        <f aca="false">'вед.2025-2026'!AR619</f>
        <v>1038722972.95</v>
      </c>
      <c r="V38" s="25" t="n">
        <f aca="false">'вед.2025-2026'!AT619</f>
        <v>1048650922.62</v>
      </c>
      <c r="W38" s="25" t="n">
        <f aca="false">'вед.2025-2026'!AV619</f>
        <v>1048650922.62</v>
      </c>
      <c r="X38" s="25" t="n">
        <f aca="false">'вед.2025-2026'!AX619</f>
        <v>1124373922.62</v>
      </c>
      <c r="Y38" s="25" t="n">
        <f aca="false">'вед.2025-2026'!AZ619</f>
        <v>1160194122.62</v>
      </c>
      <c r="Z38" s="25" t="n">
        <f aca="false">'вед.2025-2026'!BB619</f>
        <v>1160194122.62</v>
      </c>
      <c r="AA38" s="25" t="n">
        <f aca="false">'вед.2025-2026'!BD619</f>
        <v>1160194122.62</v>
      </c>
      <c r="AB38" s="25" t="n">
        <f aca="false">'вед.2025-2026'!BF619</f>
        <v>1226104222.62</v>
      </c>
      <c r="AC38" s="25" t="n">
        <f aca="false">'вед.2025-2026'!BH619</f>
        <v>1226104222.62</v>
      </c>
      <c r="AD38" s="25" t="n">
        <f aca="false">'вед.2025-2026'!BJ619</f>
        <v>1226089282.62</v>
      </c>
    </row>
    <row r="39" customFormat="false" ht="15.65" hidden="false" customHeight="true" outlineLevel="0" collapsed="false">
      <c r="A39" s="26"/>
      <c r="B39" s="2" t="s">
        <v>55</v>
      </c>
      <c r="C39" s="29" t="s">
        <v>52</v>
      </c>
      <c r="D39" s="29" t="s">
        <v>24</v>
      </c>
      <c r="E39" s="25" t="n">
        <f aca="false">'вед.2025-2026'!K620</f>
        <v>159856661.79</v>
      </c>
      <c r="F39" s="25" t="n">
        <f aca="false">'вед.2025-2026'!M620</f>
        <v>159856661.79</v>
      </c>
      <c r="G39" s="25" t="n">
        <f aca="false">'вед.2025-2026'!O620</f>
        <v>159856661.79</v>
      </c>
      <c r="H39" s="25" t="n">
        <f aca="false">'вед.2025-2026'!Q620</f>
        <v>159856661.79</v>
      </c>
      <c r="I39" s="25" t="n">
        <f aca="false">'вед.2025-2026'!S620</f>
        <v>159856661.79</v>
      </c>
      <c r="J39" s="25" t="n">
        <f aca="false">'вед.2025-2026'!U620</f>
        <v>159856661.79</v>
      </c>
      <c r="K39" s="25" t="n">
        <f aca="false">'вед.2025-2026'!W620</f>
        <v>159856661.79</v>
      </c>
      <c r="L39" s="25" t="n">
        <f aca="false">'вед.2025-2026'!Y620</f>
        <v>159856661.79</v>
      </c>
      <c r="M39" s="25" t="n">
        <f aca="false">'вед.2025-2026'!AA620</f>
        <v>159856661.79</v>
      </c>
      <c r="N39" s="25" t="n">
        <f aca="false">'вед.2025-2026'!AC620</f>
        <v>159856661.79</v>
      </c>
      <c r="O39" s="25" t="n">
        <f aca="false">'вед.2025-2026'!AE620</f>
        <v>159856661.79</v>
      </c>
      <c r="P39" s="25" t="n">
        <f aca="false">'вед.2025-2026'!AG620</f>
        <v>159856661.79</v>
      </c>
      <c r="Q39" s="25" t="n">
        <f aca="false">'вед.2025-2026'!AI620</f>
        <v>159856661.79</v>
      </c>
      <c r="R39" s="25" t="n">
        <f aca="false">'вед.2025-2026'!AK620</f>
        <v>159856661.79</v>
      </c>
      <c r="S39" s="25" t="n">
        <f aca="false">'вед.2025-2026'!AN620</f>
        <v>159292601.99</v>
      </c>
      <c r="T39" s="25" t="n">
        <f aca="false">'вед.2025-2026'!AP620</f>
        <v>159292601.99</v>
      </c>
      <c r="U39" s="25" t="n">
        <f aca="false">'вед.2025-2026'!AR620</f>
        <v>159292601.99</v>
      </c>
      <c r="V39" s="25" t="n">
        <f aca="false">'вед.2025-2026'!AT620</f>
        <v>159292601.99</v>
      </c>
      <c r="W39" s="25" t="n">
        <f aca="false">'вед.2025-2026'!AV620</f>
        <v>159292601.99</v>
      </c>
      <c r="X39" s="25" t="n">
        <f aca="false">'вед.2025-2026'!AX620</f>
        <v>159292601.99</v>
      </c>
      <c r="Y39" s="25" t="n">
        <f aca="false">'вед.2025-2026'!AZ620</f>
        <v>159292601.99</v>
      </c>
      <c r="Z39" s="25" t="n">
        <f aca="false">'вед.2025-2026'!BB620</f>
        <v>159292601.99</v>
      </c>
      <c r="AA39" s="25" t="n">
        <f aca="false">'вед.2025-2026'!BD620</f>
        <v>159292601.99</v>
      </c>
      <c r="AB39" s="25" t="n">
        <f aca="false">'вед.2025-2026'!BF620</f>
        <v>159292601.99</v>
      </c>
      <c r="AC39" s="25" t="n">
        <f aca="false">'вед.2025-2026'!BH620</f>
        <v>159292601.99</v>
      </c>
      <c r="AD39" s="25" t="n">
        <f aca="false">'вед.2025-2026'!BJ620</f>
        <v>159292601.99</v>
      </c>
    </row>
    <row r="40" customFormat="false" ht="15.65" hidden="false" customHeight="true" outlineLevel="0" collapsed="false">
      <c r="A40" s="26"/>
      <c r="B40" s="2" t="s">
        <v>56</v>
      </c>
      <c r="C40" s="29" t="s">
        <v>52</v>
      </c>
      <c r="D40" s="29" t="s">
        <v>52</v>
      </c>
      <c r="E40" s="25" t="n">
        <f aca="false">'вед.2025-2026'!K621</f>
        <v>4917400</v>
      </c>
      <c r="F40" s="25" t="n">
        <f aca="false">'вед.2025-2026'!M621</f>
        <v>4917400</v>
      </c>
      <c r="G40" s="25" t="n">
        <f aca="false">'вед.2025-2026'!O621</f>
        <v>4917400</v>
      </c>
      <c r="H40" s="25" t="n">
        <f aca="false">'вед.2025-2026'!Q621</f>
        <v>4917400</v>
      </c>
      <c r="I40" s="25" t="n">
        <f aca="false">'вед.2025-2026'!S621</f>
        <v>4917400</v>
      </c>
      <c r="J40" s="25" t="n">
        <f aca="false">'вед.2025-2026'!U621</f>
        <v>4917400</v>
      </c>
      <c r="K40" s="25" t="n">
        <f aca="false">'вед.2025-2026'!W621</f>
        <v>4917400</v>
      </c>
      <c r="L40" s="25" t="n">
        <f aca="false">'вед.2025-2026'!Y621</f>
        <v>4917400</v>
      </c>
      <c r="M40" s="25" t="n">
        <f aca="false">'вед.2025-2026'!AA621</f>
        <v>4917400</v>
      </c>
      <c r="N40" s="25" t="n">
        <f aca="false">'вед.2025-2026'!AC621</f>
        <v>4917400</v>
      </c>
      <c r="O40" s="25" t="n">
        <f aca="false">'вед.2025-2026'!AE621</f>
        <v>4917400</v>
      </c>
      <c r="P40" s="25" t="n">
        <f aca="false">'вед.2025-2026'!AG621</f>
        <v>4917400</v>
      </c>
      <c r="Q40" s="25" t="n">
        <f aca="false">'вед.2025-2026'!AI621</f>
        <v>4917400</v>
      </c>
      <c r="R40" s="25" t="n">
        <f aca="false">'вед.2025-2026'!AK621</f>
        <v>4917400</v>
      </c>
      <c r="S40" s="25" t="n">
        <f aca="false">'вед.2025-2026'!AN621</f>
        <v>4917400</v>
      </c>
      <c r="T40" s="25" t="n">
        <f aca="false">'вед.2025-2026'!AP621</f>
        <v>4917400</v>
      </c>
      <c r="U40" s="25" t="n">
        <f aca="false">'вед.2025-2026'!AR621</f>
        <v>4917400</v>
      </c>
      <c r="V40" s="25" t="n">
        <f aca="false">'вед.2025-2026'!AT621</f>
        <v>4917400</v>
      </c>
      <c r="W40" s="25" t="n">
        <f aca="false">'вед.2025-2026'!AV621</f>
        <v>4917400</v>
      </c>
      <c r="X40" s="25" t="n">
        <f aca="false">'вед.2025-2026'!AX621</f>
        <v>4917400</v>
      </c>
      <c r="Y40" s="25" t="n">
        <f aca="false">'вед.2025-2026'!AZ621</f>
        <v>4917400</v>
      </c>
      <c r="Z40" s="25" t="n">
        <f aca="false">'вед.2025-2026'!BB621</f>
        <v>4917400</v>
      </c>
      <c r="AA40" s="25" t="n">
        <f aca="false">'вед.2025-2026'!BD621</f>
        <v>4917400</v>
      </c>
      <c r="AB40" s="25" t="n">
        <f aca="false">'вед.2025-2026'!BF621</f>
        <v>4917400</v>
      </c>
      <c r="AC40" s="25" t="n">
        <f aca="false">'вед.2025-2026'!BH621</f>
        <v>4917400</v>
      </c>
      <c r="AD40" s="25" t="n">
        <f aca="false">'вед.2025-2026'!BJ621</f>
        <v>4917400</v>
      </c>
    </row>
    <row r="41" customFormat="false" ht="15.65" hidden="false" customHeight="true" outlineLevel="0" collapsed="false">
      <c r="A41" s="26"/>
      <c r="B41" s="2" t="s">
        <v>57</v>
      </c>
      <c r="C41" s="29" t="s">
        <v>52</v>
      </c>
      <c r="D41" s="29" t="s">
        <v>58</v>
      </c>
      <c r="E41" s="25" t="n">
        <f aca="false">'вед.2025-2026'!K622</f>
        <v>88464921.92</v>
      </c>
      <c r="F41" s="25" t="n">
        <f aca="false">'вед.2025-2026'!M622</f>
        <v>88464921.92</v>
      </c>
      <c r="G41" s="25" t="n">
        <f aca="false">'вед.2025-2026'!O622</f>
        <v>88464921.92</v>
      </c>
      <c r="H41" s="25" t="n">
        <f aca="false">'вед.2025-2026'!Q622</f>
        <v>88464921.92</v>
      </c>
      <c r="I41" s="25" t="n">
        <f aca="false">'вед.2025-2026'!S622</f>
        <v>88464921.92</v>
      </c>
      <c r="J41" s="25" t="n">
        <f aca="false">'вед.2025-2026'!U622</f>
        <v>88625521.92</v>
      </c>
      <c r="K41" s="25" t="n">
        <f aca="false">'вед.2025-2026'!W622</f>
        <v>88625521.92</v>
      </c>
      <c r="L41" s="25" t="n">
        <f aca="false">'вед.2025-2026'!Y622</f>
        <v>88625521.92</v>
      </c>
      <c r="M41" s="25" t="n">
        <f aca="false">'вед.2025-2026'!AA622</f>
        <v>88957621.92</v>
      </c>
      <c r="N41" s="25" t="n">
        <f aca="false">'вед.2025-2026'!AC622</f>
        <v>88957621.92</v>
      </c>
      <c r="O41" s="25" t="n">
        <f aca="false">'вед.2025-2026'!AE622</f>
        <v>88957621.92</v>
      </c>
      <c r="P41" s="25" t="n">
        <f aca="false">'вед.2025-2026'!AG622</f>
        <v>90197621.92</v>
      </c>
      <c r="Q41" s="25" t="n">
        <f aca="false">'вед.2025-2026'!AI622</f>
        <v>93218321.92</v>
      </c>
      <c r="R41" s="25" t="n">
        <f aca="false">'вед.2025-2026'!AK622</f>
        <v>93218321.92</v>
      </c>
      <c r="S41" s="25" t="n">
        <f aca="false">'вед.2025-2026'!AN622</f>
        <v>87282663.21</v>
      </c>
      <c r="T41" s="25" t="n">
        <f aca="false">'вед.2025-2026'!AP622</f>
        <v>87282663.21</v>
      </c>
      <c r="U41" s="25" t="n">
        <f aca="false">'вед.2025-2026'!AR622</f>
        <v>87282663.21</v>
      </c>
      <c r="V41" s="25" t="n">
        <f aca="false">'вед.2025-2026'!AT622</f>
        <v>87443263.21</v>
      </c>
      <c r="W41" s="25" t="n">
        <f aca="false">'вед.2025-2026'!AV622</f>
        <v>87443263.21</v>
      </c>
      <c r="X41" s="25" t="n">
        <f aca="false">'вед.2025-2026'!AX622</f>
        <v>87443263.21</v>
      </c>
      <c r="Y41" s="25" t="n">
        <f aca="false">'вед.2025-2026'!AZ622</f>
        <v>87760363.21</v>
      </c>
      <c r="Z41" s="25" t="n">
        <f aca="false">'вед.2025-2026'!BB622</f>
        <v>87760363.21</v>
      </c>
      <c r="AA41" s="25" t="n">
        <f aca="false">'вед.2025-2026'!BD622</f>
        <v>87760363.21</v>
      </c>
      <c r="AB41" s="25" t="n">
        <f aca="false">'вед.2025-2026'!BF622</f>
        <v>89000363.21</v>
      </c>
      <c r="AC41" s="25" t="n">
        <f aca="false">'вед.2025-2026'!BH622</f>
        <v>92650863.21</v>
      </c>
      <c r="AD41" s="25" t="n">
        <f aca="false">'вед.2025-2026'!BJ622</f>
        <v>92650863.21</v>
      </c>
    </row>
    <row r="42" customFormat="false" ht="15.65" hidden="false" customHeight="true" outlineLevel="0" collapsed="false">
      <c r="A42" s="26" t="s">
        <v>59</v>
      </c>
      <c r="B42" s="22" t="s">
        <v>60</v>
      </c>
      <c r="C42" s="28" t="s">
        <v>61</v>
      </c>
      <c r="D42" s="28" t="s">
        <v>20</v>
      </c>
      <c r="E42" s="23" t="n">
        <f aca="false">E43+E44</f>
        <v>66054400</v>
      </c>
      <c r="F42" s="23" t="n">
        <f aca="false">F43+F44</f>
        <v>65990500</v>
      </c>
      <c r="G42" s="23" t="n">
        <f aca="false">G43+G44</f>
        <v>65990500</v>
      </c>
      <c r="H42" s="23" t="n">
        <f aca="false">H43+H44</f>
        <v>65990500</v>
      </c>
      <c r="I42" s="23" t="n">
        <f aca="false">I43+I44</f>
        <v>66410410</v>
      </c>
      <c r="J42" s="23" t="n">
        <f aca="false">J43+J44</f>
        <v>66410410</v>
      </c>
      <c r="K42" s="23" t="n">
        <f aca="false">K43+K44</f>
        <v>66410410</v>
      </c>
      <c r="L42" s="23" t="n">
        <f aca="false">L43+L44</f>
        <v>66410410</v>
      </c>
      <c r="M42" s="23" t="n">
        <f aca="false">M43+M44</f>
        <v>66410410</v>
      </c>
      <c r="N42" s="23" t="n">
        <f aca="false">N43+N44</f>
        <v>66410410</v>
      </c>
      <c r="O42" s="23" t="n">
        <f aca="false">O43+O44</f>
        <v>74793800</v>
      </c>
      <c r="P42" s="23" t="n">
        <f aca="false">P43+P44</f>
        <v>74793800</v>
      </c>
      <c r="Q42" s="23" t="n">
        <f aca="false">Q43+Q44</f>
        <v>74793800</v>
      </c>
      <c r="R42" s="23" t="n">
        <f aca="false">R43+R44</f>
        <v>74793800</v>
      </c>
      <c r="S42" s="23" t="n">
        <f aca="false">S43+S44</f>
        <v>76061200</v>
      </c>
      <c r="T42" s="23" t="n">
        <f aca="false">T43+T44</f>
        <v>76061200</v>
      </c>
      <c r="U42" s="23" t="n">
        <f aca="false">U43+U44</f>
        <v>76061200</v>
      </c>
      <c r="V42" s="23" t="n">
        <f aca="false">V43+V44</f>
        <v>76061200</v>
      </c>
      <c r="W42" s="23" t="n">
        <f aca="false">W43+W44</f>
        <v>76061200</v>
      </c>
      <c r="X42" s="23" t="n">
        <f aca="false">X43+X44</f>
        <v>76061200</v>
      </c>
      <c r="Y42" s="23" t="n">
        <f aca="false">Y43+Y44</f>
        <v>76061200</v>
      </c>
      <c r="Z42" s="23" t="n">
        <f aca="false">Z43+Z44</f>
        <v>76061200</v>
      </c>
      <c r="AA42" s="23" t="n">
        <f aca="false">AA43+AA44</f>
        <v>76061200</v>
      </c>
      <c r="AB42" s="23" t="n">
        <f aca="false">AB43+AB44</f>
        <v>76061200</v>
      </c>
      <c r="AC42" s="23" t="n">
        <f aca="false">AC43+AC44</f>
        <v>76061200</v>
      </c>
      <c r="AD42" s="23" t="n">
        <f aca="false">AD43+AD44</f>
        <v>76061200</v>
      </c>
    </row>
    <row r="43" customFormat="false" ht="15.65" hidden="false" customHeight="true" outlineLevel="0" collapsed="false">
      <c r="A43" s="26"/>
      <c r="B43" s="2" t="s">
        <v>62</v>
      </c>
      <c r="C43" s="29" t="s">
        <v>61</v>
      </c>
      <c r="D43" s="29" t="s">
        <v>19</v>
      </c>
      <c r="E43" s="25" t="n">
        <f aca="false">'вед.2025-2026'!K624</f>
        <v>46428500</v>
      </c>
      <c r="F43" s="25" t="n">
        <f aca="false">'вед.2025-2026'!M624</f>
        <v>46364600</v>
      </c>
      <c r="G43" s="25" t="n">
        <f aca="false">'вед.2025-2026'!O624</f>
        <v>46364600</v>
      </c>
      <c r="H43" s="25" t="n">
        <f aca="false">'вед.2025-2026'!Q624</f>
        <v>46364600</v>
      </c>
      <c r="I43" s="25" t="n">
        <f aca="false">'вед.2025-2026'!S624</f>
        <v>46784510</v>
      </c>
      <c r="J43" s="25" t="n">
        <f aca="false">'вед.2025-2026'!U624</f>
        <v>46784510</v>
      </c>
      <c r="K43" s="25" t="n">
        <f aca="false">'вед.2025-2026'!W624</f>
        <v>46784510</v>
      </c>
      <c r="L43" s="25" t="n">
        <f aca="false">'вед.2025-2026'!Y624</f>
        <v>46784510</v>
      </c>
      <c r="M43" s="25" t="n">
        <f aca="false">'вед.2025-2026'!AA624</f>
        <v>46784510</v>
      </c>
      <c r="N43" s="25" t="n">
        <f aca="false">'вед.2025-2026'!AC624</f>
        <v>46784510</v>
      </c>
      <c r="O43" s="25" t="n">
        <f aca="false">'вед.2025-2026'!AE624</f>
        <v>55167900</v>
      </c>
      <c r="P43" s="25" t="n">
        <f aca="false">'вед.2025-2026'!AG624</f>
        <v>55167900</v>
      </c>
      <c r="Q43" s="25" t="n">
        <f aca="false">'вед.2025-2026'!AI624</f>
        <v>55167900</v>
      </c>
      <c r="R43" s="25" t="n">
        <f aca="false">'вед.2025-2026'!AK624</f>
        <v>55167900</v>
      </c>
      <c r="S43" s="25" t="n">
        <f aca="false">'вед.2025-2026'!AN624</f>
        <v>56639300</v>
      </c>
      <c r="T43" s="25" t="n">
        <f aca="false">'вед.2025-2026'!AP624</f>
        <v>56639300</v>
      </c>
      <c r="U43" s="25" t="n">
        <f aca="false">'вед.2025-2026'!AR624</f>
        <v>56639300</v>
      </c>
      <c r="V43" s="25" t="n">
        <f aca="false">'вед.2025-2026'!AT624</f>
        <v>56639300</v>
      </c>
      <c r="W43" s="25" t="n">
        <f aca="false">'вед.2025-2026'!AV624</f>
        <v>56639300</v>
      </c>
      <c r="X43" s="25" t="n">
        <f aca="false">'вед.2025-2026'!AX624</f>
        <v>56639300</v>
      </c>
      <c r="Y43" s="25" t="n">
        <f aca="false">'вед.2025-2026'!AZ624</f>
        <v>56639300</v>
      </c>
      <c r="Z43" s="25" t="n">
        <f aca="false">'вед.2025-2026'!BB624</f>
        <v>56639300</v>
      </c>
      <c r="AA43" s="25" t="n">
        <f aca="false">'вед.2025-2026'!BD624</f>
        <v>56639300</v>
      </c>
      <c r="AB43" s="25" t="n">
        <f aca="false">'вед.2025-2026'!BF624</f>
        <v>56639300</v>
      </c>
      <c r="AC43" s="25" t="n">
        <f aca="false">'вед.2025-2026'!BH624</f>
        <v>56639300</v>
      </c>
      <c r="AD43" s="25" t="n">
        <f aca="false">'вед.2025-2026'!BJ624</f>
        <v>56639300</v>
      </c>
    </row>
    <row r="44" customFormat="false" ht="15.65" hidden="false" customHeight="true" outlineLevel="0" collapsed="false">
      <c r="A44" s="26"/>
      <c r="B44" s="2" t="s">
        <v>63</v>
      </c>
      <c r="C44" s="29" t="s">
        <v>61</v>
      </c>
      <c r="D44" s="29" t="s">
        <v>26</v>
      </c>
      <c r="E44" s="25" t="n">
        <f aca="false">'вед.2025-2026'!K625</f>
        <v>19625900</v>
      </c>
      <c r="F44" s="25" t="n">
        <f aca="false">'вед.2025-2026'!M625</f>
        <v>19625900</v>
      </c>
      <c r="G44" s="25" t="n">
        <f aca="false">'вед.2025-2026'!O625</f>
        <v>19625900</v>
      </c>
      <c r="H44" s="25" t="n">
        <f aca="false">'вед.2025-2026'!Q625</f>
        <v>19625900</v>
      </c>
      <c r="I44" s="25" t="n">
        <f aca="false">'вед.2025-2026'!S625</f>
        <v>19625900</v>
      </c>
      <c r="J44" s="25" t="n">
        <f aca="false">'вед.2025-2026'!U625</f>
        <v>19625900</v>
      </c>
      <c r="K44" s="25" t="n">
        <f aca="false">'вед.2025-2026'!W625</f>
        <v>19625900</v>
      </c>
      <c r="L44" s="25" t="n">
        <f aca="false">'вед.2025-2026'!Y625</f>
        <v>19625900</v>
      </c>
      <c r="M44" s="25" t="n">
        <f aca="false">'вед.2025-2026'!AA625</f>
        <v>19625900</v>
      </c>
      <c r="N44" s="25" t="n">
        <f aca="false">'вед.2025-2026'!AC625</f>
        <v>19625900</v>
      </c>
      <c r="O44" s="25" t="n">
        <f aca="false">'вед.2025-2026'!AE625</f>
        <v>19625900</v>
      </c>
      <c r="P44" s="25" t="n">
        <f aca="false">'вед.2025-2026'!AG625</f>
        <v>19625900</v>
      </c>
      <c r="Q44" s="25" t="n">
        <f aca="false">'вед.2025-2026'!AI625</f>
        <v>19625900</v>
      </c>
      <c r="R44" s="25" t="n">
        <f aca="false">'вед.2025-2026'!AK625</f>
        <v>19625900</v>
      </c>
      <c r="S44" s="25" t="n">
        <f aca="false">'вед.2025-2026'!AN625</f>
        <v>19421900</v>
      </c>
      <c r="T44" s="25" t="n">
        <f aca="false">'вед.2025-2026'!AP625</f>
        <v>19421900</v>
      </c>
      <c r="U44" s="25" t="n">
        <f aca="false">'вед.2025-2026'!AR625</f>
        <v>19421900</v>
      </c>
      <c r="V44" s="25" t="n">
        <f aca="false">'вед.2025-2026'!AT625</f>
        <v>19421900</v>
      </c>
      <c r="W44" s="25" t="n">
        <f aca="false">'вед.2025-2026'!AV625</f>
        <v>19421900</v>
      </c>
      <c r="X44" s="25" t="n">
        <f aca="false">'вед.2025-2026'!AX625</f>
        <v>19421900</v>
      </c>
      <c r="Y44" s="25" t="n">
        <f aca="false">'вед.2025-2026'!AZ625</f>
        <v>19421900</v>
      </c>
      <c r="Z44" s="25" t="n">
        <f aca="false">'вед.2025-2026'!BB625</f>
        <v>19421900</v>
      </c>
      <c r="AA44" s="25" t="n">
        <f aca="false">'вед.2025-2026'!BD625</f>
        <v>19421900</v>
      </c>
      <c r="AB44" s="25" t="n">
        <f aca="false">'вед.2025-2026'!BF625</f>
        <v>19421900</v>
      </c>
      <c r="AC44" s="25" t="n">
        <f aca="false">'вед.2025-2026'!BH625</f>
        <v>19421900</v>
      </c>
      <c r="AD44" s="25" t="n">
        <f aca="false">'вед.2025-2026'!BJ625</f>
        <v>19421900</v>
      </c>
    </row>
    <row r="45" customFormat="false" ht="15.65" hidden="false" customHeight="true" outlineLevel="0" collapsed="false">
      <c r="A45" s="26" t="s">
        <v>64</v>
      </c>
      <c r="B45" s="31" t="s">
        <v>65</v>
      </c>
      <c r="C45" s="28" t="s">
        <v>58</v>
      </c>
      <c r="D45" s="28" t="s">
        <v>20</v>
      </c>
      <c r="E45" s="23" t="n">
        <f aca="false">E46</f>
        <v>0</v>
      </c>
      <c r="F45" s="23" t="n">
        <f aca="false">F46</f>
        <v>0</v>
      </c>
      <c r="G45" s="23" t="n">
        <f aca="false">G46</f>
        <v>0</v>
      </c>
      <c r="H45" s="23" t="n">
        <f aca="false">H46</f>
        <v>0</v>
      </c>
      <c r="I45" s="23" t="n">
        <f aca="false">I46</f>
        <v>0</v>
      </c>
      <c r="J45" s="23" t="n">
        <f aca="false">J46</f>
        <v>0</v>
      </c>
      <c r="K45" s="23" t="n">
        <f aca="false">K46</f>
        <v>0</v>
      </c>
      <c r="L45" s="23" t="n">
        <f aca="false">L46</f>
        <v>0</v>
      </c>
      <c r="M45" s="23" t="n">
        <f aca="false">M46</f>
        <v>0</v>
      </c>
      <c r="N45" s="23" t="n">
        <f aca="false">N46</f>
        <v>0</v>
      </c>
      <c r="O45" s="23" t="n">
        <f aca="false">O46</f>
        <v>0</v>
      </c>
      <c r="P45" s="23" t="n">
        <f aca="false">P46</f>
        <v>0</v>
      </c>
      <c r="Q45" s="23" t="n">
        <f aca="false">Q46</f>
        <v>0</v>
      </c>
      <c r="R45" s="23" t="n">
        <f aca="false">R46</f>
        <v>0</v>
      </c>
      <c r="S45" s="23" t="n">
        <f aca="false">S46</f>
        <v>0</v>
      </c>
      <c r="T45" s="23" t="n">
        <f aca="false">T46</f>
        <v>0</v>
      </c>
      <c r="U45" s="23" t="n">
        <f aca="false">U46</f>
        <v>0</v>
      </c>
      <c r="V45" s="23" t="n">
        <f aca="false">V46</f>
        <v>0</v>
      </c>
      <c r="W45" s="23" t="n">
        <f aca="false">W46</f>
        <v>0</v>
      </c>
      <c r="X45" s="23" t="n">
        <f aca="false">X46</f>
        <v>0</v>
      </c>
      <c r="Y45" s="23" t="n">
        <f aca="false">Y46</f>
        <v>0</v>
      </c>
      <c r="Z45" s="23" t="n">
        <f aca="false">Z46</f>
        <v>0</v>
      </c>
      <c r="AA45" s="23" t="n">
        <f aca="false">AA46</f>
        <v>0</v>
      </c>
      <c r="AB45" s="23" t="n">
        <f aca="false">AB46</f>
        <v>0</v>
      </c>
      <c r="AC45" s="23" t="n">
        <f aca="false">AC46</f>
        <v>0</v>
      </c>
      <c r="AD45" s="23" t="n">
        <f aca="false">AD46</f>
        <v>0</v>
      </c>
    </row>
    <row r="46" customFormat="false" ht="15.65" hidden="false" customHeight="true" outlineLevel="0" collapsed="false">
      <c r="A46" s="26"/>
      <c r="B46" s="2" t="s">
        <v>66</v>
      </c>
      <c r="C46" s="29" t="s">
        <v>58</v>
      </c>
      <c r="D46" s="29" t="s">
        <v>22</v>
      </c>
      <c r="E46" s="25" t="n">
        <f aca="false">'вед.2025-2026'!K627</f>
        <v>0</v>
      </c>
      <c r="F46" s="25" t="n">
        <f aca="false">'вед.2025-2026'!M627</f>
        <v>0</v>
      </c>
      <c r="G46" s="25" t="n">
        <f aca="false">'вед.2025-2026'!O627</f>
        <v>0</v>
      </c>
      <c r="H46" s="25" t="n">
        <f aca="false">'вед.2025-2026'!Q627</f>
        <v>0</v>
      </c>
      <c r="I46" s="25" t="n">
        <f aca="false">'вед.2025-2026'!S627</f>
        <v>0</v>
      </c>
      <c r="J46" s="25" t="n">
        <f aca="false">'вед.2025-2026'!U627</f>
        <v>0</v>
      </c>
      <c r="K46" s="25" t="n">
        <f aca="false">'вед.2025-2026'!W627</f>
        <v>0</v>
      </c>
      <c r="L46" s="25" t="n">
        <f aca="false">'вед.2025-2026'!Y627</f>
        <v>0</v>
      </c>
      <c r="M46" s="25" t="n">
        <f aca="false">'вед.2025-2026'!AA627</f>
        <v>0</v>
      </c>
      <c r="N46" s="25" t="n">
        <f aca="false">'вед.2025-2026'!AC627</f>
        <v>0</v>
      </c>
      <c r="O46" s="25" t="n">
        <f aca="false">'вед.2025-2026'!AE627</f>
        <v>0</v>
      </c>
      <c r="P46" s="25" t="n">
        <f aca="false">'вед.2025-2026'!AG627</f>
        <v>0</v>
      </c>
      <c r="Q46" s="25" t="n">
        <f aca="false">'вед.2025-2026'!AI627</f>
        <v>0</v>
      </c>
      <c r="R46" s="25" t="n">
        <f aca="false">'вед.2025-2026'!AK627</f>
        <v>0</v>
      </c>
      <c r="S46" s="25" t="n">
        <f aca="false">'вед.2025-2026'!AN627</f>
        <v>0</v>
      </c>
      <c r="T46" s="25" t="n">
        <f aca="false">'вед.2025-2026'!AP627</f>
        <v>0</v>
      </c>
      <c r="U46" s="25" t="n">
        <f aca="false">'вед.2025-2026'!AR627</f>
        <v>0</v>
      </c>
      <c r="V46" s="25" t="n">
        <f aca="false">'вед.2025-2026'!AT627</f>
        <v>0</v>
      </c>
      <c r="W46" s="25" t="n">
        <f aca="false">'вед.2025-2026'!AV627</f>
        <v>0</v>
      </c>
      <c r="X46" s="25" t="n">
        <f aca="false">'вед.2025-2026'!AX627</f>
        <v>0</v>
      </c>
      <c r="Y46" s="25" t="n">
        <f aca="false">'вед.2025-2026'!AZ627</f>
        <v>0</v>
      </c>
      <c r="Z46" s="25" t="n">
        <f aca="false">'вед.2025-2026'!BB627</f>
        <v>0</v>
      </c>
      <c r="AA46" s="25" t="n">
        <f aca="false">'вед.2025-2026'!BD627</f>
        <v>0</v>
      </c>
      <c r="AB46" s="25" t="n">
        <f aca="false">'вед.2025-2026'!BF627</f>
        <v>0</v>
      </c>
      <c r="AC46" s="25" t="n">
        <f aca="false">'вед.2025-2026'!BH627</f>
        <v>0</v>
      </c>
      <c r="AD46" s="25" t="n">
        <f aca="false">'вед.2025-2026'!BJ627</f>
        <v>0</v>
      </c>
    </row>
    <row r="47" customFormat="false" ht="15.65" hidden="false" customHeight="true" outlineLevel="0" collapsed="false">
      <c r="A47" s="26" t="s">
        <v>67</v>
      </c>
      <c r="B47" s="31" t="s">
        <v>68</v>
      </c>
      <c r="C47" s="28" t="s">
        <v>38</v>
      </c>
      <c r="D47" s="28" t="s">
        <v>20</v>
      </c>
      <c r="E47" s="23" t="n">
        <f aca="false">E48+E49+E50</f>
        <v>184501700</v>
      </c>
      <c r="F47" s="23" t="n">
        <f aca="false">F48+F49+F50</f>
        <v>189761300</v>
      </c>
      <c r="G47" s="23" t="n">
        <f aca="false">G48+G49+G50</f>
        <v>190583800</v>
      </c>
      <c r="H47" s="23" t="n">
        <f aca="false">H48+H49+H50</f>
        <v>190583800</v>
      </c>
      <c r="I47" s="23" t="n">
        <f aca="false">I48+I49+I50</f>
        <v>190583800</v>
      </c>
      <c r="J47" s="23" t="n">
        <f aca="false">J48+J49+J50</f>
        <v>221308000</v>
      </c>
      <c r="K47" s="23" t="n">
        <f aca="false">K48+K49+K50</f>
        <v>221308000</v>
      </c>
      <c r="L47" s="23" t="n">
        <f aca="false">L48+L49+L50</f>
        <v>221308000</v>
      </c>
      <c r="M47" s="23" t="n">
        <f aca="false">M48+M49+M50</f>
        <v>221308000</v>
      </c>
      <c r="N47" s="23" t="n">
        <f aca="false">N48+N49+N50</f>
        <v>221308000</v>
      </c>
      <c r="O47" s="23" t="n">
        <f aca="false">O48+O49+O50</f>
        <v>221308000</v>
      </c>
      <c r="P47" s="23" t="n">
        <f aca="false">P48+P49+P50</f>
        <v>221308000</v>
      </c>
      <c r="Q47" s="23" t="n">
        <f aca="false">Q48+Q49+Q50</f>
        <v>221308000</v>
      </c>
      <c r="R47" s="23" t="n">
        <f aca="false">R48+R49+R50</f>
        <v>221308000</v>
      </c>
      <c r="S47" s="23" t="n">
        <f aca="false">S48+S49+S50</f>
        <v>195625500</v>
      </c>
      <c r="T47" s="23" t="n">
        <f aca="false">T48+T49+T50</f>
        <v>189840800</v>
      </c>
      <c r="U47" s="23" t="n">
        <f aca="false">U48+U49+U50</f>
        <v>189840800</v>
      </c>
      <c r="V47" s="23" t="n">
        <f aca="false">V48+V49+V50</f>
        <v>223637400</v>
      </c>
      <c r="W47" s="23" t="n">
        <f aca="false">W48+W49+W50</f>
        <v>223637400</v>
      </c>
      <c r="X47" s="23" t="n">
        <f aca="false">X48+X49+X50</f>
        <v>223637400</v>
      </c>
      <c r="Y47" s="23" t="n">
        <f aca="false">Y48+Y49+Y50</f>
        <v>223637400</v>
      </c>
      <c r="Z47" s="23" t="n">
        <f aca="false">Z48+Z49+Z50</f>
        <v>223637400</v>
      </c>
      <c r="AA47" s="23" t="n">
        <f aca="false">AA48+AA49+AA50</f>
        <v>223637400</v>
      </c>
      <c r="AB47" s="23" t="n">
        <f aca="false">AB48+AB49+AB50</f>
        <v>223637400</v>
      </c>
      <c r="AC47" s="23" t="n">
        <f aca="false">AC48+AC49+AC50</f>
        <v>223637400</v>
      </c>
      <c r="AD47" s="23" t="n">
        <f aca="false">AD48+AD49+AD50</f>
        <v>223637400</v>
      </c>
    </row>
    <row r="48" customFormat="false" ht="15.65" hidden="false" customHeight="true" outlineLevel="0" collapsed="false">
      <c r="A48" s="26"/>
      <c r="B48" s="2" t="s">
        <v>69</v>
      </c>
      <c r="C48" s="29" t="s">
        <v>38</v>
      </c>
      <c r="D48" s="29" t="s">
        <v>19</v>
      </c>
      <c r="E48" s="25" t="n">
        <f aca="false">'вед.2025-2026'!K629</f>
        <v>7485800</v>
      </c>
      <c r="F48" s="25" t="n">
        <f aca="false">'вед.2025-2026'!M629</f>
        <v>7485800</v>
      </c>
      <c r="G48" s="25" t="n">
        <f aca="false">'вед.2025-2026'!O629</f>
        <v>7485800</v>
      </c>
      <c r="H48" s="25" t="n">
        <f aca="false">'вед.2025-2026'!Q629</f>
        <v>7485800</v>
      </c>
      <c r="I48" s="25" t="n">
        <f aca="false">'вед.2025-2026'!S629</f>
        <v>7485800</v>
      </c>
      <c r="J48" s="25" t="n">
        <f aca="false">'вед.2025-2026'!U629</f>
        <v>7485800</v>
      </c>
      <c r="K48" s="25" t="n">
        <f aca="false">'вед.2025-2026'!W629</f>
        <v>7485800</v>
      </c>
      <c r="L48" s="25" t="n">
        <f aca="false">'вед.2025-2026'!Y629</f>
        <v>7485800</v>
      </c>
      <c r="M48" s="25" t="n">
        <f aca="false">'вед.2025-2026'!AA629</f>
        <v>7485800</v>
      </c>
      <c r="N48" s="25" t="n">
        <f aca="false">'вед.2025-2026'!AC629</f>
        <v>7485800</v>
      </c>
      <c r="O48" s="25" t="n">
        <f aca="false">'вед.2025-2026'!AE629</f>
        <v>7485800</v>
      </c>
      <c r="P48" s="25" t="n">
        <f aca="false">'вед.2025-2026'!AG629</f>
        <v>7485800</v>
      </c>
      <c r="Q48" s="25" t="n">
        <f aca="false">'вед.2025-2026'!AI629</f>
        <v>7485800</v>
      </c>
      <c r="R48" s="25" t="n">
        <f aca="false">'вед.2025-2026'!AK629</f>
        <v>7485800</v>
      </c>
      <c r="S48" s="25" t="n">
        <f aca="false">'вед.2025-2026'!AN629</f>
        <v>7485800</v>
      </c>
      <c r="T48" s="25" t="n">
        <f aca="false">'вед.2025-2026'!AP629</f>
        <v>7485800</v>
      </c>
      <c r="U48" s="25" t="n">
        <f aca="false">'вед.2025-2026'!AR629</f>
        <v>7485800</v>
      </c>
      <c r="V48" s="25" t="n">
        <f aca="false">'вед.2025-2026'!AT629</f>
        <v>7485800</v>
      </c>
      <c r="W48" s="25" t="n">
        <f aca="false">'вед.2025-2026'!AV629</f>
        <v>7485800</v>
      </c>
      <c r="X48" s="25" t="n">
        <f aca="false">'вед.2025-2026'!AX629</f>
        <v>7485800</v>
      </c>
      <c r="Y48" s="25" t="n">
        <f aca="false">'вед.2025-2026'!AZ629</f>
        <v>7485800</v>
      </c>
      <c r="Z48" s="25" t="n">
        <f aca="false">'вед.2025-2026'!BB629</f>
        <v>7485800</v>
      </c>
      <c r="AA48" s="25" t="n">
        <f aca="false">'вед.2025-2026'!BD629</f>
        <v>7485800</v>
      </c>
      <c r="AB48" s="25" t="n">
        <f aca="false">'вед.2025-2026'!BF629</f>
        <v>7485800</v>
      </c>
      <c r="AC48" s="25" t="n">
        <f aca="false">'вед.2025-2026'!BH629</f>
        <v>7485800</v>
      </c>
      <c r="AD48" s="25" t="n">
        <f aca="false">'вед.2025-2026'!BJ629</f>
        <v>7485800</v>
      </c>
    </row>
    <row r="49" customFormat="false" ht="15.65" hidden="false" customHeight="true" outlineLevel="0" collapsed="false">
      <c r="A49" s="26"/>
      <c r="B49" s="2" t="s">
        <v>70</v>
      </c>
      <c r="C49" s="29" t="s">
        <v>38</v>
      </c>
      <c r="D49" s="29" t="s">
        <v>26</v>
      </c>
      <c r="E49" s="25" t="n">
        <f aca="false">'вед.2025-2026'!K630</f>
        <v>166859900</v>
      </c>
      <c r="F49" s="25" t="n">
        <f aca="false">'вед.2025-2026'!M630</f>
        <v>172119500</v>
      </c>
      <c r="G49" s="25" t="n">
        <f aca="false">'вед.2025-2026'!O630</f>
        <v>172942000</v>
      </c>
      <c r="H49" s="25" t="n">
        <f aca="false">'вед.2025-2026'!Q630</f>
        <v>172942000</v>
      </c>
      <c r="I49" s="25" t="n">
        <f aca="false">'вед.2025-2026'!S630</f>
        <v>172942000</v>
      </c>
      <c r="J49" s="25" t="n">
        <f aca="false">'вед.2025-2026'!U630</f>
        <v>203666200</v>
      </c>
      <c r="K49" s="25" t="n">
        <f aca="false">'вед.2025-2026'!W630</f>
        <v>203666200</v>
      </c>
      <c r="L49" s="25" t="n">
        <f aca="false">'вед.2025-2026'!Y630</f>
        <v>203666200</v>
      </c>
      <c r="M49" s="25" t="n">
        <f aca="false">'вед.2025-2026'!AA630</f>
        <v>203666200</v>
      </c>
      <c r="N49" s="25" t="n">
        <f aca="false">'вед.2025-2026'!AC630</f>
        <v>203666200</v>
      </c>
      <c r="O49" s="25" t="n">
        <f aca="false">'вед.2025-2026'!AE630</f>
        <v>203666200</v>
      </c>
      <c r="P49" s="25" t="n">
        <f aca="false">'вед.2025-2026'!AG630</f>
        <v>203666200</v>
      </c>
      <c r="Q49" s="25" t="n">
        <f aca="false">'вед.2025-2026'!AI630</f>
        <v>203666200</v>
      </c>
      <c r="R49" s="25" t="n">
        <f aca="false">'вед.2025-2026'!AK630</f>
        <v>203666200</v>
      </c>
      <c r="S49" s="25" t="n">
        <f aca="false">'вед.2025-2026'!AN630</f>
        <v>177983700</v>
      </c>
      <c r="T49" s="25" t="n">
        <f aca="false">'вед.2025-2026'!AP630</f>
        <v>172199000</v>
      </c>
      <c r="U49" s="25" t="n">
        <f aca="false">'вед.2025-2026'!AR630</f>
        <v>172199000</v>
      </c>
      <c r="V49" s="25" t="n">
        <f aca="false">'вед.2025-2026'!AT630</f>
        <v>205995600</v>
      </c>
      <c r="W49" s="25" t="n">
        <f aca="false">'вед.2025-2026'!AV630</f>
        <v>205995600</v>
      </c>
      <c r="X49" s="25" t="n">
        <f aca="false">'вед.2025-2026'!AX630</f>
        <v>205995600</v>
      </c>
      <c r="Y49" s="25" t="n">
        <f aca="false">'вед.2025-2026'!AZ630</f>
        <v>205995600</v>
      </c>
      <c r="Z49" s="25" t="n">
        <f aca="false">'вед.2025-2026'!BB630</f>
        <v>205995600</v>
      </c>
      <c r="AA49" s="25" t="n">
        <f aca="false">'вед.2025-2026'!BD630</f>
        <v>205995600</v>
      </c>
      <c r="AB49" s="25" t="n">
        <f aca="false">'вед.2025-2026'!BF630</f>
        <v>205995600</v>
      </c>
      <c r="AC49" s="25" t="n">
        <f aca="false">'вед.2025-2026'!BH630</f>
        <v>205995600</v>
      </c>
      <c r="AD49" s="25" t="n">
        <f aca="false">'вед.2025-2026'!BJ630</f>
        <v>205995600</v>
      </c>
    </row>
    <row r="50" customFormat="false" ht="15.65" hidden="false" customHeight="true" outlineLevel="0" collapsed="false">
      <c r="A50" s="26"/>
      <c r="B50" s="2" t="s">
        <v>71</v>
      </c>
      <c r="C50" s="29" t="s">
        <v>38</v>
      </c>
      <c r="D50" s="29" t="s">
        <v>30</v>
      </c>
      <c r="E50" s="25" t="n">
        <f aca="false">'вед.2025-2026'!K631</f>
        <v>10156000</v>
      </c>
      <c r="F50" s="25" t="n">
        <f aca="false">'вед.2025-2026'!M631</f>
        <v>10156000</v>
      </c>
      <c r="G50" s="25" t="n">
        <f aca="false">'вед.2025-2026'!O631</f>
        <v>10156000</v>
      </c>
      <c r="H50" s="25" t="n">
        <f aca="false">'вед.2025-2026'!Q631</f>
        <v>10156000</v>
      </c>
      <c r="I50" s="25" t="n">
        <f aca="false">'вед.2025-2026'!S631</f>
        <v>10156000</v>
      </c>
      <c r="J50" s="25" t="n">
        <f aca="false">'вед.2025-2026'!U631</f>
        <v>10156000</v>
      </c>
      <c r="K50" s="25" t="n">
        <f aca="false">'вед.2025-2026'!W631</f>
        <v>10156000</v>
      </c>
      <c r="L50" s="25" t="n">
        <f aca="false">'вед.2025-2026'!Y631</f>
        <v>10156000</v>
      </c>
      <c r="M50" s="25" t="n">
        <f aca="false">'вед.2025-2026'!AA631</f>
        <v>10156000</v>
      </c>
      <c r="N50" s="25" t="n">
        <f aca="false">'вед.2025-2026'!AC631</f>
        <v>10156000</v>
      </c>
      <c r="O50" s="25" t="n">
        <f aca="false">'вед.2025-2026'!AE631</f>
        <v>10156000</v>
      </c>
      <c r="P50" s="25" t="n">
        <f aca="false">'вед.2025-2026'!AG631</f>
        <v>10156000</v>
      </c>
      <c r="Q50" s="25" t="n">
        <f aca="false">'вед.2025-2026'!AI631</f>
        <v>10156000</v>
      </c>
      <c r="R50" s="25" t="n">
        <f aca="false">'вед.2025-2026'!AK631</f>
        <v>10156000</v>
      </c>
      <c r="S50" s="25" t="n">
        <f aca="false">'вед.2025-2026'!AN631</f>
        <v>10156000</v>
      </c>
      <c r="T50" s="25" t="n">
        <f aca="false">'вед.2025-2026'!AP631</f>
        <v>10156000</v>
      </c>
      <c r="U50" s="25" t="n">
        <f aca="false">'вед.2025-2026'!AR631</f>
        <v>10156000</v>
      </c>
      <c r="V50" s="25" t="n">
        <f aca="false">'вед.2025-2026'!AT631</f>
        <v>10156000</v>
      </c>
      <c r="W50" s="25" t="n">
        <f aca="false">'вед.2025-2026'!AV631</f>
        <v>10156000</v>
      </c>
      <c r="X50" s="25" t="n">
        <f aca="false">'вед.2025-2026'!AX631</f>
        <v>10156000</v>
      </c>
      <c r="Y50" s="25" t="n">
        <f aca="false">'вед.2025-2026'!AZ631</f>
        <v>10156000</v>
      </c>
      <c r="Z50" s="25" t="n">
        <f aca="false">'вед.2025-2026'!BB631</f>
        <v>10156000</v>
      </c>
      <c r="AA50" s="25" t="n">
        <f aca="false">'вед.2025-2026'!BD631</f>
        <v>10156000</v>
      </c>
      <c r="AB50" s="25" t="n">
        <f aca="false">'вед.2025-2026'!BF631</f>
        <v>10156000</v>
      </c>
      <c r="AC50" s="25" t="n">
        <f aca="false">'вед.2025-2026'!BH631</f>
        <v>10156000</v>
      </c>
      <c r="AD50" s="25" t="n">
        <f aca="false">'вед.2025-2026'!BJ631</f>
        <v>10156000</v>
      </c>
    </row>
    <row r="51" customFormat="false" ht="15.65" hidden="false" customHeight="true" outlineLevel="0" collapsed="false">
      <c r="A51" s="26" t="s">
        <v>72</v>
      </c>
      <c r="B51" s="31" t="s">
        <v>73</v>
      </c>
      <c r="C51" s="28" t="s">
        <v>32</v>
      </c>
      <c r="D51" s="28" t="s">
        <v>20</v>
      </c>
      <c r="E51" s="23" t="n">
        <f aca="false">E52+E54+E53</f>
        <v>122613626.46</v>
      </c>
      <c r="F51" s="23" t="n">
        <f aca="false">F52+F54+F53</f>
        <v>122613626.46</v>
      </c>
      <c r="G51" s="23" t="n">
        <f aca="false">G52+G54+G53</f>
        <v>122613626.46</v>
      </c>
      <c r="H51" s="23" t="n">
        <f aca="false">H52+H54+H53</f>
        <v>123613626.46</v>
      </c>
      <c r="I51" s="23" t="n">
        <f aca="false">I52+I54+I53</f>
        <v>122613626.46</v>
      </c>
      <c r="J51" s="23" t="n">
        <f aca="false">J52+J54+J53</f>
        <v>122824526.46</v>
      </c>
      <c r="K51" s="23" t="n">
        <f aca="false">K52+K54+K53</f>
        <v>122824526.46</v>
      </c>
      <c r="L51" s="23" t="n">
        <f aca="false">L52+L54+L53</f>
        <v>122824526.46</v>
      </c>
      <c r="M51" s="23" t="n">
        <f aca="false">M52+M54+M53</f>
        <v>122824526.46</v>
      </c>
      <c r="N51" s="23" t="n">
        <f aca="false">N52+N54+N53</f>
        <v>122824526.46</v>
      </c>
      <c r="O51" s="23" t="n">
        <f aca="false">O52+O54+O53</f>
        <v>122824526.46</v>
      </c>
      <c r="P51" s="23" t="n">
        <f aca="false">P52+P54+P53</f>
        <v>122824526.46</v>
      </c>
      <c r="Q51" s="23" t="n">
        <f aca="false">Q52+Q54+Q53</f>
        <v>122824526.46</v>
      </c>
      <c r="R51" s="23" t="n">
        <f aca="false">R52+R54+R53</f>
        <v>122824526.46</v>
      </c>
      <c r="S51" s="23" t="n">
        <f aca="false">S52+S54+S53</f>
        <v>123581127.86</v>
      </c>
      <c r="T51" s="23" t="n">
        <f aca="false">T52+T54+T53</f>
        <v>123581127.86</v>
      </c>
      <c r="U51" s="23" t="n">
        <f aca="false">U52+U54+U53</f>
        <v>125046487.86</v>
      </c>
      <c r="V51" s="23" t="n">
        <f aca="false">V52+V54+V53</f>
        <v>125257387.86</v>
      </c>
      <c r="W51" s="23" t="n">
        <f aca="false">W52+W54+W53</f>
        <v>125257387.86</v>
      </c>
      <c r="X51" s="23" t="n">
        <f aca="false">X52+X54+X53</f>
        <v>125257387.86</v>
      </c>
      <c r="Y51" s="23" t="n">
        <f aca="false">Y52+Y54+Y53</f>
        <v>125257387.86</v>
      </c>
      <c r="Z51" s="23" t="n">
        <f aca="false">Z52+Z54+Z53</f>
        <v>125257387.86</v>
      </c>
      <c r="AA51" s="23" t="n">
        <f aca="false">AA52+AA54+AA53</f>
        <v>125257387.86</v>
      </c>
      <c r="AB51" s="23" t="n">
        <f aca="false">AB52+AB54+AB53</f>
        <v>125257387.86</v>
      </c>
      <c r="AC51" s="23" t="n">
        <f aca="false">AC52+AC54+AC53</f>
        <v>125257387.86</v>
      </c>
      <c r="AD51" s="23" t="n">
        <f aca="false">AD52+AD54+AD53</f>
        <v>153397527.86</v>
      </c>
    </row>
    <row r="52" customFormat="false" ht="15.65" hidden="false" customHeight="true" outlineLevel="0" collapsed="false">
      <c r="A52" s="26"/>
      <c r="B52" s="2" t="s">
        <v>74</v>
      </c>
      <c r="C52" s="29" t="s">
        <v>32</v>
      </c>
      <c r="D52" s="29" t="s">
        <v>19</v>
      </c>
      <c r="E52" s="25" t="n">
        <f aca="false">'вед.2025-2026'!K633</f>
        <v>2860100</v>
      </c>
      <c r="F52" s="25" t="n">
        <f aca="false">'вед.2025-2026'!M633</f>
        <v>2860100</v>
      </c>
      <c r="G52" s="25" t="n">
        <f aca="false">'вед.2025-2026'!O633</f>
        <v>2860100</v>
      </c>
      <c r="H52" s="25" t="n">
        <f aca="false">'вед.2025-2026'!Q633</f>
        <v>3860100</v>
      </c>
      <c r="I52" s="25" t="n">
        <f aca="false">'вед.2025-2026'!S633</f>
        <v>2860100</v>
      </c>
      <c r="J52" s="25" t="n">
        <f aca="false">'вед.2025-2026'!U633</f>
        <v>2860100</v>
      </c>
      <c r="K52" s="25" t="n">
        <f aca="false">'вед.2025-2026'!W633</f>
        <v>2860100</v>
      </c>
      <c r="L52" s="25" t="n">
        <f aca="false">'вед.2025-2026'!Y633</f>
        <v>2860100</v>
      </c>
      <c r="M52" s="25" t="n">
        <f aca="false">'вед.2025-2026'!AA633</f>
        <v>2860100</v>
      </c>
      <c r="N52" s="25" t="n">
        <f aca="false">'вед.2025-2026'!AC633</f>
        <v>2860100</v>
      </c>
      <c r="O52" s="25" t="n">
        <f aca="false">'вед.2025-2026'!AE633</f>
        <v>2860100</v>
      </c>
      <c r="P52" s="25" t="n">
        <f aca="false">'вед.2025-2026'!AG633</f>
        <v>2860100</v>
      </c>
      <c r="Q52" s="25" t="n">
        <f aca="false">'вед.2025-2026'!AI633</f>
        <v>2860100</v>
      </c>
      <c r="R52" s="25" t="n">
        <f aca="false">'вед.2025-2026'!AK633</f>
        <v>2860100</v>
      </c>
      <c r="S52" s="25" t="n">
        <f aca="false">'вед.2025-2026'!AN633</f>
        <v>2860100</v>
      </c>
      <c r="T52" s="25" t="n">
        <f aca="false">'вед.2025-2026'!AP633</f>
        <v>2860100</v>
      </c>
      <c r="U52" s="25" t="n">
        <f aca="false">'вед.2025-2026'!AR633</f>
        <v>4325460</v>
      </c>
      <c r="V52" s="25" t="n">
        <f aca="false">'вед.2025-2026'!AT633</f>
        <v>4325460</v>
      </c>
      <c r="W52" s="25" t="n">
        <f aca="false">'вед.2025-2026'!AV633</f>
        <v>4325460</v>
      </c>
      <c r="X52" s="25" t="n">
        <f aca="false">'вед.2025-2026'!AX633</f>
        <v>4325460</v>
      </c>
      <c r="Y52" s="25" t="n">
        <f aca="false">'вед.2025-2026'!AZ633</f>
        <v>4325460</v>
      </c>
      <c r="Z52" s="25" t="n">
        <f aca="false">'вед.2025-2026'!BB633</f>
        <v>4325460</v>
      </c>
      <c r="AA52" s="25" t="n">
        <f aca="false">'вед.2025-2026'!BD633</f>
        <v>4325460</v>
      </c>
      <c r="AB52" s="25" t="n">
        <f aca="false">'вед.2025-2026'!BF633</f>
        <v>4325460</v>
      </c>
      <c r="AC52" s="25" t="n">
        <f aca="false">'вед.2025-2026'!BH633</f>
        <v>4325460</v>
      </c>
      <c r="AD52" s="25" t="n">
        <f aca="false">'вед.2025-2026'!BJ633</f>
        <v>32465600</v>
      </c>
    </row>
    <row r="53" customFormat="false" ht="15.65" hidden="false" customHeight="true" outlineLevel="0" collapsed="false">
      <c r="A53" s="26"/>
      <c r="B53" s="2" t="s">
        <v>75</v>
      </c>
      <c r="C53" s="29" t="s">
        <v>32</v>
      </c>
      <c r="D53" s="29" t="s">
        <v>24</v>
      </c>
      <c r="E53" s="25" t="n">
        <f aca="false">'вед.2025-2026'!K634</f>
        <v>116594226.46</v>
      </c>
      <c r="F53" s="25" t="n">
        <f aca="false">'вед.2025-2026'!M634</f>
        <v>116594226.46</v>
      </c>
      <c r="G53" s="25" t="n">
        <f aca="false">'вед.2025-2026'!O634</f>
        <v>116594226.46</v>
      </c>
      <c r="H53" s="25" t="n">
        <f aca="false">'вед.2025-2026'!Q634</f>
        <v>116594226.46</v>
      </c>
      <c r="I53" s="25" t="n">
        <f aca="false">'вед.2025-2026'!S634</f>
        <v>116594226.46</v>
      </c>
      <c r="J53" s="25" t="n">
        <f aca="false">'вед.2025-2026'!U634</f>
        <v>116805126.46</v>
      </c>
      <c r="K53" s="25" t="n">
        <f aca="false">'вед.2025-2026'!W634</f>
        <v>116805126.46</v>
      </c>
      <c r="L53" s="25" t="n">
        <f aca="false">'вед.2025-2026'!Y634</f>
        <v>116805126.46</v>
      </c>
      <c r="M53" s="25" t="n">
        <f aca="false">'вед.2025-2026'!AA634</f>
        <v>116805126.46</v>
      </c>
      <c r="N53" s="25" t="n">
        <f aca="false">'вед.2025-2026'!AC634</f>
        <v>116805126.46</v>
      </c>
      <c r="O53" s="25" t="n">
        <f aca="false">'вед.2025-2026'!AE634</f>
        <v>116805126.46</v>
      </c>
      <c r="P53" s="25" t="n">
        <f aca="false">'вед.2025-2026'!AG634</f>
        <v>116805126.46</v>
      </c>
      <c r="Q53" s="25" t="n">
        <f aca="false">'вед.2025-2026'!AI634</f>
        <v>116805126.46</v>
      </c>
      <c r="R53" s="25" t="n">
        <f aca="false">'вед.2025-2026'!AK634</f>
        <v>116805126.46</v>
      </c>
      <c r="S53" s="25" t="n">
        <f aca="false">'вед.2025-2026'!AN634</f>
        <v>117561727.86</v>
      </c>
      <c r="T53" s="25" t="n">
        <f aca="false">'вед.2025-2026'!AP634</f>
        <v>117561727.86</v>
      </c>
      <c r="U53" s="25" t="n">
        <f aca="false">'вед.2025-2026'!AR634</f>
        <v>117561727.86</v>
      </c>
      <c r="V53" s="25" t="n">
        <f aca="false">'вед.2025-2026'!AT634</f>
        <v>117772627.86</v>
      </c>
      <c r="W53" s="25" t="n">
        <f aca="false">'вед.2025-2026'!AV634</f>
        <v>117772627.86</v>
      </c>
      <c r="X53" s="25" t="n">
        <f aca="false">'вед.2025-2026'!AX634</f>
        <v>117772627.86</v>
      </c>
      <c r="Y53" s="25" t="n">
        <f aca="false">'вед.2025-2026'!AZ634</f>
        <v>117772627.86</v>
      </c>
      <c r="Z53" s="25" t="n">
        <f aca="false">'вед.2025-2026'!BB634</f>
        <v>117772627.86</v>
      </c>
      <c r="AA53" s="25" t="n">
        <f aca="false">'вед.2025-2026'!BD634</f>
        <v>117772627.86</v>
      </c>
      <c r="AB53" s="25" t="n">
        <f aca="false">'вед.2025-2026'!BF634</f>
        <v>117772627.86</v>
      </c>
      <c r="AC53" s="25" t="n">
        <f aca="false">'вед.2025-2026'!BH634</f>
        <v>117772627.86</v>
      </c>
      <c r="AD53" s="25" t="n">
        <f aca="false">'вед.2025-2026'!BJ634</f>
        <v>117772627.86</v>
      </c>
    </row>
    <row r="54" customFormat="false" ht="15.65" hidden="false" customHeight="true" outlineLevel="0" collapsed="false">
      <c r="A54" s="26"/>
      <c r="B54" s="2" t="s">
        <v>76</v>
      </c>
      <c r="C54" s="29" t="s">
        <v>32</v>
      </c>
      <c r="D54" s="29" t="s">
        <v>28</v>
      </c>
      <c r="E54" s="25" t="n">
        <f aca="false">'вед.2025-2026'!K635</f>
        <v>3159300</v>
      </c>
      <c r="F54" s="25" t="n">
        <f aca="false">'вед.2025-2026'!M635</f>
        <v>3159300</v>
      </c>
      <c r="G54" s="25" t="n">
        <f aca="false">'вед.2025-2026'!O635</f>
        <v>3159300</v>
      </c>
      <c r="H54" s="25" t="n">
        <f aca="false">'вед.2025-2026'!Q635</f>
        <v>3159300</v>
      </c>
      <c r="I54" s="25" t="n">
        <f aca="false">'вед.2025-2026'!S635</f>
        <v>3159300</v>
      </c>
      <c r="J54" s="25" t="n">
        <f aca="false">'вед.2025-2026'!U635</f>
        <v>3159300</v>
      </c>
      <c r="K54" s="25" t="n">
        <f aca="false">'вед.2025-2026'!W635</f>
        <v>3159300</v>
      </c>
      <c r="L54" s="25" t="n">
        <f aca="false">'вед.2025-2026'!Y635</f>
        <v>3159300</v>
      </c>
      <c r="M54" s="25" t="n">
        <f aca="false">'вед.2025-2026'!AA635</f>
        <v>3159300</v>
      </c>
      <c r="N54" s="25" t="n">
        <f aca="false">'вед.2025-2026'!AC635</f>
        <v>3159300</v>
      </c>
      <c r="O54" s="25" t="n">
        <f aca="false">'вед.2025-2026'!AE635</f>
        <v>3159300</v>
      </c>
      <c r="P54" s="25" t="n">
        <f aca="false">'вед.2025-2026'!AG635</f>
        <v>3159300</v>
      </c>
      <c r="Q54" s="25" t="n">
        <f aca="false">'вед.2025-2026'!AI635</f>
        <v>3159300</v>
      </c>
      <c r="R54" s="25" t="n">
        <f aca="false">'вед.2025-2026'!AK635</f>
        <v>3159300</v>
      </c>
      <c r="S54" s="25" t="n">
        <f aca="false">'вед.2025-2026'!AN635</f>
        <v>3159300</v>
      </c>
      <c r="T54" s="25" t="n">
        <f aca="false">'вед.2025-2026'!AP635</f>
        <v>3159300</v>
      </c>
      <c r="U54" s="25" t="n">
        <f aca="false">'вед.2025-2026'!AR635</f>
        <v>3159300</v>
      </c>
      <c r="V54" s="25" t="n">
        <f aca="false">'вед.2025-2026'!AT635</f>
        <v>3159300</v>
      </c>
      <c r="W54" s="25" t="n">
        <f aca="false">'вед.2025-2026'!AV635</f>
        <v>3159300</v>
      </c>
      <c r="X54" s="25" t="n">
        <f aca="false">'вед.2025-2026'!AX635</f>
        <v>3159300</v>
      </c>
      <c r="Y54" s="25" t="n">
        <f aca="false">'вед.2025-2026'!AZ635</f>
        <v>3159300</v>
      </c>
      <c r="Z54" s="25" t="n">
        <f aca="false">'вед.2025-2026'!BB635</f>
        <v>3159300</v>
      </c>
      <c r="AA54" s="25" t="n">
        <f aca="false">'вед.2025-2026'!BD635</f>
        <v>3159300</v>
      </c>
      <c r="AB54" s="25" t="n">
        <f aca="false">'вед.2025-2026'!BF635</f>
        <v>3159300</v>
      </c>
      <c r="AC54" s="25" t="n">
        <f aca="false">'вед.2025-2026'!BH635</f>
        <v>3159300</v>
      </c>
      <c r="AD54" s="25" t="n">
        <f aca="false">'вед.2025-2026'!BJ635</f>
        <v>3159300</v>
      </c>
    </row>
    <row r="55" customFormat="false" ht="15.65" hidden="false" customHeight="true" outlineLevel="0" collapsed="false">
      <c r="A55" s="26" t="s">
        <v>77</v>
      </c>
      <c r="B55" s="34" t="s">
        <v>78</v>
      </c>
      <c r="C55" s="28" t="s">
        <v>34</v>
      </c>
      <c r="D55" s="28" t="s">
        <v>20</v>
      </c>
      <c r="E55" s="35" t="n">
        <f aca="false">E56</f>
        <v>5678500</v>
      </c>
      <c r="F55" s="35" t="n">
        <f aca="false">F56</f>
        <v>5678500</v>
      </c>
      <c r="G55" s="35" t="n">
        <f aca="false">G56</f>
        <v>5678500</v>
      </c>
      <c r="H55" s="35" t="n">
        <f aca="false">H56</f>
        <v>5678500</v>
      </c>
      <c r="I55" s="35" t="n">
        <f aca="false">I56</f>
        <v>5678500</v>
      </c>
      <c r="J55" s="35" t="n">
        <f aca="false">J56</f>
        <v>5678500</v>
      </c>
      <c r="K55" s="35" t="n">
        <f aca="false">K56</f>
        <v>5678500</v>
      </c>
      <c r="L55" s="35" t="n">
        <f aca="false">L56</f>
        <v>5678500</v>
      </c>
      <c r="M55" s="35" t="n">
        <f aca="false">M56</f>
        <v>5678500</v>
      </c>
      <c r="N55" s="35" t="n">
        <f aca="false">N56</f>
        <v>5678500</v>
      </c>
      <c r="O55" s="35" t="n">
        <f aca="false">O56</f>
        <v>5678500</v>
      </c>
      <c r="P55" s="35" t="n">
        <f aca="false">P56</f>
        <v>5678500</v>
      </c>
      <c r="Q55" s="35" t="n">
        <f aca="false">Q56</f>
        <v>1892600</v>
      </c>
      <c r="R55" s="35" t="n">
        <f aca="false">R56</f>
        <v>1892600</v>
      </c>
      <c r="S55" s="35" t="n">
        <f aca="false">S56</f>
        <v>0</v>
      </c>
      <c r="T55" s="35" t="n">
        <f aca="false">T56</f>
        <v>0</v>
      </c>
      <c r="U55" s="35" t="n">
        <f aca="false">U56</f>
        <v>0</v>
      </c>
      <c r="V55" s="35" t="n">
        <f aca="false">V56</f>
        <v>0</v>
      </c>
      <c r="W55" s="35" t="n">
        <f aca="false">W56</f>
        <v>0</v>
      </c>
      <c r="X55" s="35" t="n">
        <f aca="false">X56</f>
        <v>0</v>
      </c>
      <c r="Y55" s="35" t="n">
        <f aca="false">Y56</f>
        <v>0</v>
      </c>
      <c r="Z55" s="35" t="n">
        <f aca="false">Z56</f>
        <v>0</v>
      </c>
      <c r="AA55" s="35" t="n">
        <f aca="false">AA56</f>
        <v>0</v>
      </c>
      <c r="AB55" s="35" t="n">
        <f aca="false">AB56</f>
        <v>0</v>
      </c>
      <c r="AC55" s="35" t="n">
        <f aca="false">AC56</f>
        <v>0</v>
      </c>
      <c r="AD55" s="35" t="n">
        <f aca="false">AD56</f>
        <v>0</v>
      </c>
    </row>
    <row r="56" customFormat="false" ht="18" hidden="false" customHeight="true" outlineLevel="0" collapsed="false">
      <c r="A56" s="26"/>
      <c r="B56" s="2" t="s">
        <v>79</v>
      </c>
      <c r="C56" s="29" t="s">
        <v>34</v>
      </c>
      <c r="D56" s="29" t="s">
        <v>19</v>
      </c>
      <c r="E56" s="25" t="n">
        <f aca="false">'вед.2025-2026'!K637</f>
        <v>5678500</v>
      </c>
      <c r="F56" s="25" t="n">
        <f aca="false">'вед.2025-2026'!M637</f>
        <v>5678500</v>
      </c>
      <c r="G56" s="25" t="n">
        <f aca="false">'вед.2025-2026'!O637</f>
        <v>5678500</v>
      </c>
      <c r="H56" s="25" t="n">
        <f aca="false">'вед.2025-2026'!Q637</f>
        <v>5678500</v>
      </c>
      <c r="I56" s="25" t="n">
        <f aca="false">'вед.2025-2026'!S637</f>
        <v>5678500</v>
      </c>
      <c r="J56" s="25" t="n">
        <f aca="false">'вед.2025-2026'!U637</f>
        <v>5678500</v>
      </c>
      <c r="K56" s="25" t="n">
        <f aca="false">'вед.2025-2026'!W637</f>
        <v>5678500</v>
      </c>
      <c r="L56" s="25" t="n">
        <f aca="false">'вед.2025-2026'!Y637</f>
        <v>5678500</v>
      </c>
      <c r="M56" s="25" t="n">
        <f aca="false">'вед.2025-2026'!AA637</f>
        <v>5678500</v>
      </c>
      <c r="N56" s="25" t="n">
        <f aca="false">'вед.2025-2026'!AC637</f>
        <v>5678500</v>
      </c>
      <c r="O56" s="25" t="n">
        <f aca="false">'вед.2025-2026'!AE637</f>
        <v>5678500</v>
      </c>
      <c r="P56" s="25" t="n">
        <f aca="false">'вед.2025-2026'!AG637</f>
        <v>5678500</v>
      </c>
      <c r="Q56" s="25" t="n">
        <f aca="false">'вед.2025-2026'!AI637</f>
        <v>1892600</v>
      </c>
      <c r="R56" s="25" t="n">
        <f aca="false">'вед.2025-2026'!AK637</f>
        <v>1892600</v>
      </c>
      <c r="S56" s="25" t="n">
        <f aca="false">'вед.2025-2026'!AN637</f>
        <v>0</v>
      </c>
      <c r="T56" s="25" t="n">
        <f aca="false">'вед.2025-2026'!AP637</f>
        <v>0</v>
      </c>
      <c r="U56" s="25" t="n">
        <f aca="false">'вед.2025-2026'!AR637</f>
        <v>0</v>
      </c>
      <c r="V56" s="25" t="n">
        <f aca="false">'вед.2025-2026'!AT637</f>
        <v>0</v>
      </c>
      <c r="W56" s="25" t="n">
        <f aca="false">'вед.2025-2026'!AV637</f>
        <v>0</v>
      </c>
      <c r="X56" s="25" t="n">
        <f aca="false">'вед.2025-2026'!AX637</f>
        <v>0</v>
      </c>
      <c r="Y56" s="25" t="n">
        <f aca="false">'вед.2025-2026'!AZ637</f>
        <v>0</v>
      </c>
      <c r="Z56" s="25" t="n">
        <f aca="false">'вед.2025-2026'!BB637</f>
        <v>0</v>
      </c>
      <c r="AA56" s="25" t="n">
        <f aca="false">'вед.2025-2026'!BD637</f>
        <v>0</v>
      </c>
      <c r="AB56" s="25" t="n">
        <f aca="false">'вед.2025-2026'!BF637</f>
        <v>0</v>
      </c>
      <c r="AC56" s="25" t="n">
        <f aca="false">'вед.2025-2026'!BH637</f>
        <v>0</v>
      </c>
      <c r="AD56" s="25" t="n">
        <f aca="false">'вед.2025-2026'!BJ637</f>
        <v>0</v>
      </c>
    </row>
    <row r="57" customFormat="false" ht="30.65" hidden="false" customHeight="true" outlineLevel="0" collapsed="false">
      <c r="A57" s="26" t="s">
        <v>80</v>
      </c>
      <c r="B57" s="31" t="s">
        <v>81</v>
      </c>
      <c r="C57" s="28" t="s">
        <v>82</v>
      </c>
      <c r="D57" s="28" t="s">
        <v>20</v>
      </c>
      <c r="E57" s="35" t="n">
        <f aca="false">E58</f>
        <v>2213000</v>
      </c>
      <c r="F57" s="35" t="n">
        <f aca="false">F58</f>
        <v>2213000</v>
      </c>
      <c r="G57" s="35" t="n">
        <f aca="false">G58</f>
        <v>2213000</v>
      </c>
      <c r="H57" s="35" t="n">
        <f aca="false">H58</f>
        <v>2213000</v>
      </c>
      <c r="I57" s="35" t="n">
        <f aca="false">I58</f>
        <v>2213000</v>
      </c>
      <c r="J57" s="35" t="n">
        <f aca="false">J58</f>
        <v>2213000</v>
      </c>
      <c r="K57" s="35" t="n">
        <f aca="false">K58</f>
        <v>2213000</v>
      </c>
      <c r="L57" s="35" t="n">
        <f aca="false">L58</f>
        <v>2213000</v>
      </c>
      <c r="M57" s="35" t="n">
        <f aca="false">M58</f>
        <v>2213000</v>
      </c>
      <c r="N57" s="35" t="n">
        <f aca="false">N58</f>
        <v>2213000</v>
      </c>
      <c r="O57" s="35" t="n">
        <f aca="false">O58</f>
        <v>2213000</v>
      </c>
      <c r="P57" s="35" t="n">
        <f aca="false">P58</f>
        <v>2213000</v>
      </c>
      <c r="Q57" s="35" t="n">
        <f aca="false">Q58</f>
        <v>2213000</v>
      </c>
      <c r="R57" s="35" t="n">
        <f aca="false">R58</f>
        <v>2213000</v>
      </c>
      <c r="S57" s="35" t="n">
        <f aca="false">S58</f>
        <v>2213000</v>
      </c>
      <c r="T57" s="35" t="n">
        <f aca="false">T58</f>
        <v>2213000</v>
      </c>
      <c r="U57" s="35" t="n">
        <f aca="false">U58</f>
        <v>2213000</v>
      </c>
      <c r="V57" s="35" t="n">
        <f aca="false">V58</f>
        <v>2213000</v>
      </c>
      <c r="W57" s="35" t="n">
        <f aca="false">W58</f>
        <v>2213000</v>
      </c>
      <c r="X57" s="35" t="n">
        <f aca="false">X58</f>
        <v>2213000</v>
      </c>
      <c r="Y57" s="35" t="n">
        <f aca="false">Y58</f>
        <v>2213000</v>
      </c>
      <c r="Z57" s="35" t="n">
        <f aca="false">Z58</f>
        <v>2213000</v>
      </c>
      <c r="AA57" s="35" t="n">
        <f aca="false">AA58</f>
        <v>2213000</v>
      </c>
      <c r="AB57" s="35" t="n">
        <f aca="false">AB58</f>
        <v>2213000</v>
      </c>
      <c r="AC57" s="35" t="n">
        <f aca="false">AC58</f>
        <v>2213000</v>
      </c>
      <c r="AD57" s="35" t="n">
        <f aca="false">AD58</f>
        <v>2213000</v>
      </c>
    </row>
    <row r="58" customFormat="false" ht="31" hidden="false" customHeight="false" outlineLevel="0" collapsed="false">
      <c r="A58" s="26"/>
      <c r="B58" s="2" t="s">
        <v>83</v>
      </c>
      <c r="C58" s="29" t="s">
        <v>82</v>
      </c>
      <c r="D58" s="29" t="s">
        <v>19</v>
      </c>
      <c r="E58" s="25" t="n">
        <f aca="false">'вед.2025-2026'!K639</f>
        <v>2213000</v>
      </c>
      <c r="F58" s="25" t="n">
        <f aca="false">'вед.2025-2026'!M639</f>
        <v>2213000</v>
      </c>
      <c r="G58" s="25" t="n">
        <f aca="false">'вед.2025-2026'!O639</f>
        <v>2213000</v>
      </c>
      <c r="H58" s="25" t="n">
        <f aca="false">'вед.2025-2026'!Q639</f>
        <v>2213000</v>
      </c>
      <c r="I58" s="25" t="n">
        <f aca="false">'вед.2025-2026'!S639</f>
        <v>2213000</v>
      </c>
      <c r="J58" s="25" t="n">
        <f aca="false">'вед.2025-2026'!U639</f>
        <v>2213000</v>
      </c>
      <c r="K58" s="25" t="n">
        <f aca="false">'вед.2025-2026'!W639</f>
        <v>2213000</v>
      </c>
      <c r="L58" s="25" t="n">
        <f aca="false">'вед.2025-2026'!Y639</f>
        <v>2213000</v>
      </c>
      <c r="M58" s="25" t="n">
        <f aca="false">'вед.2025-2026'!AA639</f>
        <v>2213000</v>
      </c>
      <c r="N58" s="25" t="n">
        <f aca="false">'вед.2025-2026'!AC639</f>
        <v>2213000</v>
      </c>
      <c r="O58" s="25" t="n">
        <f aca="false">'вед.2025-2026'!AE639</f>
        <v>2213000</v>
      </c>
      <c r="P58" s="25" t="n">
        <f aca="false">'вед.2025-2026'!AG639</f>
        <v>2213000</v>
      </c>
      <c r="Q58" s="25" t="n">
        <f aca="false">'вед.2025-2026'!AI639</f>
        <v>2213000</v>
      </c>
      <c r="R58" s="25" t="n">
        <f aca="false">'вед.2025-2026'!AK639</f>
        <v>2213000</v>
      </c>
      <c r="S58" s="25" t="n">
        <f aca="false">'вед.2025-2026'!AN639</f>
        <v>2213000</v>
      </c>
      <c r="T58" s="25" t="n">
        <f aca="false">'вед.2025-2026'!AP639</f>
        <v>2213000</v>
      </c>
      <c r="U58" s="25" t="n">
        <f aca="false">'вед.2025-2026'!AR639</f>
        <v>2213000</v>
      </c>
      <c r="V58" s="25" t="n">
        <f aca="false">'вед.2025-2026'!AT639</f>
        <v>2213000</v>
      </c>
      <c r="W58" s="25" t="n">
        <f aca="false">'вед.2025-2026'!AV639</f>
        <v>2213000</v>
      </c>
      <c r="X58" s="25" t="n">
        <f aca="false">'вед.2025-2026'!AX639</f>
        <v>2213000</v>
      </c>
      <c r="Y58" s="25" t="n">
        <f aca="false">'вед.2025-2026'!AZ639</f>
        <v>2213000</v>
      </c>
      <c r="Z58" s="25" t="n">
        <f aca="false">'вед.2025-2026'!BB639</f>
        <v>2213000</v>
      </c>
      <c r="AA58" s="25" t="n">
        <f aca="false">'вед.2025-2026'!BD639</f>
        <v>2213000</v>
      </c>
      <c r="AB58" s="25" t="n">
        <f aca="false">'вед.2025-2026'!BF639</f>
        <v>2213000</v>
      </c>
      <c r="AC58" s="25" t="n">
        <f aca="false">'вед.2025-2026'!BH639</f>
        <v>2213000</v>
      </c>
      <c r="AD58" s="25" t="n">
        <f aca="false">'вед.2025-2026'!BJ639</f>
        <v>2213000</v>
      </c>
    </row>
    <row r="59" customFormat="false" ht="15.65" hidden="false" customHeight="true" outlineLevel="0" collapsed="false">
      <c r="A59" s="26" t="s">
        <v>84</v>
      </c>
      <c r="B59" s="36" t="s">
        <v>85</v>
      </c>
      <c r="C59" s="37"/>
      <c r="D59" s="37"/>
      <c r="E59" s="35" t="n">
        <f aca="false">E60</f>
        <v>32464000</v>
      </c>
      <c r="F59" s="35" t="n">
        <f aca="false">F60</f>
        <v>32464000</v>
      </c>
      <c r="G59" s="35" t="n">
        <f aca="false">G60</f>
        <v>32464000</v>
      </c>
      <c r="H59" s="35" t="n">
        <f aca="false">H60</f>
        <v>32464000</v>
      </c>
      <c r="I59" s="35" t="n">
        <f aca="false">I60</f>
        <v>32464000</v>
      </c>
      <c r="J59" s="35" t="n">
        <f aca="false">J60</f>
        <v>32464000</v>
      </c>
      <c r="K59" s="35" t="n">
        <f aca="false">K60</f>
        <v>32464000</v>
      </c>
      <c r="L59" s="35" t="n">
        <f aca="false">L60</f>
        <v>32464000</v>
      </c>
      <c r="M59" s="35" t="n">
        <f aca="false">M60</f>
        <v>32464000</v>
      </c>
      <c r="N59" s="35" t="n">
        <f aca="false">N60</f>
        <v>32464000</v>
      </c>
      <c r="O59" s="35" t="n">
        <f aca="false">O60</f>
        <v>32464000</v>
      </c>
      <c r="P59" s="35" t="n">
        <f aca="false">P60</f>
        <v>32464000</v>
      </c>
      <c r="Q59" s="35" t="n">
        <f aca="false">Q60</f>
        <v>32464000</v>
      </c>
      <c r="R59" s="35" t="n">
        <f aca="false">R60</f>
        <v>32464000</v>
      </c>
      <c r="S59" s="35" t="n">
        <f aca="false">S60</f>
        <v>57204000</v>
      </c>
      <c r="T59" s="35" t="n">
        <f aca="false">T60</f>
        <v>57204000</v>
      </c>
      <c r="U59" s="35" t="n">
        <f aca="false">U60</f>
        <v>57204000</v>
      </c>
      <c r="V59" s="35" t="n">
        <f aca="false">V60</f>
        <v>57204000</v>
      </c>
      <c r="W59" s="35" t="n">
        <f aca="false">W60</f>
        <v>57204000</v>
      </c>
      <c r="X59" s="35" t="n">
        <f aca="false">X60</f>
        <v>57204000</v>
      </c>
      <c r="Y59" s="35" t="n">
        <f aca="false">Y60</f>
        <v>57204000</v>
      </c>
      <c r="Z59" s="35" t="n">
        <f aca="false">Z60</f>
        <v>57204000</v>
      </c>
      <c r="AA59" s="35" t="n">
        <f aca="false">AA60</f>
        <v>57204000</v>
      </c>
      <c r="AB59" s="35" t="n">
        <f aca="false">AB60</f>
        <v>57204000</v>
      </c>
      <c r="AC59" s="35" t="n">
        <f aca="false">AC60</f>
        <v>57204000</v>
      </c>
      <c r="AD59" s="35" t="n">
        <f aca="false">AD60</f>
        <v>57204000</v>
      </c>
    </row>
    <row r="60" customFormat="false" ht="15.65" hidden="false" customHeight="true" outlineLevel="0" collapsed="false">
      <c r="A60" s="26"/>
      <c r="B60" s="38" t="s">
        <v>85</v>
      </c>
      <c r="C60" s="37"/>
      <c r="D60" s="37"/>
      <c r="E60" s="25" t="n">
        <f aca="false">'вед.2025-2026'!K586</f>
        <v>32464000</v>
      </c>
      <c r="F60" s="25" t="n">
        <f aca="false">'вед.2025-2026'!M586</f>
        <v>32464000</v>
      </c>
      <c r="G60" s="25" t="n">
        <f aca="false">'вед.2025-2026'!O586</f>
        <v>32464000</v>
      </c>
      <c r="H60" s="25" t="n">
        <f aca="false">'вед.2025-2026'!Q586</f>
        <v>32464000</v>
      </c>
      <c r="I60" s="25" t="n">
        <f aca="false">'вед.2025-2026'!S586</f>
        <v>32464000</v>
      </c>
      <c r="J60" s="25" t="n">
        <f aca="false">'вед.2025-2026'!U586</f>
        <v>32464000</v>
      </c>
      <c r="K60" s="25" t="n">
        <f aca="false">'вед.2025-2026'!W586</f>
        <v>32464000</v>
      </c>
      <c r="L60" s="25" t="n">
        <f aca="false">'вед.2025-2026'!Y586</f>
        <v>32464000</v>
      </c>
      <c r="M60" s="25" t="n">
        <f aca="false">'вед.2025-2026'!AA586</f>
        <v>32464000</v>
      </c>
      <c r="N60" s="25" t="n">
        <f aca="false">'вед.2025-2026'!AC586</f>
        <v>32464000</v>
      </c>
      <c r="O60" s="25" t="n">
        <f aca="false">'вед.2025-2026'!AE586</f>
        <v>32464000</v>
      </c>
      <c r="P60" s="25" t="n">
        <f aca="false">'вед.2025-2026'!AG586</f>
        <v>32464000</v>
      </c>
      <c r="Q60" s="25" t="n">
        <f aca="false">'вед.2025-2026'!AI586</f>
        <v>32464000</v>
      </c>
      <c r="R60" s="25" t="n">
        <f aca="false">'вед.2025-2026'!AK586</f>
        <v>32464000</v>
      </c>
      <c r="S60" s="25" t="n">
        <f aca="false">'вед.2025-2026'!AN586</f>
        <v>57204000</v>
      </c>
      <c r="T60" s="25" t="n">
        <f aca="false">'вед.2025-2026'!AP586</f>
        <v>57204000</v>
      </c>
      <c r="U60" s="25" t="n">
        <f aca="false">'вед.2025-2026'!AR586</f>
        <v>57204000</v>
      </c>
      <c r="V60" s="25" t="n">
        <f aca="false">'вед.2025-2026'!AT586</f>
        <v>57204000</v>
      </c>
      <c r="W60" s="25" t="n">
        <f aca="false">'вед.2025-2026'!AV586</f>
        <v>57204000</v>
      </c>
      <c r="X60" s="25" t="n">
        <f aca="false">'вед.2025-2026'!AX586</f>
        <v>57204000</v>
      </c>
      <c r="Y60" s="25" t="n">
        <f aca="false">'вед.2025-2026'!AZ586</f>
        <v>57204000</v>
      </c>
      <c r="Z60" s="25" t="n">
        <f aca="false">'вед.2025-2026'!BB586</f>
        <v>57204000</v>
      </c>
      <c r="AA60" s="25" t="n">
        <f aca="false">'вед.2025-2026'!BD586</f>
        <v>57204000</v>
      </c>
      <c r="AB60" s="25" t="n">
        <f aca="false">'вед.2025-2026'!BF586</f>
        <v>57204000</v>
      </c>
      <c r="AC60" s="25" t="n">
        <f aca="false">'вед.2025-2026'!BH586</f>
        <v>57204000</v>
      </c>
      <c r="AD60" s="25" t="n">
        <f aca="false">'вед.2025-2026'!BJ586</f>
        <v>57204000</v>
      </c>
    </row>
    <row r="61" customFormat="false" ht="15.65" hidden="false" customHeight="true" outlineLevel="0" collapsed="false">
      <c r="A61" s="3"/>
      <c r="B61" s="3"/>
      <c r="C61" s="37"/>
      <c r="D61" s="37"/>
      <c r="AC61" s="39" t="s">
        <v>86</v>
      </c>
      <c r="AD61" s="39"/>
    </row>
    <row r="62" customFormat="false" ht="15.65" hidden="false" customHeight="true" outlineLevel="0" collapsed="false">
      <c r="A62" s="3"/>
      <c r="B62" s="3"/>
      <c r="C62" s="37"/>
      <c r="D62" s="37"/>
    </row>
    <row r="63" s="5" customFormat="true" ht="15.65" hidden="false" customHeight="true" outlineLevel="0" collapsed="false">
      <c r="B63" s="5" t="s">
        <v>87</v>
      </c>
      <c r="C63" s="40"/>
      <c r="D63" s="40"/>
    </row>
    <row r="64" s="5" customFormat="true" ht="15.65" hidden="false" customHeight="true" outlineLevel="0" collapsed="false">
      <c r="B64" s="5" t="s">
        <v>88</v>
      </c>
      <c r="C64" s="40"/>
      <c r="D64" s="40"/>
    </row>
    <row r="65" s="5" customFormat="true" ht="15.65" hidden="false" customHeight="true" outlineLevel="0" collapsed="false">
      <c r="B65" s="5" t="s">
        <v>89</v>
      </c>
      <c r="C65" s="40"/>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65" hidden="false" customHeight="true" outlineLevel="0" collapsed="false">
      <c r="A66" s="3"/>
      <c r="B66" s="3" t="s">
        <v>90</v>
      </c>
      <c r="C66" s="37"/>
      <c r="D66" s="37"/>
    </row>
    <row r="67" customFormat="false" ht="15.65" hidden="false" customHeight="true" outlineLevel="0" collapsed="false">
      <c r="A67" s="3"/>
      <c r="B67" s="3" t="s">
        <v>5</v>
      </c>
      <c r="C67" s="37"/>
      <c r="D67" s="41" t="s">
        <v>91</v>
      </c>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row>
    <row r="68" customFormat="false" ht="15.65" hidden="false" customHeight="true" outlineLevel="0" collapsed="false">
      <c r="A68" s="3"/>
      <c r="B68" s="3"/>
      <c r="C68" s="37"/>
      <c r="D68" s="37"/>
    </row>
    <row r="69" customFormat="false" ht="15.65" hidden="false" customHeight="true" outlineLevel="0" collapsed="false">
      <c r="A69" s="3"/>
      <c r="B69" s="3"/>
      <c r="C69" s="37"/>
      <c r="D69" s="37"/>
    </row>
    <row r="70" customFormat="false" ht="15.65" hidden="false" customHeight="true" outlineLevel="0" collapsed="false">
      <c r="A70" s="3"/>
      <c r="B70" s="3"/>
      <c r="C70" s="37"/>
      <c r="D70" s="37"/>
    </row>
    <row r="71" customFormat="false" ht="15.65" hidden="false" customHeight="true" outlineLevel="0" collapsed="false">
      <c r="A71" s="3"/>
      <c r="B71" s="3"/>
      <c r="C71" s="37"/>
      <c r="D71" s="37"/>
    </row>
    <row r="72" customFormat="false" ht="15.65" hidden="false" customHeight="true" outlineLevel="0" collapsed="false">
      <c r="A72" s="3"/>
      <c r="B72" s="3"/>
      <c r="C72" s="37"/>
      <c r="D72" s="37"/>
    </row>
    <row r="73" customFormat="false" ht="15.65" hidden="false" customHeight="true" outlineLevel="0" collapsed="false">
      <c r="A73" s="3"/>
      <c r="B73" s="3"/>
      <c r="C73" s="37"/>
      <c r="D73" s="37"/>
    </row>
    <row r="74" customFormat="false" ht="15.65" hidden="false" customHeight="true" outlineLevel="0" collapsed="false">
      <c r="A74" s="3"/>
      <c r="B74" s="3"/>
      <c r="C74" s="37"/>
      <c r="D74" s="37"/>
    </row>
    <row r="75" customFormat="false" ht="15.65" hidden="false" customHeight="true" outlineLevel="0" collapsed="false">
      <c r="A75" s="3"/>
      <c r="B75" s="3"/>
      <c r="C75" s="37"/>
      <c r="D75" s="37"/>
    </row>
    <row r="76" customFormat="false" ht="15.65" hidden="false" customHeight="true" outlineLevel="0" collapsed="false">
      <c r="A76" s="3"/>
      <c r="B76" s="3"/>
      <c r="C76" s="37"/>
      <c r="D76" s="37"/>
    </row>
    <row r="77" customFormat="false" ht="15.65" hidden="false" customHeight="true" outlineLevel="0" collapsed="false">
      <c r="A77" s="3"/>
      <c r="B77" s="3"/>
      <c r="C77" s="37"/>
      <c r="D77" s="37"/>
    </row>
    <row r="78" customFormat="false" ht="15.65" hidden="false" customHeight="true" outlineLevel="0" collapsed="false">
      <c r="A78" s="3"/>
      <c r="B78" s="3"/>
      <c r="C78" s="37"/>
      <c r="D78" s="37"/>
    </row>
    <row r="79" customFormat="false" ht="15.65" hidden="false" customHeight="true" outlineLevel="0" collapsed="false">
      <c r="A79" s="3"/>
      <c r="B79" s="3"/>
      <c r="C79" s="37"/>
      <c r="D79" s="37"/>
    </row>
    <row r="80" customFormat="false" ht="15.65" hidden="false" customHeight="true" outlineLevel="0" collapsed="false">
      <c r="A80" s="3"/>
      <c r="B80" s="3"/>
      <c r="C80" s="37"/>
      <c r="D80" s="37"/>
    </row>
    <row r="81" customFormat="false" ht="15.65" hidden="false" customHeight="true" outlineLevel="0" collapsed="false">
      <c r="A81" s="3"/>
      <c r="B81" s="3"/>
      <c r="C81" s="37"/>
      <c r="D81" s="37"/>
    </row>
    <row r="82" customFormat="false" ht="15.65" hidden="false" customHeight="true" outlineLevel="0" collapsed="false">
      <c r="A82" s="3"/>
      <c r="B82" s="3"/>
      <c r="C82" s="37"/>
      <c r="D82" s="37"/>
    </row>
    <row r="83" customFormat="false" ht="15.65" hidden="false" customHeight="true" outlineLevel="0" collapsed="false">
      <c r="A83" s="3"/>
      <c r="B83" s="3"/>
      <c r="C83" s="37"/>
      <c r="D83" s="37"/>
    </row>
    <row r="84" customFormat="false" ht="15.65" hidden="false" customHeight="true" outlineLevel="0" collapsed="false">
      <c r="A84" s="3"/>
      <c r="B84" s="3"/>
      <c r="C84" s="37"/>
      <c r="D84" s="37"/>
    </row>
    <row r="85" customFormat="false" ht="15.65" hidden="false" customHeight="true" outlineLevel="0" collapsed="false">
      <c r="A85" s="3"/>
      <c r="B85" s="3"/>
      <c r="C85" s="37"/>
      <c r="D85" s="37"/>
    </row>
    <row r="86" customFormat="false" ht="15.65" hidden="false" customHeight="true" outlineLevel="0" collapsed="false">
      <c r="A86" s="3"/>
      <c r="B86" s="3"/>
      <c r="C86" s="37"/>
      <c r="D86" s="37"/>
    </row>
    <row r="87" customFormat="false" ht="15.65" hidden="false" customHeight="true" outlineLevel="0" collapsed="false">
      <c r="A87" s="3"/>
      <c r="B87" s="3"/>
      <c r="C87" s="37"/>
      <c r="D87" s="37"/>
    </row>
    <row r="88" customFormat="false" ht="15.65" hidden="false" customHeight="true" outlineLevel="0" collapsed="false">
      <c r="A88" s="3"/>
      <c r="B88" s="3"/>
      <c r="C88" s="37"/>
      <c r="D88" s="37"/>
    </row>
    <row r="89" customFormat="false" ht="15.65" hidden="false" customHeight="true" outlineLevel="0" collapsed="false">
      <c r="A89" s="3"/>
      <c r="B89" s="3"/>
      <c r="C89" s="37"/>
      <c r="D89" s="37"/>
    </row>
    <row r="90" customFormat="false" ht="15.65" hidden="false" customHeight="true" outlineLevel="0" collapsed="false">
      <c r="A90" s="3"/>
      <c r="B90" s="3"/>
      <c r="C90" s="37"/>
      <c r="D90" s="37"/>
    </row>
    <row r="91" customFormat="false" ht="15.65" hidden="false" customHeight="true" outlineLevel="0" collapsed="false">
      <c r="A91" s="3"/>
      <c r="B91" s="3"/>
      <c r="C91" s="37"/>
      <c r="D91" s="37"/>
    </row>
    <row r="92" customFormat="false" ht="15.65" hidden="false" customHeight="true" outlineLevel="0" collapsed="false">
      <c r="A92" s="3"/>
      <c r="B92" s="3"/>
      <c r="C92" s="37"/>
      <c r="D92" s="37"/>
    </row>
    <row r="93" customFormat="false" ht="15.65" hidden="false" customHeight="true" outlineLevel="0" collapsed="false">
      <c r="A93" s="3"/>
      <c r="B93" s="3"/>
      <c r="C93" s="37"/>
      <c r="D93" s="37"/>
    </row>
    <row r="94" customFormat="false" ht="15.65" hidden="false" customHeight="true" outlineLevel="0" collapsed="false">
      <c r="A94" s="3"/>
      <c r="B94" s="3"/>
      <c r="C94" s="37"/>
      <c r="D94" s="37"/>
    </row>
    <row r="95" customFormat="false" ht="15.65" hidden="false" customHeight="true" outlineLevel="0" collapsed="false">
      <c r="A95" s="3"/>
      <c r="B95" s="3"/>
      <c r="C95" s="37"/>
      <c r="D95" s="37"/>
    </row>
    <row r="96" customFormat="false" ht="15.65" hidden="false" customHeight="true" outlineLevel="0" collapsed="false">
      <c r="A96" s="3"/>
      <c r="B96" s="3"/>
      <c r="C96" s="37"/>
      <c r="D96" s="37"/>
    </row>
    <row r="97" customFormat="false" ht="15.65" hidden="false" customHeight="true" outlineLevel="0" collapsed="false">
      <c r="A97" s="3"/>
      <c r="B97" s="3"/>
      <c r="C97" s="37"/>
      <c r="D97" s="37"/>
    </row>
    <row r="98" customFormat="false" ht="15.65" hidden="false" customHeight="true" outlineLevel="0" collapsed="false">
      <c r="A98" s="3"/>
      <c r="B98" s="3"/>
      <c r="C98" s="37"/>
      <c r="D98" s="37"/>
    </row>
    <row r="99" customFormat="false" ht="15.65" hidden="false" customHeight="true" outlineLevel="0" collapsed="false">
      <c r="A99" s="3"/>
      <c r="B99" s="3"/>
      <c r="C99" s="37"/>
      <c r="D99" s="37"/>
    </row>
    <row r="100" customFormat="false" ht="15.65" hidden="false" customHeight="true" outlineLevel="0" collapsed="false">
      <c r="A100" s="3"/>
      <c r="B100" s="3"/>
      <c r="C100" s="37"/>
      <c r="D100" s="37"/>
    </row>
    <row r="101" customFormat="false" ht="15.65" hidden="false" customHeight="true" outlineLevel="0" collapsed="false">
      <c r="A101" s="3"/>
      <c r="B101" s="3"/>
      <c r="C101" s="37"/>
      <c r="D101" s="37"/>
    </row>
    <row r="102" customFormat="false" ht="15.65" hidden="false" customHeight="true" outlineLevel="0" collapsed="false">
      <c r="A102" s="3"/>
      <c r="B102" s="3"/>
      <c r="C102" s="37"/>
      <c r="D102" s="37"/>
    </row>
    <row r="103" customFormat="false" ht="15.65" hidden="false" customHeight="true" outlineLevel="0" collapsed="false">
      <c r="A103" s="3"/>
      <c r="B103" s="3"/>
      <c r="C103" s="37"/>
      <c r="D103" s="37"/>
    </row>
    <row r="104" customFormat="false" ht="15.65" hidden="false" customHeight="true" outlineLevel="0" collapsed="false">
      <c r="A104" s="3"/>
      <c r="B104" s="3"/>
      <c r="C104" s="37"/>
      <c r="D104" s="37"/>
    </row>
    <row r="105" customFormat="false" ht="15.65" hidden="false" customHeight="true" outlineLevel="0" collapsed="false">
      <c r="A105" s="3"/>
      <c r="B105" s="3"/>
      <c r="C105" s="37"/>
      <c r="D105" s="37"/>
    </row>
    <row r="106" customFormat="false" ht="15.65" hidden="false" customHeight="true" outlineLevel="0" collapsed="false">
      <c r="A106" s="3"/>
      <c r="B106" s="3"/>
      <c r="C106" s="37"/>
      <c r="D106" s="37"/>
    </row>
    <row r="107" customFormat="false" ht="15.65" hidden="false" customHeight="true" outlineLevel="0" collapsed="false">
      <c r="A107" s="3"/>
      <c r="B107" s="3"/>
      <c r="C107" s="37"/>
      <c r="D107" s="37"/>
    </row>
    <row r="108" customFormat="false" ht="15.65" hidden="false" customHeight="true" outlineLevel="0" collapsed="false">
      <c r="A108" s="3"/>
      <c r="B108" s="3"/>
      <c r="C108" s="37"/>
      <c r="D108" s="37"/>
    </row>
    <row r="109" customFormat="false" ht="15.65" hidden="false" customHeight="true" outlineLevel="0" collapsed="false">
      <c r="A109" s="3"/>
      <c r="B109" s="3"/>
      <c r="C109" s="37"/>
      <c r="D109" s="37"/>
    </row>
    <row r="110" customFormat="false" ht="15.65" hidden="false" customHeight="true" outlineLevel="0" collapsed="false">
      <c r="A110" s="3"/>
      <c r="B110" s="3"/>
      <c r="C110" s="37"/>
      <c r="D110" s="37"/>
    </row>
    <row r="111" customFormat="false" ht="15.65" hidden="false" customHeight="true" outlineLevel="0" collapsed="false">
      <c r="A111" s="3"/>
      <c r="B111" s="3"/>
      <c r="C111" s="37"/>
      <c r="D111" s="37"/>
    </row>
    <row r="112" customFormat="false" ht="15.65" hidden="false" customHeight="true" outlineLevel="0" collapsed="false">
      <c r="A112" s="3"/>
      <c r="B112" s="3"/>
      <c r="C112" s="37"/>
      <c r="D112" s="37"/>
    </row>
    <row r="113" customFormat="false" ht="15.65" hidden="false" customHeight="true" outlineLevel="0" collapsed="false">
      <c r="A113" s="3"/>
      <c r="B113" s="3"/>
      <c r="C113" s="37"/>
      <c r="D113" s="37"/>
    </row>
    <row r="114" customFormat="false" ht="15.65" hidden="false" customHeight="true" outlineLevel="0" collapsed="false">
      <c r="A114" s="3"/>
      <c r="B114" s="3"/>
      <c r="C114" s="37"/>
      <c r="D114" s="37"/>
    </row>
    <row r="115" customFormat="false" ht="15.65" hidden="false" customHeight="true" outlineLevel="0" collapsed="false">
      <c r="A115" s="3"/>
      <c r="B115" s="3"/>
      <c r="C115" s="37"/>
      <c r="D115" s="37"/>
    </row>
    <row r="116" customFormat="false" ht="15.65" hidden="false" customHeight="true" outlineLevel="0" collapsed="false">
      <c r="A116" s="3"/>
      <c r="B116" s="3"/>
      <c r="C116" s="37"/>
      <c r="D116" s="37"/>
    </row>
    <row r="117" customFormat="false" ht="15.65" hidden="false" customHeight="true" outlineLevel="0" collapsed="false">
      <c r="A117" s="3"/>
      <c r="B117" s="3"/>
      <c r="C117" s="37"/>
      <c r="D117" s="37"/>
    </row>
    <row r="118" customFormat="false" ht="15.65" hidden="false" customHeight="true" outlineLevel="0" collapsed="false">
      <c r="A118" s="3"/>
      <c r="B118" s="3"/>
      <c r="C118" s="37"/>
      <c r="D118" s="37"/>
    </row>
    <row r="119" customFormat="false" ht="15.65" hidden="false" customHeight="true" outlineLevel="0" collapsed="false">
      <c r="A119" s="3"/>
      <c r="B119" s="3"/>
      <c r="C119" s="37"/>
      <c r="D119" s="37"/>
    </row>
    <row r="120" customFormat="false" ht="15.65" hidden="false" customHeight="true" outlineLevel="0" collapsed="false">
      <c r="A120" s="3"/>
      <c r="B120" s="3"/>
      <c r="C120" s="37"/>
      <c r="D120" s="37"/>
    </row>
    <row r="121" customFormat="false" ht="15.65" hidden="false" customHeight="true" outlineLevel="0" collapsed="false">
      <c r="A121" s="3"/>
      <c r="B121" s="3"/>
      <c r="C121" s="37"/>
      <c r="D121" s="37"/>
    </row>
    <row r="122" customFormat="false" ht="15.65" hidden="false" customHeight="true" outlineLevel="0" collapsed="false">
      <c r="A122" s="3"/>
      <c r="B122" s="3"/>
      <c r="C122" s="37"/>
      <c r="D122" s="37"/>
    </row>
    <row r="123" customFormat="false" ht="15.65" hidden="false" customHeight="true" outlineLevel="0" collapsed="false">
      <c r="A123" s="3"/>
      <c r="B123" s="3"/>
      <c r="C123" s="37"/>
      <c r="D123" s="37"/>
    </row>
    <row r="124" customFormat="false" ht="15.65" hidden="false" customHeight="true" outlineLevel="0" collapsed="false">
      <c r="A124" s="3"/>
      <c r="B124" s="3"/>
      <c r="C124" s="37"/>
      <c r="D124" s="37"/>
    </row>
    <row r="125" customFormat="false" ht="15.65" hidden="false" customHeight="true" outlineLevel="0" collapsed="false">
      <c r="A125" s="3"/>
      <c r="B125" s="3"/>
      <c r="C125" s="37"/>
      <c r="D125" s="37"/>
    </row>
    <row r="126" customFormat="false" ht="15.65" hidden="false" customHeight="true" outlineLevel="0" collapsed="false">
      <c r="A126" s="3"/>
      <c r="B126" s="3"/>
      <c r="C126" s="37"/>
      <c r="D126" s="37"/>
    </row>
    <row r="127" customFormat="false" ht="15.65" hidden="false" customHeight="true" outlineLevel="0" collapsed="false">
      <c r="A127" s="3"/>
      <c r="B127" s="3"/>
      <c r="C127" s="37"/>
      <c r="D127" s="37"/>
    </row>
    <row r="128" customFormat="false" ht="15.65" hidden="false" customHeight="true" outlineLevel="0" collapsed="false">
      <c r="A128" s="3"/>
      <c r="B128" s="3"/>
      <c r="C128" s="37"/>
      <c r="D128" s="37"/>
    </row>
    <row r="129" customFormat="false" ht="15.65" hidden="false" customHeight="true" outlineLevel="0" collapsed="false">
      <c r="A129" s="3"/>
      <c r="B129" s="3"/>
      <c r="C129" s="37"/>
      <c r="D129" s="37"/>
    </row>
    <row r="130" customFormat="false" ht="15.65" hidden="false" customHeight="true" outlineLevel="0" collapsed="false">
      <c r="A130" s="3"/>
      <c r="B130" s="3"/>
      <c r="C130" s="37"/>
      <c r="D130" s="37"/>
    </row>
    <row r="131" customFormat="false" ht="15.65" hidden="false" customHeight="true" outlineLevel="0" collapsed="false">
      <c r="A131" s="3"/>
      <c r="B131" s="3"/>
      <c r="C131" s="37"/>
      <c r="D131" s="37"/>
    </row>
    <row r="132" customFormat="false" ht="15.65" hidden="false" customHeight="true" outlineLevel="0" collapsed="false">
      <c r="A132" s="3"/>
      <c r="B132" s="3"/>
      <c r="C132" s="37"/>
      <c r="D132" s="37"/>
    </row>
    <row r="133" customFormat="false" ht="15.65" hidden="false" customHeight="true" outlineLevel="0" collapsed="false">
      <c r="A133" s="3"/>
      <c r="B133" s="3"/>
      <c r="C133" s="37"/>
      <c r="D133" s="37"/>
    </row>
    <row r="134" customFormat="false" ht="15.65" hidden="false" customHeight="true" outlineLevel="0" collapsed="false">
      <c r="A134" s="3"/>
      <c r="B134" s="3"/>
      <c r="C134" s="37"/>
      <c r="D134" s="37"/>
    </row>
    <row r="135" customFormat="false" ht="15.65" hidden="false" customHeight="true" outlineLevel="0" collapsed="false">
      <c r="A135" s="3"/>
      <c r="B135" s="3"/>
      <c r="C135" s="37"/>
      <c r="D135" s="37"/>
    </row>
    <row r="136" customFormat="false" ht="15.65" hidden="false" customHeight="true" outlineLevel="0" collapsed="false">
      <c r="A136" s="3"/>
      <c r="B136" s="3"/>
      <c r="C136" s="37"/>
      <c r="D136" s="37"/>
    </row>
    <row r="137" customFormat="false" ht="15.65" hidden="false" customHeight="true" outlineLevel="0" collapsed="false">
      <c r="A137" s="3"/>
      <c r="B137" s="3"/>
      <c r="C137" s="37"/>
      <c r="D137" s="37"/>
    </row>
    <row r="138" customFormat="false" ht="15.65" hidden="false" customHeight="true" outlineLevel="0" collapsed="false">
      <c r="A138" s="3"/>
      <c r="B138" s="3"/>
      <c r="C138" s="37"/>
      <c r="D138" s="37"/>
    </row>
    <row r="139" customFormat="false" ht="15.65" hidden="false" customHeight="true" outlineLevel="0" collapsed="false">
      <c r="A139" s="3"/>
      <c r="B139" s="3"/>
      <c r="C139" s="37"/>
      <c r="D139" s="37"/>
    </row>
    <row r="140" customFormat="false" ht="15.65" hidden="false" customHeight="true" outlineLevel="0" collapsed="false">
      <c r="A140" s="3"/>
      <c r="B140" s="3"/>
      <c r="C140" s="37"/>
      <c r="D140" s="37"/>
    </row>
    <row r="141" customFormat="false" ht="15.65" hidden="false" customHeight="true" outlineLevel="0" collapsed="false">
      <c r="A141" s="3"/>
      <c r="B141" s="3"/>
      <c r="C141" s="37"/>
      <c r="D141" s="37"/>
    </row>
    <row r="142" customFormat="false" ht="15.65" hidden="false" customHeight="true" outlineLevel="0" collapsed="false">
      <c r="A142" s="3"/>
      <c r="B142" s="3"/>
      <c r="C142" s="37"/>
      <c r="D142" s="37"/>
    </row>
    <row r="143" customFormat="false" ht="15.65" hidden="false" customHeight="true" outlineLevel="0" collapsed="false">
      <c r="A143" s="3"/>
      <c r="B143" s="3"/>
      <c r="C143" s="37"/>
      <c r="D143" s="37"/>
    </row>
    <row r="144" customFormat="false" ht="15.65" hidden="false" customHeight="true" outlineLevel="0" collapsed="false">
      <c r="A144" s="3"/>
      <c r="B144" s="3"/>
      <c r="C144" s="37"/>
      <c r="D144" s="37"/>
    </row>
    <row r="145" customFormat="false" ht="15.65" hidden="false" customHeight="true" outlineLevel="0" collapsed="false">
      <c r="A145" s="3"/>
      <c r="B145" s="3"/>
      <c r="C145" s="37"/>
      <c r="D145" s="37"/>
    </row>
    <row r="146" customFormat="false" ht="15.65" hidden="false" customHeight="true" outlineLevel="0" collapsed="false">
      <c r="A146" s="3"/>
      <c r="B146" s="3"/>
      <c r="C146" s="37"/>
      <c r="D146" s="37"/>
    </row>
    <row r="147" customFormat="false" ht="15.65" hidden="false" customHeight="true" outlineLevel="0" collapsed="false">
      <c r="A147" s="3"/>
      <c r="B147" s="3"/>
      <c r="C147" s="37"/>
      <c r="D147" s="37"/>
    </row>
    <row r="148" customFormat="false" ht="15.65" hidden="false" customHeight="true" outlineLevel="0" collapsed="false">
      <c r="A148" s="3"/>
      <c r="B148" s="3"/>
      <c r="C148" s="37"/>
      <c r="D148" s="37"/>
    </row>
    <row r="149" customFormat="false" ht="15.65" hidden="false" customHeight="true" outlineLevel="0" collapsed="false">
      <c r="A149" s="3"/>
      <c r="B149" s="3"/>
      <c r="C149" s="37"/>
      <c r="D149" s="37"/>
    </row>
    <row r="150" customFormat="false" ht="15.65" hidden="false" customHeight="true" outlineLevel="0" collapsed="false">
      <c r="A150" s="3"/>
      <c r="B150" s="3"/>
      <c r="C150" s="37"/>
      <c r="D150" s="37"/>
    </row>
    <row r="151" customFormat="false" ht="15.65" hidden="false" customHeight="true" outlineLevel="0" collapsed="false">
      <c r="A151" s="3"/>
      <c r="B151" s="3"/>
      <c r="C151" s="37"/>
      <c r="D151" s="37"/>
    </row>
    <row r="152" customFormat="false" ht="15.65" hidden="false" customHeight="true" outlineLevel="0" collapsed="false">
      <c r="A152" s="3"/>
      <c r="B152" s="3"/>
      <c r="C152" s="37"/>
      <c r="D152" s="37"/>
    </row>
    <row r="153" customFormat="false" ht="15.65" hidden="false" customHeight="true" outlineLevel="0" collapsed="false">
      <c r="A153" s="3"/>
      <c r="B153" s="3"/>
      <c r="C153" s="37"/>
      <c r="D153" s="37"/>
    </row>
    <row r="154" customFormat="false" ht="15.65" hidden="false" customHeight="true" outlineLevel="0" collapsed="false">
      <c r="A154" s="3"/>
      <c r="B154" s="3"/>
      <c r="C154" s="37"/>
      <c r="D154" s="37"/>
    </row>
    <row r="155" customFormat="false" ht="15.65" hidden="false" customHeight="true" outlineLevel="0" collapsed="false">
      <c r="A155" s="3"/>
      <c r="B155" s="3"/>
      <c r="C155" s="37"/>
      <c r="D155" s="37"/>
    </row>
    <row r="156" customFormat="false" ht="15.65" hidden="false" customHeight="true" outlineLevel="0" collapsed="false">
      <c r="A156" s="3"/>
      <c r="B156" s="3"/>
      <c r="C156" s="37"/>
      <c r="D156" s="37"/>
    </row>
    <row r="157" customFormat="false" ht="15.65" hidden="false" customHeight="true" outlineLevel="0" collapsed="false">
      <c r="A157" s="3"/>
      <c r="B157" s="3"/>
      <c r="C157" s="37"/>
      <c r="D157" s="37"/>
    </row>
    <row r="158" customFormat="false" ht="15.65" hidden="false" customHeight="true" outlineLevel="0" collapsed="false">
      <c r="A158" s="3"/>
      <c r="B158" s="3"/>
      <c r="C158" s="37"/>
      <c r="D158" s="37"/>
    </row>
    <row r="159" customFormat="false" ht="15.65" hidden="false" customHeight="true" outlineLevel="0" collapsed="false">
      <c r="A159" s="3"/>
      <c r="B159" s="3"/>
      <c r="C159" s="37"/>
      <c r="D159" s="37"/>
    </row>
    <row r="160" customFormat="false" ht="15.65" hidden="false" customHeight="true" outlineLevel="0" collapsed="false">
      <c r="A160" s="3"/>
      <c r="B160" s="3"/>
      <c r="C160" s="37"/>
      <c r="D160" s="37"/>
    </row>
    <row r="161" customFormat="false" ht="15.65" hidden="false" customHeight="true" outlineLevel="0" collapsed="false">
      <c r="A161" s="3"/>
      <c r="B161" s="3"/>
      <c r="C161" s="37"/>
      <c r="D161" s="37"/>
    </row>
    <row r="162" customFormat="false" ht="15.65" hidden="false" customHeight="true" outlineLevel="0" collapsed="false">
      <c r="A162" s="3"/>
      <c r="B162" s="3"/>
      <c r="C162" s="37"/>
      <c r="D162" s="37"/>
    </row>
    <row r="163" customFormat="false" ht="15.65" hidden="false" customHeight="true" outlineLevel="0" collapsed="false">
      <c r="A163" s="3"/>
      <c r="B163" s="3"/>
      <c r="C163" s="37"/>
      <c r="D163" s="37"/>
    </row>
    <row r="164" customFormat="false" ht="15.65" hidden="false" customHeight="true" outlineLevel="0" collapsed="false">
      <c r="A164" s="3"/>
      <c r="B164" s="3"/>
      <c r="C164" s="37"/>
      <c r="D164" s="37"/>
    </row>
    <row r="165" customFormat="false" ht="15.65" hidden="false" customHeight="true" outlineLevel="0" collapsed="false">
      <c r="A165" s="3"/>
      <c r="B165" s="3"/>
      <c r="C165" s="37"/>
      <c r="D165" s="37"/>
    </row>
    <row r="166" customFormat="false" ht="15.65" hidden="false" customHeight="true" outlineLevel="0" collapsed="false">
      <c r="A166" s="3"/>
      <c r="B166" s="3"/>
      <c r="C166" s="37"/>
      <c r="D166" s="37"/>
    </row>
    <row r="167" customFormat="false" ht="15.65" hidden="false" customHeight="true" outlineLevel="0" collapsed="false">
      <c r="A167" s="3"/>
      <c r="B167" s="3"/>
      <c r="C167" s="37"/>
      <c r="D167" s="37"/>
    </row>
    <row r="168" customFormat="false" ht="15.65" hidden="false" customHeight="true" outlineLevel="0" collapsed="false">
      <c r="A168" s="3"/>
      <c r="B168" s="3"/>
      <c r="C168" s="37"/>
      <c r="D168" s="37"/>
    </row>
    <row r="169" customFormat="false" ht="15.65" hidden="false" customHeight="true" outlineLevel="0" collapsed="false">
      <c r="A169" s="3"/>
      <c r="B169" s="3"/>
      <c r="C169" s="37"/>
      <c r="D169" s="37"/>
    </row>
    <row r="170" customFormat="false" ht="15.65" hidden="false" customHeight="true" outlineLevel="0" collapsed="false">
      <c r="A170" s="3"/>
      <c r="B170" s="3"/>
      <c r="C170" s="37"/>
      <c r="D170" s="37"/>
    </row>
  </sheetData>
  <autoFilter ref="A16:D16"/>
  <mergeCells count="24">
    <mergeCell ref="C1:AD1"/>
    <mergeCell ref="C2:AD2"/>
    <mergeCell ref="C3:AD3"/>
    <mergeCell ref="C4:AD4"/>
    <mergeCell ref="C5:AD5"/>
    <mergeCell ref="C6:AD6"/>
    <mergeCell ref="C7:AD7"/>
    <mergeCell ref="A11:AD11"/>
    <mergeCell ref="A17:A18"/>
    <mergeCell ref="A19:A26"/>
    <mergeCell ref="A27:A28"/>
    <mergeCell ref="A29:A31"/>
    <mergeCell ref="A32:A33"/>
    <mergeCell ref="A34:A35"/>
    <mergeCell ref="A36:A41"/>
    <mergeCell ref="A42:A44"/>
    <mergeCell ref="A45:A46"/>
    <mergeCell ref="A47:A50"/>
    <mergeCell ref="A51:A54"/>
    <mergeCell ref="A55:A56"/>
    <mergeCell ref="A57:A58"/>
    <mergeCell ref="A59:A60"/>
    <mergeCell ref="D65:Z65"/>
    <mergeCell ref="D67:AD67"/>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38"/>
  <sheetViews>
    <sheetView showFormulas="false" showGridLines="true" showRowColHeaders="true" showZeros="true" rightToLeft="false" tabSelected="false" showOutlineSymbols="true" defaultGridColor="true" view="normal" topLeftCell="A434" colorId="64" zoomScale="70" zoomScaleNormal="70" zoomScalePageLayoutView="100" workbookViewId="0">
      <selection pane="topLeft" activeCell="AL12" activeCellId="0" sqref="AL12"/>
    </sheetView>
  </sheetViews>
  <sheetFormatPr defaultColWidth="8.8125" defaultRowHeight="15.5" zeroHeight="false" outlineLevelRow="0" outlineLevelCol="0"/>
  <cols>
    <col collapsed="false" customWidth="true" hidden="false" outlineLevel="0" max="1" min="1" style="42" width="3.81"/>
    <col collapsed="false" customWidth="true" hidden="false" outlineLevel="0" max="2" min="2" style="43" width="64.44"/>
    <col collapsed="false" customWidth="true" hidden="false" outlineLevel="0" max="4" min="3" style="43" width="4.81"/>
    <col collapsed="false" customWidth="true" hidden="false" outlineLevel="0" max="5" min="5" style="44" width="5.44"/>
    <col collapsed="false" customWidth="true" hidden="false" outlineLevel="0" max="6" min="6" style="44" width="7.81"/>
    <col collapsed="false" customWidth="true" hidden="false" outlineLevel="0" max="7" min="7" style="43" width="5.17"/>
    <col collapsed="false" customWidth="true" hidden="true" outlineLevel="0" max="9" min="8" style="45" width="16.81"/>
    <col collapsed="false" customWidth="true" hidden="true" outlineLevel="0" max="10" min="10" style="45" width="17.44"/>
    <col collapsed="false" customWidth="true" hidden="true" outlineLevel="0" max="11" min="11" style="45" width="18.17"/>
    <col collapsed="false" customWidth="true" hidden="true" outlineLevel="0" max="12" min="12" style="45" width="20.53"/>
    <col collapsed="false" customWidth="true" hidden="true" outlineLevel="0" max="13" min="13" style="45" width="17.44"/>
    <col collapsed="false" customWidth="true" hidden="true" outlineLevel="0" max="14" min="14" style="45" width="20.53"/>
    <col collapsed="false" customWidth="true" hidden="true" outlineLevel="0" max="15" min="15" style="45" width="16.99"/>
    <col collapsed="false" customWidth="true" hidden="true" outlineLevel="0" max="16" min="16" style="45" width="17.99"/>
    <col collapsed="false" customWidth="true" hidden="true" outlineLevel="0" max="17" min="17" style="45" width="10.53"/>
    <col collapsed="false" customWidth="true" hidden="true" outlineLevel="0" max="18" min="18" style="45" width="17.53"/>
    <col collapsed="false" customWidth="true" hidden="true" outlineLevel="0" max="19" min="19" style="45" width="20.53"/>
    <col collapsed="false" customWidth="true" hidden="true" outlineLevel="0" max="20" min="20" style="45" width="19.17"/>
    <col collapsed="false" customWidth="true" hidden="true" outlineLevel="0" max="21" min="21" style="45" width="20.44"/>
    <col collapsed="false" customWidth="true" hidden="false" outlineLevel="0" max="22" min="22" style="45" width="17.99"/>
    <col collapsed="false" customWidth="true" hidden="true" outlineLevel="0" max="32" min="23" style="45" width="10.53"/>
    <col collapsed="false" customWidth="true" hidden="true" outlineLevel="0" max="33" min="33" style="45" width="0.17"/>
    <col collapsed="false" customWidth="true" hidden="false" outlineLevel="0" max="34" min="34" style="45" width="17.53"/>
    <col collapsed="false" customWidth="false" hidden="false" outlineLevel="0" max="257" min="35" style="44" width="8.81"/>
  </cols>
  <sheetData>
    <row r="1" customFormat="false" ht="15.65" hidden="false" customHeight="true" outlineLevel="0" collapsed="false">
      <c r="A1" s="46"/>
      <c r="B1" s="47"/>
      <c r="C1" s="47"/>
      <c r="D1" s="48"/>
      <c r="E1" s="48"/>
      <c r="F1" s="6" t="s">
        <v>92</v>
      </c>
      <c r="G1" s="6"/>
      <c r="H1" s="6"/>
      <c r="I1" s="6"/>
      <c r="J1" s="6"/>
      <c r="K1" s="6"/>
      <c r="L1" s="6"/>
      <c r="M1" s="6"/>
      <c r="N1" s="6"/>
      <c r="O1" s="6"/>
      <c r="P1" s="6"/>
      <c r="Q1" s="6"/>
      <c r="R1" s="6"/>
      <c r="S1" s="6"/>
      <c r="T1" s="6"/>
      <c r="U1" s="6"/>
      <c r="V1" s="6"/>
      <c r="W1" s="6"/>
      <c r="X1" s="6"/>
      <c r="Y1" s="6"/>
      <c r="Z1" s="6"/>
      <c r="AA1" s="6"/>
      <c r="AB1" s="6"/>
      <c r="AC1" s="6"/>
      <c r="AD1" s="6"/>
      <c r="AE1" s="6"/>
      <c r="AF1" s="6"/>
      <c r="AG1" s="6"/>
      <c r="AH1" s="6"/>
    </row>
    <row r="2" customFormat="false" ht="15.65" hidden="false" customHeight="true" outlineLevel="0" collapsed="false">
      <c r="A2" s="46"/>
      <c r="B2" s="47"/>
      <c r="C2" s="47"/>
      <c r="D2" s="48"/>
      <c r="E2" s="48"/>
      <c r="F2" s="6" t="s">
        <v>93</v>
      </c>
      <c r="G2" s="6"/>
      <c r="H2" s="6"/>
      <c r="I2" s="6"/>
      <c r="J2" s="6"/>
      <c r="K2" s="6"/>
      <c r="L2" s="6"/>
      <c r="M2" s="6"/>
      <c r="N2" s="6"/>
      <c r="O2" s="6"/>
      <c r="P2" s="6"/>
      <c r="Q2" s="6"/>
      <c r="R2" s="6"/>
      <c r="S2" s="6"/>
      <c r="T2" s="6"/>
      <c r="U2" s="6"/>
      <c r="V2" s="6"/>
      <c r="W2" s="6"/>
      <c r="X2" s="6"/>
      <c r="Y2" s="6"/>
      <c r="Z2" s="6"/>
      <c r="AA2" s="6"/>
      <c r="AB2" s="6"/>
      <c r="AC2" s="6"/>
      <c r="AD2" s="6"/>
      <c r="AE2" s="6"/>
      <c r="AF2" s="6"/>
      <c r="AG2" s="6"/>
      <c r="AH2" s="6"/>
    </row>
    <row r="3" customFormat="false" ht="15.65" hidden="false" customHeight="true" outlineLevel="0" collapsed="false">
      <c r="A3" s="46"/>
      <c r="B3" s="47"/>
      <c r="C3" s="47"/>
      <c r="D3" s="48"/>
      <c r="E3" s="48"/>
      <c r="F3" s="6" t="s">
        <v>94</v>
      </c>
      <c r="G3" s="6"/>
      <c r="H3" s="6"/>
      <c r="I3" s="6"/>
      <c r="J3" s="6"/>
      <c r="K3" s="6"/>
      <c r="L3" s="6"/>
      <c r="M3" s="6"/>
      <c r="N3" s="6"/>
      <c r="O3" s="6"/>
      <c r="P3" s="6"/>
      <c r="Q3" s="6"/>
      <c r="R3" s="6"/>
      <c r="S3" s="6"/>
      <c r="T3" s="6"/>
      <c r="U3" s="6"/>
      <c r="V3" s="6"/>
      <c r="W3" s="6"/>
      <c r="X3" s="6"/>
      <c r="Y3" s="6"/>
      <c r="Z3" s="6"/>
      <c r="AA3" s="6"/>
      <c r="AB3" s="6"/>
      <c r="AC3" s="6"/>
      <c r="AD3" s="6"/>
      <c r="AE3" s="6"/>
      <c r="AF3" s="6"/>
      <c r="AG3" s="6"/>
      <c r="AH3" s="6"/>
    </row>
    <row r="4" customFormat="false" ht="15.5" hidden="false" customHeight="false" outlineLevel="0" collapsed="false">
      <c r="A4" s="46"/>
      <c r="B4" s="47"/>
      <c r="C4" s="49"/>
      <c r="D4" s="49"/>
      <c r="E4" s="49"/>
      <c r="F4" s="9" t="s">
        <v>3</v>
      </c>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65" hidden="false" customHeight="true" outlineLevel="0" collapsed="false">
      <c r="A5" s="46"/>
      <c r="B5" s="47"/>
      <c r="C5" s="49"/>
      <c r="D5" s="49"/>
      <c r="E5" s="49"/>
      <c r="F5" s="10" t="s">
        <v>4</v>
      </c>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row>
    <row r="6" customFormat="false" ht="15.65" hidden="false" customHeight="true" outlineLevel="0" collapsed="false">
      <c r="A6" s="46"/>
      <c r="B6" s="47"/>
      <c r="C6" s="49"/>
      <c r="D6" s="49"/>
      <c r="E6" s="49"/>
      <c r="F6" s="6" t="s">
        <v>5</v>
      </c>
      <c r="G6" s="6"/>
      <c r="H6" s="6"/>
      <c r="I6" s="6"/>
      <c r="J6" s="6"/>
      <c r="K6" s="6"/>
      <c r="L6" s="6"/>
      <c r="M6" s="6"/>
      <c r="N6" s="6"/>
      <c r="O6" s="6"/>
      <c r="P6" s="6"/>
      <c r="Q6" s="6"/>
      <c r="R6" s="6"/>
      <c r="S6" s="6"/>
      <c r="T6" s="6"/>
      <c r="U6" s="6"/>
      <c r="V6" s="6"/>
      <c r="W6" s="6"/>
      <c r="X6" s="6"/>
      <c r="Y6" s="6"/>
      <c r="Z6" s="6"/>
      <c r="AA6" s="6"/>
      <c r="AB6" s="6"/>
      <c r="AC6" s="6"/>
      <c r="AD6" s="6"/>
      <c r="AE6" s="6"/>
      <c r="AF6" s="6"/>
      <c r="AG6" s="6"/>
      <c r="AH6" s="6"/>
    </row>
    <row r="7" customFormat="false" ht="15.5" hidden="false" customHeight="true" outlineLevel="0" collapsed="false">
      <c r="A7" s="46"/>
      <c r="B7" s="47"/>
      <c r="C7" s="49"/>
      <c r="D7" s="49"/>
      <c r="E7" s="49"/>
      <c r="F7" s="9" t="s">
        <v>6</v>
      </c>
      <c r="G7" s="9"/>
      <c r="H7" s="9"/>
      <c r="I7" s="9"/>
      <c r="J7" s="9"/>
      <c r="K7" s="9"/>
      <c r="L7" s="9"/>
      <c r="M7" s="9"/>
      <c r="N7" s="9"/>
      <c r="O7" s="9"/>
      <c r="P7" s="9"/>
      <c r="Q7" s="9"/>
      <c r="R7" s="9"/>
      <c r="S7" s="9"/>
      <c r="T7" s="9"/>
      <c r="U7" s="9"/>
      <c r="V7" s="9"/>
      <c r="W7" s="9"/>
      <c r="X7" s="9"/>
      <c r="Y7" s="9"/>
      <c r="Z7" s="9"/>
      <c r="AA7" s="9"/>
      <c r="AB7" s="9"/>
      <c r="AC7" s="9"/>
      <c r="AD7" s="9"/>
      <c r="AE7" s="9"/>
      <c r="AF7" s="9"/>
      <c r="AG7" s="9"/>
      <c r="AH7" s="9"/>
    </row>
    <row r="8" customFormat="false" ht="15.5" hidden="false" customHeight="false" outlineLevel="0" collapsed="false">
      <c r="A8" s="46"/>
      <c r="B8" s="47"/>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row>
    <row r="9" customFormat="false" ht="15.5" hidden="false" customHeight="false" outlineLevel="0" collapsed="false">
      <c r="A9" s="46"/>
      <c r="B9" s="47"/>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row>
    <row r="10" customFormat="false" ht="15.5" hidden="false" customHeight="false" outlineLevel="0" collapsed="false">
      <c r="A10" s="46"/>
      <c r="B10" s="47"/>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row>
    <row r="11" customFormat="false" ht="54.65" hidden="false" customHeight="true" outlineLevel="0" collapsed="false">
      <c r="A11" s="50" t="s">
        <v>95</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row>
    <row r="12" customFormat="false" ht="15.5" hidden="false" customHeight="false" outlineLevel="0" collapsed="false">
      <c r="A12" s="26"/>
      <c r="B12" s="51"/>
      <c r="C12" s="51"/>
      <c r="D12" s="51"/>
      <c r="E12" s="51"/>
      <c r="F12" s="51"/>
      <c r="H12" s="52"/>
      <c r="I12" s="52"/>
      <c r="J12" s="13" t="s">
        <v>8</v>
      </c>
      <c r="K12" s="52"/>
      <c r="L12" s="52"/>
      <c r="M12" s="52"/>
      <c r="N12" s="52"/>
      <c r="O12" s="52"/>
      <c r="P12" s="52"/>
      <c r="Q12" s="52"/>
      <c r="R12" s="52"/>
      <c r="S12" s="52"/>
      <c r="T12" s="52"/>
      <c r="U12" s="52"/>
      <c r="V12" s="52"/>
      <c r="W12" s="13"/>
      <c r="X12" s="13"/>
      <c r="Y12" s="13"/>
      <c r="Z12" s="13"/>
      <c r="AA12" s="13"/>
      <c r="AB12" s="13"/>
      <c r="AC12" s="13"/>
      <c r="AD12" s="13"/>
      <c r="AE12" s="13"/>
      <c r="AF12" s="13"/>
      <c r="AG12" s="13" t="s">
        <v>8</v>
      </c>
      <c r="AH12" s="13" t="s">
        <v>8</v>
      </c>
    </row>
    <row r="13" s="43" customFormat="true" ht="30" hidden="false" customHeight="true" outlineLevel="0" collapsed="false">
      <c r="A13" s="53" t="s">
        <v>9</v>
      </c>
      <c r="B13" s="15" t="s">
        <v>96</v>
      </c>
      <c r="C13" s="15" t="s">
        <v>97</v>
      </c>
      <c r="D13" s="15"/>
      <c r="E13" s="15"/>
      <c r="F13" s="15"/>
      <c r="G13" s="15" t="s">
        <v>98</v>
      </c>
      <c r="H13" s="54" t="s">
        <v>13</v>
      </c>
      <c r="I13" s="54" t="s">
        <v>13</v>
      </c>
      <c r="J13" s="54" t="s">
        <v>14</v>
      </c>
      <c r="K13" s="54" t="s">
        <v>13</v>
      </c>
      <c r="L13" s="54" t="s">
        <v>13</v>
      </c>
      <c r="M13" s="54" t="s">
        <v>13</v>
      </c>
      <c r="N13" s="54" t="s">
        <v>13</v>
      </c>
      <c r="O13" s="54" t="s">
        <v>13</v>
      </c>
      <c r="P13" s="54" t="s">
        <v>13</v>
      </c>
      <c r="Q13" s="54" t="s">
        <v>13</v>
      </c>
      <c r="R13" s="54" t="s">
        <v>13</v>
      </c>
      <c r="S13" s="54" t="s">
        <v>13</v>
      </c>
      <c r="T13" s="54" t="s">
        <v>13</v>
      </c>
      <c r="U13" s="54" t="s">
        <v>13</v>
      </c>
      <c r="V13" s="54" t="s">
        <v>13</v>
      </c>
      <c r="W13" s="54" t="s">
        <v>14</v>
      </c>
      <c r="X13" s="54" t="s">
        <v>14</v>
      </c>
      <c r="Y13" s="54" t="s">
        <v>14</v>
      </c>
      <c r="Z13" s="54" t="s">
        <v>14</v>
      </c>
      <c r="AA13" s="54" t="s">
        <v>14</v>
      </c>
      <c r="AB13" s="54" t="s">
        <v>14</v>
      </c>
      <c r="AC13" s="54" t="s">
        <v>14</v>
      </c>
      <c r="AD13" s="54" t="s">
        <v>14</v>
      </c>
      <c r="AE13" s="54" t="s">
        <v>14</v>
      </c>
      <c r="AF13" s="54" t="s">
        <v>14</v>
      </c>
      <c r="AG13" s="54" t="s">
        <v>14</v>
      </c>
      <c r="AH13" s="54" t="s">
        <v>14</v>
      </c>
    </row>
    <row r="14" s="58" customFormat="true" ht="13" hidden="false" customHeight="true" outlineLevel="0" collapsed="false">
      <c r="A14" s="55" t="n">
        <v>1</v>
      </c>
      <c r="B14" s="56" t="n">
        <v>2</v>
      </c>
      <c r="C14" s="56" t="n">
        <v>3</v>
      </c>
      <c r="D14" s="56"/>
      <c r="E14" s="56"/>
      <c r="F14" s="56"/>
      <c r="G14" s="56" t="n">
        <v>4</v>
      </c>
      <c r="H14" s="57" t="n">
        <v>5</v>
      </c>
      <c r="I14" s="57" t="n">
        <v>5</v>
      </c>
      <c r="J14" s="57" t="n">
        <v>6</v>
      </c>
      <c r="K14" s="57" t="n">
        <v>5</v>
      </c>
      <c r="L14" s="57" t="n">
        <v>5</v>
      </c>
      <c r="M14" s="57" t="n">
        <v>5</v>
      </c>
      <c r="N14" s="57" t="n">
        <v>5</v>
      </c>
      <c r="O14" s="57" t="n">
        <v>5</v>
      </c>
      <c r="P14" s="57" t="n">
        <v>5</v>
      </c>
      <c r="Q14" s="57" t="n">
        <v>5</v>
      </c>
      <c r="R14" s="57" t="n">
        <v>5</v>
      </c>
      <c r="S14" s="57" t="n">
        <v>5</v>
      </c>
      <c r="T14" s="57" t="n">
        <v>5</v>
      </c>
      <c r="U14" s="57" t="n">
        <v>5</v>
      </c>
      <c r="V14" s="57" t="n">
        <v>5</v>
      </c>
      <c r="W14" s="57" t="n">
        <v>6</v>
      </c>
      <c r="X14" s="57" t="n">
        <v>6</v>
      </c>
      <c r="Y14" s="57" t="n">
        <v>6</v>
      </c>
      <c r="Z14" s="57" t="n">
        <v>6</v>
      </c>
      <c r="AA14" s="57" t="n">
        <v>6</v>
      </c>
      <c r="AB14" s="57" t="n">
        <v>6</v>
      </c>
      <c r="AC14" s="57" t="n">
        <v>6</v>
      </c>
      <c r="AD14" s="57" t="n">
        <v>6</v>
      </c>
      <c r="AE14" s="57" t="n">
        <v>6</v>
      </c>
      <c r="AF14" s="57" t="n">
        <v>6</v>
      </c>
      <c r="AG14" s="57" t="n">
        <v>6</v>
      </c>
      <c r="AH14" s="57" t="n">
        <v>6</v>
      </c>
    </row>
    <row r="15" customFormat="false" ht="15.5" hidden="false" customHeight="false" outlineLevel="0" collapsed="false">
      <c r="A15" s="59"/>
      <c r="B15" s="60"/>
      <c r="C15" s="60"/>
      <c r="D15" s="60"/>
      <c r="E15" s="60"/>
      <c r="F15" s="60"/>
      <c r="G15" s="60"/>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row>
    <row r="16" customFormat="false" ht="22" hidden="false" customHeight="true" outlineLevel="0" collapsed="false">
      <c r="A16" s="59"/>
      <c r="B16" s="62" t="s">
        <v>15</v>
      </c>
      <c r="C16" s="60"/>
      <c r="D16" s="60"/>
      <c r="E16" s="60"/>
      <c r="F16" s="60"/>
      <c r="G16" s="60"/>
      <c r="H16" s="63" t="n">
        <f aca="false">H18+H122+H149+H176+H193+H215+H230+H256+H264+H277+H282+H289+H294+H299+H304+H325+H332+H337+H342+H354+H358+H366+H403+H411+H420+H428+H432</f>
        <v>2737762985.51</v>
      </c>
      <c r="I16" s="63" t="n">
        <f aca="false">I18+I122+I149+I176+I193+I215+I230+I256+I264+I277+I282+I289+I294+I299+I304+I325+I332+I337+I342+I354+I358+I366+I403+I411+I420+I428+I432</f>
        <v>2828647585.51</v>
      </c>
      <c r="J16" s="63" t="n">
        <f aca="false">J18+J122+J149+J176+J193+J215+J230+J256+J264+J277+J282+J289+J294+J299+J304+J325+J332+J337+J342+J354+J358+J366+J403+J411+J420+J428+J432</f>
        <v>2554105600</v>
      </c>
      <c r="K16" s="63" t="n">
        <f aca="false">K18+K122+K149+K176+K193+K215+K230+K256+K264+K277+K282+K289+K294+K299+K304+K325+K332+K337+K342+K354+K358+K366+K403+K411+K420+K428+K432</f>
        <v>2877858085.51</v>
      </c>
      <c r="L16" s="63" t="n">
        <f aca="false">L18+L122+L149+L176+L193+L215+L230+L256+L264+L277+L282+L289+L294+L299+L304+L325+L332+L337+L342+L354+L358+L366+L403+L411+L420+L428+L432</f>
        <v>2901615225.51</v>
      </c>
      <c r="M16" s="63" t="n">
        <f aca="false">M18+M122+M149+M176+M193+M215+M230+M256+M264+M277+M282+M289+M294+M299+M304+M325+M332+M337+M342+M354+M358+M366+M403+M411+M420+M428+M432</f>
        <v>2902900953.93</v>
      </c>
      <c r="N16" s="63" t="n">
        <f aca="false">N18+N122+N149+N176+N193+N215+N230+N256+N264+N277+N282+N289+N294+N299+N304+N325+N332+N337+N342+N354+N358+N366+N403+N411+N420+N428+N432</f>
        <v>2932438003.6</v>
      </c>
      <c r="O16" s="63" t="n">
        <f aca="false">O18+O122+O149+O176+O193+O215+O230+O256+O264+O277+O282+O289+O294+O299+O304+O325+O332+O337+O342+O354+O358+O366+O403+O411+O420+O428+O432</f>
        <v>2928595703.6</v>
      </c>
      <c r="P16" s="63" t="n">
        <f aca="false">P18+P122+P149+P176+P193+P215+P230+P256+P264+P277+P282+P289+P294+P299+P304+P325+P332+P337+P342+P354+P358+P366+P403+P411+P420+P428+P432</f>
        <v>3392513803.6</v>
      </c>
      <c r="Q16" s="63" t="n">
        <f aca="false">Q18+Q122+Q149+Q176+Q193+Q215+Q230+Q256+Q264+Q277+Q282+Q289+Q294+Q299+Q304+Q325+Q332+Q337+Q342+Q354+Q358+Q366+Q403+Q411+Q420+Q428+Q432</f>
        <v>3425917203.6</v>
      </c>
      <c r="R16" s="63" t="n">
        <f aca="false">R18+R122+R149+R176+R193+R215+R230+R256+R264+R277+R282+R289+R294+R299+R304+R325+R332+R337+R342+R354+R358+R366+R403+R411+R420+R428+R432</f>
        <v>3425917203.6</v>
      </c>
      <c r="S16" s="63" t="n">
        <f aca="false">S18+S122+S149+S176+S193+S215+S230+S256+S264+S277+S282+S289+S294+S299+S304+S325+S332+S337+S342+S354+S358+S366+S403+S411+S420+S428+S432</f>
        <v>3434300593.6</v>
      </c>
      <c r="T16" s="63" t="n">
        <f aca="false">T18+T122+T149+T176+T193+T215+T230+T256+T264+T277+T282+T289+T294+T299+T304+T325+T332+T337+T342+T354+T358+T366+T403+T411+T420+T428+T432</f>
        <v>3528855593.6</v>
      </c>
      <c r="U16" s="63" t="n">
        <f aca="false">U18+U122+U149+U176+U193+U215+U230+U256+U264+U277+U282+U289+U294+U299+U304+U325+U332+U337+U342+U354+U358+U366+U403+U411+U420+U428+U432</f>
        <v>3528855593.6</v>
      </c>
      <c r="V16" s="63" t="n">
        <f aca="false">V18+V122+V149+V176+V193+V215+V230+V256+V264+V277+V282+V289+V294+V299+V304+V325+V332+V337+V342+V354+V358+V366+V403+V411+V420+V428+V432</f>
        <v>3528855593.6</v>
      </c>
      <c r="W16" s="63" t="n">
        <f aca="false">W18+W122+W149+W176+W193+W215+W230+W256+W264+W277+W282+W289+W294+W299+W304+W325+W332+W337+W342+W354+W358+W366+W403+W411+W420+W428+W432</f>
        <v>2699495885.51</v>
      </c>
      <c r="X16" s="63" t="n">
        <f aca="false">X18+X122+X149+X176+X193+X215+X230+X256+X264+X277+X282+X289+X294+X299+X304+X325+X332+X337+X342+X354+X358+X366+X403+X411+X420+X428+X432</f>
        <v>2818745725.51</v>
      </c>
      <c r="Y16" s="63" t="n">
        <f aca="false">Y18+Y122+Y149+Y176+Y193+Y215+Y230+Y256+Y264+Y277+Y282+Y289+Y294+Y299+Y304+Y325+Y332+Y337+Y342+Y354+Y358+Y366+Y403+Y411+Y420+Y428+Y432</f>
        <v>2820470538.68</v>
      </c>
      <c r="Z16" s="63" t="n">
        <f aca="false">Z18+Z122+Z149+Z176+Z193+Z215+Z230+Z256+Z264+Z277+Z282+Z289+Z294+Z299+Z304+Z325+Z332+Z337+Z342+Z354+Z358+Z366+Z403+Z411+Z420+Z428+Z432</f>
        <v>2875685088.35</v>
      </c>
      <c r="AA16" s="63" t="n">
        <f aca="false">AA18+AA122+AA149+AA176+AA193+AA215+AA230+AA256+AA264+AA277+AA282+AA289+AA294+AA299+AA304+AA325+AA332+AA337+AA342+AA354+AA358+AA366+AA403+AA411+AA420+AA428+AA432</f>
        <v>2875685088.35</v>
      </c>
      <c r="AB16" s="63" t="n">
        <f aca="false">AB18+AB122+AB149+AB176+AB193+AB215+AB230+AB256+AB264+AB277+AB282+AB289+AB294+AB299+AB304+AB325+AB332+AB337+AB342+AB354+AB358+AB366+AB403+AB411+AB420+AB428+AB432</f>
        <v>2951408088.35</v>
      </c>
      <c r="AC16" s="63" t="n">
        <f aca="false">AC18+AC122+AC149+AC176+AC193+AC215+AC230+AC256+AC264+AC277+AC282+AC289+AC294+AC299+AC304+AC325+AC332+AC337+AC342+AC354+AC358+AC366+AC403+AC411+AC420+AC428+AC432</f>
        <v>2987545388.35</v>
      </c>
      <c r="AD16" s="63" t="n">
        <f aca="false">AD18+AD122+AD149+AD176+AD193+AD215+AD230+AD256+AD264+AD277+AD282+AD289+AD294+AD299+AD304+AD325+AD332+AD337+AD342+AD354+AD358+AD366+AD403+AD411+AD420+AD428+AD432</f>
        <v>2987545388.35</v>
      </c>
      <c r="AE16" s="63" t="n">
        <f aca="false">AE18+AE122+AE149+AE176+AE193+AE215+AE230+AE256+AE264+AE277+AE282+AE289+AE294+AE299+AE304+AE325+AE332+AE337+AE342+AE354+AE358+AE366+AE403+AE411+AE420+AE428+AE432</f>
        <v>2987545388.35</v>
      </c>
      <c r="AF16" s="63" t="n">
        <f aca="false">AF18+AF122+AF149+AF176+AF193+AF215+AF230+AF256+AF264+AF277+AF282+AF289+AF294+AF299+AF304+AF325+AF332+AF337+AF342+AF354+AF358+AF366+AF403+AF411+AF420+AF428+AF432</f>
        <v>3106960788.35</v>
      </c>
      <c r="AG16" s="63" t="n">
        <f aca="false">AG18+AG122+AG149+AG176+AG193+AG215+AG230+AG256+AG264+AG277+AG282+AG289+AG294+AG299+AG304+AG325+AG332+AG337+AG342+AG354+AG358+AG366+AG403+AG411+AG420+AG428+AG432</f>
        <v>3106960788.35</v>
      </c>
      <c r="AH16" s="63" t="n">
        <f aca="false">AH18+AH122+AH149+AH176+AH193+AH215+AH230+AH256+AH264+AH277+AH282+AH289+AH294+AH299+AH304+AH325+AH332+AH337+AH342+AH354+AH358+AH366+AH403+AH411+AH420+AH428+AH432</f>
        <v>3135085988.35</v>
      </c>
    </row>
    <row r="17" customFormat="false" ht="15.5" hidden="false" customHeight="false" outlineLevel="0" collapsed="false">
      <c r="A17" s="59"/>
      <c r="B17" s="64" t="s">
        <v>16</v>
      </c>
      <c r="C17" s="60"/>
      <c r="D17" s="60"/>
      <c r="E17" s="60"/>
      <c r="F17" s="60"/>
      <c r="G17" s="60"/>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row>
    <row r="18" customFormat="false" ht="55.5" hidden="false" customHeight="true" outlineLevel="0" collapsed="false">
      <c r="A18" s="26" t="s">
        <v>17</v>
      </c>
      <c r="B18" s="66" t="s">
        <v>99</v>
      </c>
      <c r="C18" s="67" t="s">
        <v>22</v>
      </c>
      <c r="D18" s="67" t="s">
        <v>100</v>
      </c>
      <c r="E18" s="67" t="s">
        <v>20</v>
      </c>
      <c r="F18" s="67" t="s">
        <v>101</v>
      </c>
      <c r="G18" s="67"/>
      <c r="H18" s="63" t="n">
        <f aca="false">H19</f>
        <v>2015042500</v>
      </c>
      <c r="I18" s="63" t="n">
        <f aca="false">I19</f>
        <v>2096042500</v>
      </c>
      <c r="J18" s="63" t="n">
        <f aca="false">J19</f>
        <v>1841065000</v>
      </c>
      <c r="K18" s="63" t="n">
        <f aca="false">K19</f>
        <v>2101187300</v>
      </c>
      <c r="L18" s="63" t="n">
        <f aca="false">L19</f>
        <v>2101187300</v>
      </c>
      <c r="M18" s="63" t="n">
        <f aca="false">M19</f>
        <v>2101187300</v>
      </c>
      <c r="N18" s="63" t="n">
        <f aca="false">N19</f>
        <v>2123231549.67</v>
      </c>
      <c r="O18" s="63" t="n">
        <f aca="false">O19</f>
        <v>2123231549.67</v>
      </c>
      <c r="P18" s="63" t="n">
        <f aca="false">P19</f>
        <v>2123231549.67</v>
      </c>
      <c r="Q18" s="63" t="n">
        <f aca="false">Q19</f>
        <v>2156634949.67</v>
      </c>
      <c r="R18" s="63" t="n">
        <f aca="false">R19</f>
        <v>2156634949.67</v>
      </c>
      <c r="S18" s="63" t="n">
        <f aca="false">S19</f>
        <v>2156634949.67</v>
      </c>
      <c r="T18" s="63" t="n">
        <f aca="false">T19</f>
        <v>2251189949.67</v>
      </c>
      <c r="U18" s="63" t="n">
        <f aca="false">U19</f>
        <v>2251189949.67</v>
      </c>
      <c r="V18" s="63" t="n">
        <f aca="false">V19</f>
        <v>2251189949.67</v>
      </c>
      <c r="W18" s="63" t="n">
        <f aca="false">W19</f>
        <v>1952722900</v>
      </c>
      <c r="X18" s="63" t="n">
        <f aca="false">X19</f>
        <v>2073686300</v>
      </c>
      <c r="Y18" s="63" t="n">
        <f aca="false">Y19</f>
        <v>2073686300</v>
      </c>
      <c r="Z18" s="63" t="n">
        <f aca="false">Z19</f>
        <v>2094732749.67</v>
      </c>
      <c r="AA18" s="63" t="n">
        <f aca="false">AA19</f>
        <v>2094732749.67</v>
      </c>
      <c r="AB18" s="63" t="n">
        <f aca="false">AB19</f>
        <v>2094732749.67</v>
      </c>
      <c r="AC18" s="63" t="n">
        <f aca="false">AC19</f>
        <v>2130870049.67</v>
      </c>
      <c r="AD18" s="63" t="n">
        <f aca="false">AD19</f>
        <v>2130870049.67</v>
      </c>
      <c r="AE18" s="63" t="n">
        <f aca="false">AE19</f>
        <v>2130870049.67</v>
      </c>
      <c r="AF18" s="63" t="n">
        <f aca="false">AF19</f>
        <v>2250285449.67</v>
      </c>
      <c r="AG18" s="63" t="n">
        <f aca="false">AG19</f>
        <v>2250285449.67</v>
      </c>
      <c r="AH18" s="63" t="n">
        <f aca="false">AH19</f>
        <v>2250285449.67</v>
      </c>
    </row>
    <row r="19" customFormat="false" ht="46.5" hidden="false" customHeight="false" outlineLevel="0" collapsed="false">
      <c r="A19" s="26"/>
      <c r="B19" s="17" t="s">
        <v>102</v>
      </c>
      <c r="C19" s="68" t="s">
        <v>22</v>
      </c>
      <c r="D19" s="68" t="s">
        <v>103</v>
      </c>
      <c r="E19" s="68" t="s">
        <v>20</v>
      </c>
      <c r="F19" s="68" t="s">
        <v>101</v>
      </c>
      <c r="G19" s="68"/>
      <c r="H19" s="65" t="n">
        <f aca="false">H20+H31+H81+H91+H101+H119</f>
        <v>2015042500</v>
      </c>
      <c r="I19" s="65" t="n">
        <f aca="false">I20+I31+I81+I91+I101+I119</f>
        <v>2096042500</v>
      </c>
      <c r="J19" s="65" t="n">
        <f aca="false">J20+J31+J81+J91+J101+J119</f>
        <v>1841065000</v>
      </c>
      <c r="K19" s="65" t="n">
        <f aca="false">K20+K31+K81+K91+K101+K119</f>
        <v>2101187300</v>
      </c>
      <c r="L19" s="65" t="n">
        <f aca="false">L20+L31+L81+L91+L101+L119+L115</f>
        <v>2101187300</v>
      </c>
      <c r="M19" s="65" t="n">
        <f aca="false">M20+M31+M81+M91+M101+M119+M115</f>
        <v>2101187300</v>
      </c>
      <c r="N19" s="65" t="n">
        <f aca="false">N20+N31+N81+N91+N101+N119+N115</f>
        <v>2123231549.67</v>
      </c>
      <c r="O19" s="65" t="n">
        <f aca="false">O20+O31+O81+O91+O101+O119+O115</f>
        <v>2123231549.67</v>
      </c>
      <c r="P19" s="65" t="n">
        <f aca="false">P20+P31+P81+P91+P101+P119+P115</f>
        <v>2123231549.67</v>
      </c>
      <c r="Q19" s="65" t="n">
        <f aca="false">Q20+Q31+Q81+Q91+Q101+Q119+Q115</f>
        <v>2156634949.67</v>
      </c>
      <c r="R19" s="65" t="n">
        <f aca="false">R20+R31+R81+R91+R101+R119+R115</f>
        <v>2156634949.67</v>
      </c>
      <c r="S19" s="65" t="n">
        <f aca="false">S20+S31+S81+S91+S101+S119+S115</f>
        <v>2156634949.67</v>
      </c>
      <c r="T19" s="65" t="n">
        <f aca="false">T20+T31+T81+T91+T101+T119+T115</f>
        <v>2251189949.67</v>
      </c>
      <c r="U19" s="65" t="n">
        <f aca="false">U20+U31+U81+U91+U101+U119+U115</f>
        <v>2251189949.67</v>
      </c>
      <c r="V19" s="65" t="n">
        <f aca="false">V20+V31+V81+V91+V101+V119+V115</f>
        <v>2251189949.67</v>
      </c>
      <c r="W19" s="65" t="n">
        <f aca="false">W20+W31+W81+W91+W101+W119</f>
        <v>1952722900</v>
      </c>
      <c r="X19" s="65" t="n">
        <f aca="false">X20+X31+X81+X91+X101+X119+X115</f>
        <v>2073686300</v>
      </c>
      <c r="Y19" s="65" t="n">
        <f aca="false">Y20+Y31+Y81+Y91+Y101+Y119+Y115</f>
        <v>2073686300</v>
      </c>
      <c r="Z19" s="65" t="n">
        <f aca="false">Z20+Z31+Z81+Z91+Z101+Z119+Z115</f>
        <v>2094732749.67</v>
      </c>
      <c r="AA19" s="65" t="n">
        <f aca="false">AA20+AA31+AA81+AA91+AA101+AA119+AA115</f>
        <v>2094732749.67</v>
      </c>
      <c r="AB19" s="65" t="n">
        <f aca="false">AB20+AB31+AB81+AB91+AB101+AB119+AB115</f>
        <v>2094732749.67</v>
      </c>
      <c r="AC19" s="65" t="n">
        <f aca="false">AC20+AC31+AC81+AC91+AC101+AC119+AC115</f>
        <v>2130870049.67</v>
      </c>
      <c r="AD19" s="65" t="n">
        <f aca="false">AD20+AD31+AD81+AD91+AD101+AD119+AD115</f>
        <v>2130870049.67</v>
      </c>
      <c r="AE19" s="65" t="n">
        <f aca="false">AE20+AE31+AE81+AE91+AE101+AE119+AE115</f>
        <v>2130870049.67</v>
      </c>
      <c r="AF19" s="65" t="n">
        <f aca="false">AF20+AF31+AF81+AF91+AF101+AF119+AF115</f>
        <v>2250285449.67</v>
      </c>
      <c r="AG19" s="65" t="n">
        <f aca="false">AG20+AG31+AG81+AG91+AG101+AG119+AG115</f>
        <v>2250285449.67</v>
      </c>
      <c r="AH19" s="65" t="n">
        <f aca="false">AH20+AH31+AH81+AH91+AH101+AH119+AH115</f>
        <v>2250285449.67</v>
      </c>
    </row>
    <row r="20" customFormat="false" ht="21" hidden="false" customHeight="true" outlineLevel="0" collapsed="false">
      <c r="A20" s="26"/>
      <c r="B20" s="17" t="s">
        <v>104</v>
      </c>
      <c r="C20" s="68" t="s">
        <v>22</v>
      </c>
      <c r="D20" s="68" t="s">
        <v>103</v>
      </c>
      <c r="E20" s="68" t="s">
        <v>19</v>
      </c>
      <c r="F20" s="68" t="s">
        <v>101</v>
      </c>
      <c r="G20" s="68"/>
      <c r="H20" s="65" t="n">
        <f aca="false">H21+H23+H25+H29+H27</f>
        <v>774440823.56</v>
      </c>
      <c r="I20" s="65" t="n">
        <f aca="false">I21+I23+I25+I29+I27</f>
        <v>774440823.56</v>
      </c>
      <c r="J20" s="65" t="n">
        <f aca="false">J21+J23+J25+J29+J27</f>
        <v>779045427.16</v>
      </c>
      <c r="K20" s="65" t="n">
        <f aca="false">K21+K23+K25+K29+K27</f>
        <v>774440823.56</v>
      </c>
      <c r="L20" s="65" t="n">
        <f aca="false">L21+L23+L25+L29+L27</f>
        <v>774440823.56</v>
      </c>
      <c r="M20" s="65" t="n">
        <f aca="false">M21+M23+M25+M29+M27</f>
        <v>774440823.56</v>
      </c>
      <c r="N20" s="65" t="n">
        <f aca="false">N21+N23+N25+N29+N27</f>
        <v>784366423.56</v>
      </c>
      <c r="O20" s="65" t="n">
        <f aca="false">O21+O23+O25+O29+O27</f>
        <v>784366423.56</v>
      </c>
      <c r="P20" s="65" t="n">
        <f aca="false">P21+P23+P25+P29+P27</f>
        <v>784366423.56</v>
      </c>
      <c r="Q20" s="65" t="n">
        <f aca="false">Q21+Q23+Q25+Q29+Q27</f>
        <v>784366423.56</v>
      </c>
      <c r="R20" s="65" t="n">
        <f aca="false">R21+R23+R25+R29+R27</f>
        <v>784366423.56</v>
      </c>
      <c r="S20" s="65" t="n">
        <f aca="false">S21+S23+S25+S29+S27</f>
        <v>784366423.56</v>
      </c>
      <c r="T20" s="65" t="n">
        <f aca="false">T21+T23+T25+T29+T27</f>
        <v>823928323.56</v>
      </c>
      <c r="U20" s="65" t="n">
        <f aca="false">U21+U23+U25+U29+U27</f>
        <v>820907623.56</v>
      </c>
      <c r="V20" s="65" t="n">
        <f aca="false">V21+V23+V25+V29+V27</f>
        <v>820907623.56</v>
      </c>
      <c r="W20" s="65" t="n">
        <f aca="false">W21+W23+W25+W29+W27</f>
        <v>803665827.16</v>
      </c>
      <c r="X20" s="65" t="n">
        <f aca="false">X21+X23+X25+X29+X27</f>
        <v>803665827.16</v>
      </c>
      <c r="Y20" s="65" t="n">
        <f aca="false">Y21+Y23+Y25+Y29+Y27</f>
        <v>803665827.16</v>
      </c>
      <c r="Z20" s="65" t="n">
        <f aca="false">Z21+Z23+Z25+Z29+Z27</f>
        <v>813178127.16</v>
      </c>
      <c r="AA20" s="65" t="n">
        <f aca="false">AA21+AA23+AA25+AA29+AA27</f>
        <v>813178127.16</v>
      </c>
      <c r="AB20" s="65" t="n">
        <f aca="false">AB21+AB23+AB25+AB29+AB27</f>
        <v>813178127.16</v>
      </c>
      <c r="AC20" s="65" t="n">
        <f aca="false">AC21+AC23+AC25+AC29+AC27</f>
        <v>813178127.16</v>
      </c>
      <c r="AD20" s="65" t="n">
        <f aca="false">AD21+AD23+AD25+AD29+AD27</f>
        <v>813178127.16</v>
      </c>
      <c r="AE20" s="65" t="n">
        <f aca="false">AE21+AE23+AE25+AE29+AE27</f>
        <v>813178127.16</v>
      </c>
      <c r="AF20" s="65" t="n">
        <f aca="false">AF21+AF23+AF25+AF29+AF27</f>
        <v>863289027.16</v>
      </c>
      <c r="AG20" s="65" t="n">
        <f aca="false">AG21+AG23+AG25+AG29+AG27</f>
        <v>859638527.16</v>
      </c>
      <c r="AH20" s="65" t="n">
        <f aca="false">AH21+AH23+AH25+AH29+AH27</f>
        <v>859638527.16</v>
      </c>
    </row>
    <row r="21" customFormat="false" ht="31" hidden="false" customHeight="false" outlineLevel="0" collapsed="false">
      <c r="A21" s="26"/>
      <c r="B21" s="17" t="s">
        <v>105</v>
      </c>
      <c r="C21" s="68" t="s">
        <v>22</v>
      </c>
      <c r="D21" s="68" t="s">
        <v>103</v>
      </c>
      <c r="E21" s="68" t="s">
        <v>19</v>
      </c>
      <c r="F21" s="68" t="s">
        <v>106</v>
      </c>
      <c r="G21" s="68"/>
      <c r="H21" s="65" t="n">
        <f aca="false">H22</f>
        <v>206800755.56</v>
      </c>
      <c r="I21" s="65" t="n">
        <f aca="false">I22</f>
        <v>206800755.56</v>
      </c>
      <c r="J21" s="65" t="n">
        <f aca="false">J22</f>
        <v>203969659.16</v>
      </c>
      <c r="K21" s="65" t="n">
        <f aca="false">K22</f>
        <v>206800755.56</v>
      </c>
      <c r="L21" s="65" t="n">
        <f aca="false">L22</f>
        <v>206800755.56</v>
      </c>
      <c r="M21" s="65" t="n">
        <f aca="false">M22</f>
        <v>206800755.56</v>
      </c>
      <c r="N21" s="65" t="n">
        <f aca="false">N22</f>
        <v>206800755.56</v>
      </c>
      <c r="O21" s="65" t="n">
        <f aca="false">O22</f>
        <v>206800755.56</v>
      </c>
      <c r="P21" s="65" t="n">
        <f aca="false">P22</f>
        <v>206800755.56</v>
      </c>
      <c r="Q21" s="65" t="n">
        <f aca="false">Q22</f>
        <v>206800755.56</v>
      </c>
      <c r="R21" s="65" t="n">
        <f aca="false">R22</f>
        <v>206800755.56</v>
      </c>
      <c r="S21" s="65" t="n">
        <f aca="false">S22</f>
        <v>206800755.56</v>
      </c>
      <c r="T21" s="65" t="n">
        <f aca="false">T22</f>
        <v>206800755.56</v>
      </c>
      <c r="U21" s="65" t="n">
        <f aca="false">U22</f>
        <v>206800755.56</v>
      </c>
      <c r="V21" s="65" t="n">
        <f aca="false">V22</f>
        <v>206800755.56</v>
      </c>
      <c r="W21" s="65" t="n">
        <f aca="false">W22</f>
        <v>203969659.16</v>
      </c>
      <c r="X21" s="65" t="n">
        <f aca="false">X22</f>
        <v>203969659.16</v>
      </c>
      <c r="Y21" s="65" t="n">
        <f aca="false">Y22</f>
        <v>203969659.16</v>
      </c>
      <c r="Z21" s="65" t="n">
        <f aca="false">Z22</f>
        <v>203969659.16</v>
      </c>
      <c r="AA21" s="65" t="n">
        <f aca="false">AA22</f>
        <v>203969659.16</v>
      </c>
      <c r="AB21" s="65" t="n">
        <f aca="false">AB22</f>
        <v>203969659.16</v>
      </c>
      <c r="AC21" s="65" t="n">
        <f aca="false">AC22</f>
        <v>203969659.16</v>
      </c>
      <c r="AD21" s="65" t="n">
        <f aca="false">AD22</f>
        <v>203969659.16</v>
      </c>
      <c r="AE21" s="65" t="n">
        <f aca="false">AE22</f>
        <v>203969659.16</v>
      </c>
      <c r="AF21" s="65" t="n">
        <f aca="false">AF22</f>
        <v>203969659.16</v>
      </c>
      <c r="AG21" s="65" t="n">
        <f aca="false">AG22</f>
        <v>203969659.16</v>
      </c>
      <c r="AH21" s="65" t="n">
        <f aca="false">AH22</f>
        <v>203969659.16</v>
      </c>
    </row>
    <row r="22" customFormat="false" ht="31" hidden="false" customHeight="false" outlineLevel="0" collapsed="false">
      <c r="A22" s="26"/>
      <c r="B22" s="17" t="s">
        <v>107</v>
      </c>
      <c r="C22" s="68" t="s">
        <v>22</v>
      </c>
      <c r="D22" s="68" t="s">
        <v>103</v>
      </c>
      <c r="E22" s="68" t="s">
        <v>19</v>
      </c>
      <c r="F22" s="68" t="s">
        <v>106</v>
      </c>
      <c r="G22" s="68" t="s">
        <v>108</v>
      </c>
      <c r="H22" s="65" t="n">
        <f aca="false">'вед.2025-2026'!K312</f>
        <v>206800755.56</v>
      </c>
      <c r="I22" s="65" t="n">
        <f aca="false">'вед.2025-2026'!M312</f>
        <v>206800755.56</v>
      </c>
      <c r="J22" s="65" t="n">
        <f aca="false">'вед.2025-2026'!AL312</f>
        <v>203969659.16</v>
      </c>
      <c r="K22" s="65" t="n">
        <f aca="false">'вед.2025-2026'!O312</f>
        <v>206800755.56</v>
      </c>
      <c r="L22" s="65" t="n">
        <f aca="false">'вед.2025-2026'!Q312</f>
        <v>206800755.56</v>
      </c>
      <c r="M22" s="65" t="n">
        <f aca="false">'вед.2025-2026'!S312</f>
        <v>206800755.56</v>
      </c>
      <c r="N22" s="65" t="n">
        <f aca="false">'вед.2025-2026'!U312</f>
        <v>206800755.56</v>
      </c>
      <c r="O22" s="65" t="n">
        <f aca="false">'вед.2025-2026'!W312</f>
        <v>206800755.56</v>
      </c>
      <c r="P22" s="65" t="n">
        <f aca="false">'вед.2025-2026'!Y312</f>
        <v>206800755.56</v>
      </c>
      <c r="Q22" s="65" t="n">
        <f aca="false">'вед.2025-2026'!AA312</f>
        <v>206800755.56</v>
      </c>
      <c r="R22" s="65" t="n">
        <f aca="false">'вед.2025-2026'!AC312</f>
        <v>206800755.56</v>
      </c>
      <c r="S22" s="65" t="n">
        <f aca="false">'вед.2025-2026'!AE312</f>
        <v>206800755.56</v>
      </c>
      <c r="T22" s="65" t="n">
        <f aca="false">'вед.2025-2026'!AG312</f>
        <v>206800755.56</v>
      </c>
      <c r="U22" s="65" t="n">
        <f aca="false">'вед.2025-2026'!AI312</f>
        <v>206800755.56</v>
      </c>
      <c r="V22" s="65" t="n">
        <f aca="false">'вед.2025-2026'!AK312</f>
        <v>206800755.56</v>
      </c>
      <c r="W22" s="65" t="n">
        <f aca="false">'вед.2025-2026'!AN312</f>
        <v>203969659.16</v>
      </c>
      <c r="X22" s="65" t="n">
        <f aca="false">'вед.2025-2026'!AP312</f>
        <v>203969659.16</v>
      </c>
      <c r="Y22" s="65" t="n">
        <f aca="false">'вед.2025-2026'!AR312</f>
        <v>203969659.16</v>
      </c>
      <c r="Z22" s="65" t="n">
        <f aca="false">'вед.2025-2026'!AT312</f>
        <v>203969659.16</v>
      </c>
      <c r="AA22" s="65" t="n">
        <f aca="false">'вед.2025-2026'!AV312</f>
        <v>203969659.16</v>
      </c>
      <c r="AB22" s="65" t="n">
        <f aca="false">'вед.2025-2026'!AX312</f>
        <v>203969659.16</v>
      </c>
      <c r="AC22" s="65" t="n">
        <f aca="false">'вед.2025-2026'!AZ312</f>
        <v>203969659.16</v>
      </c>
      <c r="AD22" s="65" t="n">
        <f aca="false">'вед.2025-2026'!BB312</f>
        <v>203969659.16</v>
      </c>
      <c r="AE22" s="65" t="n">
        <f aca="false">'вед.2025-2026'!BD312</f>
        <v>203969659.16</v>
      </c>
      <c r="AF22" s="65" t="n">
        <f aca="false">'вед.2025-2026'!BF312</f>
        <v>203969659.16</v>
      </c>
      <c r="AG22" s="65" t="n">
        <f aca="false">'вед.2025-2026'!BH312</f>
        <v>203969659.16</v>
      </c>
      <c r="AH22" s="65" t="n">
        <f aca="false">'вед.2025-2026'!BJ312</f>
        <v>203969659.16</v>
      </c>
    </row>
    <row r="23" customFormat="false" ht="31" hidden="false" customHeight="false" outlineLevel="0" collapsed="false">
      <c r="A23" s="26"/>
      <c r="B23" s="30" t="s">
        <v>109</v>
      </c>
      <c r="C23" s="68" t="s">
        <v>22</v>
      </c>
      <c r="D23" s="69" t="s">
        <v>103</v>
      </c>
      <c r="E23" s="68" t="s">
        <v>19</v>
      </c>
      <c r="F23" s="68" t="s">
        <v>110</v>
      </c>
      <c r="G23" s="68"/>
      <c r="H23" s="65" t="n">
        <f aca="false">H24</f>
        <v>12022668</v>
      </c>
      <c r="I23" s="65" t="n">
        <f aca="false">I24</f>
        <v>12022668</v>
      </c>
      <c r="J23" s="65" t="n">
        <f aca="false">J24</f>
        <v>12022668</v>
      </c>
      <c r="K23" s="65" t="n">
        <f aca="false">K24</f>
        <v>12022668</v>
      </c>
      <c r="L23" s="65" t="n">
        <f aca="false">L24</f>
        <v>12022668</v>
      </c>
      <c r="M23" s="65" t="n">
        <f aca="false">M24</f>
        <v>12022668</v>
      </c>
      <c r="N23" s="65" t="n">
        <f aca="false">N24</f>
        <v>12022668</v>
      </c>
      <c r="O23" s="65" t="n">
        <f aca="false">O24</f>
        <v>12022668</v>
      </c>
      <c r="P23" s="65" t="n">
        <f aca="false">P24</f>
        <v>12022668</v>
      </c>
      <c r="Q23" s="65" t="n">
        <f aca="false">Q24</f>
        <v>12022668</v>
      </c>
      <c r="R23" s="65" t="n">
        <f aca="false">R24</f>
        <v>12022668</v>
      </c>
      <c r="S23" s="65" t="n">
        <f aca="false">S24</f>
        <v>12022668</v>
      </c>
      <c r="T23" s="65" t="n">
        <f aca="false">T24</f>
        <v>12022668</v>
      </c>
      <c r="U23" s="65" t="n">
        <f aca="false">U24</f>
        <v>12022668</v>
      </c>
      <c r="V23" s="65" t="n">
        <f aca="false">V24</f>
        <v>12022668</v>
      </c>
      <c r="W23" s="65" t="n">
        <f aca="false">W24</f>
        <v>12022668</v>
      </c>
      <c r="X23" s="65" t="n">
        <f aca="false">X24</f>
        <v>12022668</v>
      </c>
      <c r="Y23" s="65" t="n">
        <f aca="false">Y24</f>
        <v>12022668</v>
      </c>
      <c r="Z23" s="65" t="n">
        <f aca="false">Z24</f>
        <v>12022668</v>
      </c>
      <c r="AA23" s="65" t="n">
        <f aca="false">AA24</f>
        <v>12022668</v>
      </c>
      <c r="AB23" s="65" t="n">
        <f aca="false">AB24</f>
        <v>12022668</v>
      </c>
      <c r="AC23" s="65" t="n">
        <f aca="false">AC24</f>
        <v>12022668</v>
      </c>
      <c r="AD23" s="65" t="n">
        <f aca="false">AD24</f>
        <v>12022668</v>
      </c>
      <c r="AE23" s="65" t="n">
        <f aca="false">AE24</f>
        <v>12022668</v>
      </c>
      <c r="AF23" s="65" t="n">
        <f aca="false">AF24</f>
        <v>12022668</v>
      </c>
      <c r="AG23" s="65" t="n">
        <f aca="false">AG24</f>
        <v>12022668</v>
      </c>
      <c r="AH23" s="65" t="n">
        <f aca="false">AH24</f>
        <v>12022668</v>
      </c>
    </row>
    <row r="24" customFormat="false" ht="31" hidden="false" customHeight="false" outlineLevel="0" collapsed="false">
      <c r="A24" s="26"/>
      <c r="B24" s="17" t="s">
        <v>107</v>
      </c>
      <c r="C24" s="68" t="s">
        <v>22</v>
      </c>
      <c r="D24" s="69" t="s">
        <v>103</v>
      </c>
      <c r="E24" s="68" t="s">
        <v>19</v>
      </c>
      <c r="F24" s="68" t="s">
        <v>110</v>
      </c>
      <c r="G24" s="68" t="s">
        <v>108</v>
      </c>
      <c r="H24" s="65" t="n">
        <f aca="false">'вед.2025-2026'!K314</f>
        <v>12022668</v>
      </c>
      <c r="I24" s="65" t="n">
        <f aca="false">'вед.2025-2026'!M314</f>
        <v>12022668</v>
      </c>
      <c r="J24" s="65" t="n">
        <f aca="false">'вед.2025-2026'!AL314</f>
        <v>12022668</v>
      </c>
      <c r="K24" s="65" t="n">
        <f aca="false">'вед.2025-2026'!O314</f>
        <v>12022668</v>
      </c>
      <c r="L24" s="65" t="n">
        <f aca="false">'вед.2025-2026'!Q314</f>
        <v>12022668</v>
      </c>
      <c r="M24" s="65" t="n">
        <f aca="false">'вед.2025-2026'!S314</f>
        <v>12022668</v>
      </c>
      <c r="N24" s="65" t="n">
        <f aca="false">'вед.2025-2026'!U314</f>
        <v>12022668</v>
      </c>
      <c r="O24" s="65" t="n">
        <f aca="false">'вед.2025-2026'!W314</f>
        <v>12022668</v>
      </c>
      <c r="P24" s="65" t="n">
        <f aca="false">'вед.2025-2026'!Y314</f>
        <v>12022668</v>
      </c>
      <c r="Q24" s="65" t="n">
        <f aca="false">'вед.2025-2026'!AA314</f>
        <v>12022668</v>
      </c>
      <c r="R24" s="65" t="n">
        <f aca="false">'вед.2025-2026'!AC314</f>
        <v>12022668</v>
      </c>
      <c r="S24" s="65" t="n">
        <f aca="false">'вед.2025-2026'!AE314</f>
        <v>12022668</v>
      </c>
      <c r="T24" s="65" t="n">
        <f aca="false">'вед.2025-2026'!AG314</f>
        <v>12022668</v>
      </c>
      <c r="U24" s="65" t="n">
        <f aca="false">'вед.2025-2026'!AI314</f>
        <v>12022668</v>
      </c>
      <c r="V24" s="65" t="n">
        <f aca="false">'вед.2025-2026'!AK314</f>
        <v>12022668</v>
      </c>
      <c r="W24" s="65" t="n">
        <f aca="false">'вед.2025-2026'!AN314</f>
        <v>12022668</v>
      </c>
      <c r="X24" s="65" t="n">
        <f aca="false">'вед.2025-2026'!AP314</f>
        <v>12022668</v>
      </c>
      <c r="Y24" s="65" t="n">
        <f aca="false">'вед.2025-2026'!AR314</f>
        <v>12022668</v>
      </c>
      <c r="Z24" s="65" t="n">
        <f aca="false">'вед.2025-2026'!AT314</f>
        <v>12022668</v>
      </c>
      <c r="AA24" s="65" t="n">
        <f aca="false">'вед.2025-2026'!AV314</f>
        <v>12022668</v>
      </c>
      <c r="AB24" s="65" t="n">
        <f aca="false">'вед.2025-2026'!AX314</f>
        <v>12022668</v>
      </c>
      <c r="AC24" s="65" t="n">
        <f aca="false">'вед.2025-2026'!AZ314</f>
        <v>12022668</v>
      </c>
      <c r="AD24" s="65" t="n">
        <f aca="false">'вед.2025-2026'!BB314</f>
        <v>12022668</v>
      </c>
      <c r="AE24" s="65" t="n">
        <f aca="false">'вед.2025-2026'!BD314</f>
        <v>12022668</v>
      </c>
      <c r="AF24" s="65" t="n">
        <f aca="false">'вед.2025-2026'!BF314</f>
        <v>12022668</v>
      </c>
      <c r="AG24" s="65" t="n">
        <f aca="false">'вед.2025-2026'!BH314</f>
        <v>12022668</v>
      </c>
      <c r="AH24" s="65" t="n">
        <f aca="false">'вед.2025-2026'!BJ314</f>
        <v>12022668</v>
      </c>
    </row>
    <row r="25" customFormat="false" ht="77.5" hidden="false" customHeight="false" outlineLevel="0" collapsed="false">
      <c r="A25" s="26"/>
      <c r="B25" s="17" t="str">
        <f aca="false">'вед.2025-2026'!B432</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5" s="68" t="s">
        <v>22</v>
      </c>
      <c r="D25" s="68" t="s">
        <v>103</v>
      </c>
      <c r="E25" s="68" t="s">
        <v>19</v>
      </c>
      <c r="F25" s="68" t="s">
        <v>111</v>
      </c>
      <c r="G25" s="68"/>
      <c r="H25" s="65" t="n">
        <f aca="false">H26</f>
        <v>10665600</v>
      </c>
      <c r="I25" s="65" t="n">
        <f aca="false">I26</f>
        <v>10665600</v>
      </c>
      <c r="J25" s="65" t="n">
        <f aca="false">J26</f>
        <v>10665600</v>
      </c>
      <c r="K25" s="65" t="n">
        <f aca="false">K26</f>
        <v>10665600</v>
      </c>
      <c r="L25" s="65" t="n">
        <f aca="false">L26</f>
        <v>10665600</v>
      </c>
      <c r="M25" s="65" t="n">
        <f aca="false">M26</f>
        <v>10665600</v>
      </c>
      <c r="N25" s="65" t="n">
        <f aca="false">N26</f>
        <v>10665600</v>
      </c>
      <c r="O25" s="65" t="n">
        <f aca="false">O26</f>
        <v>10665600</v>
      </c>
      <c r="P25" s="65" t="n">
        <f aca="false">P26</f>
        <v>10665600</v>
      </c>
      <c r="Q25" s="65" t="n">
        <f aca="false">Q26</f>
        <v>10665600</v>
      </c>
      <c r="R25" s="65" t="n">
        <f aca="false">R26</f>
        <v>10665600</v>
      </c>
      <c r="S25" s="65" t="n">
        <f aca="false">S26</f>
        <v>10665600</v>
      </c>
      <c r="T25" s="65" t="n">
        <f aca="false">T26</f>
        <v>10665600</v>
      </c>
      <c r="U25" s="65" t="n">
        <f aca="false">U26</f>
        <v>10665600</v>
      </c>
      <c r="V25" s="65" t="n">
        <f aca="false">V26</f>
        <v>10665600</v>
      </c>
      <c r="W25" s="65" t="n">
        <f aca="false">W26</f>
        <v>10665600</v>
      </c>
      <c r="X25" s="65" t="n">
        <f aca="false">X26</f>
        <v>10665600</v>
      </c>
      <c r="Y25" s="65" t="n">
        <f aca="false">Y26</f>
        <v>10665600</v>
      </c>
      <c r="Z25" s="65" t="n">
        <f aca="false">Z26</f>
        <v>10665600</v>
      </c>
      <c r="AA25" s="65" t="n">
        <f aca="false">AA26</f>
        <v>10665600</v>
      </c>
      <c r="AB25" s="65" t="n">
        <f aca="false">AB26</f>
        <v>10665600</v>
      </c>
      <c r="AC25" s="65" t="n">
        <f aca="false">AC26</f>
        <v>10665600</v>
      </c>
      <c r="AD25" s="65" t="n">
        <f aca="false">AD26</f>
        <v>10665600</v>
      </c>
      <c r="AE25" s="65" t="n">
        <f aca="false">AE26</f>
        <v>10665600</v>
      </c>
      <c r="AF25" s="65" t="n">
        <f aca="false">AF26</f>
        <v>10665600</v>
      </c>
      <c r="AG25" s="65" t="n">
        <f aca="false">AG26</f>
        <v>10665600</v>
      </c>
      <c r="AH25" s="65" t="n">
        <f aca="false">AH26</f>
        <v>10665600</v>
      </c>
    </row>
    <row r="26" customFormat="false" ht="25.5" hidden="false" customHeight="true" outlineLevel="0" collapsed="false">
      <c r="A26" s="26"/>
      <c r="B26" s="17" t="s">
        <v>112</v>
      </c>
      <c r="C26" s="68" t="s">
        <v>22</v>
      </c>
      <c r="D26" s="68" t="s">
        <v>103</v>
      </c>
      <c r="E26" s="68" t="s">
        <v>19</v>
      </c>
      <c r="F26" s="68" t="s">
        <v>111</v>
      </c>
      <c r="G26" s="68" t="s">
        <v>113</v>
      </c>
      <c r="H26" s="65" t="n">
        <f aca="false">'вед.2025-2026'!K433</f>
        <v>10665600</v>
      </c>
      <c r="I26" s="65" t="n">
        <f aca="false">'вед.2025-2026'!M433</f>
        <v>10665600</v>
      </c>
      <c r="J26" s="65" t="n">
        <f aca="false">'вед.2025-2026'!AL433</f>
        <v>10665600</v>
      </c>
      <c r="K26" s="65" t="n">
        <f aca="false">'вед.2025-2026'!O433</f>
        <v>10665600</v>
      </c>
      <c r="L26" s="65" t="n">
        <f aca="false">'вед.2025-2026'!Q433</f>
        <v>10665600</v>
      </c>
      <c r="M26" s="65" t="n">
        <f aca="false">'вед.2025-2026'!S433</f>
        <v>10665600</v>
      </c>
      <c r="N26" s="65" t="n">
        <f aca="false">'вед.2025-2026'!U433</f>
        <v>10665600</v>
      </c>
      <c r="O26" s="65" t="n">
        <f aca="false">'вед.2025-2026'!W433</f>
        <v>10665600</v>
      </c>
      <c r="P26" s="65" t="n">
        <f aca="false">'вед.2025-2026'!Y433</f>
        <v>10665600</v>
      </c>
      <c r="Q26" s="65" t="n">
        <f aca="false">'вед.2025-2026'!AA433</f>
        <v>10665600</v>
      </c>
      <c r="R26" s="65" t="n">
        <f aca="false">'вед.2025-2026'!AC433</f>
        <v>10665600</v>
      </c>
      <c r="S26" s="65" t="n">
        <f aca="false">'вед.2025-2026'!AE433</f>
        <v>10665600</v>
      </c>
      <c r="T26" s="65" t="n">
        <f aca="false">'вед.2025-2026'!AG433</f>
        <v>10665600</v>
      </c>
      <c r="U26" s="65" t="n">
        <f aca="false">'вед.2025-2026'!AI433</f>
        <v>10665600</v>
      </c>
      <c r="V26" s="65" t="n">
        <f aca="false">'вед.2025-2026'!AK433</f>
        <v>10665600</v>
      </c>
      <c r="W26" s="65" t="n">
        <f aca="false">'вед.2025-2026'!AN433</f>
        <v>10665600</v>
      </c>
      <c r="X26" s="65" t="n">
        <f aca="false">'вед.2025-2026'!AP433</f>
        <v>10665600</v>
      </c>
      <c r="Y26" s="65" t="n">
        <f aca="false">'вед.2025-2026'!AR433</f>
        <v>10665600</v>
      </c>
      <c r="Z26" s="65" t="n">
        <f aca="false">'вед.2025-2026'!AT433</f>
        <v>10665600</v>
      </c>
      <c r="AA26" s="65" t="n">
        <f aca="false">'вед.2025-2026'!AV433</f>
        <v>10665600</v>
      </c>
      <c r="AB26" s="65" t="n">
        <f aca="false">'вед.2025-2026'!AX433</f>
        <v>10665600</v>
      </c>
      <c r="AC26" s="65" t="n">
        <f aca="false">'вед.2025-2026'!AZ433</f>
        <v>10665600</v>
      </c>
      <c r="AD26" s="65" t="n">
        <f aca="false">'вед.2025-2026'!BB433</f>
        <v>10665600</v>
      </c>
      <c r="AE26" s="65" t="n">
        <f aca="false">'вед.2025-2026'!BD433</f>
        <v>10665600</v>
      </c>
      <c r="AF26" s="65" t="n">
        <f aca="false">'вед.2025-2026'!BF433</f>
        <v>10665600</v>
      </c>
      <c r="AG26" s="65" t="n">
        <f aca="false">'вед.2025-2026'!BH433</f>
        <v>10665600</v>
      </c>
      <c r="AH26" s="65" t="n">
        <f aca="false">'вед.2025-2026'!BJ433</f>
        <v>10665600</v>
      </c>
    </row>
    <row r="27" customFormat="false" ht="108.5" hidden="false" customHeight="false" outlineLevel="0" collapsed="false">
      <c r="A27" s="26"/>
      <c r="B27" s="17" t="str">
        <f aca="false">'вед.2025-2026'!B31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7" s="68" t="s">
        <v>22</v>
      </c>
      <c r="D27" s="69" t="s">
        <v>103</v>
      </c>
      <c r="E27" s="69" t="s">
        <v>19</v>
      </c>
      <c r="F27" s="69" t="s">
        <v>114</v>
      </c>
      <c r="G27" s="69"/>
      <c r="H27" s="65" t="n">
        <f aca="false">H28</f>
        <v>3903800</v>
      </c>
      <c r="I27" s="65" t="n">
        <f aca="false">I28</f>
        <v>3903800</v>
      </c>
      <c r="J27" s="65" t="n">
        <f aca="false">J28</f>
        <v>4059900</v>
      </c>
      <c r="K27" s="65" t="n">
        <f aca="false">K28</f>
        <v>3903800</v>
      </c>
      <c r="L27" s="65" t="n">
        <f aca="false">L28</f>
        <v>3903800</v>
      </c>
      <c r="M27" s="65" t="n">
        <f aca="false">M28</f>
        <v>3903800</v>
      </c>
      <c r="N27" s="65" t="n">
        <f aca="false">N28</f>
        <v>3903800</v>
      </c>
      <c r="O27" s="65" t="n">
        <f aca="false">O28</f>
        <v>3903800</v>
      </c>
      <c r="P27" s="65" t="n">
        <f aca="false">P28</f>
        <v>3903800</v>
      </c>
      <c r="Q27" s="65" t="n">
        <f aca="false">Q28</f>
        <v>3903800</v>
      </c>
      <c r="R27" s="65" t="n">
        <f aca="false">R28</f>
        <v>3903800</v>
      </c>
      <c r="S27" s="65" t="n">
        <f aca="false">S28</f>
        <v>3903800</v>
      </c>
      <c r="T27" s="65" t="n">
        <f aca="false">T28</f>
        <v>3903800</v>
      </c>
      <c r="U27" s="65" t="n">
        <f aca="false">U28</f>
        <v>3903800</v>
      </c>
      <c r="V27" s="65" t="n">
        <f aca="false">V28</f>
        <v>3903800</v>
      </c>
      <c r="W27" s="65" t="n">
        <f aca="false">W28</f>
        <v>4059900</v>
      </c>
      <c r="X27" s="65" t="n">
        <f aca="false">X28</f>
        <v>4059900</v>
      </c>
      <c r="Y27" s="65" t="n">
        <f aca="false">Y28</f>
        <v>4059900</v>
      </c>
      <c r="Z27" s="65" t="n">
        <f aca="false">Z28</f>
        <v>4059900</v>
      </c>
      <c r="AA27" s="65" t="n">
        <f aca="false">AA28</f>
        <v>4059900</v>
      </c>
      <c r="AB27" s="65" t="n">
        <f aca="false">AB28</f>
        <v>4059900</v>
      </c>
      <c r="AC27" s="65" t="n">
        <f aca="false">AC28</f>
        <v>4059900</v>
      </c>
      <c r="AD27" s="65" t="n">
        <f aca="false">AD28</f>
        <v>4059900</v>
      </c>
      <c r="AE27" s="65" t="n">
        <f aca="false">AE28</f>
        <v>4059900</v>
      </c>
      <c r="AF27" s="65" t="n">
        <f aca="false">AF28</f>
        <v>4059900</v>
      </c>
      <c r="AG27" s="65" t="n">
        <f aca="false">AG28</f>
        <v>4059900</v>
      </c>
      <c r="AH27" s="65" t="n">
        <f aca="false">AH28</f>
        <v>4059900</v>
      </c>
    </row>
    <row r="28" customFormat="false" ht="31" hidden="false" customHeight="false" outlineLevel="0" collapsed="false">
      <c r="A28" s="26"/>
      <c r="B28" s="17" t="s">
        <v>107</v>
      </c>
      <c r="C28" s="68" t="s">
        <v>22</v>
      </c>
      <c r="D28" s="69" t="s">
        <v>103</v>
      </c>
      <c r="E28" s="69" t="s">
        <v>19</v>
      </c>
      <c r="F28" s="69" t="s">
        <v>114</v>
      </c>
      <c r="G28" s="69" t="s">
        <v>108</v>
      </c>
      <c r="H28" s="65" t="n">
        <f aca="false">'вед.2025-2026'!K316</f>
        <v>3903800</v>
      </c>
      <c r="I28" s="65" t="n">
        <f aca="false">'вед.2025-2026'!M316</f>
        <v>3903800</v>
      </c>
      <c r="J28" s="65" t="n">
        <f aca="false">'вед.2025-2026'!AL316</f>
        <v>4059900</v>
      </c>
      <c r="K28" s="65" t="n">
        <f aca="false">'вед.2025-2026'!O316</f>
        <v>3903800</v>
      </c>
      <c r="L28" s="65" t="n">
        <f aca="false">'вед.2025-2026'!Q316</f>
        <v>3903800</v>
      </c>
      <c r="M28" s="65" t="n">
        <f aca="false">'вед.2025-2026'!S316</f>
        <v>3903800</v>
      </c>
      <c r="N28" s="65" t="n">
        <f aca="false">'вед.2025-2026'!U316</f>
        <v>3903800</v>
      </c>
      <c r="O28" s="65" t="n">
        <f aca="false">'вед.2025-2026'!W316</f>
        <v>3903800</v>
      </c>
      <c r="P28" s="65" t="n">
        <f aca="false">'вед.2025-2026'!Y316</f>
        <v>3903800</v>
      </c>
      <c r="Q28" s="65" t="n">
        <f aca="false">'вед.2025-2026'!AA316</f>
        <v>3903800</v>
      </c>
      <c r="R28" s="65" t="n">
        <f aca="false">'вед.2025-2026'!AC316</f>
        <v>3903800</v>
      </c>
      <c r="S28" s="65" t="n">
        <f aca="false">'вед.2025-2026'!AE316</f>
        <v>3903800</v>
      </c>
      <c r="T28" s="65" t="n">
        <f aca="false">'вед.2025-2026'!AG316</f>
        <v>3903800</v>
      </c>
      <c r="U28" s="65" t="n">
        <f aca="false">'вед.2025-2026'!AI316</f>
        <v>3903800</v>
      </c>
      <c r="V28" s="65" t="n">
        <f aca="false">'вед.2025-2026'!AK316</f>
        <v>3903800</v>
      </c>
      <c r="W28" s="65" t="n">
        <f aca="false">'вед.2025-2026'!AN316</f>
        <v>4059900</v>
      </c>
      <c r="X28" s="65" t="n">
        <f aca="false">'вед.2025-2026'!AP316</f>
        <v>4059900</v>
      </c>
      <c r="Y28" s="65" t="n">
        <f aca="false">'вед.2025-2026'!AR316</f>
        <v>4059900</v>
      </c>
      <c r="Z28" s="65" t="n">
        <f aca="false">'вед.2025-2026'!AT316</f>
        <v>4059900</v>
      </c>
      <c r="AA28" s="65" t="n">
        <f aca="false">'вед.2025-2026'!AV316</f>
        <v>4059900</v>
      </c>
      <c r="AB28" s="65" t="n">
        <f aca="false">'вед.2025-2026'!AX316</f>
        <v>4059900</v>
      </c>
      <c r="AC28" s="65" t="n">
        <f aca="false">'вед.2025-2026'!AZ316</f>
        <v>4059900</v>
      </c>
      <c r="AD28" s="65" t="n">
        <f aca="false">'вед.2025-2026'!BB316</f>
        <v>4059900</v>
      </c>
      <c r="AE28" s="65" t="n">
        <f aca="false">'вед.2025-2026'!BD316</f>
        <v>4059900</v>
      </c>
      <c r="AF28" s="65" t="n">
        <f aca="false">'вед.2025-2026'!BF316</f>
        <v>4059900</v>
      </c>
      <c r="AG28" s="65" t="n">
        <f aca="false">'вед.2025-2026'!BH316</f>
        <v>4059900</v>
      </c>
      <c r="AH28" s="65" t="n">
        <f aca="false">'вед.2025-2026'!BJ316</f>
        <v>4059900</v>
      </c>
    </row>
    <row r="29" customFormat="false" ht="77.5" hidden="false" customHeight="false" outlineLevel="0" collapsed="false">
      <c r="A29" s="26"/>
      <c r="B29" s="17" t="str">
        <f aca="false">'вед.2025-2026'!B317</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9" s="68" t="s">
        <v>22</v>
      </c>
      <c r="D29" s="69" t="s">
        <v>103</v>
      </c>
      <c r="E29" s="69" t="s">
        <v>19</v>
      </c>
      <c r="F29" s="69" t="s">
        <v>115</v>
      </c>
      <c r="G29" s="69"/>
      <c r="H29" s="65" t="n">
        <f aca="false">H30</f>
        <v>541048000</v>
      </c>
      <c r="I29" s="65" t="n">
        <f aca="false">I30</f>
        <v>541048000</v>
      </c>
      <c r="J29" s="65" t="n">
        <f aca="false">J30</f>
        <v>548327600</v>
      </c>
      <c r="K29" s="65" t="n">
        <f aca="false">K30</f>
        <v>541048000</v>
      </c>
      <c r="L29" s="65" t="n">
        <f aca="false">L30</f>
        <v>541048000</v>
      </c>
      <c r="M29" s="65" t="n">
        <f aca="false">M30</f>
        <v>541048000</v>
      </c>
      <c r="N29" s="65" t="n">
        <f aca="false">N30</f>
        <v>550973600</v>
      </c>
      <c r="O29" s="65" t="n">
        <f aca="false">O30</f>
        <v>550973600</v>
      </c>
      <c r="P29" s="65" t="n">
        <f aca="false">P30</f>
        <v>550973600</v>
      </c>
      <c r="Q29" s="65" t="n">
        <f aca="false">Q30</f>
        <v>550973600</v>
      </c>
      <c r="R29" s="65" t="n">
        <f aca="false">R30</f>
        <v>550973600</v>
      </c>
      <c r="S29" s="65" t="n">
        <f aca="false">S30</f>
        <v>550973600</v>
      </c>
      <c r="T29" s="65" t="n">
        <f aca="false">T30</f>
        <v>590535500</v>
      </c>
      <c r="U29" s="65" t="n">
        <f aca="false">U30</f>
        <v>587514800</v>
      </c>
      <c r="V29" s="65" t="n">
        <f aca="false">V30</f>
        <v>587514800</v>
      </c>
      <c r="W29" s="65" t="n">
        <f aca="false">W30</f>
        <v>572948000</v>
      </c>
      <c r="X29" s="65" t="n">
        <f aca="false">X30</f>
        <v>572948000</v>
      </c>
      <c r="Y29" s="65" t="n">
        <f aca="false">Y30</f>
        <v>572948000</v>
      </c>
      <c r="Z29" s="65" t="n">
        <f aca="false">Z30</f>
        <v>582460300</v>
      </c>
      <c r="AA29" s="65" t="n">
        <f aca="false">AA30</f>
        <v>582460300</v>
      </c>
      <c r="AB29" s="65" t="n">
        <f aca="false">AB30</f>
        <v>582460300</v>
      </c>
      <c r="AC29" s="65" t="n">
        <f aca="false">AC30</f>
        <v>582460300</v>
      </c>
      <c r="AD29" s="65" t="n">
        <f aca="false">AD30</f>
        <v>582460300</v>
      </c>
      <c r="AE29" s="65" t="n">
        <f aca="false">AE30</f>
        <v>582460300</v>
      </c>
      <c r="AF29" s="65" t="n">
        <f aca="false">AF30</f>
        <v>632571200</v>
      </c>
      <c r="AG29" s="65" t="n">
        <f aca="false">AG30</f>
        <v>628920700</v>
      </c>
      <c r="AH29" s="65" t="n">
        <f aca="false">AH30</f>
        <v>628920700</v>
      </c>
    </row>
    <row r="30" customFormat="false" ht="31" hidden="false" customHeight="false" outlineLevel="0" collapsed="false">
      <c r="A30" s="26"/>
      <c r="B30" s="17" t="s">
        <v>107</v>
      </c>
      <c r="C30" s="68" t="s">
        <v>22</v>
      </c>
      <c r="D30" s="69" t="s">
        <v>103</v>
      </c>
      <c r="E30" s="69" t="s">
        <v>19</v>
      </c>
      <c r="F30" s="69" t="s">
        <v>115</v>
      </c>
      <c r="G30" s="69" t="s">
        <v>108</v>
      </c>
      <c r="H30" s="65" t="n">
        <f aca="false">'вед.2025-2026'!K318</f>
        <v>541048000</v>
      </c>
      <c r="I30" s="65" t="n">
        <f aca="false">'вед.2025-2026'!M318</f>
        <v>541048000</v>
      </c>
      <c r="J30" s="65" t="n">
        <f aca="false">'вед.2025-2026'!AL318</f>
        <v>548327600</v>
      </c>
      <c r="K30" s="65" t="n">
        <f aca="false">'вед.2025-2026'!O318</f>
        <v>541048000</v>
      </c>
      <c r="L30" s="65" t="n">
        <f aca="false">'вед.2025-2026'!Q318</f>
        <v>541048000</v>
      </c>
      <c r="M30" s="65" t="n">
        <f aca="false">'вед.2025-2026'!S318</f>
        <v>541048000</v>
      </c>
      <c r="N30" s="65" t="n">
        <f aca="false">'вед.2025-2026'!U318</f>
        <v>550973600</v>
      </c>
      <c r="O30" s="65" t="n">
        <f aca="false">'вед.2025-2026'!W318</f>
        <v>550973600</v>
      </c>
      <c r="P30" s="65" t="n">
        <f aca="false">'вед.2025-2026'!Y318</f>
        <v>550973600</v>
      </c>
      <c r="Q30" s="65" t="n">
        <f aca="false">'вед.2025-2026'!AA318</f>
        <v>550973600</v>
      </c>
      <c r="R30" s="65" t="n">
        <f aca="false">'вед.2025-2026'!AC318</f>
        <v>550973600</v>
      </c>
      <c r="S30" s="65" t="n">
        <f aca="false">'вед.2025-2026'!AE318</f>
        <v>550973600</v>
      </c>
      <c r="T30" s="65" t="n">
        <f aca="false">'вед.2025-2026'!AG318</f>
        <v>590535500</v>
      </c>
      <c r="U30" s="65" t="n">
        <f aca="false">'вед.2025-2026'!AI318</f>
        <v>587514800</v>
      </c>
      <c r="V30" s="65" t="n">
        <f aca="false">'вед.2025-2026'!AK318</f>
        <v>587514800</v>
      </c>
      <c r="W30" s="65" t="n">
        <f aca="false">'вед.2025-2026'!AN318</f>
        <v>572948000</v>
      </c>
      <c r="X30" s="65" t="n">
        <f aca="false">'вед.2025-2026'!AP318</f>
        <v>572948000</v>
      </c>
      <c r="Y30" s="65" t="n">
        <f aca="false">'вед.2025-2026'!AR318</f>
        <v>572948000</v>
      </c>
      <c r="Z30" s="65" t="n">
        <f aca="false">'вед.2025-2026'!AT318</f>
        <v>582460300</v>
      </c>
      <c r="AA30" s="65" t="n">
        <f aca="false">'вед.2025-2026'!AV318</f>
        <v>582460300</v>
      </c>
      <c r="AB30" s="65" t="n">
        <f aca="false">'вед.2025-2026'!AX318</f>
        <v>582460300</v>
      </c>
      <c r="AC30" s="65" t="n">
        <f aca="false">'вед.2025-2026'!AZ318</f>
        <v>582460300</v>
      </c>
      <c r="AD30" s="65" t="n">
        <f aca="false">'вед.2025-2026'!BB318</f>
        <v>582460300</v>
      </c>
      <c r="AE30" s="65" t="n">
        <f aca="false">'вед.2025-2026'!BD318</f>
        <v>582460300</v>
      </c>
      <c r="AF30" s="65" t="n">
        <f aca="false">'вед.2025-2026'!BF318</f>
        <v>632571200</v>
      </c>
      <c r="AG30" s="65" t="n">
        <f aca="false">'вед.2025-2026'!BH318</f>
        <v>628920700</v>
      </c>
      <c r="AH30" s="65" t="n">
        <f aca="false">'вед.2025-2026'!BJ318</f>
        <v>628920700</v>
      </c>
    </row>
    <row r="31" customFormat="false" ht="31" hidden="false" customHeight="false" outlineLevel="0" collapsed="false">
      <c r="A31" s="26"/>
      <c r="B31" s="17" t="s">
        <v>116</v>
      </c>
      <c r="C31" s="68" t="s">
        <v>22</v>
      </c>
      <c r="D31" s="68" t="s">
        <v>103</v>
      </c>
      <c r="E31" s="68" t="s">
        <v>22</v>
      </c>
      <c r="F31" s="68" t="s">
        <v>101</v>
      </c>
      <c r="G31" s="68"/>
      <c r="H31" s="65" t="n">
        <f aca="false">H32+H37+H47+H49+H53+H57+H60+H71+H44+H78+H63+H41+H68+H76</f>
        <v>1031799366.27</v>
      </c>
      <c r="I31" s="65" t="n">
        <f aca="false">I32+I37+I47+I49+I53+I57+I60+I71+I44+I78+I63+I41+I68+I76</f>
        <v>1112799366.27</v>
      </c>
      <c r="J31" s="65" t="n">
        <f aca="false">J32+J37+J47+J49+J53+J57+J60+J71+J44+J78+J63+J41+J68+J76</f>
        <v>853848879.78</v>
      </c>
      <c r="K31" s="65" t="n">
        <f aca="false">K32+K37+K47+K49+K53+K57+K60+K71+K44+K78+K63+K41+K68+K76+K74</f>
        <v>1117944166.27</v>
      </c>
      <c r="L31" s="65" t="n">
        <f aca="false">L32+L37+L47+L49+L53+L57+L60+L71+L44+L78+L63+L41+L68+L76+L74</f>
        <v>1111357666.27</v>
      </c>
      <c r="M31" s="65" t="n">
        <f aca="false">M32+M37+M47+M49+M53+M57+M60+M71+M44+M78+M63+M41+M68+M76+M74</f>
        <v>1111357666.27</v>
      </c>
      <c r="N31" s="65" t="n">
        <f aca="false">N32+N37+N47+N49+N53+N57+N60+N71+N44+N78+N63+N41+N68+N76+N74</f>
        <v>1123476315.94</v>
      </c>
      <c r="O31" s="65" t="n">
        <f aca="false">O32+O37+O47+O49+O53+O57+O60+O71+O44+O78+O63+O41+O68+O76+O74</f>
        <v>1123476315.94</v>
      </c>
      <c r="P31" s="65" t="n">
        <f aca="false">P32+P37+P47+P49+P53+P57+P60+P71+P44+P78+P63+P41+P68+P76+P74</f>
        <v>1123476315.94</v>
      </c>
      <c r="Q31" s="65" t="n">
        <f aca="false">Q32+Q37+Q47+Q49+Q53+Q57+Q60+Q71+Q44+Q78+Q63+Q41+Q68+Q76+Q74</f>
        <v>1156827815.94</v>
      </c>
      <c r="R31" s="65" t="n">
        <f aca="false">R32+R37+R47+R49+R53+R57+R60+R71+R44+R78+R63+R41+R68+R76+R74</f>
        <v>1156827815.94</v>
      </c>
      <c r="S31" s="65" t="n">
        <f aca="false">S32+S37+S47+S49+S53+S57+S60+S71+S44+S78+S63+S41+S68+S76+S74</f>
        <v>1156827815.94</v>
      </c>
      <c r="T31" s="65" t="n">
        <f aca="false">T32+T37+T47+T49+T53+T57+T60+T71+T44+T78+T63+T41+T68+T76+T74</f>
        <v>1210580915.94</v>
      </c>
      <c r="U31" s="65" t="n">
        <f aca="false">U32+U37+U47+U49+U53+U57+U60+U71+U44+U78+U63+U41+U68+U76+U74+U66</f>
        <v>1210580915.94</v>
      </c>
      <c r="V31" s="65" t="n">
        <f aca="false">V32+V37+V47+V49+V53+V57+V60+V71+V44+V78+V63+V41+V68+V76+V74+V66</f>
        <v>1210580915.94</v>
      </c>
      <c r="W31" s="65" t="n">
        <f aca="false">W32+W37+W47+W49+W53+W57+W60+W71+W44+W78+W63+W41+W68+W76</f>
        <v>940886379.78</v>
      </c>
      <c r="X31" s="65" t="n">
        <f aca="false">X32+X37+X47+X49+X53+X57+X60+X71+X44+X78+X63+X41+X68+X76+X74</f>
        <v>1053887579.78</v>
      </c>
      <c r="Y31" s="65" t="n">
        <f aca="false">Y32+Y37+Y47+Y49+Y53+Y57+Y60+Y71+Y44+Y78+Y63+Y41+Y68+Y76+Y74</f>
        <v>1053887579.78</v>
      </c>
      <c r="Z31" s="65" t="n">
        <f aca="false">Z32+Z37+Z47+Z49+Z53+Z57+Z60+Z71+Z44+Z78+Z63+Z41+Z68+Z76+Z74</f>
        <v>1065421729.45</v>
      </c>
      <c r="AA31" s="65" t="n">
        <f aca="false">AA32+AA37+AA47+AA49+AA53+AA57+AA60+AA71+AA44+AA78+AA63+AA41+AA68+AA76+AA74</f>
        <v>1065421729.45</v>
      </c>
      <c r="AB31" s="65" t="n">
        <f aca="false">AB32+AB37+AB47+AB49+AB53+AB57+AB60+AB71+AB44+AB78+AB63+AB41+AB68+AB76+AB74</f>
        <v>1065421729.45</v>
      </c>
      <c r="AC31" s="65" t="n">
        <f aca="false">AC32+AC37+AC47+AC49+AC53+AC57+AC60+AC71+AC44+AC78+AC63+AC41+AC68+AC76+AC74</f>
        <v>1101580829.45</v>
      </c>
      <c r="AD31" s="65" t="n">
        <f aca="false">AD32+AD37+AD47+AD49+AD53+AD57+AD60+AD71+AD44+AD78+AD63+AD41+AD68+AD76+AD74</f>
        <v>1101580829.45</v>
      </c>
      <c r="AE31" s="65" t="n">
        <f aca="false">AE32+AE37+AE47+AE49+AE53+AE57+AE60+AE71+AE44+AE78+AE63+AE41+AE68+AE76+AE74</f>
        <v>1101580829.45</v>
      </c>
      <c r="AF31" s="65" t="n">
        <f aca="false">AF32+AF37+AF47+AF49+AF53+AF57+AF60+AF71+AF44+AF78+AF63+AF41+AF68+AF76+AF74</f>
        <v>1169645329.45</v>
      </c>
      <c r="AG31" s="65" t="n">
        <f aca="false">AG32+AG37+AG47+AG49+AG53+AG57+AG60+AG71+AG44+AG78+AG63+AG41+AG68+AG76+AG74</f>
        <v>1169645329.45</v>
      </c>
      <c r="AH31" s="65" t="n">
        <f aca="false">AH32+AH37+AH47+AH49+AH53+AH57+AH60+AH71+AH44+AH78+AH63+AH41+AH68+AH76+AH74</f>
        <v>1169645329.45</v>
      </c>
    </row>
    <row r="32" customFormat="false" ht="31" hidden="false" customHeight="false" outlineLevel="0" collapsed="false">
      <c r="A32" s="26"/>
      <c r="B32" s="17" t="s">
        <v>105</v>
      </c>
      <c r="C32" s="68" t="s">
        <v>22</v>
      </c>
      <c r="D32" s="68" t="s">
        <v>103</v>
      </c>
      <c r="E32" s="68" t="s">
        <v>22</v>
      </c>
      <c r="F32" s="68" t="s">
        <v>106</v>
      </c>
      <c r="G32" s="68"/>
      <c r="H32" s="65" t="n">
        <f aca="false">H34+H35+H36+H33</f>
        <v>136060323.27</v>
      </c>
      <c r="I32" s="65" t="n">
        <f aca="false">I34+I35+I36+I33</f>
        <v>136060323.27</v>
      </c>
      <c r="J32" s="65" t="n">
        <f aca="false">J34+J35+J36+J33</f>
        <v>133427536.78</v>
      </c>
      <c r="K32" s="65" t="n">
        <f aca="false">K34+K35+K36+K33</f>
        <v>136060323.27</v>
      </c>
      <c r="L32" s="65" t="n">
        <f aca="false">L34+L35+L36+L33</f>
        <v>136060323.27</v>
      </c>
      <c r="M32" s="65" t="n">
        <f aca="false">M34+M35+M36+M33</f>
        <v>136060323.27</v>
      </c>
      <c r="N32" s="65" t="n">
        <f aca="false">N34+N35+N36+N33</f>
        <v>135966472.94</v>
      </c>
      <c r="O32" s="65" t="n">
        <f aca="false">O34+O35+O36+O33</f>
        <v>135966472.94</v>
      </c>
      <c r="P32" s="65" t="n">
        <f aca="false">P34+P35+P36+P33</f>
        <v>135966472.94</v>
      </c>
      <c r="Q32" s="65" t="n">
        <f aca="false">Q34+Q35+Q36+Q33</f>
        <v>135966472.94</v>
      </c>
      <c r="R32" s="65" t="n">
        <f aca="false">R34+R35+R36+R33</f>
        <v>135966472.94</v>
      </c>
      <c r="S32" s="65" t="n">
        <f aca="false">S34+S35+S36+S33</f>
        <v>135966472.94</v>
      </c>
      <c r="T32" s="65" t="n">
        <f aca="false">T34+T35+T36+T33</f>
        <v>135966472.94</v>
      </c>
      <c r="U32" s="65" t="n">
        <f aca="false">U34+U35+U36+U33</f>
        <v>121605906.64</v>
      </c>
      <c r="V32" s="65" t="n">
        <f aca="false">V34+V35+V36+V33</f>
        <v>121605906.64</v>
      </c>
      <c r="W32" s="65" t="n">
        <f aca="false">W34+W35+W36+W33</f>
        <v>133427536.78</v>
      </c>
      <c r="X32" s="65" t="n">
        <f aca="false">X34+X35+X36+X33</f>
        <v>133427536.78</v>
      </c>
      <c r="Y32" s="65" t="n">
        <f aca="false">Y34+Y35+Y36+Y33</f>
        <v>133427536.78</v>
      </c>
      <c r="Z32" s="65" t="n">
        <f aca="false">Z34+Z35+Z36+Z33</f>
        <v>133333686.45</v>
      </c>
      <c r="AA32" s="65" t="n">
        <f aca="false">AA34+AA35+AA36+AA33</f>
        <v>133333686.45</v>
      </c>
      <c r="AB32" s="65" t="n">
        <f aca="false">AB34+AB35+AB36+AB33</f>
        <v>133333686.45</v>
      </c>
      <c r="AC32" s="65" t="n">
        <f aca="false">AC34+AC35+AC36+AC33</f>
        <v>133333686.45</v>
      </c>
      <c r="AD32" s="65" t="n">
        <f aca="false">AD34+AD35+AD36+AD33</f>
        <v>135763486.45</v>
      </c>
      <c r="AE32" s="65" t="n">
        <f aca="false">AE34+AE35+AE36+AE33</f>
        <v>135763486.45</v>
      </c>
      <c r="AF32" s="65" t="n">
        <f aca="false">AF34+AF35+AF36+AF33</f>
        <v>135763486.45</v>
      </c>
      <c r="AG32" s="65" t="n">
        <f aca="false">AG34+AG35+AG36+AG33</f>
        <v>135763486.45</v>
      </c>
      <c r="AH32" s="65" t="n">
        <f aca="false">AH34+AH35+AH36+AH33</f>
        <v>135763486.45</v>
      </c>
    </row>
    <row r="33" customFormat="false" ht="62" hidden="true" customHeight="false" outlineLevel="0" collapsed="false">
      <c r="A33" s="26"/>
      <c r="B33" s="30" t="s">
        <v>117</v>
      </c>
      <c r="C33" s="68" t="s">
        <v>22</v>
      </c>
      <c r="D33" s="68" t="s">
        <v>103</v>
      </c>
      <c r="E33" s="68" t="s">
        <v>22</v>
      </c>
      <c r="F33" s="68" t="s">
        <v>106</v>
      </c>
      <c r="G33" s="68" t="s">
        <v>118</v>
      </c>
      <c r="H33" s="65" t="n">
        <f aca="false">'вед.2025-2026'!K327</f>
        <v>261438.89</v>
      </c>
      <c r="I33" s="65" t="n">
        <f aca="false">'вед.2025-2026'!M327</f>
        <v>261438.89</v>
      </c>
      <c r="J33" s="65" t="n">
        <f aca="false">'вед.2025-2026'!AL327</f>
        <v>261438.89</v>
      </c>
      <c r="K33" s="65" t="n">
        <f aca="false">'вед.2025-2026'!O327</f>
        <v>261438.89</v>
      </c>
      <c r="L33" s="65" t="n">
        <f aca="false">'вед.2025-2026'!Q327</f>
        <v>261438.89</v>
      </c>
      <c r="M33" s="65" t="n">
        <f aca="false">'вед.2025-2026'!S327</f>
        <v>0</v>
      </c>
      <c r="N33" s="65" t="n">
        <f aca="false">'вед.2025-2026'!U327</f>
        <v>0</v>
      </c>
      <c r="O33" s="65" t="n">
        <f aca="false">'вед.2025-2026'!W327</f>
        <v>0</v>
      </c>
      <c r="P33" s="65" t="n">
        <f aca="false">'вед.2025-2026'!Y327</f>
        <v>0</v>
      </c>
      <c r="Q33" s="65" t="n">
        <f aca="false">'вед.2025-2026'!AA327</f>
        <v>0</v>
      </c>
      <c r="R33" s="65" t="n">
        <f aca="false">'вед.2025-2026'!AC327</f>
        <v>0</v>
      </c>
      <c r="S33" s="65" t="n">
        <f aca="false">'вед.2025-2026'!AE327</f>
        <v>0</v>
      </c>
      <c r="T33" s="65" t="n">
        <f aca="false">'вед.2025-2026'!AG327</f>
        <v>0</v>
      </c>
      <c r="U33" s="65" t="n">
        <f aca="false">'вед.2025-2026'!AI327</f>
        <v>0</v>
      </c>
      <c r="V33" s="65" t="n">
        <f aca="false">'вед.2025-2026'!AK327</f>
        <v>0</v>
      </c>
      <c r="W33" s="65" t="n">
        <f aca="false">'вед.2025-2026'!AN327</f>
        <v>261438.89</v>
      </c>
      <c r="X33" s="65" t="n">
        <f aca="false">'вед.2025-2026'!AP327</f>
        <v>261438.89</v>
      </c>
      <c r="Y33" s="65" t="n">
        <f aca="false">'вед.2025-2026'!AR327</f>
        <v>0</v>
      </c>
      <c r="Z33" s="65" t="n">
        <f aca="false">'вед.2025-2026'!AT327</f>
        <v>0</v>
      </c>
      <c r="AA33" s="65" t="n">
        <f aca="false">'вед.2025-2026'!AV327</f>
        <v>0</v>
      </c>
      <c r="AB33" s="65" t="n">
        <f aca="false">'вед.2025-2026'!AX327</f>
        <v>0</v>
      </c>
      <c r="AC33" s="65" t="n">
        <f aca="false">'вед.2025-2026'!AZ327</f>
        <v>0</v>
      </c>
      <c r="AD33" s="65" t="n">
        <f aca="false">'вед.2025-2026'!BB327</f>
        <v>0</v>
      </c>
      <c r="AE33" s="65" t="n">
        <f aca="false">'вед.2025-2026'!BD327</f>
        <v>0</v>
      </c>
      <c r="AF33" s="65" t="n">
        <f aca="false">'вед.2025-2026'!BF327</f>
        <v>0</v>
      </c>
      <c r="AG33" s="65" t="n">
        <f aca="false">'вед.2025-2026'!BH327</f>
        <v>0</v>
      </c>
      <c r="AH33" s="65" t="n">
        <f aca="false">'вед.2025-2026'!BJ327</f>
        <v>0</v>
      </c>
    </row>
    <row r="34" customFormat="false" ht="31" hidden="true" customHeight="false" outlineLevel="0" collapsed="false">
      <c r="A34" s="26"/>
      <c r="B34" s="17" t="s">
        <v>119</v>
      </c>
      <c r="C34" s="68" t="s">
        <v>22</v>
      </c>
      <c r="D34" s="68" t="s">
        <v>103</v>
      </c>
      <c r="E34" s="68" t="s">
        <v>22</v>
      </c>
      <c r="F34" s="68" t="s">
        <v>106</v>
      </c>
      <c r="G34" s="68" t="s">
        <v>120</v>
      </c>
      <c r="H34" s="65" t="n">
        <f aca="false">'вед.2025-2026'!K328</f>
        <v>8599147.06</v>
      </c>
      <c r="I34" s="65" t="n">
        <f aca="false">'вед.2025-2026'!M328</f>
        <v>8599147.06</v>
      </c>
      <c r="J34" s="65" t="n">
        <f aca="false">'вед.2025-2026'!AL328</f>
        <v>8329254.68</v>
      </c>
      <c r="K34" s="65" t="n">
        <f aca="false">'вед.2025-2026'!O328</f>
        <v>8599147.06</v>
      </c>
      <c r="L34" s="65" t="n">
        <f aca="false">'вед.2025-2026'!Q328</f>
        <v>6123338.17</v>
      </c>
      <c r="M34" s="65" t="n">
        <f aca="false">'вед.2025-2026'!S328</f>
        <v>93850.3300000001</v>
      </c>
      <c r="N34" s="65" t="n">
        <f aca="false">'вед.2025-2026'!U328</f>
        <v>0</v>
      </c>
      <c r="O34" s="65" t="n">
        <f aca="false">'вед.2025-2026'!W328</f>
        <v>0</v>
      </c>
      <c r="P34" s="65" t="n">
        <f aca="false">'вед.2025-2026'!Y328</f>
        <v>0</v>
      </c>
      <c r="Q34" s="65" t="n">
        <f aca="false">'вед.2025-2026'!AA328</f>
        <v>0</v>
      </c>
      <c r="R34" s="65" t="n">
        <f aca="false">'вед.2025-2026'!AC328</f>
        <v>0</v>
      </c>
      <c r="S34" s="65" t="n">
        <f aca="false">'вед.2025-2026'!AE328</f>
        <v>0</v>
      </c>
      <c r="T34" s="65" t="n">
        <f aca="false">'вед.2025-2026'!AG328</f>
        <v>0</v>
      </c>
      <c r="U34" s="65" t="n">
        <f aca="false">'вед.2025-2026'!AI328</f>
        <v>0</v>
      </c>
      <c r="V34" s="65" t="n">
        <f aca="false">'вед.2025-2026'!AK328</f>
        <v>0</v>
      </c>
      <c r="W34" s="65" t="n">
        <f aca="false">'вед.2025-2026'!AN328</f>
        <v>8329254.68</v>
      </c>
      <c r="X34" s="65" t="n">
        <f aca="false">'вед.2025-2026'!AP328</f>
        <v>5956130.75</v>
      </c>
      <c r="Y34" s="65" t="n">
        <f aca="false">'вед.2025-2026'!AR328</f>
        <v>93850.3300000001</v>
      </c>
      <c r="Z34" s="65" t="n">
        <f aca="false">'вед.2025-2026'!AT328</f>
        <v>0</v>
      </c>
      <c r="AA34" s="65" t="n">
        <f aca="false">'вед.2025-2026'!AV328</f>
        <v>0</v>
      </c>
      <c r="AB34" s="65" t="n">
        <f aca="false">'вед.2025-2026'!AX328</f>
        <v>0</v>
      </c>
      <c r="AC34" s="65" t="n">
        <f aca="false">'вед.2025-2026'!AZ328</f>
        <v>0</v>
      </c>
      <c r="AD34" s="65" t="n">
        <f aca="false">'вед.2025-2026'!BB328</f>
        <v>0</v>
      </c>
      <c r="AE34" s="65" t="n">
        <f aca="false">'вед.2025-2026'!BD328</f>
        <v>0</v>
      </c>
      <c r="AF34" s="65" t="n">
        <f aca="false">'вед.2025-2026'!BF328</f>
        <v>0</v>
      </c>
      <c r="AG34" s="65" t="n">
        <f aca="false">'вед.2025-2026'!BH328</f>
        <v>0</v>
      </c>
      <c r="AH34" s="65" t="n">
        <f aca="false">'вед.2025-2026'!BJ328</f>
        <v>0</v>
      </c>
    </row>
    <row r="35" customFormat="false" ht="31" hidden="false" customHeight="false" outlineLevel="0" collapsed="false">
      <c r="A35" s="26"/>
      <c r="B35" s="17" t="s">
        <v>107</v>
      </c>
      <c r="C35" s="68" t="s">
        <v>22</v>
      </c>
      <c r="D35" s="68" t="s">
        <v>103</v>
      </c>
      <c r="E35" s="68" t="s">
        <v>22</v>
      </c>
      <c r="F35" s="68" t="s">
        <v>106</v>
      </c>
      <c r="G35" s="68" t="s">
        <v>108</v>
      </c>
      <c r="H35" s="65" t="n">
        <f aca="false">'вед.2025-2026'!K329</f>
        <v>126823846.51</v>
      </c>
      <c r="I35" s="65" t="n">
        <f aca="false">'вед.2025-2026'!M329</f>
        <v>126823846.51</v>
      </c>
      <c r="J35" s="65" t="n">
        <f aca="false">'вед.2025-2026'!AL329</f>
        <v>124460952.4</v>
      </c>
      <c r="K35" s="65" t="n">
        <f aca="false">'вед.2025-2026'!O329</f>
        <v>126823846.51</v>
      </c>
      <c r="L35" s="65" t="n">
        <f aca="false">'вед.2025-2026'!Q329</f>
        <v>129395440.78</v>
      </c>
      <c r="M35" s="65" t="n">
        <f aca="false">'вед.2025-2026'!S329</f>
        <v>135966472.94</v>
      </c>
      <c r="N35" s="65" t="n">
        <f aca="false">'вед.2025-2026'!U329</f>
        <v>135966472.94</v>
      </c>
      <c r="O35" s="65" t="n">
        <f aca="false">'вед.2025-2026'!W329</f>
        <v>135966472.94</v>
      </c>
      <c r="P35" s="65" t="n">
        <f aca="false">'вед.2025-2026'!Y329</f>
        <v>135966472.94</v>
      </c>
      <c r="Q35" s="65" t="n">
        <f aca="false">'вед.2025-2026'!AA329</f>
        <v>135966472.94</v>
      </c>
      <c r="R35" s="65" t="n">
        <f aca="false">'вед.2025-2026'!AC329</f>
        <v>135966472.94</v>
      </c>
      <c r="S35" s="65" t="n">
        <f aca="false">'вед.2025-2026'!AE329</f>
        <v>135966472.94</v>
      </c>
      <c r="T35" s="65" t="n">
        <f aca="false">'вед.2025-2026'!AG329</f>
        <v>135966472.94</v>
      </c>
      <c r="U35" s="65" t="n">
        <f aca="false">'вед.2025-2026'!AI329</f>
        <v>121605906.64</v>
      </c>
      <c r="V35" s="65" t="n">
        <f aca="false">'вед.2025-2026'!AK329</f>
        <v>121605906.64</v>
      </c>
      <c r="W35" s="65" t="n">
        <f aca="false">'вед.2025-2026'!AN329</f>
        <v>124460952.4</v>
      </c>
      <c r="X35" s="65" t="n">
        <f aca="false">'вед.2025-2026'!AP329</f>
        <v>126929861.71</v>
      </c>
      <c r="Y35" s="65" t="n">
        <f aca="false">'вед.2025-2026'!AR329</f>
        <v>133333686.45</v>
      </c>
      <c r="Z35" s="65" t="n">
        <f aca="false">'вед.2025-2026'!AT329</f>
        <v>133333686.45</v>
      </c>
      <c r="AA35" s="65" t="n">
        <f aca="false">'вед.2025-2026'!AV329</f>
        <v>133333686.45</v>
      </c>
      <c r="AB35" s="65" t="n">
        <f aca="false">'вед.2025-2026'!AX329</f>
        <v>133333686.45</v>
      </c>
      <c r="AC35" s="65" t="n">
        <f aca="false">'вед.2025-2026'!AZ329</f>
        <v>133333686.45</v>
      </c>
      <c r="AD35" s="65" t="n">
        <f aca="false">'вед.2025-2026'!BB329</f>
        <v>135763486.45</v>
      </c>
      <c r="AE35" s="65" t="n">
        <f aca="false">'вед.2025-2026'!BD329</f>
        <v>135763486.45</v>
      </c>
      <c r="AF35" s="65" t="n">
        <f aca="false">'вед.2025-2026'!BF329</f>
        <v>135763486.45</v>
      </c>
      <c r="AG35" s="65" t="n">
        <f aca="false">'вед.2025-2026'!BH329</f>
        <v>135763486.45</v>
      </c>
      <c r="AH35" s="65" t="n">
        <f aca="false">'вед.2025-2026'!BJ329</f>
        <v>135763486.45</v>
      </c>
    </row>
    <row r="36" customFormat="false" ht="15.5" hidden="true" customHeight="false" outlineLevel="0" collapsed="false">
      <c r="A36" s="26"/>
      <c r="B36" s="17" t="s">
        <v>121</v>
      </c>
      <c r="C36" s="68" t="s">
        <v>22</v>
      </c>
      <c r="D36" s="68" t="s">
        <v>103</v>
      </c>
      <c r="E36" s="68" t="s">
        <v>22</v>
      </c>
      <c r="F36" s="68" t="s">
        <v>106</v>
      </c>
      <c r="G36" s="68" t="s">
        <v>122</v>
      </c>
      <c r="H36" s="65" t="n">
        <f aca="false">'вед.2025-2026'!K330</f>
        <v>375890.81</v>
      </c>
      <c r="I36" s="65" t="n">
        <f aca="false">'вед.2025-2026'!M330</f>
        <v>375890.81</v>
      </c>
      <c r="J36" s="65" t="n">
        <f aca="false">'вед.2025-2026'!AL330</f>
        <v>375890.81</v>
      </c>
      <c r="K36" s="65" t="n">
        <f aca="false">'вед.2025-2026'!O330</f>
        <v>375890.81</v>
      </c>
      <c r="L36" s="65" t="n">
        <f aca="false">'вед.2025-2026'!Q330</f>
        <v>280105.43</v>
      </c>
      <c r="M36" s="65" t="n">
        <f aca="false">'вед.2025-2026'!S330</f>
        <v>0</v>
      </c>
      <c r="N36" s="65" t="n">
        <f aca="false">'вед.2025-2026'!U330</f>
        <v>0</v>
      </c>
      <c r="O36" s="65" t="n">
        <f aca="false">'вед.2025-2026'!W330</f>
        <v>0</v>
      </c>
      <c r="P36" s="65" t="n">
        <f aca="false">'вед.2025-2026'!Y330</f>
        <v>0</v>
      </c>
      <c r="Q36" s="65" t="n">
        <f aca="false">'вед.2025-2026'!AA330</f>
        <v>0</v>
      </c>
      <c r="R36" s="65" t="n">
        <f aca="false">'вед.2025-2026'!AC330</f>
        <v>0</v>
      </c>
      <c r="S36" s="65" t="n">
        <f aca="false">'вед.2025-2026'!AE330</f>
        <v>0</v>
      </c>
      <c r="T36" s="65" t="n">
        <f aca="false">'вед.2025-2026'!AG330</f>
        <v>0</v>
      </c>
      <c r="U36" s="65" t="n">
        <f aca="false">'вед.2025-2026'!AI330</f>
        <v>0</v>
      </c>
      <c r="V36" s="65" t="n">
        <f aca="false">'вед.2025-2026'!AK330</f>
        <v>0</v>
      </c>
      <c r="W36" s="65" t="n">
        <f aca="false">'вед.2025-2026'!AN330</f>
        <v>375890.81</v>
      </c>
      <c r="X36" s="65" t="n">
        <f aca="false">'вед.2025-2026'!AP330</f>
        <v>280105.43</v>
      </c>
      <c r="Y36" s="65" t="n">
        <f aca="false">'вед.2025-2026'!AR330</f>
        <v>0</v>
      </c>
      <c r="Z36" s="65" t="n">
        <f aca="false">'вед.2025-2026'!AT330</f>
        <v>0</v>
      </c>
      <c r="AA36" s="65" t="n">
        <f aca="false">'вед.2025-2026'!AV330</f>
        <v>0</v>
      </c>
      <c r="AB36" s="65" t="n">
        <f aca="false">'вед.2025-2026'!AX330</f>
        <v>0</v>
      </c>
      <c r="AC36" s="65" t="n">
        <f aca="false">'вед.2025-2026'!AZ330</f>
        <v>0</v>
      </c>
      <c r="AD36" s="65" t="n">
        <f aca="false">'вед.2025-2026'!BB330</f>
        <v>0</v>
      </c>
      <c r="AE36" s="65" t="n">
        <f aca="false">'вед.2025-2026'!BD330</f>
        <v>0</v>
      </c>
      <c r="AF36" s="65" t="n">
        <f aca="false">'вед.2025-2026'!BF330</f>
        <v>0</v>
      </c>
      <c r="AG36" s="65" t="n">
        <f aca="false">'вед.2025-2026'!BH330</f>
        <v>0</v>
      </c>
      <c r="AH36" s="65" t="n">
        <f aca="false">'вед.2025-2026'!BJ330</f>
        <v>0</v>
      </c>
    </row>
    <row r="37" customFormat="false" ht="31" hidden="false" customHeight="false" outlineLevel="0" collapsed="false">
      <c r="A37" s="26"/>
      <c r="B37" s="30" t="s">
        <v>109</v>
      </c>
      <c r="C37" s="68" t="s">
        <v>22</v>
      </c>
      <c r="D37" s="68" t="s">
        <v>103</v>
      </c>
      <c r="E37" s="68" t="s">
        <v>22</v>
      </c>
      <c r="F37" s="68" t="s">
        <v>110</v>
      </c>
      <c r="G37" s="68"/>
      <c r="H37" s="65" t="n">
        <f aca="false">H40+H38+H39</f>
        <v>19141389.75</v>
      </c>
      <c r="I37" s="65" t="n">
        <f aca="false">I40+I38+I39</f>
        <v>19141389.75</v>
      </c>
      <c r="J37" s="65" t="n">
        <f aca="false">J40+J38+J39</f>
        <v>19141389.75</v>
      </c>
      <c r="K37" s="65" t="n">
        <f aca="false">K40+K38+K39</f>
        <v>19141389.75</v>
      </c>
      <c r="L37" s="65" t="n">
        <f aca="false">L40+L38+L39</f>
        <v>19141389.75</v>
      </c>
      <c r="M37" s="65" t="n">
        <f aca="false">M40+M38+M39</f>
        <v>19141389.75</v>
      </c>
      <c r="N37" s="65" t="n">
        <f aca="false">N40+N38+N39</f>
        <v>19141389.75</v>
      </c>
      <c r="O37" s="65" t="n">
        <f aca="false">O40+O38+O39</f>
        <v>19141389.75</v>
      </c>
      <c r="P37" s="65" t="n">
        <f aca="false">P40+P38+P39</f>
        <v>19141389.75</v>
      </c>
      <c r="Q37" s="65" t="n">
        <f aca="false">Q40+Q38+Q39</f>
        <v>19141389.75</v>
      </c>
      <c r="R37" s="65" t="n">
        <f aca="false">R40+R38+R39</f>
        <v>19141389.75</v>
      </c>
      <c r="S37" s="65" t="n">
        <f aca="false">S40+S38+S39</f>
        <v>19141389.75</v>
      </c>
      <c r="T37" s="65" t="n">
        <f aca="false">T40+T38+T39</f>
        <v>19141389.75</v>
      </c>
      <c r="U37" s="65" t="n">
        <f aca="false">U40+U38+U39</f>
        <v>32426292.85</v>
      </c>
      <c r="V37" s="65" t="n">
        <f aca="false">V40+V38+V39</f>
        <v>32426292.85</v>
      </c>
      <c r="W37" s="65" t="n">
        <f aca="false">W40+W38+W39</f>
        <v>19141389.75</v>
      </c>
      <c r="X37" s="65" t="n">
        <f aca="false">X40+X38+X39</f>
        <v>19141389.75</v>
      </c>
      <c r="Y37" s="65" t="n">
        <f aca="false">Y40+Y38+Y39</f>
        <v>19141389.75</v>
      </c>
      <c r="Z37" s="65" t="n">
        <f aca="false">Z40+Z38+Z39</f>
        <v>19141389.75</v>
      </c>
      <c r="AA37" s="65" t="n">
        <f aca="false">AA40+AA38+AA39</f>
        <v>19141389.75</v>
      </c>
      <c r="AB37" s="65" t="n">
        <f aca="false">AB40+AB38+AB39</f>
        <v>19141389.75</v>
      </c>
      <c r="AC37" s="65" t="n">
        <f aca="false">AC40+AC38+AC39</f>
        <v>19141389.75</v>
      </c>
      <c r="AD37" s="65" t="n">
        <f aca="false">AD40+AD38+AD39</f>
        <v>19141389.75</v>
      </c>
      <c r="AE37" s="65" t="n">
        <f aca="false">AE40+AE38+AE39</f>
        <v>19141389.75</v>
      </c>
      <c r="AF37" s="65" t="n">
        <f aca="false">AF40+AF38+AF39</f>
        <v>19141389.75</v>
      </c>
      <c r="AG37" s="65" t="n">
        <f aca="false">AG40+AG38+AG39</f>
        <v>19141389.75</v>
      </c>
      <c r="AH37" s="65" t="n">
        <f aca="false">AH40+AH38+AH39</f>
        <v>19141389.75</v>
      </c>
    </row>
    <row r="38" customFormat="false" ht="62" hidden="true" customHeight="false" outlineLevel="0" collapsed="false">
      <c r="A38" s="26"/>
      <c r="B38" s="30" t="s">
        <v>117</v>
      </c>
      <c r="C38" s="68" t="s">
        <v>22</v>
      </c>
      <c r="D38" s="68" t="s">
        <v>103</v>
      </c>
      <c r="E38" s="68" t="s">
        <v>22</v>
      </c>
      <c r="F38" s="68" t="s">
        <v>110</v>
      </c>
      <c r="G38" s="68" t="s">
        <v>118</v>
      </c>
      <c r="H38" s="65" t="n">
        <f aca="false">'вед.2025-2026'!K332</f>
        <v>314042.4</v>
      </c>
      <c r="I38" s="65" t="n">
        <f aca="false">'вед.2025-2026'!M332</f>
        <v>314042.4</v>
      </c>
      <c r="J38" s="65" t="n">
        <f aca="false">'вед.2025-2026'!AL332</f>
        <v>314042.4</v>
      </c>
      <c r="K38" s="65" t="n">
        <f aca="false">'вед.2025-2026'!O332</f>
        <v>314042.4</v>
      </c>
      <c r="L38" s="65" t="n">
        <f aca="false">'вед.2025-2026'!Q332</f>
        <v>250765.2</v>
      </c>
      <c r="M38" s="65" t="n">
        <f aca="false">'вед.2025-2026'!S332</f>
        <v>0</v>
      </c>
      <c r="N38" s="65" t="n">
        <f aca="false">'вед.2025-2026'!U332</f>
        <v>0</v>
      </c>
      <c r="O38" s="65" t="n">
        <f aca="false">'вед.2025-2026'!W332</f>
        <v>0</v>
      </c>
      <c r="P38" s="65" t="n">
        <f aca="false">'вед.2025-2026'!Y332</f>
        <v>0</v>
      </c>
      <c r="Q38" s="65" t="n">
        <f aca="false">'вед.2025-2026'!AA332</f>
        <v>0</v>
      </c>
      <c r="R38" s="65" t="n">
        <f aca="false">'вед.2025-2026'!AC332</f>
        <v>0</v>
      </c>
      <c r="S38" s="65" t="n">
        <f aca="false">'вед.2025-2026'!AE332</f>
        <v>0</v>
      </c>
      <c r="T38" s="65" t="n">
        <f aca="false">'вед.2025-2026'!AG332</f>
        <v>0</v>
      </c>
      <c r="U38" s="65" t="n">
        <f aca="false">'вед.2025-2026'!AI332</f>
        <v>0</v>
      </c>
      <c r="V38" s="65" t="n">
        <f aca="false">'вед.2025-2026'!AK332</f>
        <v>0</v>
      </c>
      <c r="W38" s="65" t="n">
        <f aca="false">'вед.2025-2026'!AN332</f>
        <v>314042.4</v>
      </c>
      <c r="X38" s="65" t="n">
        <f aca="false">'вед.2025-2026'!AP332</f>
        <v>250765.2</v>
      </c>
      <c r="Y38" s="65" t="n">
        <f aca="false">'вед.2025-2026'!AR332</f>
        <v>0</v>
      </c>
      <c r="Z38" s="65" t="n">
        <f aca="false">'вед.2025-2026'!AT332</f>
        <v>0</v>
      </c>
      <c r="AA38" s="65" t="n">
        <f aca="false">'вед.2025-2026'!AV332</f>
        <v>0</v>
      </c>
      <c r="AB38" s="65" t="n">
        <f aca="false">'вед.2025-2026'!AX332</f>
        <v>0</v>
      </c>
      <c r="AC38" s="65" t="n">
        <f aca="false">'вед.2025-2026'!AZ332</f>
        <v>0</v>
      </c>
      <c r="AD38" s="65" t="n">
        <f aca="false">'вед.2025-2026'!BB332</f>
        <v>0</v>
      </c>
      <c r="AE38" s="65" t="n">
        <f aca="false">'вед.2025-2026'!BD332</f>
        <v>0</v>
      </c>
      <c r="AF38" s="65" t="n">
        <f aca="false">'вед.2025-2026'!BF332</f>
        <v>0</v>
      </c>
      <c r="AG38" s="65" t="n">
        <f aca="false">'вед.2025-2026'!BH332</f>
        <v>0</v>
      </c>
      <c r="AH38" s="65" t="n">
        <f aca="false">'вед.2025-2026'!BJ332</f>
        <v>0</v>
      </c>
    </row>
    <row r="39" customFormat="false" ht="31" hidden="true" customHeight="false" outlineLevel="0" collapsed="false">
      <c r="A39" s="26"/>
      <c r="B39" s="17" t="s">
        <v>119</v>
      </c>
      <c r="C39" s="68" t="s">
        <v>22</v>
      </c>
      <c r="D39" s="68" t="s">
        <v>103</v>
      </c>
      <c r="E39" s="68" t="s">
        <v>22</v>
      </c>
      <c r="F39" s="68" t="s">
        <v>110</v>
      </c>
      <c r="G39" s="68" t="s">
        <v>120</v>
      </c>
      <c r="H39" s="65" t="n">
        <f aca="false">'вед.2025-2026'!K333</f>
        <v>661810</v>
      </c>
      <c r="I39" s="65" t="n">
        <f aca="false">'вед.2025-2026'!M333</f>
        <v>661810</v>
      </c>
      <c r="J39" s="65" t="n">
        <f aca="false">'вед.2025-2026'!AL333</f>
        <v>661810</v>
      </c>
      <c r="K39" s="65" t="n">
        <f aca="false">'вед.2025-2026'!O333</f>
        <v>661810</v>
      </c>
      <c r="L39" s="65" t="n">
        <f aca="false">'вед.2025-2026'!Q333</f>
        <v>541477.75</v>
      </c>
      <c r="M39" s="65" t="n">
        <f aca="false">'вед.2025-2026'!S333</f>
        <v>0</v>
      </c>
      <c r="N39" s="65" t="n">
        <f aca="false">'вед.2025-2026'!U333</f>
        <v>0</v>
      </c>
      <c r="O39" s="65" t="n">
        <f aca="false">'вед.2025-2026'!W333</f>
        <v>0</v>
      </c>
      <c r="P39" s="65" t="n">
        <f aca="false">'вед.2025-2026'!Y333</f>
        <v>0</v>
      </c>
      <c r="Q39" s="65" t="n">
        <f aca="false">'вед.2025-2026'!AA333</f>
        <v>0</v>
      </c>
      <c r="R39" s="65" t="n">
        <f aca="false">'вед.2025-2026'!AC333</f>
        <v>0</v>
      </c>
      <c r="S39" s="65" t="n">
        <f aca="false">'вед.2025-2026'!AE333</f>
        <v>0</v>
      </c>
      <c r="T39" s="65" t="n">
        <f aca="false">'вед.2025-2026'!AG333</f>
        <v>0</v>
      </c>
      <c r="U39" s="65" t="n">
        <f aca="false">'вед.2025-2026'!AI333</f>
        <v>0</v>
      </c>
      <c r="V39" s="65" t="n">
        <f aca="false">'вед.2025-2026'!AK333</f>
        <v>0</v>
      </c>
      <c r="W39" s="65" t="n">
        <f aca="false">'вед.2025-2026'!AN333</f>
        <v>661810</v>
      </c>
      <c r="X39" s="65" t="n">
        <f aca="false">'вед.2025-2026'!AP333</f>
        <v>541477.75</v>
      </c>
      <c r="Y39" s="65" t="n">
        <f aca="false">'вед.2025-2026'!AR333</f>
        <v>0</v>
      </c>
      <c r="Z39" s="65" t="n">
        <f aca="false">'вед.2025-2026'!AT333</f>
        <v>0</v>
      </c>
      <c r="AA39" s="65" t="n">
        <f aca="false">'вед.2025-2026'!AV333</f>
        <v>0</v>
      </c>
      <c r="AB39" s="65" t="n">
        <f aca="false">'вед.2025-2026'!AX333</f>
        <v>0</v>
      </c>
      <c r="AC39" s="65" t="n">
        <f aca="false">'вед.2025-2026'!AZ333</f>
        <v>0</v>
      </c>
      <c r="AD39" s="65" t="n">
        <f aca="false">'вед.2025-2026'!BB333</f>
        <v>0</v>
      </c>
      <c r="AE39" s="65" t="n">
        <f aca="false">'вед.2025-2026'!BD333</f>
        <v>0</v>
      </c>
      <c r="AF39" s="65" t="n">
        <f aca="false">'вед.2025-2026'!BF333</f>
        <v>0</v>
      </c>
      <c r="AG39" s="65" t="n">
        <f aca="false">'вед.2025-2026'!BH333</f>
        <v>0</v>
      </c>
      <c r="AH39" s="65" t="n">
        <f aca="false">'вед.2025-2026'!BJ333</f>
        <v>0</v>
      </c>
    </row>
    <row r="40" customFormat="false" ht="31" hidden="false" customHeight="false" outlineLevel="0" collapsed="false">
      <c r="A40" s="26"/>
      <c r="B40" s="17" t="s">
        <v>107</v>
      </c>
      <c r="C40" s="68" t="s">
        <v>22</v>
      </c>
      <c r="D40" s="68" t="s">
        <v>103</v>
      </c>
      <c r="E40" s="68" t="s">
        <v>22</v>
      </c>
      <c r="F40" s="68" t="s">
        <v>110</v>
      </c>
      <c r="G40" s="68" t="s">
        <v>108</v>
      </c>
      <c r="H40" s="65" t="n">
        <f aca="false">'вед.2025-2026'!K334</f>
        <v>18165537.35</v>
      </c>
      <c r="I40" s="65" t="n">
        <f aca="false">'вед.2025-2026'!M334</f>
        <v>18165537.35</v>
      </c>
      <c r="J40" s="65" t="n">
        <f aca="false">'вед.2025-2026'!AL334</f>
        <v>18165537.35</v>
      </c>
      <c r="K40" s="65" t="n">
        <f aca="false">'вед.2025-2026'!O334</f>
        <v>18165537.35</v>
      </c>
      <c r="L40" s="65" t="n">
        <f aca="false">'вед.2025-2026'!Q334</f>
        <v>18349146.8</v>
      </c>
      <c r="M40" s="65" t="n">
        <f aca="false">'вед.2025-2026'!S334</f>
        <v>19141389.75</v>
      </c>
      <c r="N40" s="65" t="n">
        <f aca="false">'вед.2025-2026'!U334</f>
        <v>19141389.75</v>
      </c>
      <c r="O40" s="65" t="n">
        <f aca="false">'вед.2025-2026'!W334</f>
        <v>19141389.75</v>
      </c>
      <c r="P40" s="65" t="n">
        <f aca="false">'вед.2025-2026'!Y334</f>
        <v>19141389.75</v>
      </c>
      <c r="Q40" s="65" t="n">
        <f aca="false">'вед.2025-2026'!AA334</f>
        <v>19141389.75</v>
      </c>
      <c r="R40" s="65" t="n">
        <f aca="false">'вед.2025-2026'!AC334</f>
        <v>19141389.75</v>
      </c>
      <c r="S40" s="65" t="n">
        <f aca="false">'вед.2025-2026'!AE334</f>
        <v>19141389.75</v>
      </c>
      <c r="T40" s="65" t="n">
        <f aca="false">'вед.2025-2026'!AG334</f>
        <v>19141389.75</v>
      </c>
      <c r="U40" s="65" t="n">
        <f aca="false">'вед.2025-2026'!AI334</f>
        <v>32426292.85</v>
      </c>
      <c r="V40" s="65" t="n">
        <f aca="false">'вед.2025-2026'!AK334</f>
        <v>32426292.85</v>
      </c>
      <c r="W40" s="65" t="n">
        <f aca="false">'вед.2025-2026'!AN334</f>
        <v>18165537.35</v>
      </c>
      <c r="X40" s="65" t="n">
        <f aca="false">'вед.2025-2026'!AP334</f>
        <v>18349146.8</v>
      </c>
      <c r="Y40" s="65" t="n">
        <f aca="false">'вед.2025-2026'!AR334</f>
        <v>19141389.75</v>
      </c>
      <c r="Z40" s="65" t="n">
        <f aca="false">'вед.2025-2026'!AT334</f>
        <v>19141389.75</v>
      </c>
      <c r="AA40" s="65" t="n">
        <f aca="false">'вед.2025-2026'!AV334</f>
        <v>19141389.75</v>
      </c>
      <c r="AB40" s="65" t="n">
        <f aca="false">'вед.2025-2026'!AX334</f>
        <v>19141389.75</v>
      </c>
      <c r="AC40" s="65" t="n">
        <f aca="false">'вед.2025-2026'!AZ334</f>
        <v>19141389.75</v>
      </c>
      <c r="AD40" s="65" t="n">
        <f aca="false">'вед.2025-2026'!BB334</f>
        <v>19141389.75</v>
      </c>
      <c r="AE40" s="65" t="n">
        <f aca="false">'вед.2025-2026'!BD334</f>
        <v>19141389.75</v>
      </c>
      <c r="AF40" s="65" t="n">
        <f aca="false">'вед.2025-2026'!BF334</f>
        <v>19141389.75</v>
      </c>
      <c r="AG40" s="65" t="n">
        <f aca="false">'вед.2025-2026'!BH334</f>
        <v>19141389.75</v>
      </c>
      <c r="AH40" s="65" t="n">
        <f aca="false">'вед.2025-2026'!BJ334</f>
        <v>19141389.75</v>
      </c>
    </row>
    <row r="41" customFormat="false" ht="77.5" hidden="false" customHeight="false" outlineLevel="0" collapsed="false">
      <c r="A41" s="26"/>
      <c r="B41" s="17" t="s">
        <v>123</v>
      </c>
      <c r="C41" s="68" t="s">
        <v>22</v>
      </c>
      <c r="D41" s="68" t="s">
        <v>103</v>
      </c>
      <c r="E41" s="68" t="s">
        <v>22</v>
      </c>
      <c r="F41" s="68" t="s">
        <v>124</v>
      </c>
      <c r="G41" s="68"/>
      <c r="H41" s="65" t="n">
        <f aca="false">H42+H43</f>
        <v>826387</v>
      </c>
      <c r="I41" s="65" t="n">
        <f aca="false">I42+I43</f>
        <v>826387</v>
      </c>
      <c r="J41" s="65" t="n">
        <f aca="false">J42+J43</f>
        <v>826387</v>
      </c>
      <c r="K41" s="65" t="n">
        <f aca="false">K42+K43</f>
        <v>826387</v>
      </c>
      <c r="L41" s="65" t="n">
        <f aca="false">L42+L43</f>
        <v>826387</v>
      </c>
      <c r="M41" s="65" t="n">
        <f aca="false">M42+M43</f>
        <v>826387</v>
      </c>
      <c r="N41" s="65" t="n">
        <f aca="false">N42+N43</f>
        <v>826387</v>
      </c>
      <c r="O41" s="65" t="n">
        <f aca="false">O42+O43</f>
        <v>826387</v>
      </c>
      <c r="P41" s="65" t="n">
        <f aca="false">P42+P43</f>
        <v>826387</v>
      </c>
      <c r="Q41" s="65" t="n">
        <f aca="false">Q42+Q43</f>
        <v>826387</v>
      </c>
      <c r="R41" s="65" t="n">
        <f aca="false">R42+R43</f>
        <v>826387</v>
      </c>
      <c r="S41" s="65" t="n">
        <f aca="false">S42+S43</f>
        <v>826387</v>
      </c>
      <c r="T41" s="65" t="n">
        <f aca="false">T42+T43</f>
        <v>826387</v>
      </c>
      <c r="U41" s="65" t="n">
        <f aca="false">U42+U43</f>
        <v>1901050.2</v>
      </c>
      <c r="V41" s="65" t="n">
        <f aca="false">V42+V43</f>
        <v>1901050.2</v>
      </c>
      <c r="W41" s="65" t="n">
        <f aca="false">W42+W43</f>
        <v>826387</v>
      </c>
      <c r="X41" s="65" t="n">
        <f aca="false">X42+X43</f>
        <v>826387</v>
      </c>
      <c r="Y41" s="65" t="n">
        <f aca="false">Y42+Y43</f>
        <v>826387</v>
      </c>
      <c r="Z41" s="65" t="n">
        <f aca="false">Z42+Z43</f>
        <v>826387</v>
      </c>
      <c r="AA41" s="65" t="n">
        <f aca="false">AA42+AA43</f>
        <v>826387</v>
      </c>
      <c r="AB41" s="65" t="n">
        <f aca="false">AB42+AB43</f>
        <v>826387</v>
      </c>
      <c r="AC41" s="65" t="n">
        <f aca="false">AC42+AC43</f>
        <v>826387</v>
      </c>
      <c r="AD41" s="65" t="n">
        <f aca="false">AD42+AD43</f>
        <v>826387</v>
      </c>
      <c r="AE41" s="65" t="n">
        <f aca="false">AE42+AE43</f>
        <v>826387</v>
      </c>
      <c r="AF41" s="65" t="n">
        <f aca="false">AF42+AF43</f>
        <v>826387</v>
      </c>
      <c r="AG41" s="65" t="n">
        <f aca="false">AG42+AG43</f>
        <v>826387</v>
      </c>
      <c r="AH41" s="65" t="n">
        <f aca="false">AH42+AH43</f>
        <v>826387</v>
      </c>
    </row>
    <row r="42" customFormat="false" ht="15.5" hidden="true" customHeight="false" outlineLevel="0" collapsed="false">
      <c r="A42" s="26"/>
      <c r="B42" s="17" t="s">
        <v>112</v>
      </c>
      <c r="C42" s="68" t="s">
        <v>22</v>
      </c>
      <c r="D42" s="68" t="s">
        <v>103</v>
      </c>
      <c r="E42" s="68" t="s">
        <v>22</v>
      </c>
      <c r="F42" s="68" t="s">
        <v>124</v>
      </c>
      <c r="G42" s="68" t="s">
        <v>113</v>
      </c>
      <c r="H42" s="65" t="n">
        <f aca="false">'вед.2025-2026'!K336</f>
        <v>54391.5</v>
      </c>
      <c r="I42" s="65" t="n">
        <f aca="false">'вед.2025-2026'!M336</f>
        <v>54391.5</v>
      </c>
      <c r="J42" s="65" t="n">
        <f aca="false">'вед.2025-2026'!AL336</f>
        <v>54391.5</v>
      </c>
      <c r="K42" s="65" t="n">
        <f aca="false">'вед.2025-2026'!O336</f>
        <v>54391.5</v>
      </c>
      <c r="L42" s="65" t="n">
        <f aca="false">'вед.2025-2026'!Q336</f>
        <v>44147.5</v>
      </c>
      <c r="M42" s="65" t="n">
        <f aca="false">'вед.2025-2026'!S336</f>
        <v>0</v>
      </c>
      <c r="N42" s="65" t="n">
        <f aca="false">'вед.2025-2026'!U336</f>
        <v>0</v>
      </c>
      <c r="O42" s="65" t="n">
        <f aca="false">'вед.2025-2026'!W336</f>
        <v>0</v>
      </c>
      <c r="P42" s="65" t="n">
        <f aca="false">'вед.2025-2026'!Y336</f>
        <v>0</v>
      </c>
      <c r="Q42" s="65" t="n">
        <f aca="false">'вед.2025-2026'!AA336</f>
        <v>0</v>
      </c>
      <c r="R42" s="65" t="n">
        <f aca="false">'вед.2025-2026'!AC336</f>
        <v>0</v>
      </c>
      <c r="S42" s="65" t="n">
        <f aca="false">'вед.2025-2026'!AE336</f>
        <v>0</v>
      </c>
      <c r="T42" s="65" t="n">
        <f aca="false">'вед.2025-2026'!AG336</f>
        <v>0</v>
      </c>
      <c r="U42" s="65" t="n">
        <f aca="false">'вед.2025-2026'!AI336</f>
        <v>0</v>
      </c>
      <c r="V42" s="65" t="n">
        <f aca="false">'вед.2025-2026'!AK336</f>
        <v>0</v>
      </c>
      <c r="W42" s="65" t="n">
        <f aca="false">'вед.2025-2026'!AN336</f>
        <v>54391.5</v>
      </c>
      <c r="X42" s="65" t="n">
        <f aca="false">'вед.2025-2026'!AP336</f>
        <v>44147.5</v>
      </c>
      <c r="Y42" s="65" t="n">
        <f aca="false">'вед.2025-2026'!AR336</f>
        <v>0</v>
      </c>
      <c r="Z42" s="65" t="n">
        <f aca="false">'вед.2025-2026'!AT336</f>
        <v>0</v>
      </c>
      <c r="AA42" s="65" t="n">
        <f aca="false">'вед.2025-2026'!AV336</f>
        <v>0</v>
      </c>
      <c r="AB42" s="65" t="n">
        <f aca="false">'вед.2025-2026'!AX336</f>
        <v>0</v>
      </c>
      <c r="AC42" s="65" t="n">
        <f aca="false">'вед.2025-2026'!AZ336</f>
        <v>0</v>
      </c>
      <c r="AD42" s="65" t="n">
        <f aca="false">'вед.2025-2026'!BB336</f>
        <v>0</v>
      </c>
      <c r="AE42" s="65" t="n">
        <f aca="false">'вед.2025-2026'!BD336</f>
        <v>0</v>
      </c>
      <c r="AF42" s="65" t="n">
        <f aca="false">'вед.2025-2026'!BF336</f>
        <v>0</v>
      </c>
      <c r="AG42" s="65" t="n">
        <f aca="false">'вед.2025-2026'!BH336</f>
        <v>0</v>
      </c>
      <c r="AH42" s="65" t="n">
        <f aca="false">'вед.2025-2026'!BJ336</f>
        <v>0</v>
      </c>
    </row>
    <row r="43" customFormat="false" ht="31" hidden="false" customHeight="false" outlineLevel="0" collapsed="false">
      <c r="A43" s="26"/>
      <c r="B43" s="17" t="s">
        <v>107</v>
      </c>
      <c r="C43" s="68" t="s">
        <v>22</v>
      </c>
      <c r="D43" s="68" t="s">
        <v>103</v>
      </c>
      <c r="E43" s="68" t="s">
        <v>22</v>
      </c>
      <c r="F43" s="68" t="s">
        <v>124</v>
      </c>
      <c r="G43" s="68" t="s">
        <v>108</v>
      </c>
      <c r="H43" s="65" t="n">
        <f aca="false">'вед.2025-2026'!K337</f>
        <v>771995.5</v>
      </c>
      <c r="I43" s="65" t="n">
        <f aca="false">'вед.2025-2026'!M337</f>
        <v>771995.5</v>
      </c>
      <c r="J43" s="65" t="n">
        <f aca="false">'вед.2025-2026'!AL337</f>
        <v>771995.5</v>
      </c>
      <c r="K43" s="65" t="n">
        <f aca="false">'вед.2025-2026'!O337</f>
        <v>771995.5</v>
      </c>
      <c r="L43" s="65" t="n">
        <f aca="false">'вед.2025-2026'!Q337</f>
        <v>782239.5</v>
      </c>
      <c r="M43" s="65" t="n">
        <f aca="false">'вед.2025-2026'!S337</f>
        <v>826387</v>
      </c>
      <c r="N43" s="65" t="n">
        <f aca="false">'вед.2025-2026'!U337</f>
        <v>826387</v>
      </c>
      <c r="O43" s="65" t="n">
        <f aca="false">'вед.2025-2026'!W337</f>
        <v>826387</v>
      </c>
      <c r="P43" s="65" t="n">
        <f aca="false">'вед.2025-2026'!Y337</f>
        <v>826387</v>
      </c>
      <c r="Q43" s="65" t="n">
        <f aca="false">'вед.2025-2026'!AA337</f>
        <v>826387</v>
      </c>
      <c r="R43" s="65" t="n">
        <f aca="false">'вед.2025-2026'!AC337</f>
        <v>826387</v>
      </c>
      <c r="S43" s="65" t="n">
        <f aca="false">'вед.2025-2026'!AE337</f>
        <v>826387</v>
      </c>
      <c r="T43" s="65" t="n">
        <f aca="false">'вед.2025-2026'!AG337</f>
        <v>826387</v>
      </c>
      <c r="U43" s="65" t="n">
        <f aca="false">'вед.2025-2026'!AI337</f>
        <v>1901050.2</v>
      </c>
      <c r="V43" s="65" t="n">
        <f aca="false">'вед.2025-2026'!AK337</f>
        <v>1901050.2</v>
      </c>
      <c r="W43" s="65" t="n">
        <f aca="false">'вед.2025-2026'!AN337</f>
        <v>771995.5</v>
      </c>
      <c r="X43" s="65" t="n">
        <f aca="false">'вед.2025-2026'!AP337</f>
        <v>782239.5</v>
      </c>
      <c r="Y43" s="65" t="n">
        <f aca="false">'вед.2025-2026'!AR337</f>
        <v>826387</v>
      </c>
      <c r="Z43" s="65" t="n">
        <f aca="false">'вед.2025-2026'!AT337</f>
        <v>826387</v>
      </c>
      <c r="AA43" s="65" t="n">
        <f aca="false">'вед.2025-2026'!AV337</f>
        <v>826387</v>
      </c>
      <c r="AB43" s="65" t="n">
        <f aca="false">'вед.2025-2026'!AX337</f>
        <v>826387</v>
      </c>
      <c r="AC43" s="65" t="n">
        <f aca="false">'вед.2025-2026'!AZ337</f>
        <v>826387</v>
      </c>
      <c r="AD43" s="65" t="n">
        <f aca="false">'вед.2025-2026'!BB337</f>
        <v>826387</v>
      </c>
      <c r="AE43" s="65" t="n">
        <f aca="false">'вед.2025-2026'!BD337</f>
        <v>826387</v>
      </c>
      <c r="AF43" s="65" t="n">
        <f aca="false">'вед.2025-2026'!BF337</f>
        <v>826387</v>
      </c>
      <c r="AG43" s="65" t="n">
        <f aca="false">'вед.2025-2026'!BH337</f>
        <v>826387</v>
      </c>
      <c r="AH43" s="65" t="n">
        <f aca="false">'вед.2025-2026'!BJ337</f>
        <v>826387</v>
      </c>
    </row>
    <row r="44" customFormat="false" ht="155" hidden="false" customHeight="false" outlineLevel="0" collapsed="false">
      <c r="A44" s="26"/>
      <c r="B44" s="70" t="s">
        <v>125</v>
      </c>
      <c r="C44" s="68" t="s">
        <v>22</v>
      </c>
      <c r="D44" s="68" t="s">
        <v>103</v>
      </c>
      <c r="E44" s="68" t="s">
        <v>22</v>
      </c>
      <c r="F44" s="71" t="s">
        <v>126</v>
      </c>
      <c r="G44" s="68"/>
      <c r="H44" s="65" t="n">
        <f aca="false">H45+H46</f>
        <v>43122200</v>
      </c>
      <c r="I44" s="65" t="n">
        <f aca="false">I45+I46</f>
        <v>43122200</v>
      </c>
      <c r="J44" s="65" t="n">
        <f aca="false">J45+J46</f>
        <v>0</v>
      </c>
      <c r="K44" s="65" t="n">
        <f aca="false">K45+K46</f>
        <v>42028600</v>
      </c>
      <c r="L44" s="65" t="n">
        <f aca="false">L45+L46</f>
        <v>42028600</v>
      </c>
      <c r="M44" s="65" t="n">
        <f aca="false">M45+M46</f>
        <v>42028600</v>
      </c>
      <c r="N44" s="65" t="n">
        <f aca="false">N45+N46</f>
        <v>42028600</v>
      </c>
      <c r="O44" s="65" t="n">
        <f aca="false">O45+O46</f>
        <v>42028600</v>
      </c>
      <c r="P44" s="65" t="n">
        <f aca="false">P45+P46</f>
        <v>42028600</v>
      </c>
      <c r="Q44" s="65" t="n">
        <f aca="false">Q45+Q46</f>
        <v>42028600</v>
      </c>
      <c r="R44" s="65" t="n">
        <f aca="false">R45+R46</f>
        <v>42028600</v>
      </c>
      <c r="S44" s="65" t="n">
        <f aca="false">S45+S46</f>
        <v>42028600</v>
      </c>
      <c r="T44" s="65" t="n">
        <f aca="false">T45+T46</f>
        <v>42028600</v>
      </c>
      <c r="U44" s="65" t="n">
        <f aca="false">U45+U46</f>
        <v>42028600</v>
      </c>
      <c r="V44" s="65" t="n">
        <f aca="false">V45+V46</f>
        <v>42028600</v>
      </c>
      <c r="W44" s="65" t="n">
        <f aca="false">W45+W46</f>
        <v>0</v>
      </c>
      <c r="X44" s="65" t="n">
        <f aca="false">X45+X46</f>
        <v>42028600</v>
      </c>
      <c r="Y44" s="65" t="n">
        <f aca="false">Y45+Y46</f>
        <v>42028600</v>
      </c>
      <c r="Z44" s="65" t="n">
        <f aca="false">Z45+Z46</f>
        <v>42028600</v>
      </c>
      <c r="AA44" s="65" t="n">
        <f aca="false">AA45+AA46</f>
        <v>42028600</v>
      </c>
      <c r="AB44" s="65" t="n">
        <f aca="false">AB45+AB46</f>
        <v>42028600</v>
      </c>
      <c r="AC44" s="65" t="n">
        <f aca="false">AC45+AC46</f>
        <v>42028600</v>
      </c>
      <c r="AD44" s="65" t="n">
        <f aca="false">AD45+AD46</f>
        <v>42028600</v>
      </c>
      <c r="AE44" s="65" t="n">
        <f aca="false">AE45+AE46</f>
        <v>42028600</v>
      </c>
      <c r="AF44" s="65" t="n">
        <f aca="false">AF45+AF46</f>
        <v>42028600</v>
      </c>
      <c r="AG44" s="65" t="n">
        <f aca="false">AG45+AG46</f>
        <v>42028600</v>
      </c>
      <c r="AH44" s="65" t="n">
        <f aca="false">AH45+AH46</f>
        <v>42028600</v>
      </c>
    </row>
    <row r="45" customFormat="false" ht="62" hidden="true" customHeight="false" outlineLevel="0" collapsed="false">
      <c r="A45" s="26"/>
      <c r="B45" s="30" t="s">
        <v>117</v>
      </c>
      <c r="C45" s="68" t="s">
        <v>22</v>
      </c>
      <c r="D45" s="68" t="s">
        <v>103</v>
      </c>
      <c r="E45" s="68" t="s">
        <v>22</v>
      </c>
      <c r="F45" s="71" t="s">
        <v>126</v>
      </c>
      <c r="G45" s="68" t="s">
        <v>118</v>
      </c>
      <c r="H45" s="65" t="n">
        <f aca="false">'вед.2025-2026'!K339</f>
        <v>2890440</v>
      </c>
      <c r="I45" s="65" t="n">
        <f aca="false">'вед.2025-2026'!M339</f>
        <v>2890440</v>
      </c>
      <c r="J45" s="65" t="n">
        <f aca="false">'вед.2025-2026'!AL339</f>
        <v>0</v>
      </c>
      <c r="K45" s="65" t="n">
        <f aca="false">'вед.2025-2026'!O339</f>
        <v>1796840</v>
      </c>
      <c r="L45" s="65" t="n">
        <f aca="false">'вед.2025-2026'!Q339+'вед.2025-2026'!Q342</f>
        <v>1796840</v>
      </c>
      <c r="M45" s="65" t="n">
        <f aca="false">'вед.2025-2026'!S339+'вед.2025-2026'!S342</f>
        <v>0</v>
      </c>
      <c r="N45" s="65" t="n">
        <f aca="false">'вед.2025-2026'!U339+'вед.2025-2026'!U342</f>
        <v>0</v>
      </c>
      <c r="O45" s="65" t="n">
        <f aca="false">'вед.2025-2026'!W339+'вед.2025-2026'!W342</f>
        <v>0</v>
      </c>
      <c r="P45" s="65" t="n">
        <f aca="false">'вед.2025-2026'!Y339+'вед.2025-2026'!Y342</f>
        <v>0</v>
      </c>
      <c r="Q45" s="65" t="n">
        <f aca="false">'вед.2025-2026'!AA339+'вед.2025-2026'!AA342</f>
        <v>0</v>
      </c>
      <c r="R45" s="65" t="n">
        <f aca="false">'вед.2025-2026'!AC339+'вед.2025-2026'!AC342</f>
        <v>0</v>
      </c>
      <c r="S45" s="65" t="n">
        <f aca="false">'вед.2025-2026'!AE339+'вед.2025-2026'!AE342</f>
        <v>0</v>
      </c>
      <c r="T45" s="65" t="n">
        <f aca="false">'вед.2025-2026'!AG339+'вед.2025-2026'!AG342</f>
        <v>0</v>
      </c>
      <c r="U45" s="65" t="n">
        <f aca="false">'вед.2025-2026'!AI339+'вед.2025-2026'!AI342</f>
        <v>0</v>
      </c>
      <c r="V45" s="65" t="n">
        <f aca="false">'вед.2025-2026'!AK339+'вед.2025-2026'!AK342</f>
        <v>0</v>
      </c>
      <c r="W45" s="65" t="n">
        <f aca="false">'вед.2025-2026'!AN339</f>
        <v>0</v>
      </c>
      <c r="X45" s="65" t="n">
        <f aca="false">'вед.2025-2026'!AP339+'вед.2025-2026'!AP342</f>
        <v>0</v>
      </c>
      <c r="Y45" s="65" t="n">
        <f aca="false">'вед.2025-2026'!AO339+'вед.2025-2026'!AR342</f>
        <v>0</v>
      </c>
      <c r="Z45" s="65" t="n">
        <f aca="false">'вед.2025-2026'!AQ339+'вед.2025-2026'!AT342</f>
        <v>0</v>
      </c>
      <c r="AA45" s="65" t="n">
        <f aca="false">'вед.2025-2026'!AS339+'вед.2025-2026'!AV342</f>
        <v>0</v>
      </c>
      <c r="AB45" s="65" t="n">
        <f aca="false">'вед.2025-2026'!AU339+'вед.2025-2026'!AX342</f>
        <v>0</v>
      </c>
      <c r="AC45" s="65" t="n">
        <f aca="false">'вед.2025-2026'!AW339+'вед.2025-2026'!AZ342</f>
        <v>0</v>
      </c>
      <c r="AD45" s="65" t="n">
        <f aca="false">'вед.2025-2026'!AY339+'вед.2025-2026'!BB342</f>
        <v>0</v>
      </c>
      <c r="AE45" s="65" t="n">
        <f aca="false">'вед.2025-2026'!BA339+'вед.2025-2026'!BD342</f>
        <v>0</v>
      </c>
      <c r="AF45" s="65" t="n">
        <f aca="false">'вед.2025-2026'!BC339+'вед.2025-2026'!BF342</f>
        <v>0</v>
      </c>
      <c r="AG45" s="65" t="n">
        <f aca="false">'вед.2025-2026'!BE339+'вед.2025-2026'!BH342</f>
        <v>0</v>
      </c>
      <c r="AH45" s="65" t="n">
        <f aca="false">'вед.2025-2026'!BG339+'вед.2025-2026'!BJ342</f>
        <v>0</v>
      </c>
    </row>
    <row r="46" customFormat="false" ht="31" hidden="false" customHeight="false" outlineLevel="0" collapsed="false">
      <c r="A46" s="26"/>
      <c r="B46" s="17" t="s">
        <v>107</v>
      </c>
      <c r="C46" s="68" t="s">
        <v>22</v>
      </c>
      <c r="D46" s="68" t="s">
        <v>103</v>
      </c>
      <c r="E46" s="68" t="s">
        <v>22</v>
      </c>
      <c r="F46" s="71" t="s">
        <v>126</v>
      </c>
      <c r="G46" s="68" t="s">
        <v>108</v>
      </c>
      <c r="H46" s="65" t="n">
        <f aca="false">'вед.2025-2026'!K340</f>
        <v>40231760</v>
      </c>
      <c r="I46" s="65" t="n">
        <f aca="false">'вед.2025-2026'!M340</f>
        <v>40231760</v>
      </c>
      <c r="J46" s="65" t="n">
        <f aca="false">'вед.2025-2026'!AL340</f>
        <v>0</v>
      </c>
      <c r="K46" s="65" t="n">
        <f aca="false">'вед.2025-2026'!O340</f>
        <v>40231760</v>
      </c>
      <c r="L46" s="65" t="n">
        <f aca="false">'вед.2025-2026'!Q340+'вед.2025-2026'!Q343</f>
        <v>40231760</v>
      </c>
      <c r="M46" s="65" t="n">
        <f aca="false">'вед.2025-2026'!S340+'вед.2025-2026'!S343</f>
        <v>42028600</v>
      </c>
      <c r="N46" s="65" t="n">
        <f aca="false">'вед.2025-2026'!U340+'вед.2025-2026'!U343</f>
        <v>42028600</v>
      </c>
      <c r="O46" s="65" t="n">
        <f aca="false">'вед.2025-2026'!W340+'вед.2025-2026'!W343</f>
        <v>42028600</v>
      </c>
      <c r="P46" s="65" t="n">
        <f aca="false">'вед.2025-2026'!Y340+'вед.2025-2026'!Y343</f>
        <v>42028600</v>
      </c>
      <c r="Q46" s="65" t="n">
        <f aca="false">'вед.2025-2026'!AA340+'вед.2025-2026'!AA343</f>
        <v>42028600</v>
      </c>
      <c r="R46" s="65" t="n">
        <f aca="false">'вед.2025-2026'!AC340+'вед.2025-2026'!AC343</f>
        <v>42028600</v>
      </c>
      <c r="S46" s="65" t="n">
        <f aca="false">'вед.2025-2026'!AE340+'вед.2025-2026'!AE343</f>
        <v>42028600</v>
      </c>
      <c r="T46" s="65" t="n">
        <f aca="false">'вед.2025-2026'!AG340+'вед.2025-2026'!AG343</f>
        <v>42028600</v>
      </c>
      <c r="U46" s="65" t="n">
        <f aca="false">'вед.2025-2026'!AI340+'вед.2025-2026'!AI343</f>
        <v>42028600</v>
      </c>
      <c r="V46" s="65" t="n">
        <f aca="false">'вед.2025-2026'!AK340+'вед.2025-2026'!AK343</f>
        <v>42028600</v>
      </c>
      <c r="W46" s="65" t="n">
        <f aca="false">'вед.2025-2026'!AN340</f>
        <v>0</v>
      </c>
      <c r="X46" s="65" t="n">
        <f aca="false">'вед.2025-2026'!AP340+'вед.2025-2026'!AP343</f>
        <v>42028600</v>
      </c>
      <c r="Y46" s="65" t="n">
        <f aca="false">'вед.2025-2026'!AP340+'вед.2025-2026'!AP343</f>
        <v>42028600</v>
      </c>
      <c r="Z46" s="65" t="n">
        <f aca="false">'вед.2025-2026'!AR340+'вед.2025-2026'!AR343</f>
        <v>42028600</v>
      </c>
      <c r="AA46" s="65" t="n">
        <f aca="false">'вед.2025-2026'!AT340+'вед.2025-2026'!AT343</f>
        <v>42028600</v>
      </c>
      <c r="AB46" s="65" t="n">
        <f aca="false">'вед.2025-2026'!AV340+'вед.2025-2026'!AV343</f>
        <v>42028600</v>
      </c>
      <c r="AC46" s="65" t="n">
        <f aca="false">'вед.2025-2026'!AX340+'вед.2025-2026'!AX343</f>
        <v>42028600</v>
      </c>
      <c r="AD46" s="65" t="n">
        <f aca="false">'вед.2025-2026'!AZ340+'вед.2025-2026'!AZ343</f>
        <v>42028600</v>
      </c>
      <c r="AE46" s="65" t="n">
        <f aca="false">'вед.2025-2026'!BB340+'вед.2025-2026'!BB343</f>
        <v>42028600</v>
      </c>
      <c r="AF46" s="65" t="n">
        <f aca="false">'вед.2025-2026'!BD340+'вед.2025-2026'!BD343</f>
        <v>42028600</v>
      </c>
      <c r="AG46" s="65" t="n">
        <f aca="false">'вед.2025-2026'!BF340+'вед.2025-2026'!BF343</f>
        <v>42028600</v>
      </c>
      <c r="AH46" s="65" t="n">
        <f aca="false">'вед.2025-2026'!BH340+'вед.2025-2026'!BH343</f>
        <v>42028600</v>
      </c>
    </row>
    <row r="47" customFormat="false" ht="77.5" hidden="false" customHeight="false" outlineLevel="0" collapsed="false">
      <c r="A47" s="26"/>
      <c r="B47" s="17" t="str">
        <f aca="false">'вед.2025-2026'!B43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7" s="68" t="s">
        <v>22</v>
      </c>
      <c r="D47" s="68" t="s">
        <v>103</v>
      </c>
      <c r="E47" s="68" t="s">
        <v>22</v>
      </c>
      <c r="F47" s="68" t="s">
        <v>111</v>
      </c>
      <c r="G47" s="68"/>
      <c r="H47" s="65" t="n">
        <f aca="false">H48</f>
        <v>680000</v>
      </c>
      <c r="I47" s="65" t="n">
        <f aca="false">I48</f>
        <v>680000</v>
      </c>
      <c r="J47" s="65" t="n">
        <f aca="false">J48</f>
        <v>680000</v>
      </c>
      <c r="K47" s="65" t="n">
        <f aca="false">K48</f>
        <v>680000</v>
      </c>
      <c r="L47" s="65" t="n">
        <f aca="false">L48</f>
        <v>680000</v>
      </c>
      <c r="M47" s="65" t="n">
        <f aca="false">M48</f>
        <v>680000</v>
      </c>
      <c r="N47" s="65" t="n">
        <f aca="false">N48</f>
        <v>680000</v>
      </c>
      <c r="O47" s="65" t="n">
        <f aca="false">O48</f>
        <v>680000</v>
      </c>
      <c r="P47" s="65" t="n">
        <f aca="false">P48</f>
        <v>680000</v>
      </c>
      <c r="Q47" s="65" t="n">
        <f aca="false">Q48</f>
        <v>680000</v>
      </c>
      <c r="R47" s="65" t="n">
        <f aca="false">R48</f>
        <v>680000</v>
      </c>
      <c r="S47" s="65" t="n">
        <f aca="false">S48</f>
        <v>680000</v>
      </c>
      <c r="T47" s="65" t="n">
        <f aca="false">T48</f>
        <v>680000</v>
      </c>
      <c r="U47" s="65" t="n">
        <f aca="false">U48</f>
        <v>680000</v>
      </c>
      <c r="V47" s="65" t="n">
        <f aca="false">V48</f>
        <v>680000</v>
      </c>
      <c r="W47" s="65" t="n">
        <f aca="false">W48</f>
        <v>680000</v>
      </c>
      <c r="X47" s="65" t="n">
        <f aca="false">X48</f>
        <v>680000</v>
      </c>
      <c r="Y47" s="65" t="n">
        <f aca="false">Y48</f>
        <v>680000</v>
      </c>
      <c r="Z47" s="65" t="n">
        <f aca="false">Z48</f>
        <v>680000</v>
      </c>
      <c r="AA47" s="65" t="n">
        <f aca="false">AA48</f>
        <v>680000</v>
      </c>
      <c r="AB47" s="65" t="n">
        <f aca="false">AB48</f>
        <v>680000</v>
      </c>
      <c r="AC47" s="65" t="n">
        <f aca="false">AC48</f>
        <v>680000</v>
      </c>
      <c r="AD47" s="65" t="n">
        <f aca="false">AD48</f>
        <v>680000</v>
      </c>
      <c r="AE47" s="65" t="n">
        <f aca="false">AE48</f>
        <v>680000</v>
      </c>
      <c r="AF47" s="65" t="n">
        <f aca="false">AF48</f>
        <v>680000</v>
      </c>
      <c r="AG47" s="65" t="n">
        <f aca="false">AG48</f>
        <v>680000</v>
      </c>
      <c r="AH47" s="65" t="n">
        <f aca="false">AH48</f>
        <v>680000</v>
      </c>
    </row>
    <row r="48" customFormat="false" ht="15.5" hidden="false" customHeight="false" outlineLevel="0" collapsed="false">
      <c r="A48" s="26"/>
      <c r="B48" s="17" t="s">
        <v>112</v>
      </c>
      <c r="C48" s="68" t="s">
        <v>22</v>
      </c>
      <c r="D48" s="68" t="s">
        <v>103</v>
      </c>
      <c r="E48" s="68" t="s">
        <v>22</v>
      </c>
      <c r="F48" s="68" t="s">
        <v>111</v>
      </c>
      <c r="G48" s="68" t="s">
        <v>113</v>
      </c>
      <c r="H48" s="65" t="n">
        <f aca="false">'вед.2025-2026'!K436</f>
        <v>680000</v>
      </c>
      <c r="I48" s="65" t="n">
        <f aca="false">'вед.2025-2026'!M436</f>
        <v>680000</v>
      </c>
      <c r="J48" s="65" t="n">
        <f aca="false">'вед.2025-2026'!AL436</f>
        <v>680000</v>
      </c>
      <c r="K48" s="65" t="n">
        <f aca="false">'вед.2025-2026'!O436</f>
        <v>680000</v>
      </c>
      <c r="L48" s="65" t="n">
        <f aca="false">'вед.2025-2026'!Q436</f>
        <v>680000</v>
      </c>
      <c r="M48" s="65" t="n">
        <f aca="false">'вед.2025-2026'!S436</f>
        <v>680000</v>
      </c>
      <c r="N48" s="65" t="n">
        <f aca="false">'вед.2025-2026'!U436</f>
        <v>680000</v>
      </c>
      <c r="O48" s="65" t="n">
        <f aca="false">'вед.2025-2026'!W436</f>
        <v>680000</v>
      </c>
      <c r="P48" s="65" t="n">
        <f aca="false">'вед.2025-2026'!Y436</f>
        <v>680000</v>
      </c>
      <c r="Q48" s="65" t="n">
        <f aca="false">'вед.2025-2026'!AA436</f>
        <v>680000</v>
      </c>
      <c r="R48" s="65" t="n">
        <f aca="false">'вед.2025-2026'!AC436</f>
        <v>680000</v>
      </c>
      <c r="S48" s="65" t="n">
        <f aca="false">'вед.2025-2026'!AE436</f>
        <v>680000</v>
      </c>
      <c r="T48" s="65" t="n">
        <f aca="false">'вед.2025-2026'!AG436</f>
        <v>680000</v>
      </c>
      <c r="U48" s="65" t="n">
        <f aca="false">'вед.2025-2026'!AI436</f>
        <v>680000</v>
      </c>
      <c r="V48" s="65" t="n">
        <f aca="false">'вед.2025-2026'!AK436</f>
        <v>680000</v>
      </c>
      <c r="W48" s="65" t="n">
        <f aca="false">'вед.2025-2026'!AN436</f>
        <v>680000</v>
      </c>
      <c r="X48" s="65" t="n">
        <f aca="false">'вед.2025-2026'!AP436</f>
        <v>680000</v>
      </c>
      <c r="Y48" s="65" t="n">
        <f aca="false">'вед.2025-2026'!AR436</f>
        <v>680000</v>
      </c>
      <c r="Z48" s="65" t="n">
        <f aca="false">'вед.2025-2026'!AT436</f>
        <v>680000</v>
      </c>
      <c r="AA48" s="65" t="n">
        <f aca="false">'вед.2025-2026'!AV436</f>
        <v>680000</v>
      </c>
      <c r="AB48" s="65" t="n">
        <f aca="false">'вед.2025-2026'!AX436</f>
        <v>680000</v>
      </c>
      <c r="AC48" s="65" t="n">
        <f aca="false">'вед.2025-2026'!AZ436</f>
        <v>680000</v>
      </c>
      <c r="AD48" s="65" t="n">
        <f aca="false">'вед.2025-2026'!BB436</f>
        <v>680000</v>
      </c>
      <c r="AE48" s="65" t="n">
        <f aca="false">'вед.2025-2026'!BD436</f>
        <v>680000</v>
      </c>
      <c r="AF48" s="65" t="n">
        <f aca="false">'вед.2025-2026'!BF436</f>
        <v>680000</v>
      </c>
      <c r="AG48" s="65" t="n">
        <f aca="false">'вед.2025-2026'!BH436</f>
        <v>680000</v>
      </c>
      <c r="AH48" s="65" t="n">
        <f aca="false">'вед.2025-2026'!BJ436</f>
        <v>680000</v>
      </c>
    </row>
    <row r="49" customFormat="false" ht="108.5" hidden="false" customHeight="false" outlineLevel="0" collapsed="false">
      <c r="A49" s="26"/>
      <c r="B49" s="17" t="s">
        <v>127</v>
      </c>
      <c r="C49" s="68" t="s">
        <v>22</v>
      </c>
      <c r="D49" s="68" t="s">
        <v>103</v>
      </c>
      <c r="E49" s="68" t="s">
        <v>22</v>
      </c>
      <c r="F49" s="68" t="s">
        <v>114</v>
      </c>
      <c r="G49" s="68"/>
      <c r="H49" s="65" t="n">
        <f aca="false">H50+H52+H51</f>
        <v>5024600</v>
      </c>
      <c r="I49" s="65" t="n">
        <f aca="false">I50+I52+I51</f>
        <v>5024600</v>
      </c>
      <c r="J49" s="65" t="n">
        <f aca="false">J50+J52+J51</f>
        <v>5225600</v>
      </c>
      <c r="K49" s="65" t="n">
        <f aca="false">K50+K52+K51</f>
        <v>5024600</v>
      </c>
      <c r="L49" s="65" t="n">
        <f aca="false">L50+L52+L51</f>
        <v>5024600</v>
      </c>
      <c r="M49" s="65" t="n">
        <f aca="false">M50+M52+M51</f>
        <v>5024600</v>
      </c>
      <c r="N49" s="65" t="n">
        <f aca="false">N50+N52+N51</f>
        <v>5024600</v>
      </c>
      <c r="O49" s="65" t="n">
        <f aca="false">O50+O52+O51</f>
        <v>5024600</v>
      </c>
      <c r="P49" s="65" t="n">
        <f aca="false">P50+P52+P51</f>
        <v>5024600</v>
      </c>
      <c r="Q49" s="65" t="n">
        <f aca="false">Q50+Q52+Q51</f>
        <v>5024600</v>
      </c>
      <c r="R49" s="65" t="n">
        <f aca="false">R50+R52+R51</f>
        <v>5024600</v>
      </c>
      <c r="S49" s="65" t="n">
        <f aca="false">S50+S52+S51</f>
        <v>5024600</v>
      </c>
      <c r="T49" s="65" t="n">
        <f aca="false">T50+T52+T51</f>
        <v>5024600</v>
      </c>
      <c r="U49" s="65" t="n">
        <f aca="false">U50+U52+U51</f>
        <v>5024600</v>
      </c>
      <c r="V49" s="65" t="n">
        <f aca="false">V50+V52+V51</f>
        <v>5024600</v>
      </c>
      <c r="W49" s="65" t="n">
        <f aca="false">W50+W52+W51</f>
        <v>5225600</v>
      </c>
      <c r="X49" s="65" t="n">
        <f aca="false">X50+X52+X51</f>
        <v>5225600</v>
      </c>
      <c r="Y49" s="65" t="n">
        <f aca="false">Y50+Y52+Y51</f>
        <v>5225600</v>
      </c>
      <c r="Z49" s="65" t="n">
        <f aca="false">Z50+Z52+Z51</f>
        <v>5225600</v>
      </c>
      <c r="AA49" s="65" t="n">
        <f aca="false">AA50+AA52+AA51</f>
        <v>5225600</v>
      </c>
      <c r="AB49" s="65" t="n">
        <f aca="false">AB50+AB52+AB51</f>
        <v>5225600</v>
      </c>
      <c r="AC49" s="65" t="n">
        <f aca="false">AC50+AC52+AC51</f>
        <v>5225600</v>
      </c>
      <c r="AD49" s="65" t="n">
        <f aca="false">AD50+AD52+AD51</f>
        <v>5225600</v>
      </c>
      <c r="AE49" s="65" t="n">
        <f aca="false">AE50+AE52+AE51</f>
        <v>5225600</v>
      </c>
      <c r="AF49" s="65" t="n">
        <f aca="false">AF50+AF52+AF51</f>
        <v>5225600</v>
      </c>
      <c r="AG49" s="65" t="n">
        <f aca="false">AG50+AG52+AG51</f>
        <v>5225600</v>
      </c>
      <c r="AH49" s="65" t="n">
        <f aca="false">AH50+AH52+AH51</f>
        <v>5225600</v>
      </c>
    </row>
    <row r="50" customFormat="false" ht="62" hidden="true" customHeight="false" outlineLevel="0" collapsed="false">
      <c r="A50" s="26"/>
      <c r="B50" s="17" t="s">
        <v>117</v>
      </c>
      <c r="C50" s="68" t="s">
        <v>22</v>
      </c>
      <c r="D50" s="68" t="s">
        <v>103</v>
      </c>
      <c r="E50" s="68" t="s">
        <v>22</v>
      </c>
      <c r="F50" s="68" t="s">
        <v>114</v>
      </c>
      <c r="G50" s="68" t="s">
        <v>118</v>
      </c>
      <c r="H50" s="65" t="n">
        <f aca="false">'вед.2025-2026'!K345</f>
        <v>221000</v>
      </c>
      <c r="I50" s="65" t="n">
        <f aca="false">'вед.2025-2026'!M345</f>
        <v>221000</v>
      </c>
      <c r="J50" s="65" t="n">
        <f aca="false">'вед.2025-2026'!AL345</f>
        <v>221000</v>
      </c>
      <c r="K50" s="65" t="n">
        <f aca="false">'вед.2025-2026'!O345</f>
        <v>221000</v>
      </c>
      <c r="L50" s="65" t="n">
        <f aca="false">'вед.2025-2026'!Q345</f>
        <v>93000</v>
      </c>
      <c r="M50" s="65" t="n">
        <f aca="false">'вед.2025-2026'!S345</f>
        <v>0</v>
      </c>
      <c r="N50" s="65" t="n">
        <f aca="false">'вед.2025-2026'!U345</f>
        <v>0</v>
      </c>
      <c r="O50" s="65" t="n">
        <f aca="false">'вед.2025-2026'!W345</f>
        <v>0</v>
      </c>
      <c r="P50" s="65" t="n">
        <f aca="false">'вед.2025-2026'!Y345</f>
        <v>0</v>
      </c>
      <c r="Q50" s="65" t="n">
        <f aca="false">'вед.2025-2026'!AA345</f>
        <v>0</v>
      </c>
      <c r="R50" s="65" t="n">
        <f aca="false">'вед.2025-2026'!AC345</f>
        <v>0</v>
      </c>
      <c r="S50" s="65" t="n">
        <f aca="false">'вед.2025-2026'!AE345</f>
        <v>0</v>
      </c>
      <c r="T50" s="65" t="n">
        <f aca="false">'вед.2025-2026'!AG345</f>
        <v>0</v>
      </c>
      <c r="U50" s="65" t="n">
        <f aca="false">'вед.2025-2026'!AI345</f>
        <v>0</v>
      </c>
      <c r="V50" s="65" t="n">
        <f aca="false">'вед.2025-2026'!AK345</f>
        <v>0</v>
      </c>
      <c r="W50" s="65" t="n">
        <f aca="false">'вед.2025-2026'!AN345</f>
        <v>221000</v>
      </c>
      <c r="X50" s="65" t="n">
        <f aca="false">'вед.2025-2026'!AP345</f>
        <v>93000</v>
      </c>
      <c r="Y50" s="65" t="n">
        <f aca="false">'вед.2025-2026'!AR345</f>
        <v>0</v>
      </c>
      <c r="Z50" s="65" t="n">
        <f aca="false">'вед.2025-2026'!AT345</f>
        <v>0</v>
      </c>
      <c r="AA50" s="65" t="n">
        <f aca="false">'вед.2025-2026'!AV345</f>
        <v>0</v>
      </c>
      <c r="AB50" s="65" t="n">
        <f aca="false">'вед.2025-2026'!AX345</f>
        <v>0</v>
      </c>
      <c r="AC50" s="65" t="n">
        <f aca="false">'вед.2025-2026'!AZ345</f>
        <v>0</v>
      </c>
      <c r="AD50" s="65" t="n">
        <f aca="false">'вед.2025-2026'!BB345</f>
        <v>0</v>
      </c>
      <c r="AE50" s="65" t="n">
        <f aca="false">'вед.2025-2026'!BD345</f>
        <v>0</v>
      </c>
      <c r="AF50" s="65" t="n">
        <f aca="false">'вед.2025-2026'!BF345</f>
        <v>0</v>
      </c>
      <c r="AG50" s="65" t="n">
        <f aca="false">'вед.2025-2026'!BH345</f>
        <v>0</v>
      </c>
      <c r="AH50" s="65" t="n">
        <f aca="false">'вед.2025-2026'!BJ345</f>
        <v>0</v>
      </c>
    </row>
    <row r="51" customFormat="false" ht="15.5" hidden="true" customHeight="false" outlineLevel="0" collapsed="false">
      <c r="A51" s="26"/>
      <c r="B51" s="17" t="s">
        <v>112</v>
      </c>
      <c r="C51" s="68" t="s">
        <v>22</v>
      </c>
      <c r="D51" s="68" t="s">
        <v>103</v>
      </c>
      <c r="E51" s="68" t="s">
        <v>22</v>
      </c>
      <c r="F51" s="68" t="s">
        <v>114</v>
      </c>
      <c r="G51" s="68" t="s">
        <v>113</v>
      </c>
      <c r="H51" s="65" t="n">
        <f aca="false">'вед.2025-2026'!K346</f>
        <v>69300</v>
      </c>
      <c r="I51" s="65" t="n">
        <f aca="false">'вед.2025-2026'!M346</f>
        <v>69300</v>
      </c>
      <c r="J51" s="65" t="n">
        <f aca="false">'вед.2025-2026'!AL346</f>
        <v>69300</v>
      </c>
      <c r="K51" s="65" t="n">
        <f aca="false">'вед.2025-2026'!O346</f>
        <v>69300</v>
      </c>
      <c r="L51" s="65" t="n">
        <f aca="false">'вед.2025-2026'!Q346</f>
        <v>31000</v>
      </c>
      <c r="M51" s="65" t="n">
        <f aca="false">'вед.2025-2026'!S346</f>
        <v>0</v>
      </c>
      <c r="N51" s="65" t="n">
        <f aca="false">'вед.2025-2026'!U346</f>
        <v>0</v>
      </c>
      <c r="O51" s="65" t="n">
        <f aca="false">'вед.2025-2026'!W346</f>
        <v>0</v>
      </c>
      <c r="P51" s="65" t="n">
        <f aca="false">'вед.2025-2026'!Y346</f>
        <v>0</v>
      </c>
      <c r="Q51" s="65" t="n">
        <f aca="false">'вед.2025-2026'!AA346</f>
        <v>0</v>
      </c>
      <c r="R51" s="65" t="n">
        <f aca="false">'вед.2025-2026'!AC346</f>
        <v>0</v>
      </c>
      <c r="S51" s="65" t="n">
        <f aca="false">'вед.2025-2026'!AE346</f>
        <v>0</v>
      </c>
      <c r="T51" s="65" t="n">
        <f aca="false">'вед.2025-2026'!AG346</f>
        <v>0</v>
      </c>
      <c r="U51" s="65" t="n">
        <f aca="false">'вед.2025-2026'!AI346</f>
        <v>0</v>
      </c>
      <c r="V51" s="65" t="n">
        <f aca="false">'вед.2025-2026'!AK346</f>
        <v>0</v>
      </c>
      <c r="W51" s="65" t="n">
        <f aca="false">'вед.2025-2026'!AN346</f>
        <v>69300</v>
      </c>
      <c r="X51" s="65" t="n">
        <f aca="false">'вед.2025-2026'!AP346</f>
        <v>31000</v>
      </c>
      <c r="Y51" s="65" t="n">
        <f aca="false">'вед.2025-2026'!AR346</f>
        <v>0</v>
      </c>
      <c r="Z51" s="65" t="n">
        <f aca="false">'вед.2025-2026'!AT346</f>
        <v>0</v>
      </c>
      <c r="AA51" s="65" t="n">
        <f aca="false">'вед.2025-2026'!AV346</f>
        <v>0</v>
      </c>
      <c r="AB51" s="65" t="n">
        <f aca="false">'вед.2025-2026'!AX346</f>
        <v>0</v>
      </c>
      <c r="AC51" s="65" t="n">
        <f aca="false">'вед.2025-2026'!AZ346</f>
        <v>0</v>
      </c>
      <c r="AD51" s="65" t="n">
        <f aca="false">'вед.2025-2026'!BB346</f>
        <v>0</v>
      </c>
      <c r="AE51" s="65" t="n">
        <f aca="false">'вед.2025-2026'!BD346</f>
        <v>0</v>
      </c>
      <c r="AF51" s="65" t="n">
        <f aca="false">'вед.2025-2026'!BF346</f>
        <v>0</v>
      </c>
      <c r="AG51" s="65" t="n">
        <f aca="false">'вед.2025-2026'!BH346</f>
        <v>0</v>
      </c>
      <c r="AH51" s="65" t="n">
        <f aca="false">'вед.2025-2026'!BJ346</f>
        <v>0</v>
      </c>
    </row>
    <row r="52" customFormat="false" ht="31" hidden="false" customHeight="false" outlineLevel="0" collapsed="false">
      <c r="A52" s="26"/>
      <c r="B52" s="17" t="s">
        <v>107</v>
      </c>
      <c r="C52" s="68" t="s">
        <v>22</v>
      </c>
      <c r="D52" s="68" t="s">
        <v>103</v>
      </c>
      <c r="E52" s="68" t="s">
        <v>22</v>
      </c>
      <c r="F52" s="68" t="s">
        <v>114</v>
      </c>
      <c r="G52" s="68" t="s">
        <v>108</v>
      </c>
      <c r="H52" s="65" t="n">
        <f aca="false">'вед.2025-2026'!K347</f>
        <v>4734300</v>
      </c>
      <c r="I52" s="65" t="n">
        <f aca="false">'вед.2025-2026'!M347</f>
        <v>4734300</v>
      </c>
      <c r="J52" s="65" t="n">
        <f aca="false">'вед.2025-2026'!AL347</f>
        <v>4935300</v>
      </c>
      <c r="K52" s="65" t="n">
        <f aca="false">'вед.2025-2026'!O347</f>
        <v>4734300</v>
      </c>
      <c r="L52" s="65" t="n">
        <f aca="false">'вед.2025-2026'!Q347</f>
        <v>4900600</v>
      </c>
      <c r="M52" s="65" t="n">
        <f aca="false">'вед.2025-2026'!S347</f>
        <v>5024600</v>
      </c>
      <c r="N52" s="65" t="n">
        <f aca="false">'вед.2025-2026'!U347</f>
        <v>5024600</v>
      </c>
      <c r="O52" s="65" t="n">
        <f aca="false">'вед.2025-2026'!W347</f>
        <v>5024600</v>
      </c>
      <c r="P52" s="65" t="n">
        <f aca="false">'вед.2025-2026'!Y347</f>
        <v>5024600</v>
      </c>
      <c r="Q52" s="65" t="n">
        <f aca="false">'вед.2025-2026'!AA347</f>
        <v>5024600</v>
      </c>
      <c r="R52" s="65" t="n">
        <f aca="false">'вед.2025-2026'!AC347</f>
        <v>5024600</v>
      </c>
      <c r="S52" s="65" t="n">
        <f aca="false">'вед.2025-2026'!AE347</f>
        <v>5024600</v>
      </c>
      <c r="T52" s="65" t="n">
        <f aca="false">'вед.2025-2026'!AG347</f>
        <v>5024600</v>
      </c>
      <c r="U52" s="65" t="n">
        <f aca="false">'вед.2025-2026'!AI347</f>
        <v>5024600</v>
      </c>
      <c r="V52" s="65" t="n">
        <f aca="false">'вед.2025-2026'!AK347</f>
        <v>5024600</v>
      </c>
      <c r="W52" s="65" t="n">
        <f aca="false">'вед.2025-2026'!AN347</f>
        <v>4935300</v>
      </c>
      <c r="X52" s="65" t="n">
        <f aca="false">'вед.2025-2026'!AP347</f>
        <v>5101600</v>
      </c>
      <c r="Y52" s="65" t="n">
        <f aca="false">'вед.2025-2026'!AR347</f>
        <v>5225600</v>
      </c>
      <c r="Z52" s="65" t="n">
        <f aca="false">'вед.2025-2026'!AT347</f>
        <v>5225600</v>
      </c>
      <c r="AA52" s="65" t="n">
        <f aca="false">'вед.2025-2026'!AV347</f>
        <v>5225600</v>
      </c>
      <c r="AB52" s="65" t="n">
        <f aca="false">'вед.2025-2026'!AX347</f>
        <v>5225600</v>
      </c>
      <c r="AC52" s="65" t="n">
        <f aca="false">'вед.2025-2026'!AZ347</f>
        <v>5225600</v>
      </c>
      <c r="AD52" s="65" t="n">
        <f aca="false">'вед.2025-2026'!BB347</f>
        <v>5225600</v>
      </c>
      <c r="AE52" s="65" t="n">
        <f aca="false">'вед.2025-2026'!BD347</f>
        <v>5225600</v>
      </c>
      <c r="AF52" s="65" t="n">
        <f aca="false">'вед.2025-2026'!BF347</f>
        <v>5225600</v>
      </c>
      <c r="AG52" s="65" t="n">
        <f aca="false">'вед.2025-2026'!BH347</f>
        <v>5225600</v>
      </c>
      <c r="AH52" s="65" t="n">
        <f aca="false">'вед.2025-2026'!BJ347</f>
        <v>5225600</v>
      </c>
    </row>
    <row r="53" customFormat="false" ht="77.5" hidden="false" customHeight="false" outlineLevel="0" collapsed="false">
      <c r="A53" s="26"/>
      <c r="B53" s="17" t="s">
        <v>128</v>
      </c>
      <c r="C53" s="68" t="s">
        <v>22</v>
      </c>
      <c r="D53" s="68" t="s">
        <v>103</v>
      </c>
      <c r="E53" s="68" t="s">
        <v>22</v>
      </c>
      <c r="F53" s="68" t="s">
        <v>115</v>
      </c>
      <c r="G53" s="68"/>
      <c r="H53" s="65" t="n">
        <f aca="false">H54+H55+H56</f>
        <v>678232600</v>
      </c>
      <c r="I53" s="65" t="n">
        <f aca="false">I54+I55+I56</f>
        <v>678232600</v>
      </c>
      <c r="J53" s="65" t="n">
        <f aca="false">J54+J55+J56</f>
        <v>676295600</v>
      </c>
      <c r="K53" s="65" t="n">
        <f aca="false">K54+K55+K56</f>
        <v>678233700</v>
      </c>
      <c r="L53" s="65" t="n">
        <f aca="false">L54+L55+L56</f>
        <v>671647200</v>
      </c>
      <c r="M53" s="65" t="n">
        <f aca="false">M54+M55+M56</f>
        <v>671647200</v>
      </c>
      <c r="N53" s="65" t="n">
        <f aca="false">N54+N55+N56</f>
        <v>683859700</v>
      </c>
      <c r="O53" s="65" t="n">
        <f aca="false">O54+O55+O56</f>
        <v>683859700</v>
      </c>
      <c r="P53" s="65" t="n">
        <f aca="false">P54+P55+P56</f>
        <v>683859700</v>
      </c>
      <c r="Q53" s="65" t="n">
        <f aca="false">Q54+Q55+Q56</f>
        <v>683859700</v>
      </c>
      <c r="R53" s="65" t="n">
        <f aca="false">R54+R55+R56</f>
        <v>683859700</v>
      </c>
      <c r="S53" s="65" t="n">
        <f aca="false">S54+S55+S56</f>
        <v>683859700</v>
      </c>
      <c r="T53" s="65" t="n">
        <f aca="false">T54+T55+T56</f>
        <v>737612800</v>
      </c>
      <c r="U53" s="65" t="n">
        <f aca="false">U54+U55+U56</f>
        <v>737612800</v>
      </c>
      <c r="V53" s="65" t="n">
        <f aca="false">V54+V55+V56</f>
        <v>737612800</v>
      </c>
      <c r="W53" s="65" t="n">
        <f aca="false">W54+W55+W56</f>
        <v>710060300</v>
      </c>
      <c r="X53" s="65" t="n">
        <f aca="false">X54+X55+X56</f>
        <v>710060300</v>
      </c>
      <c r="Y53" s="65" t="n">
        <f aca="false">Y54+Y55+Y56</f>
        <v>710060300</v>
      </c>
      <c r="Z53" s="65" t="n">
        <f aca="false">Z54+Z55+Z56</f>
        <v>721688300</v>
      </c>
      <c r="AA53" s="65" t="n">
        <f aca="false">AA54+AA55+AA56</f>
        <v>721688300</v>
      </c>
      <c r="AB53" s="65" t="n">
        <f aca="false">AB54+AB55+AB56</f>
        <v>721688300</v>
      </c>
      <c r="AC53" s="65" t="n">
        <f aca="false">AC54+AC55+AC56</f>
        <v>721688300</v>
      </c>
      <c r="AD53" s="65" t="n">
        <f aca="false">AD54+AD55+AD56</f>
        <v>721688300</v>
      </c>
      <c r="AE53" s="65" t="n">
        <f aca="false">AE54+AE55+AE56</f>
        <v>721688300</v>
      </c>
      <c r="AF53" s="65" t="n">
        <f aca="false">AF54+AF55+AF56</f>
        <v>789752800</v>
      </c>
      <c r="AG53" s="65" t="n">
        <f aca="false">AG54+AG55+AG56</f>
        <v>789752800</v>
      </c>
      <c r="AH53" s="65" t="n">
        <f aca="false">AH54+AH55+AH56</f>
        <v>789752800</v>
      </c>
    </row>
    <row r="54" customFormat="false" ht="62" hidden="true" customHeight="false" outlineLevel="0" collapsed="false">
      <c r="A54" s="26"/>
      <c r="B54" s="17" t="s">
        <v>117</v>
      </c>
      <c r="C54" s="68" t="s">
        <v>22</v>
      </c>
      <c r="D54" s="68" t="s">
        <v>103</v>
      </c>
      <c r="E54" s="68" t="s">
        <v>22</v>
      </c>
      <c r="F54" s="68" t="s">
        <v>115</v>
      </c>
      <c r="G54" s="68" t="s">
        <v>118</v>
      </c>
      <c r="H54" s="65" t="n">
        <f aca="false">'вед.2025-2026'!K349</f>
        <v>37141100</v>
      </c>
      <c r="I54" s="65" t="n">
        <f aca="false">'вед.2025-2026'!M349</f>
        <v>37141100</v>
      </c>
      <c r="J54" s="65" t="n">
        <f aca="false">'вед.2025-2026'!AL349</f>
        <v>37141100</v>
      </c>
      <c r="K54" s="65" t="n">
        <f aca="false">'вед.2025-2026'!O349</f>
        <v>37141100</v>
      </c>
      <c r="L54" s="65" t="n">
        <f aca="false">'вед.2025-2026'!Q349</f>
        <v>27685627.85</v>
      </c>
      <c r="M54" s="65" t="n">
        <f aca="false">'вед.2025-2026'!S349</f>
        <v>0</v>
      </c>
      <c r="N54" s="65" t="n">
        <f aca="false">'вед.2025-2026'!U349</f>
        <v>0</v>
      </c>
      <c r="O54" s="65" t="n">
        <f aca="false">'вед.2025-2026'!W349</f>
        <v>0</v>
      </c>
      <c r="P54" s="65" t="n">
        <f aca="false">'вед.2025-2026'!Y349</f>
        <v>0</v>
      </c>
      <c r="Q54" s="65" t="n">
        <f aca="false">'вед.2025-2026'!AA349</f>
        <v>0</v>
      </c>
      <c r="R54" s="65" t="n">
        <f aca="false">'вед.2025-2026'!AC349</f>
        <v>0</v>
      </c>
      <c r="S54" s="65" t="n">
        <f aca="false">'вед.2025-2026'!AE349</f>
        <v>0</v>
      </c>
      <c r="T54" s="65" t="n">
        <f aca="false">'вед.2025-2026'!AG349</f>
        <v>0</v>
      </c>
      <c r="U54" s="65" t="n">
        <f aca="false">'вед.2025-2026'!AI349</f>
        <v>0</v>
      </c>
      <c r="V54" s="65" t="n">
        <f aca="false">'вед.2025-2026'!AK349</f>
        <v>0</v>
      </c>
      <c r="W54" s="65" t="n">
        <f aca="false">'вед.2025-2026'!AN349</f>
        <v>37141100</v>
      </c>
      <c r="X54" s="65" t="n">
        <f aca="false">'вед.2025-2026'!AP349</f>
        <v>27685627.85</v>
      </c>
      <c r="Y54" s="65" t="n">
        <f aca="false">'вед.2025-2026'!AR349</f>
        <v>0</v>
      </c>
      <c r="Z54" s="65" t="n">
        <f aca="false">'вед.2025-2026'!AT349</f>
        <v>0</v>
      </c>
      <c r="AA54" s="65" t="n">
        <f aca="false">'вед.2025-2026'!AV349</f>
        <v>0</v>
      </c>
      <c r="AB54" s="65" t="n">
        <f aca="false">'вед.2025-2026'!AX349</f>
        <v>0</v>
      </c>
      <c r="AC54" s="65" t="n">
        <f aca="false">'вед.2025-2026'!AZ349</f>
        <v>0</v>
      </c>
      <c r="AD54" s="65" t="n">
        <f aca="false">'вед.2025-2026'!BB349</f>
        <v>0</v>
      </c>
      <c r="AE54" s="65" t="n">
        <f aca="false">'вед.2025-2026'!BD349</f>
        <v>0</v>
      </c>
      <c r="AF54" s="65" t="n">
        <f aca="false">'вед.2025-2026'!BF349</f>
        <v>0</v>
      </c>
      <c r="AG54" s="65" t="n">
        <f aca="false">'вед.2025-2026'!BH349</f>
        <v>0</v>
      </c>
      <c r="AH54" s="65" t="n">
        <f aca="false">'вед.2025-2026'!BJ349</f>
        <v>0</v>
      </c>
    </row>
    <row r="55" customFormat="false" ht="31" hidden="true" customHeight="false" outlineLevel="0" collapsed="false">
      <c r="A55" s="26"/>
      <c r="B55" s="17" t="s">
        <v>119</v>
      </c>
      <c r="C55" s="68" t="s">
        <v>22</v>
      </c>
      <c r="D55" s="68" t="s">
        <v>103</v>
      </c>
      <c r="E55" s="68" t="s">
        <v>22</v>
      </c>
      <c r="F55" s="68" t="s">
        <v>115</v>
      </c>
      <c r="G55" s="68" t="s">
        <v>120</v>
      </c>
      <c r="H55" s="65" t="n">
        <f aca="false">'вед.2025-2026'!K350</f>
        <v>1300100</v>
      </c>
      <c r="I55" s="65" t="n">
        <f aca="false">'вед.2025-2026'!M350</f>
        <v>1300100</v>
      </c>
      <c r="J55" s="65" t="n">
        <f aca="false">'вед.2025-2026'!AL350</f>
        <v>1300100</v>
      </c>
      <c r="K55" s="65" t="n">
        <f aca="false">'вед.2025-2026'!O350</f>
        <v>1300100</v>
      </c>
      <c r="L55" s="65" t="n">
        <f aca="false">'вед.2025-2026'!Q350</f>
        <v>1037400</v>
      </c>
      <c r="M55" s="65" t="n">
        <f aca="false">'вед.2025-2026'!S350</f>
        <v>0</v>
      </c>
      <c r="N55" s="65" t="n">
        <f aca="false">'вед.2025-2026'!U350</f>
        <v>0</v>
      </c>
      <c r="O55" s="65" t="n">
        <f aca="false">'вед.2025-2026'!W350</f>
        <v>0</v>
      </c>
      <c r="P55" s="65" t="n">
        <f aca="false">'вед.2025-2026'!Y350</f>
        <v>0</v>
      </c>
      <c r="Q55" s="65" t="n">
        <f aca="false">'вед.2025-2026'!AA350</f>
        <v>0</v>
      </c>
      <c r="R55" s="65" t="n">
        <f aca="false">'вед.2025-2026'!AC350</f>
        <v>0</v>
      </c>
      <c r="S55" s="65" t="n">
        <f aca="false">'вед.2025-2026'!AE350</f>
        <v>0</v>
      </c>
      <c r="T55" s="65" t="n">
        <f aca="false">'вед.2025-2026'!AG350</f>
        <v>0</v>
      </c>
      <c r="U55" s="65" t="n">
        <f aca="false">'вед.2025-2026'!AI350</f>
        <v>0</v>
      </c>
      <c r="V55" s="65" t="n">
        <f aca="false">'вед.2025-2026'!AK350</f>
        <v>0</v>
      </c>
      <c r="W55" s="65" t="n">
        <f aca="false">'вед.2025-2026'!AN350</f>
        <v>1300100</v>
      </c>
      <c r="X55" s="65" t="n">
        <f aca="false">'вед.2025-2026'!AP350</f>
        <v>1037400</v>
      </c>
      <c r="Y55" s="65" t="n">
        <f aca="false">'вед.2025-2026'!AR350</f>
        <v>0</v>
      </c>
      <c r="Z55" s="65" t="n">
        <f aca="false">'вед.2025-2026'!AT350</f>
        <v>0</v>
      </c>
      <c r="AA55" s="65" t="n">
        <f aca="false">'вед.2025-2026'!AV350</f>
        <v>0</v>
      </c>
      <c r="AB55" s="65" t="n">
        <f aca="false">'вед.2025-2026'!AX350</f>
        <v>0</v>
      </c>
      <c r="AC55" s="65" t="n">
        <f aca="false">'вед.2025-2026'!AZ350</f>
        <v>0</v>
      </c>
      <c r="AD55" s="65" t="n">
        <f aca="false">'вед.2025-2026'!BB350</f>
        <v>0</v>
      </c>
      <c r="AE55" s="65" t="n">
        <f aca="false">'вед.2025-2026'!BD350</f>
        <v>0</v>
      </c>
      <c r="AF55" s="65" t="n">
        <f aca="false">'вед.2025-2026'!BF350</f>
        <v>0</v>
      </c>
      <c r="AG55" s="65" t="n">
        <f aca="false">'вед.2025-2026'!BH350</f>
        <v>0</v>
      </c>
      <c r="AH55" s="65" t="n">
        <f aca="false">'вед.2025-2026'!BJ350</f>
        <v>0</v>
      </c>
    </row>
    <row r="56" customFormat="false" ht="31" hidden="false" customHeight="false" outlineLevel="0" collapsed="false">
      <c r="A56" s="26"/>
      <c r="B56" s="17" t="s">
        <v>107</v>
      </c>
      <c r="C56" s="68" t="s">
        <v>22</v>
      </c>
      <c r="D56" s="68" t="s">
        <v>103</v>
      </c>
      <c r="E56" s="68" t="s">
        <v>22</v>
      </c>
      <c r="F56" s="68" t="s">
        <v>115</v>
      </c>
      <c r="G56" s="68" t="s">
        <v>108</v>
      </c>
      <c r="H56" s="65" t="n">
        <f aca="false">'вед.2025-2026'!K321+'вед.2025-2026'!K351</f>
        <v>639791400</v>
      </c>
      <c r="I56" s="65" t="n">
        <f aca="false">'вед.2025-2026'!M321+'вед.2025-2026'!M351</f>
        <v>639791400</v>
      </c>
      <c r="J56" s="65" t="n">
        <f aca="false">'вед.2025-2026'!AL321+'вед.2025-2026'!AL351</f>
        <v>637854400</v>
      </c>
      <c r="K56" s="65" t="n">
        <f aca="false">'вед.2025-2026'!O321+'вед.2025-2026'!O351</f>
        <v>639792500</v>
      </c>
      <c r="L56" s="65" t="n">
        <f aca="false">'вед.2025-2026'!Q321+'вед.2025-2026'!Q351</f>
        <v>642924172.15</v>
      </c>
      <c r="M56" s="65" t="n">
        <f aca="false">'вед.2025-2026'!S321+'вед.2025-2026'!S351</f>
        <v>671647200</v>
      </c>
      <c r="N56" s="65" t="n">
        <f aca="false">'вед.2025-2026'!U321+'вед.2025-2026'!U351</f>
        <v>683859700</v>
      </c>
      <c r="O56" s="65" t="n">
        <f aca="false">'вед.2025-2026'!W321+'вед.2025-2026'!W351</f>
        <v>683859700</v>
      </c>
      <c r="P56" s="65" t="n">
        <f aca="false">'вед.2025-2026'!Y321+'вед.2025-2026'!Y351</f>
        <v>683859700</v>
      </c>
      <c r="Q56" s="65" t="n">
        <f aca="false">'вед.2025-2026'!AA321+'вед.2025-2026'!AA351</f>
        <v>683859700</v>
      </c>
      <c r="R56" s="65" t="n">
        <f aca="false">'вед.2025-2026'!AC321+'вед.2025-2026'!AC351</f>
        <v>683859700</v>
      </c>
      <c r="S56" s="65" t="n">
        <f aca="false">'вед.2025-2026'!AE321+'вед.2025-2026'!AE351</f>
        <v>683859700</v>
      </c>
      <c r="T56" s="65" t="n">
        <f aca="false">'вед.2025-2026'!AG321+'вед.2025-2026'!AG351</f>
        <v>737612800</v>
      </c>
      <c r="U56" s="65" t="n">
        <f aca="false">'вед.2025-2026'!AI321+'вед.2025-2026'!AI351</f>
        <v>737612800</v>
      </c>
      <c r="V56" s="65" t="n">
        <f aca="false">'вед.2025-2026'!AK321+'вед.2025-2026'!AK351</f>
        <v>737612800</v>
      </c>
      <c r="W56" s="65" t="n">
        <f aca="false">'вед.2025-2026'!AN321+'вед.2025-2026'!AN351</f>
        <v>671619100</v>
      </c>
      <c r="X56" s="65" t="n">
        <f aca="false">'вед.2025-2026'!AP321+'вед.2025-2026'!AP351</f>
        <v>681337272.15</v>
      </c>
      <c r="Y56" s="65" t="n">
        <f aca="false">'вед.2025-2026'!AR321+'вед.2025-2026'!AR351</f>
        <v>710060300</v>
      </c>
      <c r="Z56" s="65" t="n">
        <f aca="false">'вед.2025-2026'!AT321+'вед.2025-2026'!AT351</f>
        <v>721688300</v>
      </c>
      <c r="AA56" s="65" t="n">
        <f aca="false">'вед.2025-2026'!AV321+'вед.2025-2026'!AV351</f>
        <v>721688300</v>
      </c>
      <c r="AB56" s="65" t="n">
        <f aca="false">'вед.2025-2026'!AX321+'вед.2025-2026'!AX351</f>
        <v>721688300</v>
      </c>
      <c r="AC56" s="65" t="n">
        <f aca="false">'вед.2025-2026'!AZ321+'вед.2025-2026'!AZ351</f>
        <v>721688300</v>
      </c>
      <c r="AD56" s="65" t="n">
        <f aca="false">'вед.2025-2026'!BB321+'вед.2025-2026'!BB351</f>
        <v>721688300</v>
      </c>
      <c r="AE56" s="65" t="n">
        <f aca="false">'вед.2025-2026'!BD321+'вед.2025-2026'!BD351</f>
        <v>721688300</v>
      </c>
      <c r="AF56" s="65" t="n">
        <f aca="false">'вед.2025-2026'!BF321+'вед.2025-2026'!BF351</f>
        <v>789752800</v>
      </c>
      <c r="AG56" s="65" t="n">
        <f aca="false">'вед.2025-2026'!BH321+'вед.2025-2026'!BH351</f>
        <v>789752800</v>
      </c>
      <c r="AH56" s="65" t="n">
        <f aca="false">'вед.2025-2026'!BJ321+'вед.2025-2026'!BJ351</f>
        <v>789752800</v>
      </c>
    </row>
    <row r="57" customFormat="false" ht="139.5" hidden="false" customHeight="false" outlineLevel="0" collapsed="false">
      <c r="A57" s="26"/>
      <c r="B57" s="30" t="s">
        <v>129</v>
      </c>
      <c r="C57" s="68" t="s">
        <v>22</v>
      </c>
      <c r="D57" s="68" t="s">
        <v>103</v>
      </c>
      <c r="E57" s="68" t="s">
        <v>22</v>
      </c>
      <c r="F57" s="68" t="s">
        <v>130</v>
      </c>
      <c r="G57" s="68"/>
      <c r="H57" s="65" t="n">
        <f aca="false">H59+H58</f>
        <v>2066100</v>
      </c>
      <c r="I57" s="65" t="n">
        <f aca="false">I59+I58</f>
        <v>2066100</v>
      </c>
      <c r="J57" s="65" t="n">
        <f aca="false">J59+J58</f>
        <v>2151300</v>
      </c>
      <c r="K57" s="65" t="n">
        <f aca="false">K59+K58</f>
        <v>2066100</v>
      </c>
      <c r="L57" s="65" t="n">
        <f aca="false">L59+L58</f>
        <v>2066100</v>
      </c>
      <c r="M57" s="65" t="n">
        <f aca="false">M59+M58</f>
        <v>2066100</v>
      </c>
      <c r="N57" s="65" t="n">
        <f aca="false">N59+N58</f>
        <v>2066100</v>
      </c>
      <c r="O57" s="65" t="n">
        <f aca="false">O59+O58</f>
        <v>2066100</v>
      </c>
      <c r="P57" s="65" t="n">
        <f aca="false">P59+P58</f>
        <v>2066100</v>
      </c>
      <c r="Q57" s="65" t="n">
        <f aca="false">Q59+Q58</f>
        <v>35417600</v>
      </c>
      <c r="R57" s="65" t="n">
        <f aca="false">R59+R58</f>
        <v>35417600</v>
      </c>
      <c r="S57" s="65" t="n">
        <f aca="false">S59+S58</f>
        <v>35417600</v>
      </c>
      <c r="T57" s="65" t="n">
        <f aca="false">T59+T58</f>
        <v>35417600</v>
      </c>
      <c r="U57" s="65" t="n">
        <f aca="false">U59+U58</f>
        <v>35417600</v>
      </c>
      <c r="V57" s="65" t="n">
        <f aca="false">V59+V58</f>
        <v>35417600</v>
      </c>
      <c r="W57" s="65" t="n">
        <f aca="false">W59+W58</f>
        <v>2151300</v>
      </c>
      <c r="X57" s="65" t="n">
        <f aca="false">X59+X58</f>
        <v>2151300</v>
      </c>
      <c r="Y57" s="65" t="n">
        <f aca="false">Y59+Y58</f>
        <v>2151300</v>
      </c>
      <c r="Z57" s="65" t="n">
        <f aca="false">Z59+Z58</f>
        <v>2151300</v>
      </c>
      <c r="AA57" s="65" t="n">
        <f aca="false">AA59+AA58</f>
        <v>2151300</v>
      </c>
      <c r="AB57" s="65" t="n">
        <f aca="false">AB59+AB58</f>
        <v>2151300</v>
      </c>
      <c r="AC57" s="65" t="n">
        <f aca="false">AC59+AC58</f>
        <v>38310400</v>
      </c>
      <c r="AD57" s="65" t="n">
        <f aca="false">AD59+AD58</f>
        <v>38310400</v>
      </c>
      <c r="AE57" s="65" t="n">
        <f aca="false">AE59+AE58</f>
        <v>38310400</v>
      </c>
      <c r="AF57" s="65" t="n">
        <f aca="false">AF59+AF58</f>
        <v>38310400</v>
      </c>
      <c r="AG57" s="65" t="n">
        <f aca="false">AG59+AG58</f>
        <v>38310400</v>
      </c>
      <c r="AH57" s="65" t="n">
        <f aca="false">AH59+AH58</f>
        <v>38310400</v>
      </c>
    </row>
    <row r="58" customFormat="false" ht="15.5" hidden="true" customHeight="false" outlineLevel="0" collapsed="false">
      <c r="A58" s="26"/>
      <c r="B58" s="17" t="s">
        <v>112</v>
      </c>
      <c r="C58" s="68" t="s">
        <v>22</v>
      </c>
      <c r="D58" s="68" t="s">
        <v>103</v>
      </c>
      <c r="E58" s="68" t="s">
        <v>22</v>
      </c>
      <c r="F58" s="68" t="s">
        <v>130</v>
      </c>
      <c r="G58" s="68" t="s">
        <v>113</v>
      </c>
      <c r="H58" s="65" t="n">
        <f aca="false">'вед.2025-2026'!K354</f>
        <v>162750</v>
      </c>
      <c r="I58" s="65" t="n">
        <f aca="false">'вед.2025-2026'!M354</f>
        <v>162750</v>
      </c>
      <c r="J58" s="65" t="n">
        <f aca="false">'вед.2025-2026'!AL354</f>
        <v>170100</v>
      </c>
      <c r="K58" s="65" t="n">
        <f aca="false">'вед.2025-2026'!O354</f>
        <v>162750</v>
      </c>
      <c r="L58" s="65" t="n">
        <f aca="false">'вед.2025-2026'!Q354</f>
        <v>140400</v>
      </c>
      <c r="M58" s="65" t="n">
        <f aca="false">'вед.2025-2026'!S354</f>
        <v>0</v>
      </c>
      <c r="N58" s="65" t="n">
        <f aca="false">'вед.2025-2026'!U354</f>
        <v>0</v>
      </c>
      <c r="O58" s="65" t="n">
        <f aca="false">'вед.2025-2026'!W354</f>
        <v>0</v>
      </c>
      <c r="P58" s="65" t="n">
        <f aca="false">'вед.2025-2026'!Y354</f>
        <v>0</v>
      </c>
      <c r="Q58" s="65" t="n">
        <f aca="false">'вед.2025-2026'!AA354</f>
        <v>0</v>
      </c>
      <c r="R58" s="65" t="n">
        <f aca="false">'вед.2025-2026'!AC354</f>
        <v>0</v>
      </c>
      <c r="S58" s="65" t="n">
        <f aca="false">'вед.2025-2026'!AE354</f>
        <v>0</v>
      </c>
      <c r="T58" s="65" t="n">
        <f aca="false">'вед.2025-2026'!AG354</f>
        <v>0</v>
      </c>
      <c r="U58" s="65" t="n">
        <f aca="false">'вед.2025-2026'!AI354</f>
        <v>0</v>
      </c>
      <c r="V58" s="65" t="n">
        <f aca="false">'вед.2025-2026'!AK354</f>
        <v>0</v>
      </c>
      <c r="W58" s="65" t="n">
        <f aca="false">'вед.2025-2026'!AN354</f>
        <v>170100</v>
      </c>
      <c r="X58" s="65" t="n">
        <f aca="false">'вед.2025-2026'!AP354</f>
        <v>147750</v>
      </c>
      <c r="Y58" s="65" t="n">
        <f aca="false">'вед.2025-2026'!AR354</f>
        <v>0</v>
      </c>
      <c r="Z58" s="65" t="n">
        <f aca="false">'вед.2025-2026'!AT354</f>
        <v>0</v>
      </c>
      <c r="AA58" s="65" t="n">
        <f aca="false">'вед.2025-2026'!AV354</f>
        <v>0</v>
      </c>
      <c r="AB58" s="65" t="n">
        <f aca="false">'вед.2025-2026'!AX354</f>
        <v>0</v>
      </c>
      <c r="AC58" s="65" t="n">
        <f aca="false">'вед.2025-2026'!AZ354</f>
        <v>0</v>
      </c>
      <c r="AD58" s="65" t="n">
        <f aca="false">'вед.2025-2026'!BB354</f>
        <v>0</v>
      </c>
      <c r="AE58" s="65" t="n">
        <f aca="false">'вед.2025-2026'!BD354</f>
        <v>0</v>
      </c>
      <c r="AF58" s="65" t="n">
        <f aca="false">'вед.2025-2026'!BF354</f>
        <v>0</v>
      </c>
      <c r="AG58" s="65" t="n">
        <f aca="false">'вед.2025-2026'!BH354</f>
        <v>0</v>
      </c>
      <c r="AH58" s="65" t="n">
        <f aca="false">'вед.2025-2026'!BJ354</f>
        <v>0</v>
      </c>
    </row>
    <row r="59" customFormat="false" ht="31" hidden="false" customHeight="false" outlineLevel="0" collapsed="false">
      <c r="A59" s="26"/>
      <c r="B59" s="17" t="s">
        <v>107</v>
      </c>
      <c r="C59" s="68" t="s">
        <v>22</v>
      </c>
      <c r="D59" s="68" t="s">
        <v>103</v>
      </c>
      <c r="E59" s="68" t="s">
        <v>22</v>
      </c>
      <c r="F59" s="68" t="s">
        <v>130</v>
      </c>
      <c r="G59" s="68" t="s">
        <v>108</v>
      </c>
      <c r="H59" s="65" t="n">
        <f aca="false">'вед.2025-2026'!K355</f>
        <v>1903350</v>
      </c>
      <c r="I59" s="65" t="n">
        <f aca="false">'вед.2025-2026'!M355</f>
        <v>1903350</v>
      </c>
      <c r="J59" s="65" t="n">
        <f aca="false">'вед.2025-2026'!AL355</f>
        <v>1981200</v>
      </c>
      <c r="K59" s="65" t="n">
        <f aca="false">'вед.2025-2026'!O355</f>
        <v>1903350</v>
      </c>
      <c r="L59" s="65" t="n">
        <f aca="false">'вед.2025-2026'!Q355</f>
        <v>1925700</v>
      </c>
      <c r="M59" s="65" t="n">
        <f aca="false">'вед.2025-2026'!S355</f>
        <v>2066100</v>
      </c>
      <c r="N59" s="65" t="n">
        <f aca="false">'вед.2025-2026'!U355</f>
        <v>2066100</v>
      </c>
      <c r="O59" s="65" t="n">
        <f aca="false">'вед.2025-2026'!W355</f>
        <v>2066100</v>
      </c>
      <c r="P59" s="65" t="n">
        <f aca="false">'вед.2025-2026'!Y355</f>
        <v>2066100</v>
      </c>
      <c r="Q59" s="65" t="n">
        <f aca="false">'вед.2025-2026'!AA355</f>
        <v>35417600</v>
      </c>
      <c r="R59" s="65" t="n">
        <f aca="false">'вед.2025-2026'!AC355</f>
        <v>35417600</v>
      </c>
      <c r="S59" s="65" t="n">
        <f aca="false">'вед.2025-2026'!AE355</f>
        <v>35417600</v>
      </c>
      <c r="T59" s="65" t="n">
        <f aca="false">'вед.2025-2026'!AG355</f>
        <v>35417600</v>
      </c>
      <c r="U59" s="65" t="n">
        <f aca="false">'вед.2025-2026'!AI355</f>
        <v>35417600</v>
      </c>
      <c r="V59" s="65" t="n">
        <f aca="false">'вед.2025-2026'!AK355</f>
        <v>35417600</v>
      </c>
      <c r="W59" s="65" t="n">
        <f aca="false">'вед.2025-2026'!AN355</f>
        <v>1981200</v>
      </c>
      <c r="X59" s="65" t="n">
        <f aca="false">'вед.2025-2026'!AP355</f>
        <v>2003550</v>
      </c>
      <c r="Y59" s="65" t="n">
        <f aca="false">'вед.2025-2026'!AR355</f>
        <v>2151300</v>
      </c>
      <c r="Z59" s="65" t="n">
        <f aca="false">'вед.2025-2026'!AT355</f>
        <v>2151300</v>
      </c>
      <c r="AA59" s="65" t="n">
        <f aca="false">'вед.2025-2026'!AV355</f>
        <v>2151300</v>
      </c>
      <c r="AB59" s="65" t="n">
        <f aca="false">'вед.2025-2026'!AX355</f>
        <v>2151300</v>
      </c>
      <c r="AC59" s="65" t="n">
        <f aca="false">'вед.2025-2026'!AZ355</f>
        <v>38310400</v>
      </c>
      <c r="AD59" s="65" t="n">
        <f aca="false">'вед.2025-2026'!BB355</f>
        <v>38310400</v>
      </c>
      <c r="AE59" s="65" t="n">
        <f aca="false">'вед.2025-2026'!BD355</f>
        <v>38310400</v>
      </c>
      <c r="AF59" s="65" t="n">
        <f aca="false">'вед.2025-2026'!BF355</f>
        <v>38310400</v>
      </c>
      <c r="AG59" s="65" t="n">
        <f aca="false">'вед.2025-2026'!BH355</f>
        <v>38310400</v>
      </c>
      <c r="AH59" s="65" t="n">
        <f aca="false">'вед.2025-2026'!BJ355</f>
        <v>38310400</v>
      </c>
    </row>
    <row r="60" customFormat="false" ht="139.5" hidden="false" customHeight="false" outlineLevel="0" collapsed="false">
      <c r="A60" s="26"/>
      <c r="B60" s="30" t="str">
        <f aca="false">'вед.2025-2026'!B356</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0" s="68" t="s">
        <v>22</v>
      </c>
      <c r="D60" s="68" t="s">
        <v>103</v>
      </c>
      <c r="E60" s="68" t="s">
        <v>22</v>
      </c>
      <c r="F60" s="68" t="s">
        <v>131</v>
      </c>
      <c r="G60" s="68"/>
      <c r="H60" s="65" t="n">
        <f aca="false">H62+H61</f>
        <v>3930800</v>
      </c>
      <c r="I60" s="65" t="n">
        <f aca="false">I62+I61</f>
        <v>3930800</v>
      </c>
      <c r="J60" s="65" t="n">
        <f aca="false">J62+J61</f>
        <v>3864700</v>
      </c>
      <c r="K60" s="65" t="n">
        <f aca="false">K62+K61</f>
        <v>3930800</v>
      </c>
      <c r="L60" s="65" t="n">
        <f aca="false">L62+L61</f>
        <v>3930800</v>
      </c>
      <c r="M60" s="65" t="n">
        <f aca="false">M62+M61</f>
        <v>3930800</v>
      </c>
      <c r="N60" s="65" t="n">
        <f aca="false">N62+N61</f>
        <v>3930800</v>
      </c>
      <c r="O60" s="65" t="n">
        <f aca="false">O62+O61</f>
        <v>3930800</v>
      </c>
      <c r="P60" s="65" t="n">
        <f aca="false">P62+P61</f>
        <v>3930800</v>
      </c>
      <c r="Q60" s="65" t="n">
        <f aca="false">Q62+Q61</f>
        <v>3930800</v>
      </c>
      <c r="R60" s="65" t="n">
        <f aca="false">R62+R61</f>
        <v>3930800</v>
      </c>
      <c r="S60" s="65" t="n">
        <f aca="false">S62+S61</f>
        <v>3930800</v>
      </c>
      <c r="T60" s="65" t="n">
        <f aca="false">T62+T61</f>
        <v>3930800</v>
      </c>
      <c r="U60" s="65" t="n">
        <f aca="false">U62+U61</f>
        <v>3930800</v>
      </c>
      <c r="V60" s="65" t="n">
        <f aca="false">V62+V61</f>
        <v>3930800</v>
      </c>
      <c r="W60" s="65" t="n">
        <f aca="false">W62+W61</f>
        <v>3864700</v>
      </c>
      <c r="X60" s="65" t="n">
        <f aca="false">X62+X61</f>
        <v>3864700</v>
      </c>
      <c r="Y60" s="65" t="n">
        <f aca="false">Y62+Y61</f>
        <v>3864700</v>
      </c>
      <c r="Z60" s="65" t="n">
        <f aca="false">Z62+Z61</f>
        <v>3864700</v>
      </c>
      <c r="AA60" s="65" t="n">
        <f aca="false">AA62+AA61</f>
        <v>3864700</v>
      </c>
      <c r="AB60" s="65" t="n">
        <f aca="false">AB62+AB61</f>
        <v>3864700</v>
      </c>
      <c r="AC60" s="65" t="n">
        <f aca="false">AC62+AC61</f>
        <v>3864700</v>
      </c>
      <c r="AD60" s="65" t="n">
        <f aca="false">AD62+AD61</f>
        <v>3864700</v>
      </c>
      <c r="AE60" s="65" t="n">
        <f aca="false">AE62+AE61</f>
        <v>3864700</v>
      </c>
      <c r="AF60" s="65" t="n">
        <f aca="false">AF62+AF61</f>
        <v>3864700</v>
      </c>
      <c r="AG60" s="65" t="n">
        <f aca="false">AG62+AG61</f>
        <v>3864700</v>
      </c>
      <c r="AH60" s="65" t="n">
        <f aca="false">AH62+AH61</f>
        <v>3864700</v>
      </c>
    </row>
    <row r="61" customFormat="false" ht="62" hidden="false" customHeight="false" outlineLevel="0" collapsed="false">
      <c r="A61" s="26"/>
      <c r="B61" s="17" t="s">
        <v>117</v>
      </c>
      <c r="C61" s="68" t="s">
        <v>22</v>
      </c>
      <c r="D61" s="68" t="s">
        <v>103</v>
      </c>
      <c r="E61" s="68" t="s">
        <v>22</v>
      </c>
      <c r="F61" s="68" t="s">
        <v>131</v>
      </c>
      <c r="G61" s="68" t="s">
        <v>118</v>
      </c>
      <c r="H61" s="65" t="n">
        <f aca="false">'вед.2025-2026'!K357</f>
        <v>2843600</v>
      </c>
      <c r="I61" s="65" t="n">
        <f aca="false">'вед.2025-2026'!M357</f>
        <v>2843600</v>
      </c>
      <c r="J61" s="65" t="n">
        <f aca="false">'вед.2025-2026'!AL357</f>
        <v>2843600</v>
      </c>
      <c r="K61" s="65" t="n">
        <f aca="false">'вед.2025-2026'!O357</f>
        <v>2843600</v>
      </c>
      <c r="L61" s="65" t="n">
        <f aca="false">'вед.2025-2026'!Q357</f>
        <v>2843600</v>
      </c>
      <c r="M61" s="65" t="n">
        <f aca="false">'вед.2025-2026'!S357</f>
        <v>2843600</v>
      </c>
      <c r="N61" s="65" t="n">
        <f aca="false">'вед.2025-2026'!U357</f>
        <v>2843600</v>
      </c>
      <c r="O61" s="65" t="n">
        <f aca="false">'вед.2025-2026'!W357</f>
        <v>2843600</v>
      </c>
      <c r="P61" s="65" t="n">
        <f aca="false">'вед.2025-2026'!Y357</f>
        <v>2843600</v>
      </c>
      <c r="Q61" s="65" t="n">
        <f aca="false">'вед.2025-2026'!AA357</f>
        <v>2843600</v>
      </c>
      <c r="R61" s="65" t="n">
        <f aca="false">'вед.2025-2026'!AC357</f>
        <v>2843600</v>
      </c>
      <c r="S61" s="65" t="n">
        <f aca="false">'вед.2025-2026'!AE357</f>
        <v>2843600</v>
      </c>
      <c r="T61" s="65" t="n">
        <f aca="false">'вед.2025-2026'!AG357</f>
        <v>2843600</v>
      </c>
      <c r="U61" s="65" t="n">
        <f aca="false">'вед.2025-2026'!AI357</f>
        <v>2843600</v>
      </c>
      <c r="V61" s="65" t="n">
        <f aca="false">'вед.2025-2026'!AK357</f>
        <v>2843600</v>
      </c>
      <c r="W61" s="65" t="n">
        <f aca="false">'вед.2025-2026'!AN357</f>
        <v>2843600</v>
      </c>
      <c r="X61" s="65" t="n">
        <f aca="false">'вед.2025-2026'!AP357</f>
        <v>2843600</v>
      </c>
      <c r="Y61" s="65" t="n">
        <f aca="false">'вед.2025-2026'!AR357</f>
        <v>2843600</v>
      </c>
      <c r="Z61" s="65" t="n">
        <f aca="false">'вед.2025-2026'!AT357</f>
        <v>2843600</v>
      </c>
      <c r="AA61" s="65" t="n">
        <f aca="false">'вед.2025-2026'!AV357</f>
        <v>2843600</v>
      </c>
      <c r="AB61" s="65" t="n">
        <f aca="false">'вед.2025-2026'!AX357</f>
        <v>2843600</v>
      </c>
      <c r="AC61" s="65" t="n">
        <f aca="false">'вед.2025-2026'!AZ357</f>
        <v>2843600</v>
      </c>
      <c r="AD61" s="65" t="n">
        <f aca="false">'вед.2025-2026'!BB357</f>
        <v>2843600</v>
      </c>
      <c r="AE61" s="65" t="n">
        <f aca="false">'вед.2025-2026'!BD357</f>
        <v>2843600</v>
      </c>
      <c r="AF61" s="65" t="n">
        <f aca="false">'вед.2025-2026'!BF357</f>
        <v>2843600</v>
      </c>
      <c r="AG61" s="65" t="n">
        <f aca="false">'вед.2025-2026'!BH357</f>
        <v>2843600</v>
      </c>
      <c r="AH61" s="65" t="n">
        <f aca="false">'вед.2025-2026'!BJ357</f>
        <v>2843600</v>
      </c>
    </row>
    <row r="62" customFormat="false" ht="31" hidden="false" customHeight="false" outlineLevel="0" collapsed="false">
      <c r="A62" s="26"/>
      <c r="B62" s="17" t="s">
        <v>107</v>
      </c>
      <c r="C62" s="68" t="s">
        <v>22</v>
      </c>
      <c r="D62" s="68" t="s">
        <v>103</v>
      </c>
      <c r="E62" s="68" t="s">
        <v>22</v>
      </c>
      <c r="F62" s="68" t="s">
        <v>131</v>
      </c>
      <c r="G62" s="68" t="s">
        <v>108</v>
      </c>
      <c r="H62" s="65" t="n">
        <f aca="false">'вед.2025-2026'!K358</f>
        <v>1087200</v>
      </c>
      <c r="I62" s="65" t="n">
        <f aca="false">'вед.2025-2026'!M358</f>
        <v>1087200</v>
      </c>
      <c r="J62" s="65" t="n">
        <f aca="false">'вед.2025-2026'!AL358</f>
        <v>1021100</v>
      </c>
      <c r="K62" s="65" t="n">
        <f aca="false">'вед.2025-2026'!O358</f>
        <v>1087200</v>
      </c>
      <c r="L62" s="65" t="n">
        <f aca="false">'вед.2025-2026'!Q358</f>
        <v>1087200</v>
      </c>
      <c r="M62" s="65" t="n">
        <f aca="false">'вед.2025-2026'!S358</f>
        <v>1087200</v>
      </c>
      <c r="N62" s="65" t="n">
        <f aca="false">'вед.2025-2026'!U358</f>
        <v>1087200</v>
      </c>
      <c r="O62" s="65" t="n">
        <f aca="false">'вед.2025-2026'!W358</f>
        <v>1087200</v>
      </c>
      <c r="P62" s="65" t="n">
        <f aca="false">'вед.2025-2026'!Y358</f>
        <v>1087200</v>
      </c>
      <c r="Q62" s="65" t="n">
        <f aca="false">'вед.2025-2026'!AA358</f>
        <v>1087200</v>
      </c>
      <c r="R62" s="65" t="n">
        <f aca="false">'вед.2025-2026'!AC358</f>
        <v>1087200</v>
      </c>
      <c r="S62" s="65" t="n">
        <f aca="false">'вед.2025-2026'!AE358</f>
        <v>1087200</v>
      </c>
      <c r="T62" s="65" t="n">
        <f aca="false">'вед.2025-2026'!AG358</f>
        <v>1087200</v>
      </c>
      <c r="U62" s="65" t="n">
        <f aca="false">'вед.2025-2026'!AI358</f>
        <v>1087200</v>
      </c>
      <c r="V62" s="65" t="n">
        <f aca="false">'вед.2025-2026'!AK358</f>
        <v>1087200</v>
      </c>
      <c r="W62" s="65" t="n">
        <f aca="false">'вед.2025-2026'!AN358</f>
        <v>1021100</v>
      </c>
      <c r="X62" s="65" t="n">
        <f aca="false">'вед.2025-2026'!AP358</f>
        <v>1021100</v>
      </c>
      <c r="Y62" s="65" t="n">
        <f aca="false">'вед.2025-2026'!AR358</f>
        <v>1021100</v>
      </c>
      <c r="Z62" s="65" t="n">
        <f aca="false">'вед.2025-2026'!AT358</f>
        <v>1021100</v>
      </c>
      <c r="AA62" s="65" t="n">
        <f aca="false">'вед.2025-2026'!AV358</f>
        <v>1021100</v>
      </c>
      <c r="AB62" s="65" t="n">
        <f aca="false">'вед.2025-2026'!AX358</f>
        <v>1021100</v>
      </c>
      <c r="AC62" s="65" t="n">
        <f aca="false">'вед.2025-2026'!AZ358</f>
        <v>1021100</v>
      </c>
      <c r="AD62" s="65" t="n">
        <f aca="false">'вед.2025-2026'!BB358</f>
        <v>1021100</v>
      </c>
      <c r="AE62" s="65" t="n">
        <f aca="false">'вед.2025-2026'!BD358</f>
        <v>1021100</v>
      </c>
      <c r="AF62" s="65" t="n">
        <f aca="false">'вед.2025-2026'!BF358</f>
        <v>1021100</v>
      </c>
      <c r="AG62" s="65" t="n">
        <f aca="false">'вед.2025-2026'!BH358</f>
        <v>1021100</v>
      </c>
      <c r="AH62" s="65" t="n">
        <f aca="false">'вед.2025-2026'!BJ358</f>
        <v>1021100</v>
      </c>
    </row>
    <row r="63" customFormat="false" ht="93" hidden="false" customHeight="false" outlineLevel="0" collapsed="false">
      <c r="A63" s="26"/>
      <c r="B63" s="17" t="s">
        <v>132</v>
      </c>
      <c r="C63" s="68" t="s">
        <v>22</v>
      </c>
      <c r="D63" s="68" t="s">
        <v>103</v>
      </c>
      <c r="E63" s="68" t="s">
        <v>22</v>
      </c>
      <c r="F63" s="68" t="s">
        <v>133</v>
      </c>
      <c r="G63" s="68"/>
      <c r="H63" s="65" t="n">
        <f aca="false">H65+H64</f>
        <v>2641300</v>
      </c>
      <c r="I63" s="65" t="n">
        <f aca="false">I65+I64</f>
        <v>2641300</v>
      </c>
      <c r="J63" s="65" t="n">
        <f aca="false">J65+J64</f>
        <v>2746900</v>
      </c>
      <c r="K63" s="65" t="n">
        <f aca="false">K65+K64</f>
        <v>2641300</v>
      </c>
      <c r="L63" s="65" t="n">
        <f aca="false">L65+L64</f>
        <v>2641300</v>
      </c>
      <c r="M63" s="65" t="n">
        <f aca="false">M65+M64</f>
        <v>2641300</v>
      </c>
      <c r="N63" s="65" t="n">
        <f aca="false">N65+N64</f>
        <v>2641300</v>
      </c>
      <c r="O63" s="65" t="n">
        <f aca="false">O65+O64</f>
        <v>2641300</v>
      </c>
      <c r="P63" s="65" t="n">
        <f aca="false">P65+P64</f>
        <v>2641300</v>
      </c>
      <c r="Q63" s="65" t="n">
        <f aca="false">Q65+Q64</f>
        <v>2641300</v>
      </c>
      <c r="R63" s="65" t="n">
        <f aca="false">R65+R64</f>
        <v>2641300</v>
      </c>
      <c r="S63" s="65" t="n">
        <f aca="false">S65+S64</f>
        <v>2641300</v>
      </c>
      <c r="T63" s="65" t="n">
        <f aca="false">T65+T64</f>
        <v>2641300</v>
      </c>
      <c r="U63" s="65" t="n">
        <f aca="false">U65+U64</f>
        <v>2641300</v>
      </c>
      <c r="V63" s="65" t="n">
        <f aca="false">V65+V64</f>
        <v>2641300</v>
      </c>
      <c r="W63" s="65" t="n">
        <f aca="false">W65+W64</f>
        <v>2746900</v>
      </c>
      <c r="X63" s="65" t="n">
        <f aca="false">X65+X64</f>
        <v>2746900</v>
      </c>
      <c r="Y63" s="65" t="n">
        <f aca="false">Y65+Y64</f>
        <v>2746900</v>
      </c>
      <c r="Z63" s="65" t="n">
        <f aca="false">Z65+Z64</f>
        <v>2746900</v>
      </c>
      <c r="AA63" s="65" t="n">
        <f aca="false">AA65+AA64</f>
        <v>2746900</v>
      </c>
      <c r="AB63" s="65" t="n">
        <f aca="false">AB65+AB64</f>
        <v>2746900</v>
      </c>
      <c r="AC63" s="65" t="n">
        <f aca="false">AC65+AC64</f>
        <v>2746900</v>
      </c>
      <c r="AD63" s="65" t="n">
        <f aca="false">AD65+AD64</f>
        <v>2746900</v>
      </c>
      <c r="AE63" s="65" t="n">
        <f aca="false">AE65+AE64</f>
        <v>2746900</v>
      </c>
      <c r="AF63" s="65" t="n">
        <f aca="false">AF65+AF64</f>
        <v>2746900</v>
      </c>
      <c r="AG63" s="65" t="n">
        <f aca="false">AG65+AG64</f>
        <v>2746900</v>
      </c>
      <c r="AH63" s="65" t="n">
        <f aca="false">AH65+AH64</f>
        <v>2746900</v>
      </c>
    </row>
    <row r="64" customFormat="false" ht="15.5" hidden="true" customHeight="false" outlineLevel="0" collapsed="false">
      <c r="A64" s="26"/>
      <c r="B64" s="17" t="s">
        <v>112</v>
      </c>
      <c r="C64" s="68" t="s">
        <v>22</v>
      </c>
      <c r="D64" s="68" t="s">
        <v>103</v>
      </c>
      <c r="E64" s="68" t="s">
        <v>22</v>
      </c>
      <c r="F64" s="68" t="s">
        <v>133</v>
      </c>
      <c r="G64" s="68" t="s">
        <v>113</v>
      </c>
      <c r="H64" s="65" t="n">
        <f aca="false">'вед.2025-2026'!K360</f>
        <v>96000</v>
      </c>
      <c r="I64" s="65" t="n">
        <f aca="false">'вед.2025-2026'!M360</f>
        <v>96000</v>
      </c>
      <c r="J64" s="65" t="n">
        <f aca="false">'вед.2025-2026'!AL360</f>
        <v>96000</v>
      </c>
      <c r="K64" s="65" t="n">
        <f aca="false">'вед.2025-2026'!O360</f>
        <v>96000</v>
      </c>
      <c r="L64" s="65" t="n">
        <f aca="false">'вед.2025-2026'!Q360</f>
        <v>90300</v>
      </c>
      <c r="M64" s="65" t="n">
        <f aca="false">'вед.2025-2026'!S360</f>
        <v>0</v>
      </c>
      <c r="N64" s="65" t="n">
        <f aca="false">'вед.2025-2026'!U360</f>
        <v>0</v>
      </c>
      <c r="O64" s="65" t="n">
        <f aca="false">'вед.2025-2026'!W360</f>
        <v>0</v>
      </c>
      <c r="P64" s="65" t="n">
        <f aca="false">'вед.2025-2026'!Y360</f>
        <v>0</v>
      </c>
      <c r="Q64" s="65" t="n">
        <f aca="false">'вед.2025-2026'!AA360</f>
        <v>0</v>
      </c>
      <c r="R64" s="65" t="n">
        <f aca="false">'вед.2025-2026'!AC360</f>
        <v>0</v>
      </c>
      <c r="S64" s="65" t="n">
        <f aca="false">'вед.2025-2026'!AE360</f>
        <v>0</v>
      </c>
      <c r="T64" s="65" t="n">
        <f aca="false">'вед.2025-2026'!AG360</f>
        <v>0</v>
      </c>
      <c r="U64" s="65" t="n">
        <f aca="false">'вед.2025-2026'!AI360</f>
        <v>0</v>
      </c>
      <c r="V64" s="65" t="n">
        <f aca="false">'вед.2025-2026'!AK360</f>
        <v>0</v>
      </c>
      <c r="W64" s="65" t="n">
        <f aca="false">'вед.2025-2026'!AN360</f>
        <v>96000</v>
      </c>
      <c r="X64" s="65" t="n">
        <f aca="false">'вед.2025-2026'!AP360</f>
        <v>90300</v>
      </c>
      <c r="Y64" s="65" t="n">
        <f aca="false">'вед.2025-2026'!AR360</f>
        <v>0</v>
      </c>
      <c r="Z64" s="65" t="n">
        <f aca="false">'вед.2025-2026'!AT360</f>
        <v>0</v>
      </c>
      <c r="AA64" s="65" t="n">
        <f aca="false">'вед.2025-2026'!AV360</f>
        <v>0</v>
      </c>
      <c r="AB64" s="65" t="n">
        <f aca="false">'вед.2025-2026'!AX360</f>
        <v>0</v>
      </c>
      <c r="AC64" s="65" t="n">
        <f aca="false">'вед.2025-2026'!AZ360</f>
        <v>0</v>
      </c>
      <c r="AD64" s="65" t="n">
        <f aca="false">'вед.2025-2026'!BB360</f>
        <v>0</v>
      </c>
      <c r="AE64" s="65" t="n">
        <f aca="false">'вед.2025-2026'!BD360</f>
        <v>0</v>
      </c>
      <c r="AF64" s="65" t="n">
        <f aca="false">'вед.2025-2026'!BF360</f>
        <v>0</v>
      </c>
      <c r="AG64" s="65" t="n">
        <f aca="false">'вед.2025-2026'!BH360</f>
        <v>0</v>
      </c>
      <c r="AH64" s="65" t="n">
        <f aca="false">'вед.2025-2026'!BJ360</f>
        <v>0</v>
      </c>
    </row>
    <row r="65" customFormat="false" ht="31" hidden="false" customHeight="false" outlineLevel="0" collapsed="false">
      <c r="A65" s="26"/>
      <c r="B65" s="17" t="s">
        <v>107</v>
      </c>
      <c r="C65" s="68" t="s">
        <v>22</v>
      </c>
      <c r="D65" s="68" t="s">
        <v>103</v>
      </c>
      <c r="E65" s="68" t="s">
        <v>22</v>
      </c>
      <c r="F65" s="68" t="s">
        <v>133</v>
      </c>
      <c r="G65" s="68" t="s">
        <v>108</v>
      </c>
      <c r="H65" s="65" t="n">
        <f aca="false">'вед.2025-2026'!K361</f>
        <v>2545300</v>
      </c>
      <c r="I65" s="65" t="n">
        <f aca="false">'вед.2025-2026'!M361</f>
        <v>2545300</v>
      </c>
      <c r="J65" s="65" t="n">
        <f aca="false">'вед.2025-2026'!AL361</f>
        <v>2650900</v>
      </c>
      <c r="K65" s="65" t="n">
        <f aca="false">'вед.2025-2026'!O361</f>
        <v>2545300</v>
      </c>
      <c r="L65" s="65" t="n">
        <f aca="false">'вед.2025-2026'!Q361</f>
        <v>2551000</v>
      </c>
      <c r="M65" s="65" t="n">
        <f aca="false">'вед.2025-2026'!S361</f>
        <v>2641300</v>
      </c>
      <c r="N65" s="65" t="n">
        <f aca="false">'вед.2025-2026'!U361</f>
        <v>2641300</v>
      </c>
      <c r="O65" s="65" t="n">
        <f aca="false">'вед.2025-2026'!W361</f>
        <v>2641300</v>
      </c>
      <c r="P65" s="65" t="n">
        <f aca="false">'вед.2025-2026'!Y361</f>
        <v>2641300</v>
      </c>
      <c r="Q65" s="65" t="n">
        <f aca="false">'вед.2025-2026'!AA361</f>
        <v>2641300</v>
      </c>
      <c r="R65" s="65" t="n">
        <f aca="false">'вед.2025-2026'!AC361</f>
        <v>2641300</v>
      </c>
      <c r="S65" s="65" t="n">
        <f aca="false">'вед.2025-2026'!AE361</f>
        <v>2641300</v>
      </c>
      <c r="T65" s="65" t="n">
        <f aca="false">'вед.2025-2026'!AG361</f>
        <v>2641300</v>
      </c>
      <c r="U65" s="65" t="n">
        <f aca="false">'вед.2025-2026'!AI361</f>
        <v>2641300</v>
      </c>
      <c r="V65" s="65" t="n">
        <f aca="false">'вед.2025-2026'!AK361</f>
        <v>2641300</v>
      </c>
      <c r="W65" s="65" t="n">
        <f aca="false">'вед.2025-2026'!AN361</f>
        <v>2650900</v>
      </c>
      <c r="X65" s="65" t="n">
        <f aca="false">'вед.2025-2026'!AP361</f>
        <v>2656600</v>
      </c>
      <c r="Y65" s="65" t="n">
        <f aca="false">'вед.2025-2026'!AR361</f>
        <v>2746900</v>
      </c>
      <c r="Z65" s="65" t="n">
        <f aca="false">'вед.2025-2026'!AT361</f>
        <v>2746900</v>
      </c>
      <c r="AA65" s="65" t="n">
        <f aca="false">'вед.2025-2026'!AV361</f>
        <v>2746900</v>
      </c>
      <c r="AB65" s="65" t="n">
        <f aca="false">'вед.2025-2026'!AX361</f>
        <v>2746900</v>
      </c>
      <c r="AC65" s="65" t="n">
        <f aca="false">'вед.2025-2026'!AZ361</f>
        <v>2746900</v>
      </c>
      <c r="AD65" s="65" t="n">
        <f aca="false">'вед.2025-2026'!BB361</f>
        <v>2746900</v>
      </c>
      <c r="AE65" s="65" t="n">
        <f aca="false">'вед.2025-2026'!BD361</f>
        <v>2746900</v>
      </c>
      <c r="AF65" s="65" t="n">
        <f aca="false">'вед.2025-2026'!BF361</f>
        <v>2746900</v>
      </c>
      <c r="AG65" s="65" t="n">
        <f aca="false">'вед.2025-2026'!BH361</f>
        <v>2746900</v>
      </c>
      <c r="AH65" s="65" t="n">
        <f aca="false">'вед.2025-2026'!BJ361</f>
        <v>2746900</v>
      </c>
    </row>
    <row r="66" customFormat="false" ht="108.5" hidden="false" customHeight="false" outlineLevel="0" collapsed="false">
      <c r="A66" s="26"/>
      <c r="B66" s="48" t="s">
        <v>134</v>
      </c>
      <c r="C66" s="71" t="s">
        <v>22</v>
      </c>
      <c r="D66" s="71" t="s">
        <v>103</v>
      </c>
      <c r="E66" s="71" t="s">
        <v>22</v>
      </c>
      <c r="F66" s="71" t="s">
        <v>135</v>
      </c>
      <c r="G66" s="71"/>
      <c r="H66" s="71" t="s">
        <v>22</v>
      </c>
      <c r="I66" s="71" t="s">
        <v>135</v>
      </c>
      <c r="J66" s="71"/>
      <c r="K66" s="65"/>
      <c r="L66" s="65"/>
      <c r="M66" s="65"/>
      <c r="N66" s="65"/>
      <c r="O66" s="65"/>
      <c r="P66" s="65"/>
      <c r="Q66" s="65"/>
      <c r="R66" s="65"/>
      <c r="S66" s="65"/>
      <c r="T66" s="65"/>
      <c r="U66" s="65" t="n">
        <f aca="false">U67</f>
        <v>1000</v>
      </c>
      <c r="V66" s="65" t="n">
        <f aca="false">V67</f>
        <v>1000</v>
      </c>
      <c r="W66" s="65"/>
      <c r="X66" s="65"/>
      <c r="Y66" s="65"/>
      <c r="Z66" s="65"/>
      <c r="AA66" s="65"/>
      <c r="AB66" s="65"/>
      <c r="AC66" s="65"/>
      <c r="AD66" s="65"/>
      <c r="AE66" s="65"/>
      <c r="AF66" s="65"/>
      <c r="AG66" s="65" t="n">
        <f aca="false">AG67</f>
        <v>0</v>
      </c>
      <c r="AH66" s="65" t="n">
        <f aca="false">AH67</f>
        <v>0</v>
      </c>
    </row>
    <row r="67" customFormat="false" ht="31" hidden="false" customHeight="false" outlineLevel="0" collapsed="false">
      <c r="A67" s="26"/>
      <c r="B67" s="48" t="s">
        <v>107</v>
      </c>
      <c r="C67" s="71" t="s">
        <v>22</v>
      </c>
      <c r="D67" s="71" t="s">
        <v>103</v>
      </c>
      <c r="E67" s="71" t="s">
        <v>22</v>
      </c>
      <c r="F67" s="71" t="s">
        <v>135</v>
      </c>
      <c r="G67" s="71" t="s">
        <v>108</v>
      </c>
      <c r="H67" s="71" t="s">
        <v>22</v>
      </c>
      <c r="I67" s="71" t="s">
        <v>135</v>
      </c>
      <c r="J67" s="71" t="s">
        <v>108</v>
      </c>
      <c r="K67" s="65"/>
      <c r="L67" s="65"/>
      <c r="M67" s="65"/>
      <c r="N67" s="65"/>
      <c r="O67" s="65"/>
      <c r="P67" s="65"/>
      <c r="Q67" s="65"/>
      <c r="R67" s="65"/>
      <c r="S67" s="65"/>
      <c r="T67" s="65"/>
      <c r="U67" s="65" t="n">
        <f aca="false">'вед.2025-2026'!AI376</f>
        <v>1000</v>
      </c>
      <c r="V67" s="65" t="n">
        <f aca="false">'вед.2025-2026'!AK376</f>
        <v>1000</v>
      </c>
      <c r="W67" s="65"/>
      <c r="X67" s="65"/>
      <c r="Y67" s="65"/>
      <c r="Z67" s="65"/>
      <c r="AA67" s="65"/>
      <c r="AB67" s="65"/>
      <c r="AC67" s="65"/>
      <c r="AD67" s="65"/>
      <c r="AE67" s="65"/>
      <c r="AF67" s="65"/>
      <c r="AG67" s="65" t="n">
        <f aca="false">'вед.2025-2026'!AU376</f>
        <v>0</v>
      </c>
      <c r="AH67" s="65" t="n">
        <f aca="false">'вед.2025-2026'!AW376</f>
        <v>0</v>
      </c>
    </row>
    <row r="68" customFormat="false" ht="46.5" hidden="false" customHeight="false" outlineLevel="0" collapsed="false">
      <c r="A68" s="26"/>
      <c r="B68" s="17" t="s">
        <v>136</v>
      </c>
      <c r="C68" s="68" t="s">
        <v>22</v>
      </c>
      <c r="D68" s="68" t="s">
        <v>103</v>
      </c>
      <c r="E68" s="68" t="s">
        <v>22</v>
      </c>
      <c r="F68" s="68" t="s">
        <v>137</v>
      </c>
      <c r="G68" s="68"/>
      <c r="H68" s="65" t="n">
        <f aca="false">H69+H70</f>
        <v>3658566.25</v>
      </c>
      <c r="I68" s="65" t="n">
        <f aca="false">I69+I70</f>
        <v>3658566.25</v>
      </c>
      <c r="J68" s="65" t="n">
        <f aca="false">J69+J70</f>
        <v>3658566.25</v>
      </c>
      <c r="K68" s="65" t="n">
        <f aca="false">K69+K70</f>
        <v>3658566.25</v>
      </c>
      <c r="L68" s="65" t="n">
        <f aca="false">L69+L70</f>
        <v>3658566.25</v>
      </c>
      <c r="M68" s="65" t="n">
        <f aca="false">M69+M70</f>
        <v>3658566.25</v>
      </c>
      <c r="N68" s="65" t="n">
        <f aca="false">N69+N70</f>
        <v>3658566.25</v>
      </c>
      <c r="O68" s="65" t="n">
        <f aca="false">O69+O70</f>
        <v>3658566.25</v>
      </c>
      <c r="P68" s="65" t="n">
        <f aca="false">P69+P70</f>
        <v>3658566.25</v>
      </c>
      <c r="Q68" s="65" t="n">
        <f aca="false">Q69+Q70</f>
        <v>3658566.25</v>
      </c>
      <c r="R68" s="65" t="n">
        <f aca="false">R69+R70</f>
        <v>3658566.25</v>
      </c>
      <c r="S68" s="65" t="n">
        <f aca="false">S69+S70</f>
        <v>3658566.25</v>
      </c>
      <c r="T68" s="65" t="n">
        <f aca="false">T69+T70</f>
        <v>3658566.25</v>
      </c>
      <c r="U68" s="65" t="n">
        <f aca="false">U69+U70</f>
        <v>3658566.25</v>
      </c>
      <c r="V68" s="65" t="n">
        <f aca="false">V69+V70</f>
        <v>3658566.25</v>
      </c>
      <c r="W68" s="65" t="n">
        <f aca="false">W69+W70</f>
        <v>3658566.25</v>
      </c>
      <c r="X68" s="65" t="n">
        <f aca="false">X69+X70</f>
        <v>3658566.25</v>
      </c>
      <c r="Y68" s="65" t="n">
        <f aca="false">Y69+Y70</f>
        <v>3658566.25</v>
      </c>
      <c r="Z68" s="65" t="n">
        <f aca="false">Z69+Z70</f>
        <v>3658566.25</v>
      </c>
      <c r="AA68" s="65" t="n">
        <f aca="false">AA69+AA70</f>
        <v>3658566.25</v>
      </c>
      <c r="AB68" s="65" t="n">
        <f aca="false">AB69+AB70</f>
        <v>3658566.25</v>
      </c>
      <c r="AC68" s="65" t="n">
        <f aca="false">AC69+AC70</f>
        <v>3658566.25</v>
      </c>
      <c r="AD68" s="65" t="n">
        <f aca="false">AD69+AD70</f>
        <v>3658566.25</v>
      </c>
      <c r="AE68" s="65" t="n">
        <f aca="false">AE69+AE70</f>
        <v>3658566.25</v>
      </c>
      <c r="AF68" s="65" t="n">
        <f aca="false">AF69+AF70</f>
        <v>3658566.25</v>
      </c>
      <c r="AG68" s="65" t="n">
        <f aca="false">AG69+AG70</f>
        <v>3658566.25</v>
      </c>
      <c r="AH68" s="65" t="n">
        <f aca="false">AH69+AH70</f>
        <v>3658566.25</v>
      </c>
    </row>
    <row r="69" customFormat="false" ht="15.5" hidden="true" customHeight="false" outlineLevel="0" collapsed="false">
      <c r="A69" s="26"/>
      <c r="B69" s="30" t="s">
        <v>112</v>
      </c>
      <c r="C69" s="68" t="s">
        <v>22</v>
      </c>
      <c r="D69" s="68" t="s">
        <v>103</v>
      </c>
      <c r="E69" s="68" t="s">
        <v>22</v>
      </c>
      <c r="F69" s="68" t="s">
        <v>137</v>
      </c>
      <c r="G69" s="68" t="s">
        <v>113</v>
      </c>
      <c r="H69" s="65" t="n">
        <f aca="false">'вед.2025-2026'!K378</f>
        <v>388662.54</v>
      </c>
      <c r="I69" s="65" t="n">
        <f aca="false">'вед.2025-2026'!M378</f>
        <v>388662.54</v>
      </c>
      <c r="J69" s="65" t="n">
        <f aca="false">'вед.2025-2026'!AL378</f>
        <v>388662.54</v>
      </c>
      <c r="K69" s="65" t="n">
        <f aca="false">'вед.2025-2026'!O378</f>
        <v>388662.54</v>
      </c>
      <c r="L69" s="65" t="n">
        <f aca="false">'вед.2025-2026'!Q378</f>
        <v>0</v>
      </c>
      <c r="M69" s="65" t="n">
        <f aca="false">'вед.2025-2026'!S378</f>
        <v>0</v>
      </c>
      <c r="N69" s="65" t="n">
        <f aca="false">'вед.2025-2026'!U378</f>
        <v>0</v>
      </c>
      <c r="O69" s="65" t="n">
        <f aca="false">'вед.2025-2026'!W378</f>
        <v>0</v>
      </c>
      <c r="P69" s="65" t="n">
        <f aca="false">'вед.2025-2026'!Y378</f>
        <v>0</v>
      </c>
      <c r="Q69" s="65" t="n">
        <f aca="false">'вед.2025-2026'!AA378</f>
        <v>0</v>
      </c>
      <c r="R69" s="65" t="n">
        <f aca="false">'вед.2025-2026'!AC378</f>
        <v>0</v>
      </c>
      <c r="S69" s="65" t="n">
        <f aca="false">'вед.2025-2026'!AE378</f>
        <v>0</v>
      </c>
      <c r="T69" s="65" t="n">
        <f aca="false">'вед.2025-2026'!AG378</f>
        <v>0</v>
      </c>
      <c r="U69" s="65" t="n">
        <f aca="false">'вед.2025-2026'!AI378</f>
        <v>0</v>
      </c>
      <c r="V69" s="65" t="n">
        <f aca="false">'вед.2025-2026'!AK378</f>
        <v>0</v>
      </c>
      <c r="W69" s="65" t="n">
        <f aca="false">'вед.2025-2026'!AN378</f>
        <v>388662.54</v>
      </c>
      <c r="X69" s="65" t="n">
        <f aca="false">'вед.2025-2026'!AP378</f>
        <v>0</v>
      </c>
      <c r="Y69" s="65" t="n">
        <f aca="false">'вед.2025-2026'!AR378</f>
        <v>0</v>
      </c>
      <c r="Z69" s="65" t="n">
        <f aca="false">'вед.2025-2026'!AT378</f>
        <v>0</v>
      </c>
      <c r="AA69" s="65" t="n">
        <f aca="false">'вед.2025-2026'!AV378</f>
        <v>0</v>
      </c>
      <c r="AB69" s="65" t="n">
        <f aca="false">'вед.2025-2026'!AX378</f>
        <v>0</v>
      </c>
      <c r="AC69" s="65" t="n">
        <f aca="false">'вед.2025-2026'!AZ378</f>
        <v>0</v>
      </c>
      <c r="AD69" s="65" t="n">
        <f aca="false">'вед.2025-2026'!BB378</f>
        <v>0</v>
      </c>
      <c r="AE69" s="65" t="n">
        <f aca="false">'вед.2025-2026'!BD378</f>
        <v>0</v>
      </c>
      <c r="AF69" s="65" t="n">
        <f aca="false">'вед.2025-2026'!BF378</f>
        <v>0</v>
      </c>
      <c r="AG69" s="65" t="n">
        <f aca="false">'вед.2025-2026'!BH378</f>
        <v>0</v>
      </c>
      <c r="AH69" s="65" t="n">
        <f aca="false">'вед.2025-2026'!BJ378</f>
        <v>0</v>
      </c>
    </row>
    <row r="70" customFormat="false" ht="31" hidden="false" customHeight="false" outlineLevel="0" collapsed="false">
      <c r="A70" s="26"/>
      <c r="B70" s="17" t="s">
        <v>107</v>
      </c>
      <c r="C70" s="68" t="s">
        <v>22</v>
      </c>
      <c r="D70" s="68" t="s">
        <v>103</v>
      </c>
      <c r="E70" s="68" t="s">
        <v>22</v>
      </c>
      <c r="F70" s="68" t="s">
        <v>137</v>
      </c>
      <c r="G70" s="68" t="s">
        <v>108</v>
      </c>
      <c r="H70" s="65" t="n">
        <f aca="false">'вед.2025-2026'!K379</f>
        <v>3269903.71</v>
      </c>
      <c r="I70" s="65" t="n">
        <f aca="false">'вед.2025-2026'!M379</f>
        <v>3269903.71</v>
      </c>
      <c r="J70" s="65" t="n">
        <f aca="false">'вед.2025-2026'!AL379</f>
        <v>3269903.71</v>
      </c>
      <c r="K70" s="65" t="n">
        <f aca="false">'вед.2025-2026'!O379</f>
        <v>3269903.71</v>
      </c>
      <c r="L70" s="65" t="n">
        <f aca="false">'вед.2025-2026'!Q379</f>
        <v>3658566.25</v>
      </c>
      <c r="M70" s="65" t="n">
        <f aca="false">'вед.2025-2026'!S379</f>
        <v>3658566.25</v>
      </c>
      <c r="N70" s="65" t="n">
        <f aca="false">'вед.2025-2026'!U379</f>
        <v>3658566.25</v>
      </c>
      <c r="O70" s="65" t="n">
        <f aca="false">'вед.2025-2026'!W379</f>
        <v>3658566.25</v>
      </c>
      <c r="P70" s="65" t="n">
        <f aca="false">'вед.2025-2026'!Y379</f>
        <v>3658566.25</v>
      </c>
      <c r="Q70" s="65" t="n">
        <f aca="false">'вед.2025-2026'!AA379</f>
        <v>3658566.25</v>
      </c>
      <c r="R70" s="65" t="n">
        <f aca="false">'вед.2025-2026'!AC379</f>
        <v>3658566.25</v>
      </c>
      <c r="S70" s="65" t="n">
        <f aca="false">'вед.2025-2026'!AE379</f>
        <v>3658566.25</v>
      </c>
      <c r="T70" s="65" t="n">
        <f aca="false">'вед.2025-2026'!AG379</f>
        <v>3658566.25</v>
      </c>
      <c r="U70" s="65" t="n">
        <f aca="false">'вед.2025-2026'!AI379</f>
        <v>3658566.25</v>
      </c>
      <c r="V70" s="65" t="n">
        <f aca="false">'вед.2025-2026'!AK379</f>
        <v>3658566.25</v>
      </c>
      <c r="W70" s="65" t="n">
        <f aca="false">'вед.2025-2026'!AN379</f>
        <v>3269903.71</v>
      </c>
      <c r="X70" s="65" t="n">
        <f aca="false">'вед.2025-2026'!AP379</f>
        <v>3658566.25</v>
      </c>
      <c r="Y70" s="65" t="n">
        <f aca="false">'вед.2025-2026'!AR379</f>
        <v>3658566.25</v>
      </c>
      <c r="Z70" s="65" t="n">
        <f aca="false">'вед.2025-2026'!AT379</f>
        <v>3658566.25</v>
      </c>
      <c r="AA70" s="65" t="n">
        <f aca="false">'вед.2025-2026'!AV379</f>
        <v>3658566.25</v>
      </c>
      <c r="AB70" s="65" t="n">
        <f aca="false">'вед.2025-2026'!AX379</f>
        <v>3658566.25</v>
      </c>
      <c r="AC70" s="65" t="n">
        <f aca="false">'вед.2025-2026'!AZ379</f>
        <v>3658566.25</v>
      </c>
      <c r="AD70" s="65" t="n">
        <f aca="false">'вед.2025-2026'!BB379</f>
        <v>3658566.25</v>
      </c>
      <c r="AE70" s="65" t="n">
        <f aca="false">'вед.2025-2026'!BD379</f>
        <v>3658566.25</v>
      </c>
      <c r="AF70" s="65" t="n">
        <f aca="false">'вед.2025-2026'!BF379</f>
        <v>3658566.25</v>
      </c>
      <c r="AG70" s="65" t="n">
        <f aca="false">'вед.2025-2026'!BH379</f>
        <v>3658566.25</v>
      </c>
      <c r="AH70" s="65" t="n">
        <f aca="false">'вед.2025-2026'!BJ379</f>
        <v>3658566.25</v>
      </c>
    </row>
    <row r="71" customFormat="false" ht="46.5" hidden="false" customHeight="false" outlineLevel="0" collapsed="false">
      <c r="A71" s="26"/>
      <c r="B71" s="17" t="s">
        <v>138</v>
      </c>
      <c r="C71" s="68" t="s">
        <v>22</v>
      </c>
      <c r="D71" s="68" t="s">
        <v>103</v>
      </c>
      <c r="E71" s="68" t="s">
        <v>22</v>
      </c>
      <c r="F71" s="68" t="s">
        <v>139</v>
      </c>
      <c r="G71" s="68"/>
      <c r="H71" s="65" t="n">
        <f aca="false">H72+H73</f>
        <v>68021000</v>
      </c>
      <c r="I71" s="65" t="n">
        <f aca="false">I72+I73</f>
        <v>68021000</v>
      </c>
      <c r="J71" s="65" t="n">
        <f aca="false">J72+J73</f>
        <v>3401100</v>
      </c>
      <c r="K71" s="65" t="n">
        <f aca="false">K72+K73</f>
        <v>74258300</v>
      </c>
      <c r="L71" s="65" t="n">
        <f aca="false">L72+L73</f>
        <v>74258300</v>
      </c>
      <c r="M71" s="65" t="n">
        <f aca="false">M72+M73</f>
        <v>74258300</v>
      </c>
      <c r="N71" s="65" t="n">
        <f aca="false">N72+N73</f>
        <v>74258300</v>
      </c>
      <c r="O71" s="65" t="n">
        <f aca="false">O72+O73</f>
        <v>74258300</v>
      </c>
      <c r="P71" s="65" t="n">
        <f aca="false">P72+P73</f>
        <v>74258300</v>
      </c>
      <c r="Q71" s="65" t="n">
        <f aca="false">Q72+Q73</f>
        <v>74258300</v>
      </c>
      <c r="R71" s="65" t="n">
        <f aca="false">R72+R73</f>
        <v>74258300</v>
      </c>
      <c r="S71" s="65" t="n">
        <f aca="false">S72+S73</f>
        <v>74258300</v>
      </c>
      <c r="T71" s="65" t="n">
        <f aca="false">T72+T73</f>
        <v>74258300</v>
      </c>
      <c r="U71" s="65" t="n">
        <f aca="false">U72+U73</f>
        <v>74258300</v>
      </c>
      <c r="V71" s="65" t="n">
        <f aca="false">V72+V73</f>
        <v>74258300</v>
      </c>
      <c r="W71" s="65" t="n">
        <f aca="false">W72+W73</f>
        <v>3401100</v>
      </c>
      <c r="X71" s="65" t="n">
        <f aca="false">X72+X73</f>
        <v>74373700</v>
      </c>
      <c r="Y71" s="65" t="n">
        <f aca="false">Y72+Y73</f>
        <v>74373700</v>
      </c>
      <c r="Z71" s="65" t="n">
        <f aca="false">Z72+Z73</f>
        <v>74373700</v>
      </c>
      <c r="AA71" s="65" t="n">
        <f aca="false">AA72+AA73</f>
        <v>74373700</v>
      </c>
      <c r="AB71" s="65" t="n">
        <f aca="false">AB72+AB73</f>
        <v>74373700</v>
      </c>
      <c r="AC71" s="65" t="n">
        <f aca="false">AC72+AC73</f>
        <v>74373700</v>
      </c>
      <c r="AD71" s="65" t="n">
        <f aca="false">AD72+AD73</f>
        <v>74373700</v>
      </c>
      <c r="AE71" s="65" t="n">
        <f aca="false">AE72+AE73</f>
        <v>74373700</v>
      </c>
      <c r="AF71" s="65" t="n">
        <f aca="false">AF72+AF73</f>
        <v>74373700</v>
      </c>
      <c r="AG71" s="65" t="n">
        <f aca="false">AG72+AG73</f>
        <v>74373700</v>
      </c>
      <c r="AH71" s="65" t="n">
        <f aca="false">AH72+AH73</f>
        <v>74373700</v>
      </c>
    </row>
    <row r="72" customFormat="false" ht="31" hidden="true" customHeight="false" outlineLevel="0" collapsed="false">
      <c r="A72" s="26"/>
      <c r="B72" s="30" t="s">
        <v>119</v>
      </c>
      <c r="C72" s="68" t="s">
        <v>22</v>
      </c>
      <c r="D72" s="68" t="s">
        <v>103</v>
      </c>
      <c r="E72" s="68" t="s">
        <v>22</v>
      </c>
      <c r="F72" s="68" t="s">
        <v>139</v>
      </c>
      <c r="G72" s="68" t="s">
        <v>120</v>
      </c>
      <c r="H72" s="65" t="n">
        <f aca="false">'вед.2025-2026'!K363</f>
        <v>2913876</v>
      </c>
      <c r="I72" s="65" t="n">
        <f aca="false">'вед.2025-2026'!M363</f>
        <v>2913876</v>
      </c>
      <c r="J72" s="65" t="n">
        <f aca="false">'вед.2025-2026'!AL363</f>
        <v>145695.94</v>
      </c>
      <c r="K72" s="65" t="n">
        <f aca="false">'вед.2025-2026'!O363</f>
        <v>2913876</v>
      </c>
      <c r="L72" s="65" t="n">
        <f aca="false">'вед.2025-2026'!Q363</f>
        <v>2348436</v>
      </c>
      <c r="M72" s="65" t="n">
        <f aca="false">'вед.2025-2026'!S363</f>
        <v>0</v>
      </c>
      <c r="N72" s="65" t="n">
        <f aca="false">'вед.2025-2026'!U363</f>
        <v>0</v>
      </c>
      <c r="O72" s="65" t="n">
        <f aca="false">'вед.2025-2026'!W363</f>
        <v>0</v>
      </c>
      <c r="P72" s="65" t="n">
        <f aca="false">'вед.2025-2026'!Y363</f>
        <v>0</v>
      </c>
      <c r="Q72" s="65" t="n">
        <f aca="false">'вед.2025-2026'!AA363</f>
        <v>0</v>
      </c>
      <c r="R72" s="65" t="n">
        <f aca="false">'вед.2025-2026'!AC363</f>
        <v>0</v>
      </c>
      <c r="S72" s="65" t="n">
        <f aca="false">'вед.2025-2026'!AE363</f>
        <v>0</v>
      </c>
      <c r="T72" s="65" t="n">
        <f aca="false">'вед.2025-2026'!AG363</f>
        <v>0</v>
      </c>
      <c r="U72" s="65" t="n">
        <f aca="false">'вед.2025-2026'!AI363</f>
        <v>0</v>
      </c>
      <c r="V72" s="65" t="n">
        <f aca="false">'вед.2025-2026'!AK363</f>
        <v>0</v>
      </c>
      <c r="W72" s="65" t="n">
        <f aca="false">'вед.2025-2026'!AN363</f>
        <v>145695.94</v>
      </c>
      <c r="X72" s="65" t="n">
        <f aca="false">'вед.2025-2026'!AP363</f>
        <v>145695.94</v>
      </c>
      <c r="Y72" s="65" t="n">
        <f aca="false">'вед.2025-2026'!AR363</f>
        <v>0</v>
      </c>
      <c r="Z72" s="65" t="n">
        <f aca="false">'вед.2025-2026'!AT363</f>
        <v>0</v>
      </c>
      <c r="AA72" s="65" t="n">
        <f aca="false">'вед.2025-2026'!AV363</f>
        <v>0</v>
      </c>
      <c r="AB72" s="65" t="n">
        <f aca="false">'вед.2025-2026'!AX363</f>
        <v>0</v>
      </c>
      <c r="AC72" s="65" t="n">
        <f aca="false">'вед.2025-2026'!AZ363</f>
        <v>0</v>
      </c>
      <c r="AD72" s="65" t="n">
        <f aca="false">'вед.2025-2026'!BB363</f>
        <v>0</v>
      </c>
      <c r="AE72" s="65" t="n">
        <f aca="false">'вед.2025-2026'!BD363</f>
        <v>0</v>
      </c>
      <c r="AF72" s="65" t="n">
        <f aca="false">'вед.2025-2026'!BF363</f>
        <v>0</v>
      </c>
      <c r="AG72" s="65" t="n">
        <f aca="false">'вед.2025-2026'!BH363</f>
        <v>0</v>
      </c>
      <c r="AH72" s="65" t="n">
        <f aca="false">'вед.2025-2026'!BJ363</f>
        <v>0</v>
      </c>
    </row>
    <row r="73" customFormat="false" ht="31" hidden="false" customHeight="false" outlineLevel="0" collapsed="false">
      <c r="A73" s="26"/>
      <c r="B73" s="17" t="s">
        <v>107</v>
      </c>
      <c r="C73" s="68" t="s">
        <v>22</v>
      </c>
      <c r="D73" s="68" t="s">
        <v>103</v>
      </c>
      <c r="E73" s="68" t="s">
        <v>22</v>
      </c>
      <c r="F73" s="68" t="s">
        <v>139</v>
      </c>
      <c r="G73" s="68" t="s">
        <v>108</v>
      </c>
      <c r="H73" s="65" t="n">
        <f aca="false">'вед.2025-2026'!K364</f>
        <v>65107124</v>
      </c>
      <c r="I73" s="65" t="n">
        <f aca="false">'вед.2025-2026'!M364</f>
        <v>65107124</v>
      </c>
      <c r="J73" s="65" t="n">
        <f aca="false">'вед.2025-2026'!AL364</f>
        <v>3255404.06</v>
      </c>
      <c r="K73" s="65" t="n">
        <f aca="false">'вед.2025-2026'!O364</f>
        <v>71344424</v>
      </c>
      <c r="L73" s="65" t="n">
        <f aca="false">'вед.2025-2026'!Q364</f>
        <v>71909864</v>
      </c>
      <c r="M73" s="65" t="n">
        <f aca="false">'вед.2025-2026'!S364</f>
        <v>74258300</v>
      </c>
      <c r="N73" s="65" t="n">
        <f aca="false">'вед.2025-2026'!U364</f>
        <v>74258300</v>
      </c>
      <c r="O73" s="65" t="n">
        <f aca="false">'вед.2025-2026'!W364</f>
        <v>74258300</v>
      </c>
      <c r="P73" s="65" t="n">
        <f aca="false">'вед.2025-2026'!Y364</f>
        <v>74258300</v>
      </c>
      <c r="Q73" s="65" t="n">
        <f aca="false">'вед.2025-2026'!AA364</f>
        <v>74258300</v>
      </c>
      <c r="R73" s="65" t="n">
        <f aca="false">'вед.2025-2026'!AC364</f>
        <v>74258300</v>
      </c>
      <c r="S73" s="65" t="n">
        <f aca="false">'вед.2025-2026'!AE364</f>
        <v>74258300</v>
      </c>
      <c r="T73" s="65" t="n">
        <f aca="false">'вед.2025-2026'!AG364</f>
        <v>74258300</v>
      </c>
      <c r="U73" s="65" t="n">
        <f aca="false">'вед.2025-2026'!AI364</f>
        <v>74258300</v>
      </c>
      <c r="V73" s="65" t="n">
        <f aca="false">'вед.2025-2026'!AK364</f>
        <v>74258300</v>
      </c>
      <c r="W73" s="65" t="n">
        <f aca="false">'вед.2025-2026'!AN364</f>
        <v>3255404.06</v>
      </c>
      <c r="X73" s="65" t="n">
        <f aca="false">'вед.2025-2026'!AP364</f>
        <v>74228004.06</v>
      </c>
      <c r="Y73" s="65" t="n">
        <f aca="false">'вед.2025-2026'!AR364</f>
        <v>74373700</v>
      </c>
      <c r="Z73" s="65" t="n">
        <f aca="false">'вед.2025-2026'!AT364</f>
        <v>74373700</v>
      </c>
      <c r="AA73" s="65" t="n">
        <f aca="false">'вед.2025-2026'!AV364</f>
        <v>74373700</v>
      </c>
      <c r="AB73" s="65" t="n">
        <f aca="false">'вед.2025-2026'!AX364</f>
        <v>74373700</v>
      </c>
      <c r="AC73" s="65" t="n">
        <f aca="false">'вед.2025-2026'!AZ364</f>
        <v>74373700</v>
      </c>
      <c r="AD73" s="65" t="n">
        <f aca="false">'вед.2025-2026'!BB364</f>
        <v>74373700</v>
      </c>
      <c r="AE73" s="65" t="n">
        <f aca="false">'вед.2025-2026'!BD364</f>
        <v>74373700</v>
      </c>
      <c r="AF73" s="65" t="n">
        <f aca="false">'вед.2025-2026'!BF364</f>
        <v>74373700</v>
      </c>
      <c r="AG73" s="65" t="n">
        <f aca="false">'вед.2025-2026'!BH364</f>
        <v>74373700</v>
      </c>
      <c r="AH73" s="65" t="n">
        <f aca="false">'вед.2025-2026'!BJ364</f>
        <v>74373700</v>
      </c>
    </row>
    <row r="74" customFormat="false" ht="108.5" hidden="false" customHeight="false" outlineLevel="0" collapsed="false">
      <c r="A74" s="26"/>
      <c r="B74" s="48" t="s">
        <v>134</v>
      </c>
      <c r="C74" s="71" t="s">
        <v>22</v>
      </c>
      <c r="D74" s="71" t="s">
        <v>103</v>
      </c>
      <c r="E74" s="71" t="s">
        <v>22</v>
      </c>
      <c r="F74" s="71" t="s">
        <v>140</v>
      </c>
      <c r="G74" s="71"/>
      <c r="H74" s="65"/>
      <c r="I74" s="65"/>
      <c r="J74" s="65"/>
      <c r="K74" s="65" t="n">
        <f aca="false">K75</f>
        <v>143000000</v>
      </c>
      <c r="L74" s="65" t="n">
        <f aca="false">L75</f>
        <v>143000000</v>
      </c>
      <c r="M74" s="65" t="n">
        <f aca="false">M75</f>
        <v>143000000</v>
      </c>
      <c r="N74" s="65" t="n">
        <f aca="false">N75</f>
        <v>143000000</v>
      </c>
      <c r="O74" s="65" t="n">
        <f aca="false">O75</f>
        <v>143000000</v>
      </c>
      <c r="P74" s="65" t="n">
        <f aca="false">P75</f>
        <v>143000000</v>
      </c>
      <c r="Q74" s="65" t="n">
        <f aca="false">Q75</f>
        <v>143000000</v>
      </c>
      <c r="R74" s="65" t="n">
        <f aca="false">R75</f>
        <v>143000000</v>
      </c>
      <c r="S74" s="65" t="n">
        <f aca="false">S75</f>
        <v>143000000</v>
      </c>
      <c r="T74" s="65" t="n">
        <f aca="false">T75</f>
        <v>143000000</v>
      </c>
      <c r="U74" s="65" t="n">
        <f aca="false">U75</f>
        <v>143000000</v>
      </c>
      <c r="V74" s="65" t="n">
        <f aca="false">V75</f>
        <v>143000000</v>
      </c>
      <c r="W74" s="65"/>
      <c r="X74" s="65" t="n">
        <f aca="false">X75</f>
        <v>46000000</v>
      </c>
      <c r="Y74" s="65" t="n">
        <f aca="false">Y75</f>
        <v>46000000</v>
      </c>
      <c r="Z74" s="65" t="n">
        <f aca="false">Z75</f>
        <v>46000000</v>
      </c>
      <c r="AA74" s="65" t="n">
        <f aca="false">AA75</f>
        <v>46000000</v>
      </c>
      <c r="AB74" s="65" t="n">
        <f aca="false">AB75</f>
        <v>46000000</v>
      </c>
      <c r="AC74" s="65" t="n">
        <f aca="false">AC75</f>
        <v>46000000</v>
      </c>
      <c r="AD74" s="65" t="n">
        <f aca="false">AD75</f>
        <v>46000000</v>
      </c>
      <c r="AE74" s="65" t="n">
        <f aca="false">AE75</f>
        <v>46000000</v>
      </c>
      <c r="AF74" s="65" t="n">
        <f aca="false">AF75</f>
        <v>46000000</v>
      </c>
      <c r="AG74" s="65" t="n">
        <f aca="false">AG75</f>
        <v>46000000</v>
      </c>
      <c r="AH74" s="65" t="n">
        <f aca="false">AH75</f>
        <v>46000000</v>
      </c>
    </row>
    <row r="75" customFormat="false" ht="31" hidden="false" customHeight="false" outlineLevel="0" collapsed="false">
      <c r="A75" s="26"/>
      <c r="B75" s="48" t="s">
        <v>107</v>
      </c>
      <c r="C75" s="71" t="s">
        <v>22</v>
      </c>
      <c r="D75" s="71" t="s">
        <v>103</v>
      </c>
      <c r="E75" s="71" t="s">
        <v>22</v>
      </c>
      <c r="F75" s="71" t="s">
        <v>140</v>
      </c>
      <c r="G75" s="71" t="s">
        <v>108</v>
      </c>
      <c r="H75" s="65"/>
      <c r="I75" s="65"/>
      <c r="J75" s="65"/>
      <c r="K75" s="65" t="n">
        <f aca="false">'вед.2025-2026'!O367</f>
        <v>143000000</v>
      </c>
      <c r="L75" s="65" t="n">
        <f aca="false">'вед.2025-2026'!Q367</f>
        <v>143000000</v>
      </c>
      <c r="M75" s="65" t="n">
        <f aca="false">'вед.2025-2026'!S367</f>
        <v>143000000</v>
      </c>
      <c r="N75" s="65" t="n">
        <f aca="false">'вед.2025-2026'!U367</f>
        <v>143000000</v>
      </c>
      <c r="O75" s="65" t="n">
        <f aca="false">'вед.2025-2026'!W367</f>
        <v>143000000</v>
      </c>
      <c r="P75" s="65" t="n">
        <f aca="false">'вед.2025-2026'!Y367</f>
        <v>143000000</v>
      </c>
      <c r="Q75" s="65" t="n">
        <f aca="false">'вед.2025-2026'!AA367</f>
        <v>143000000</v>
      </c>
      <c r="R75" s="65" t="n">
        <f aca="false">'вед.2025-2026'!AC367</f>
        <v>143000000</v>
      </c>
      <c r="S75" s="65" t="n">
        <f aca="false">'вед.2025-2026'!AE367</f>
        <v>143000000</v>
      </c>
      <c r="T75" s="65" t="n">
        <f aca="false">'вед.2025-2026'!AG367</f>
        <v>143000000</v>
      </c>
      <c r="U75" s="65" t="n">
        <f aca="false">'вед.2025-2026'!AI367</f>
        <v>143000000</v>
      </c>
      <c r="V75" s="65" t="n">
        <f aca="false">'вед.2025-2026'!AK367</f>
        <v>143000000</v>
      </c>
      <c r="W75" s="65"/>
      <c r="X75" s="65" t="n">
        <f aca="false">'вед.2025-2026'!AP367</f>
        <v>46000000</v>
      </c>
      <c r="Y75" s="65" t="n">
        <f aca="false">'вед.2025-2026'!AR367</f>
        <v>46000000</v>
      </c>
      <c r="Z75" s="65" t="n">
        <f aca="false">'вед.2025-2026'!AT367</f>
        <v>46000000</v>
      </c>
      <c r="AA75" s="65" t="n">
        <f aca="false">'вед.2025-2026'!AV367</f>
        <v>46000000</v>
      </c>
      <c r="AB75" s="65" t="n">
        <f aca="false">'вед.2025-2026'!AX367</f>
        <v>46000000</v>
      </c>
      <c r="AC75" s="65" t="n">
        <f aca="false">'вед.2025-2026'!AZ367</f>
        <v>46000000</v>
      </c>
      <c r="AD75" s="65" t="n">
        <f aca="false">'вед.2025-2026'!BB367</f>
        <v>46000000</v>
      </c>
      <c r="AE75" s="65" t="n">
        <f aca="false">'вед.2025-2026'!BD367</f>
        <v>46000000</v>
      </c>
      <c r="AF75" s="65" t="n">
        <f aca="false">'вед.2025-2026'!BF367</f>
        <v>46000000</v>
      </c>
      <c r="AG75" s="65" t="n">
        <f aca="false">'вед.2025-2026'!BH367</f>
        <v>46000000</v>
      </c>
      <c r="AH75" s="65" t="n">
        <f aca="false">'вед.2025-2026'!BJ367</f>
        <v>46000000</v>
      </c>
    </row>
    <row r="76" customFormat="false" ht="108.5" hidden="true" customHeight="false" outlineLevel="0" collapsed="false">
      <c r="A76" s="26"/>
      <c r="B76" s="72" t="s">
        <v>141</v>
      </c>
      <c r="C76" s="73" t="s">
        <v>22</v>
      </c>
      <c r="D76" s="73" t="s">
        <v>103</v>
      </c>
      <c r="E76" s="73" t="s">
        <v>22</v>
      </c>
      <c r="F76" s="73" t="s">
        <v>142</v>
      </c>
      <c r="G76" s="73"/>
      <c r="H76" s="65" t="n">
        <f aca="false">H77</f>
        <v>62000000</v>
      </c>
      <c r="I76" s="65" t="n">
        <f aca="false">I77</f>
        <v>143000000</v>
      </c>
      <c r="J76" s="65" t="n">
        <f aca="false">J77</f>
        <v>0</v>
      </c>
      <c r="K76" s="65" t="n">
        <f aca="false">K77</f>
        <v>0</v>
      </c>
      <c r="L76" s="65" t="n">
        <f aca="false">L77</f>
        <v>0</v>
      </c>
      <c r="M76" s="65" t="n">
        <f aca="false">M77</f>
        <v>0</v>
      </c>
      <c r="N76" s="65" t="n">
        <f aca="false">N77</f>
        <v>0</v>
      </c>
      <c r="O76" s="65" t="n">
        <f aca="false">O77</f>
        <v>0</v>
      </c>
      <c r="P76" s="65" t="n">
        <f aca="false">P77</f>
        <v>0</v>
      </c>
      <c r="Q76" s="65" t="n">
        <f aca="false">Q77</f>
        <v>0</v>
      </c>
      <c r="R76" s="65" t="n">
        <f aca="false">R77</f>
        <v>0</v>
      </c>
      <c r="S76" s="65" t="n">
        <f aca="false">S77</f>
        <v>0</v>
      </c>
      <c r="T76" s="65" t="n">
        <f aca="false">T77</f>
        <v>0</v>
      </c>
      <c r="U76" s="65" t="n">
        <f aca="false">U77</f>
        <v>0</v>
      </c>
      <c r="V76" s="65" t="n">
        <f aca="false">V77</f>
        <v>0</v>
      </c>
      <c r="W76" s="65" t="n">
        <f aca="false">W77</f>
        <v>46000000</v>
      </c>
      <c r="X76" s="65" t="n">
        <f aca="false">X77</f>
        <v>0</v>
      </c>
      <c r="Y76" s="65" t="n">
        <f aca="false">Y77</f>
        <v>0</v>
      </c>
      <c r="Z76" s="65" t="n">
        <f aca="false">Z77</f>
        <v>0</v>
      </c>
      <c r="AA76" s="65" t="n">
        <f aca="false">AA77</f>
        <v>0</v>
      </c>
      <c r="AB76" s="65" t="n">
        <f aca="false">AB77</f>
        <v>0</v>
      </c>
      <c r="AC76" s="65" t="n">
        <f aca="false">AC77</f>
        <v>0</v>
      </c>
      <c r="AD76" s="65" t="n">
        <f aca="false">AD77</f>
        <v>0</v>
      </c>
      <c r="AE76" s="65" t="n">
        <f aca="false">AE77</f>
        <v>0</v>
      </c>
      <c r="AF76" s="65" t="n">
        <f aca="false">AF77</f>
        <v>0</v>
      </c>
      <c r="AG76" s="65" t="n">
        <f aca="false">AG77</f>
        <v>0</v>
      </c>
      <c r="AH76" s="65" t="n">
        <f aca="false">AH77</f>
        <v>0</v>
      </c>
    </row>
    <row r="77" customFormat="false" ht="31" hidden="true" customHeight="false" outlineLevel="0" collapsed="false">
      <c r="A77" s="26"/>
      <c r="B77" s="72" t="s">
        <v>107</v>
      </c>
      <c r="C77" s="73" t="s">
        <v>22</v>
      </c>
      <c r="D77" s="73" t="s">
        <v>103</v>
      </c>
      <c r="E77" s="73" t="s">
        <v>22</v>
      </c>
      <c r="F77" s="73" t="s">
        <v>142</v>
      </c>
      <c r="G77" s="73" t="s">
        <v>108</v>
      </c>
      <c r="H77" s="65" t="n">
        <f aca="false">'вед.2025-2026'!K369</f>
        <v>62000000</v>
      </c>
      <c r="I77" s="65" t="n">
        <f aca="false">'вед.2025-2026'!M369</f>
        <v>143000000</v>
      </c>
      <c r="J77" s="65" t="n">
        <f aca="false">'вед.2025-2026'!AL369</f>
        <v>0</v>
      </c>
      <c r="K77" s="65" t="n">
        <f aca="false">'вед.2025-2026'!O369</f>
        <v>0</v>
      </c>
      <c r="L77" s="65" t="n">
        <f aca="false">'вед.2025-2026'!Q369</f>
        <v>0</v>
      </c>
      <c r="M77" s="65" t="n">
        <f aca="false">'вед.2025-2026'!S369</f>
        <v>0</v>
      </c>
      <c r="N77" s="65" t="n">
        <f aca="false">'вед.2025-2026'!U369</f>
        <v>0</v>
      </c>
      <c r="O77" s="65" t="n">
        <f aca="false">'вед.2025-2026'!W369</f>
        <v>0</v>
      </c>
      <c r="P77" s="65" t="n">
        <f aca="false">'вед.2025-2026'!Y369</f>
        <v>0</v>
      </c>
      <c r="Q77" s="65" t="n">
        <f aca="false">'вед.2025-2026'!AA369</f>
        <v>0</v>
      </c>
      <c r="R77" s="65" t="n">
        <f aca="false">'вед.2025-2026'!AC369</f>
        <v>0</v>
      </c>
      <c r="S77" s="65" t="n">
        <f aca="false">'вед.2025-2026'!AE369</f>
        <v>0</v>
      </c>
      <c r="T77" s="65" t="n">
        <f aca="false">'вед.2025-2026'!AG369</f>
        <v>0</v>
      </c>
      <c r="U77" s="65" t="n">
        <f aca="false">'вед.2025-2026'!AI369</f>
        <v>0</v>
      </c>
      <c r="V77" s="65" t="n">
        <f aca="false">'вед.2025-2026'!AK369</f>
        <v>0</v>
      </c>
      <c r="W77" s="65" t="n">
        <f aca="false">'вед.2025-2026'!AN369</f>
        <v>46000000</v>
      </c>
      <c r="X77" s="65" t="n">
        <f aca="false">'вед.2025-2026'!AP369</f>
        <v>0</v>
      </c>
      <c r="Y77" s="65" t="n">
        <f aca="false">'вед.2025-2026'!AR369</f>
        <v>0</v>
      </c>
      <c r="Z77" s="65" t="n">
        <f aca="false">'вед.2025-2026'!AT369</f>
        <v>0</v>
      </c>
      <c r="AA77" s="65" t="n">
        <f aca="false">'вед.2025-2026'!AV369</f>
        <v>0</v>
      </c>
      <c r="AB77" s="65" t="n">
        <f aca="false">'вед.2025-2026'!AX369</f>
        <v>0</v>
      </c>
      <c r="AC77" s="65" t="n">
        <f aca="false">'вед.2025-2026'!AZ369</f>
        <v>0</v>
      </c>
      <c r="AD77" s="65" t="n">
        <f aca="false">'вед.2025-2026'!BB369</f>
        <v>0</v>
      </c>
      <c r="AE77" s="65" t="n">
        <f aca="false">'вед.2025-2026'!BD369</f>
        <v>0</v>
      </c>
      <c r="AF77" s="65" t="n">
        <f aca="false">'вед.2025-2026'!BF369</f>
        <v>0</v>
      </c>
      <c r="AG77" s="65" t="n">
        <f aca="false">'вед.2025-2026'!BH369</f>
        <v>0</v>
      </c>
      <c r="AH77" s="65" t="n">
        <f aca="false">'вед.2025-2026'!BJ369</f>
        <v>0</v>
      </c>
    </row>
    <row r="78" customFormat="false" ht="46.5" hidden="false" customHeight="false" outlineLevel="0" collapsed="false">
      <c r="A78" s="26"/>
      <c r="B78" s="17" t="s">
        <v>136</v>
      </c>
      <c r="C78" s="68" t="s">
        <v>22</v>
      </c>
      <c r="D78" s="68" t="s">
        <v>103</v>
      </c>
      <c r="E78" s="68" t="s">
        <v>22</v>
      </c>
      <c r="F78" s="68" t="s">
        <v>143</v>
      </c>
      <c r="G78" s="68"/>
      <c r="H78" s="65" t="n">
        <f aca="false">H79+H80</f>
        <v>6394100</v>
      </c>
      <c r="I78" s="65" t="n">
        <f aca="false">I79+I80</f>
        <v>6394100</v>
      </c>
      <c r="J78" s="65" t="n">
        <f aca="false">J79+J80</f>
        <v>2429800</v>
      </c>
      <c r="K78" s="65" t="n">
        <f aca="false">K79+K80</f>
        <v>6394100</v>
      </c>
      <c r="L78" s="65" t="n">
        <f aca="false">L79+L80</f>
        <v>6394100</v>
      </c>
      <c r="M78" s="65" t="n">
        <f aca="false">M79+M80</f>
        <v>6394100</v>
      </c>
      <c r="N78" s="65" t="n">
        <f aca="false">N79+N80</f>
        <v>6394100</v>
      </c>
      <c r="O78" s="65" t="n">
        <f aca="false">O79+O80</f>
        <v>6394100</v>
      </c>
      <c r="P78" s="65" t="n">
        <f aca="false">P79+P80</f>
        <v>6394100</v>
      </c>
      <c r="Q78" s="65" t="n">
        <f aca="false">Q79+Q80</f>
        <v>6394100</v>
      </c>
      <c r="R78" s="65" t="n">
        <f aca="false">R79+R80</f>
        <v>6394100</v>
      </c>
      <c r="S78" s="65" t="n">
        <f aca="false">S79+S80</f>
        <v>6394100</v>
      </c>
      <c r="T78" s="65" t="n">
        <f aca="false">T79+T80</f>
        <v>6394100</v>
      </c>
      <c r="U78" s="65" t="n">
        <f aca="false">U79+U80</f>
        <v>6394100</v>
      </c>
      <c r="V78" s="65" t="n">
        <f aca="false">V79+V80</f>
        <v>6394100</v>
      </c>
      <c r="W78" s="65" t="n">
        <f aca="false">W79+W80</f>
        <v>9702600</v>
      </c>
      <c r="X78" s="65" t="n">
        <f aca="false">X79+X80</f>
        <v>9702600</v>
      </c>
      <c r="Y78" s="65" t="n">
        <f aca="false">Y79+Y80</f>
        <v>9702600</v>
      </c>
      <c r="Z78" s="65" t="n">
        <f aca="false">Z79+Z80</f>
        <v>9702600</v>
      </c>
      <c r="AA78" s="65" t="n">
        <f aca="false">AA79+AA80</f>
        <v>9702600</v>
      </c>
      <c r="AB78" s="65" t="n">
        <f aca="false">AB79+AB80</f>
        <v>9702600</v>
      </c>
      <c r="AC78" s="65" t="n">
        <f aca="false">AC79+AC80</f>
        <v>9702600</v>
      </c>
      <c r="AD78" s="65" t="n">
        <f aca="false">AD79+AD80</f>
        <v>7272800</v>
      </c>
      <c r="AE78" s="65" t="n">
        <f aca="false">AE79+AE80</f>
        <v>7272800</v>
      </c>
      <c r="AF78" s="65" t="n">
        <f aca="false">AF79+AF80</f>
        <v>7272800</v>
      </c>
      <c r="AG78" s="65" t="n">
        <f aca="false">AG79+AG80</f>
        <v>7272800</v>
      </c>
      <c r="AH78" s="65" t="n">
        <f aca="false">AH79+AH80</f>
        <v>7272800</v>
      </c>
    </row>
    <row r="79" customFormat="false" ht="25" hidden="true" customHeight="true" outlineLevel="0" collapsed="false">
      <c r="A79" s="26"/>
      <c r="B79" s="30" t="s">
        <v>112</v>
      </c>
      <c r="C79" s="68" t="s">
        <v>22</v>
      </c>
      <c r="D79" s="68" t="s">
        <v>103</v>
      </c>
      <c r="E79" s="68" t="s">
        <v>22</v>
      </c>
      <c r="F79" s="68" t="s">
        <v>143</v>
      </c>
      <c r="G79" s="68" t="s">
        <v>113</v>
      </c>
      <c r="H79" s="65" t="n">
        <f aca="false">'вед.2025-2026'!K372</f>
        <v>679261.86</v>
      </c>
      <c r="I79" s="65" t="n">
        <f aca="false">'вед.2025-2026'!M372</f>
        <v>679261.86</v>
      </c>
      <c r="J79" s="65" t="n">
        <f aca="false">'вед.2025-2026'!AL372</f>
        <v>258123.97</v>
      </c>
      <c r="K79" s="65" t="n">
        <f aca="false">'вед.2025-2026'!O372</f>
        <v>679261.86</v>
      </c>
      <c r="L79" s="65" t="n">
        <f aca="false">'вед.2025-2026'!Q372</f>
        <v>492100</v>
      </c>
      <c r="M79" s="65" t="n">
        <f aca="false">'вед.2025-2026'!S372</f>
        <v>0</v>
      </c>
      <c r="N79" s="65" t="n">
        <f aca="false">'вед.2025-2026'!U372</f>
        <v>0</v>
      </c>
      <c r="O79" s="65" t="n">
        <f aca="false">'вед.2025-2026'!W372</f>
        <v>0</v>
      </c>
      <c r="P79" s="65" t="n">
        <f aca="false">'вед.2025-2026'!Y372</f>
        <v>0</v>
      </c>
      <c r="Q79" s="65" t="n">
        <f aca="false">'вед.2025-2026'!AA372</f>
        <v>0</v>
      </c>
      <c r="R79" s="65" t="n">
        <f aca="false">'вед.2025-2026'!AC372</f>
        <v>0</v>
      </c>
      <c r="S79" s="65" t="n">
        <f aca="false">'вед.2025-2026'!AE372</f>
        <v>0</v>
      </c>
      <c r="T79" s="65" t="n">
        <f aca="false">'вед.2025-2026'!AG372</f>
        <v>0</v>
      </c>
      <c r="U79" s="65" t="n">
        <f aca="false">'вед.2025-2026'!AI372</f>
        <v>0</v>
      </c>
      <c r="V79" s="65" t="n">
        <f aca="false">'вед.2025-2026'!AK372</f>
        <v>0</v>
      </c>
      <c r="W79" s="65" t="n">
        <f aca="false">'вед.2025-2026'!AN372</f>
        <v>516247.94</v>
      </c>
      <c r="X79" s="65" t="n">
        <f aca="false">'вед.2025-2026'!AP372</f>
        <v>0</v>
      </c>
      <c r="Y79" s="65" t="n">
        <f aca="false">'вед.2025-2026'!AR372</f>
        <v>0</v>
      </c>
      <c r="Z79" s="65" t="n">
        <f aca="false">'вед.2025-2026'!AT372</f>
        <v>0</v>
      </c>
      <c r="AA79" s="65" t="n">
        <f aca="false">'вед.2025-2026'!AV372</f>
        <v>0</v>
      </c>
      <c r="AB79" s="65" t="n">
        <f aca="false">'вед.2025-2026'!AX372</f>
        <v>0</v>
      </c>
      <c r="AC79" s="65" t="n">
        <f aca="false">'вед.2025-2026'!AZ372</f>
        <v>0</v>
      </c>
      <c r="AD79" s="65" t="n">
        <f aca="false">'вед.2025-2026'!BB372</f>
        <v>0</v>
      </c>
      <c r="AE79" s="65" t="n">
        <f aca="false">'вед.2025-2026'!BD372</f>
        <v>0</v>
      </c>
      <c r="AF79" s="65" t="n">
        <f aca="false">'вед.2025-2026'!BF372</f>
        <v>0</v>
      </c>
      <c r="AG79" s="65" t="n">
        <f aca="false">'вед.2025-2026'!BH372</f>
        <v>0</v>
      </c>
      <c r="AH79" s="65" t="n">
        <f aca="false">'вед.2025-2026'!BJ372</f>
        <v>0</v>
      </c>
    </row>
    <row r="80" customFormat="false" ht="31" hidden="false" customHeight="false" outlineLevel="0" collapsed="false">
      <c r="A80" s="26"/>
      <c r="B80" s="17" t="s">
        <v>107</v>
      </c>
      <c r="C80" s="68" t="s">
        <v>22</v>
      </c>
      <c r="D80" s="68" t="s">
        <v>103</v>
      </c>
      <c r="E80" s="68" t="s">
        <v>22</v>
      </c>
      <c r="F80" s="68" t="s">
        <v>143</v>
      </c>
      <c r="G80" s="68" t="s">
        <v>108</v>
      </c>
      <c r="H80" s="65" t="n">
        <f aca="false">'вед.2025-2026'!K373</f>
        <v>5714838.14</v>
      </c>
      <c r="I80" s="65" t="n">
        <f aca="false">'вед.2025-2026'!M373</f>
        <v>5714838.14</v>
      </c>
      <c r="J80" s="65" t="n">
        <f aca="false">'вед.2025-2026'!AL373</f>
        <v>2171676.03</v>
      </c>
      <c r="K80" s="65" t="n">
        <f aca="false">'вед.2025-2026'!O373</f>
        <v>5714838.14</v>
      </c>
      <c r="L80" s="65" t="n">
        <f aca="false">'вед.2025-2026'!Q373</f>
        <v>5902000</v>
      </c>
      <c r="M80" s="65" t="n">
        <f aca="false">'вед.2025-2026'!S373</f>
        <v>6394100</v>
      </c>
      <c r="N80" s="65" t="n">
        <f aca="false">'вед.2025-2026'!U373</f>
        <v>6394100</v>
      </c>
      <c r="O80" s="65" t="n">
        <f aca="false">'вед.2025-2026'!W373</f>
        <v>6394100</v>
      </c>
      <c r="P80" s="65" t="n">
        <f aca="false">'вед.2025-2026'!Y373</f>
        <v>6394100</v>
      </c>
      <c r="Q80" s="65" t="n">
        <f aca="false">'вед.2025-2026'!AA373</f>
        <v>6394100</v>
      </c>
      <c r="R80" s="65" t="n">
        <f aca="false">'вед.2025-2026'!AC373</f>
        <v>6394100</v>
      </c>
      <c r="S80" s="65" t="n">
        <f aca="false">'вед.2025-2026'!AE373</f>
        <v>6394100</v>
      </c>
      <c r="T80" s="65" t="n">
        <f aca="false">'вед.2025-2026'!AG373</f>
        <v>6394100</v>
      </c>
      <c r="U80" s="65" t="n">
        <f aca="false">'вед.2025-2026'!AI373</f>
        <v>6394100</v>
      </c>
      <c r="V80" s="65" t="n">
        <f aca="false">'вед.2025-2026'!AK373</f>
        <v>6394100</v>
      </c>
      <c r="W80" s="65" t="n">
        <f aca="false">'вед.2025-2026'!AN373</f>
        <v>9186352.06</v>
      </c>
      <c r="X80" s="65" t="n">
        <f aca="false">'вед.2025-2026'!AP373</f>
        <v>9702600</v>
      </c>
      <c r="Y80" s="65" t="n">
        <f aca="false">'вед.2025-2026'!AR373</f>
        <v>9702600</v>
      </c>
      <c r="Z80" s="65" t="n">
        <f aca="false">'вед.2025-2026'!AT373</f>
        <v>9702600</v>
      </c>
      <c r="AA80" s="65" t="n">
        <f aca="false">'вед.2025-2026'!AV373</f>
        <v>9702600</v>
      </c>
      <c r="AB80" s="65" t="n">
        <f aca="false">'вед.2025-2026'!AX373</f>
        <v>9702600</v>
      </c>
      <c r="AC80" s="65" t="n">
        <f aca="false">'вед.2025-2026'!AZ373</f>
        <v>9702600</v>
      </c>
      <c r="AD80" s="65" t="n">
        <f aca="false">'вед.2025-2026'!BB373</f>
        <v>7272800</v>
      </c>
      <c r="AE80" s="65" t="n">
        <f aca="false">'вед.2025-2026'!BD373</f>
        <v>7272800</v>
      </c>
      <c r="AF80" s="65" t="n">
        <f aca="false">'вед.2025-2026'!BF373</f>
        <v>7272800</v>
      </c>
      <c r="AG80" s="65" t="n">
        <f aca="false">'вед.2025-2026'!BH373</f>
        <v>7272800</v>
      </c>
      <c r="AH80" s="65" t="n">
        <f aca="false">'вед.2025-2026'!BJ373</f>
        <v>7272800</v>
      </c>
    </row>
    <row r="81" customFormat="false" ht="15.5" hidden="false" customHeight="false" outlineLevel="0" collapsed="false">
      <c r="A81" s="26"/>
      <c r="B81" s="17" t="s">
        <v>144</v>
      </c>
      <c r="C81" s="68" t="s">
        <v>22</v>
      </c>
      <c r="D81" s="68" t="s">
        <v>103</v>
      </c>
      <c r="E81" s="68" t="s">
        <v>24</v>
      </c>
      <c r="F81" s="68" t="s">
        <v>101</v>
      </c>
      <c r="G81" s="68"/>
      <c r="H81" s="65" t="n">
        <f aca="false">H82+H84+H89+H86</f>
        <v>122322788.25</v>
      </c>
      <c r="I81" s="65" t="n">
        <f aca="false">I82+I84+I89+I86</f>
        <v>122322788.25</v>
      </c>
      <c r="J81" s="65" t="n">
        <f aca="false">J82+J84+J89+J86</f>
        <v>122873429.85</v>
      </c>
      <c r="K81" s="65" t="n">
        <f aca="false">K82+K84+K89+K86</f>
        <v>122322788.25</v>
      </c>
      <c r="L81" s="65" t="n">
        <f aca="false">L82+L84+L89+L86</f>
        <v>122322788.25</v>
      </c>
      <c r="M81" s="65" t="n">
        <f aca="false">M82+M84+M89+M86</f>
        <v>122322788.25</v>
      </c>
      <c r="N81" s="65" t="n">
        <f aca="false">N82+N84+N89+N86</f>
        <v>122322788.25</v>
      </c>
      <c r="O81" s="65" t="n">
        <f aca="false">O82+O84+O89+O86</f>
        <v>122322788.25</v>
      </c>
      <c r="P81" s="65" t="n">
        <f aca="false">P82+P84+P89+P86</f>
        <v>122322788.25</v>
      </c>
      <c r="Q81" s="65" t="n">
        <f aca="false">Q82+Q84+Q89+Q86</f>
        <v>122322788.25</v>
      </c>
      <c r="R81" s="65" t="n">
        <f aca="false">R82+R84+R89+R86</f>
        <v>122322788.25</v>
      </c>
      <c r="S81" s="65" t="n">
        <f aca="false">S82+S84+S89+S86</f>
        <v>122322788.25</v>
      </c>
      <c r="T81" s="65" t="n">
        <f aca="false">T82+T84+T89+T86</f>
        <v>122322788.25</v>
      </c>
      <c r="U81" s="65" t="n">
        <f aca="false">U82+U84+U89+U86</f>
        <v>122322788.25</v>
      </c>
      <c r="V81" s="65" t="n">
        <f aca="false">V82+V84+V89+V86</f>
        <v>122322788.25</v>
      </c>
      <c r="W81" s="65" t="n">
        <f aca="false">W82+W84+W89+W86</f>
        <v>122873429.85</v>
      </c>
      <c r="X81" s="65" t="n">
        <f aca="false">X82+X84+X89+X86</f>
        <v>122873429.85</v>
      </c>
      <c r="Y81" s="65" t="n">
        <f aca="false">Y82+Y84+Y89+Y86</f>
        <v>122873429.85</v>
      </c>
      <c r="Z81" s="65" t="n">
        <f aca="false">Z82+Z84+Z89+Z86</f>
        <v>122873429.85</v>
      </c>
      <c r="AA81" s="65" t="n">
        <f aca="false">AA82+AA84+AA89+AA86</f>
        <v>122873429.85</v>
      </c>
      <c r="AB81" s="65" t="n">
        <f aca="false">AB82+AB84+AB89+AB86</f>
        <v>122873429.85</v>
      </c>
      <c r="AC81" s="65" t="n">
        <f aca="false">AC82+AC84+AC89+AC86</f>
        <v>122873429.85</v>
      </c>
      <c r="AD81" s="65" t="n">
        <f aca="false">AD82+AD84+AD89+AD86</f>
        <v>122873429.85</v>
      </c>
      <c r="AE81" s="65" t="n">
        <f aca="false">AE82+AE84+AE89+AE86</f>
        <v>122873429.85</v>
      </c>
      <c r="AF81" s="65" t="n">
        <f aca="false">AF82+AF84+AF89+AF86</f>
        <v>122873429.85</v>
      </c>
      <c r="AG81" s="65" t="n">
        <f aca="false">AG82+AG84+AG89+AG86</f>
        <v>122873429.85</v>
      </c>
      <c r="AH81" s="65" t="n">
        <f aca="false">AH82+AH84+AH89+AH86</f>
        <v>122873429.85</v>
      </c>
    </row>
    <row r="82" customFormat="false" ht="31" hidden="false" customHeight="false" outlineLevel="0" collapsed="false">
      <c r="A82" s="26"/>
      <c r="B82" s="17" t="s">
        <v>105</v>
      </c>
      <c r="C82" s="68" t="s">
        <v>22</v>
      </c>
      <c r="D82" s="68" t="s">
        <v>103</v>
      </c>
      <c r="E82" s="68" t="s">
        <v>24</v>
      </c>
      <c r="F82" s="68" t="s">
        <v>106</v>
      </c>
      <c r="G82" s="68"/>
      <c r="H82" s="65" t="n">
        <f aca="false">H83</f>
        <v>84742614.94</v>
      </c>
      <c r="I82" s="65" t="n">
        <f aca="false">I83</f>
        <v>84742614.94</v>
      </c>
      <c r="J82" s="65" t="n">
        <f aca="false">J83</f>
        <v>85277856.54</v>
      </c>
      <c r="K82" s="65" t="n">
        <f aca="false">K83</f>
        <v>84742614.94</v>
      </c>
      <c r="L82" s="65" t="n">
        <f aca="false">L83</f>
        <v>84742614.94</v>
      </c>
      <c r="M82" s="65" t="n">
        <f aca="false">M83</f>
        <v>84742614.94</v>
      </c>
      <c r="N82" s="65" t="n">
        <f aca="false">N83</f>
        <v>84742614.94</v>
      </c>
      <c r="O82" s="65" t="n">
        <f aca="false">O83</f>
        <v>84742614.94</v>
      </c>
      <c r="P82" s="65" t="n">
        <f aca="false">P83</f>
        <v>84742614.94</v>
      </c>
      <c r="Q82" s="65" t="n">
        <f aca="false">Q83</f>
        <v>84742614.94</v>
      </c>
      <c r="R82" s="65" t="n">
        <f aca="false">R83</f>
        <v>84742614.94</v>
      </c>
      <c r="S82" s="65" t="n">
        <f aca="false">S83</f>
        <v>84742614.94</v>
      </c>
      <c r="T82" s="65" t="n">
        <f aca="false">T83</f>
        <v>84742614.94</v>
      </c>
      <c r="U82" s="65" t="n">
        <f aca="false">U83</f>
        <v>84742614.94</v>
      </c>
      <c r="V82" s="65" t="n">
        <f aca="false">V83</f>
        <v>84742614.94</v>
      </c>
      <c r="W82" s="65" t="n">
        <f aca="false">W83</f>
        <v>85277856.54</v>
      </c>
      <c r="X82" s="65" t="n">
        <f aca="false">X83</f>
        <v>85277856.54</v>
      </c>
      <c r="Y82" s="65" t="n">
        <f aca="false">Y83</f>
        <v>85277856.54</v>
      </c>
      <c r="Z82" s="65" t="n">
        <f aca="false">Z83</f>
        <v>85277856.54</v>
      </c>
      <c r="AA82" s="65" t="n">
        <f aca="false">AA83</f>
        <v>85277856.54</v>
      </c>
      <c r="AB82" s="65" t="n">
        <f aca="false">AB83</f>
        <v>85277856.54</v>
      </c>
      <c r="AC82" s="65" t="n">
        <f aca="false">AC83</f>
        <v>85277856.54</v>
      </c>
      <c r="AD82" s="65" t="n">
        <f aca="false">AD83</f>
        <v>85277856.54</v>
      </c>
      <c r="AE82" s="65" t="n">
        <f aca="false">AE83</f>
        <v>85277856.54</v>
      </c>
      <c r="AF82" s="65" t="n">
        <f aca="false">AF83</f>
        <v>85277856.54</v>
      </c>
      <c r="AG82" s="65" t="n">
        <f aca="false">AG83</f>
        <v>85277856.54</v>
      </c>
      <c r="AH82" s="65" t="n">
        <f aca="false">AH83</f>
        <v>85277856.54</v>
      </c>
    </row>
    <row r="83" customFormat="false" ht="31" hidden="false" customHeight="false" outlineLevel="0" collapsed="false">
      <c r="A83" s="26"/>
      <c r="B83" s="30" t="s">
        <v>107</v>
      </c>
      <c r="C83" s="68" t="s">
        <v>22</v>
      </c>
      <c r="D83" s="68" t="s">
        <v>103</v>
      </c>
      <c r="E83" s="68" t="s">
        <v>24</v>
      </c>
      <c r="F83" s="68" t="s">
        <v>106</v>
      </c>
      <c r="G83" s="68" t="s">
        <v>108</v>
      </c>
      <c r="H83" s="65" t="n">
        <f aca="false">'вед.2025-2026'!K389+'вед.2025-2026'!K443</f>
        <v>84742614.94</v>
      </c>
      <c r="I83" s="65" t="n">
        <f aca="false">'вед.2025-2026'!M389+'вед.2025-2026'!M443</f>
        <v>84742614.94</v>
      </c>
      <c r="J83" s="65" t="n">
        <f aca="false">'вед.2025-2026'!AL389+'вед.2025-2026'!AL443</f>
        <v>85277856.54</v>
      </c>
      <c r="K83" s="65" t="n">
        <f aca="false">'вед.2025-2026'!O389+'вед.2025-2026'!O443</f>
        <v>84742614.94</v>
      </c>
      <c r="L83" s="65" t="n">
        <f aca="false">'вед.2025-2026'!Q389+'вед.2025-2026'!Q443</f>
        <v>84742614.94</v>
      </c>
      <c r="M83" s="65" t="n">
        <f aca="false">'вед.2025-2026'!S389+'вед.2025-2026'!S443</f>
        <v>84742614.94</v>
      </c>
      <c r="N83" s="65" t="n">
        <f aca="false">'вед.2025-2026'!U389+'вед.2025-2026'!U443</f>
        <v>84742614.94</v>
      </c>
      <c r="O83" s="65" t="n">
        <f aca="false">'вед.2025-2026'!W389+'вед.2025-2026'!W443</f>
        <v>84742614.94</v>
      </c>
      <c r="P83" s="65" t="n">
        <f aca="false">'вед.2025-2026'!Y389+'вед.2025-2026'!Y443</f>
        <v>84742614.94</v>
      </c>
      <c r="Q83" s="65" t="n">
        <f aca="false">'вед.2025-2026'!AA389+'вед.2025-2026'!AA443</f>
        <v>84742614.94</v>
      </c>
      <c r="R83" s="65" t="n">
        <f aca="false">'вед.2025-2026'!AC389+'вед.2025-2026'!AC443</f>
        <v>84742614.94</v>
      </c>
      <c r="S83" s="65" t="n">
        <f aca="false">'вед.2025-2026'!AE389+'вед.2025-2026'!AE443</f>
        <v>84742614.94</v>
      </c>
      <c r="T83" s="65" t="n">
        <f aca="false">'вед.2025-2026'!AG389+'вед.2025-2026'!AG443</f>
        <v>84742614.94</v>
      </c>
      <c r="U83" s="65" t="n">
        <f aca="false">'вед.2025-2026'!AI389+'вед.2025-2026'!AI443</f>
        <v>84742614.94</v>
      </c>
      <c r="V83" s="65" t="n">
        <f aca="false">'вед.2025-2026'!AK389+'вед.2025-2026'!AK443</f>
        <v>84742614.94</v>
      </c>
      <c r="W83" s="65" t="n">
        <f aca="false">'вед.2025-2026'!AN389+'вед.2025-2026'!AN443</f>
        <v>85277856.54</v>
      </c>
      <c r="X83" s="65" t="n">
        <f aca="false">'вед.2025-2026'!AP389+'вед.2025-2026'!AP443</f>
        <v>85277856.54</v>
      </c>
      <c r="Y83" s="65" t="n">
        <f aca="false">'вед.2025-2026'!AR389+'вед.2025-2026'!AR443</f>
        <v>85277856.54</v>
      </c>
      <c r="Z83" s="65" t="n">
        <f aca="false">'вед.2025-2026'!AT389+'вед.2025-2026'!AT443</f>
        <v>85277856.54</v>
      </c>
      <c r="AA83" s="65" t="n">
        <f aca="false">'вед.2025-2026'!AV389+'вед.2025-2026'!AV443</f>
        <v>85277856.54</v>
      </c>
      <c r="AB83" s="65" t="n">
        <f aca="false">'вед.2025-2026'!AX389+'вед.2025-2026'!AX443</f>
        <v>85277856.54</v>
      </c>
      <c r="AC83" s="65" t="n">
        <f aca="false">'вед.2025-2026'!AZ389+'вед.2025-2026'!AZ443</f>
        <v>85277856.54</v>
      </c>
      <c r="AD83" s="65" t="n">
        <f aca="false">'вед.2025-2026'!BB389+'вед.2025-2026'!BB443</f>
        <v>85277856.54</v>
      </c>
      <c r="AE83" s="65" t="n">
        <f aca="false">'вед.2025-2026'!BD389+'вед.2025-2026'!BD443</f>
        <v>85277856.54</v>
      </c>
      <c r="AF83" s="65" t="n">
        <f aca="false">'вед.2025-2026'!BF389+'вед.2025-2026'!BF443</f>
        <v>85277856.54</v>
      </c>
      <c r="AG83" s="65" t="n">
        <f aca="false">'вед.2025-2026'!BH389+'вед.2025-2026'!BH443</f>
        <v>85277856.54</v>
      </c>
      <c r="AH83" s="65" t="n">
        <f aca="false">'вед.2025-2026'!BJ389+'вед.2025-2026'!BJ443</f>
        <v>85277856.54</v>
      </c>
    </row>
    <row r="84" customFormat="false" ht="31" hidden="false" customHeight="false" outlineLevel="0" collapsed="false">
      <c r="A84" s="26"/>
      <c r="B84" s="30" t="s">
        <v>109</v>
      </c>
      <c r="C84" s="68" t="s">
        <v>22</v>
      </c>
      <c r="D84" s="68" t="s">
        <v>103</v>
      </c>
      <c r="E84" s="68" t="s">
        <v>24</v>
      </c>
      <c r="F84" s="68" t="s">
        <v>110</v>
      </c>
      <c r="G84" s="68"/>
      <c r="H84" s="65" t="n">
        <f aca="false">H85</f>
        <v>26902173.31</v>
      </c>
      <c r="I84" s="65" t="n">
        <f aca="false">I85</f>
        <v>26902173.31</v>
      </c>
      <c r="J84" s="65" t="n">
        <f aca="false">J85</f>
        <v>26902173.31</v>
      </c>
      <c r="K84" s="65" t="n">
        <f aca="false">K85</f>
        <v>26902173.31</v>
      </c>
      <c r="L84" s="65" t="n">
        <f aca="false">L85</f>
        <v>26902173.31</v>
      </c>
      <c r="M84" s="65" t="n">
        <f aca="false">M85</f>
        <v>26902173.31</v>
      </c>
      <c r="N84" s="65" t="n">
        <f aca="false">N85</f>
        <v>26902173.31</v>
      </c>
      <c r="O84" s="65" t="n">
        <f aca="false">O85</f>
        <v>26902173.31</v>
      </c>
      <c r="P84" s="65" t="n">
        <f aca="false">P85</f>
        <v>26902173.31</v>
      </c>
      <c r="Q84" s="65" t="n">
        <f aca="false">Q85</f>
        <v>26902173.31</v>
      </c>
      <c r="R84" s="65" t="n">
        <f aca="false">R85</f>
        <v>26902173.31</v>
      </c>
      <c r="S84" s="65" t="n">
        <f aca="false">S85</f>
        <v>26902173.31</v>
      </c>
      <c r="T84" s="65" t="n">
        <f aca="false">T85</f>
        <v>26902173.31</v>
      </c>
      <c r="U84" s="65" t="n">
        <f aca="false">U85</f>
        <v>26902173.31</v>
      </c>
      <c r="V84" s="65" t="n">
        <f aca="false">V85</f>
        <v>26902173.31</v>
      </c>
      <c r="W84" s="65" t="n">
        <f aca="false">W85</f>
        <v>26902173.31</v>
      </c>
      <c r="X84" s="65" t="n">
        <f aca="false">X85</f>
        <v>26902173.31</v>
      </c>
      <c r="Y84" s="65" t="n">
        <f aca="false">Y85</f>
        <v>26902173.31</v>
      </c>
      <c r="Z84" s="65" t="n">
        <f aca="false">Z85</f>
        <v>26902173.31</v>
      </c>
      <c r="AA84" s="65" t="n">
        <f aca="false">AA85</f>
        <v>26902173.31</v>
      </c>
      <c r="AB84" s="65" t="n">
        <f aca="false">AB85</f>
        <v>26902173.31</v>
      </c>
      <c r="AC84" s="65" t="n">
        <f aca="false">AC85</f>
        <v>26902173.31</v>
      </c>
      <c r="AD84" s="65" t="n">
        <f aca="false">AD85</f>
        <v>26902173.31</v>
      </c>
      <c r="AE84" s="65" t="n">
        <f aca="false">AE85</f>
        <v>26902173.31</v>
      </c>
      <c r="AF84" s="65" t="n">
        <f aca="false">AF85</f>
        <v>26902173.31</v>
      </c>
      <c r="AG84" s="65" t="n">
        <f aca="false">AG85</f>
        <v>26902173.31</v>
      </c>
      <c r="AH84" s="65" t="n">
        <f aca="false">AH85</f>
        <v>26902173.31</v>
      </c>
    </row>
    <row r="85" customFormat="false" ht="31" hidden="false" customHeight="false" outlineLevel="0" collapsed="false">
      <c r="A85" s="26"/>
      <c r="B85" s="30" t="s">
        <v>107</v>
      </c>
      <c r="C85" s="68" t="s">
        <v>22</v>
      </c>
      <c r="D85" s="68" t="s">
        <v>103</v>
      </c>
      <c r="E85" s="68" t="s">
        <v>24</v>
      </c>
      <c r="F85" s="68" t="s">
        <v>110</v>
      </c>
      <c r="G85" s="68" t="s">
        <v>108</v>
      </c>
      <c r="H85" s="65" t="n">
        <f aca="false">'вед.2025-2026'!K391</f>
        <v>26902173.31</v>
      </c>
      <c r="I85" s="65" t="n">
        <f aca="false">'вед.2025-2026'!M391</f>
        <v>26902173.31</v>
      </c>
      <c r="J85" s="65" t="n">
        <f aca="false">'вед.2025-2026'!AL391</f>
        <v>26902173.31</v>
      </c>
      <c r="K85" s="65" t="n">
        <f aca="false">'вед.2025-2026'!O391</f>
        <v>26902173.31</v>
      </c>
      <c r="L85" s="65" t="n">
        <f aca="false">'вед.2025-2026'!Q391</f>
        <v>26902173.31</v>
      </c>
      <c r="M85" s="65" t="n">
        <f aca="false">'вед.2025-2026'!S391</f>
        <v>26902173.31</v>
      </c>
      <c r="N85" s="65" t="n">
        <f aca="false">'вед.2025-2026'!U391</f>
        <v>26902173.31</v>
      </c>
      <c r="O85" s="65" t="n">
        <f aca="false">'вед.2025-2026'!W391</f>
        <v>26902173.31</v>
      </c>
      <c r="P85" s="65" t="n">
        <f aca="false">'вед.2025-2026'!Y391</f>
        <v>26902173.31</v>
      </c>
      <c r="Q85" s="65" t="n">
        <f aca="false">'вед.2025-2026'!AA391</f>
        <v>26902173.31</v>
      </c>
      <c r="R85" s="65" t="n">
        <f aca="false">'вед.2025-2026'!AC391</f>
        <v>26902173.31</v>
      </c>
      <c r="S85" s="65" t="n">
        <f aca="false">'вед.2025-2026'!AE391</f>
        <v>26902173.31</v>
      </c>
      <c r="T85" s="65" t="n">
        <f aca="false">'вед.2025-2026'!AG391</f>
        <v>26902173.31</v>
      </c>
      <c r="U85" s="65" t="n">
        <f aca="false">'вед.2025-2026'!AI391</f>
        <v>26902173.31</v>
      </c>
      <c r="V85" s="65" t="n">
        <f aca="false">'вед.2025-2026'!AK391</f>
        <v>26902173.31</v>
      </c>
      <c r="W85" s="65" t="n">
        <f aca="false">'вед.2025-2026'!AN391</f>
        <v>26902173.31</v>
      </c>
      <c r="X85" s="65" t="n">
        <f aca="false">'вед.2025-2026'!AP391</f>
        <v>26902173.31</v>
      </c>
      <c r="Y85" s="65" t="n">
        <f aca="false">'вед.2025-2026'!AR391</f>
        <v>26902173.31</v>
      </c>
      <c r="Z85" s="65" t="n">
        <f aca="false">'вед.2025-2026'!AT391</f>
        <v>26902173.31</v>
      </c>
      <c r="AA85" s="65" t="n">
        <f aca="false">'вед.2025-2026'!AV391</f>
        <v>26902173.31</v>
      </c>
      <c r="AB85" s="65" t="n">
        <f aca="false">'вед.2025-2026'!AX391</f>
        <v>26902173.31</v>
      </c>
      <c r="AC85" s="65" t="n">
        <f aca="false">'вед.2025-2026'!AZ391</f>
        <v>26902173.31</v>
      </c>
      <c r="AD85" s="65" t="n">
        <f aca="false">'вед.2025-2026'!BB391</f>
        <v>26902173.31</v>
      </c>
      <c r="AE85" s="65" t="n">
        <f aca="false">'вед.2025-2026'!BD391</f>
        <v>26902173.31</v>
      </c>
      <c r="AF85" s="65" t="n">
        <f aca="false">'вед.2025-2026'!BF391</f>
        <v>26902173.31</v>
      </c>
      <c r="AG85" s="65" t="n">
        <f aca="false">'вед.2025-2026'!BH391</f>
        <v>26902173.31</v>
      </c>
      <c r="AH85" s="65" t="n">
        <f aca="false">'вед.2025-2026'!BJ391</f>
        <v>26902173.31</v>
      </c>
    </row>
    <row r="86" customFormat="false" ht="31" hidden="false" customHeight="false" outlineLevel="0" collapsed="false">
      <c r="A86" s="26"/>
      <c r="B86" s="30" t="s">
        <v>145</v>
      </c>
      <c r="C86" s="68" t="s">
        <v>22</v>
      </c>
      <c r="D86" s="68" t="s">
        <v>103</v>
      </c>
      <c r="E86" s="68" t="s">
        <v>24</v>
      </c>
      <c r="F86" s="68" t="s">
        <v>146</v>
      </c>
      <c r="G86" s="68"/>
      <c r="H86" s="65" t="n">
        <f aca="false">H87+H88</f>
        <v>10292300</v>
      </c>
      <c r="I86" s="65" t="n">
        <f aca="false">I87+I88</f>
        <v>10292300</v>
      </c>
      <c r="J86" s="65" t="n">
        <f aca="false">J87+J88</f>
        <v>10292300</v>
      </c>
      <c r="K86" s="65" t="n">
        <f aca="false">K87+K88</f>
        <v>10292300</v>
      </c>
      <c r="L86" s="65" t="n">
        <f aca="false">L87+L88</f>
        <v>10292300</v>
      </c>
      <c r="M86" s="65" t="n">
        <f aca="false">M87+M88</f>
        <v>10292300</v>
      </c>
      <c r="N86" s="65" t="n">
        <f aca="false">N87+N88</f>
        <v>10292300</v>
      </c>
      <c r="O86" s="65" t="n">
        <f aca="false">O87+O88</f>
        <v>10292300</v>
      </c>
      <c r="P86" s="65" t="n">
        <f aca="false">P87+P88</f>
        <v>10292300</v>
      </c>
      <c r="Q86" s="65" t="n">
        <f aca="false">Q87+Q88</f>
        <v>10292300</v>
      </c>
      <c r="R86" s="65" t="n">
        <f aca="false">R87+R88</f>
        <v>10292300</v>
      </c>
      <c r="S86" s="65" t="n">
        <f aca="false">S87+S88</f>
        <v>10292300</v>
      </c>
      <c r="T86" s="65" t="n">
        <f aca="false">T87+T88</f>
        <v>10292300</v>
      </c>
      <c r="U86" s="65" t="n">
        <f aca="false">U87+U88</f>
        <v>10292300</v>
      </c>
      <c r="V86" s="65" t="n">
        <f aca="false">V87+V88</f>
        <v>10292300</v>
      </c>
      <c r="W86" s="65" t="n">
        <f aca="false">W87+W88</f>
        <v>10292300</v>
      </c>
      <c r="X86" s="65" t="n">
        <f aca="false">X87+X88</f>
        <v>10292300</v>
      </c>
      <c r="Y86" s="65" t="n">
        <f aca="false">Y87+Y88</f>
        <v>10292300</v>
      </c>
      <c r="Z86" s="65" t="n">
        <f aca="false">Z87+Z88</f>
        <v>10292300</v>
      </c>
      <c r="AA86" s="65" t="n">
        <f aca="false">AA87+AA88</f>
        <v>10292300</v>
      </c>
      <c r="AB86" s="65" t="n">
        <f aca="false">AB87+AB88</f>
        <v>10292300</v>
      </c>
      <c r="AC86" s="65" t="n">
        <f aca="false">AC87+AC88</f>
        <v>10292300</v>
      </c>
      <c r="AD86" s="65" t="n">
        <f aca="false">AD87+AD88</f>
        <v>10292300</v>
      </c>
      <c r="AE86" s="65" t="n">
        <f aca="false">AE87+AE88</f>
        <v>10292300</v>
      </c>
      <c r="AF86" s="65" t="n">
        <f aca="false">AF87+AF88</f>
        <v>10292300</v>
      </c>
      <c r="AG86" s="65" t="n">
        <f aca="false">AG87+AG88</f>
        <v>10292300</v>
      </c>
      <c r="AH86" s="65" t="n">
        <f aca="false">AH87+AH88</f>
        <v>10292300</v>
      </c>
    </row>
    <row r="87" customFormat="false" ht="31" hidden="false" customHeight="false" outlineLevel="0" collapsed="false">
      <c r="A87" s="26"/>
      <c r="B87" s="30" t="s">
        <v>107</v>
      </c>
      <c r="C87" s="68" t="s">
        <v>22</v>
      </c>
      <c r="D87" s="68" t="s">
        <v>103</v>
      </c>
      <c r="E87" s="68" t="s">
        <v>24</v>
      </c>
      <c r="F87" s="68" t="s">
        <v>146</v>
      </c>
      <c r="G87" s="68" t="s">
        <v>108</v>
      </c>
      <c r="H87" s="65" t="n">
        <f aca="false">'вед.2025-2026'!K393</f>
        <v>10199450</v>
      </c>
      <c r="I87" s="65" t="n">
        <f aca="false">'вед.2025-2026'!M393</f>
        <v>10199450</v>
      </c>
      <c r="J87" s="65" t="n">
        <f aca="false">'вед.2025-2026'!AL393</f>
        <v>10199450</v>
      </c>
      <c r="K87" s="65" t="n">
        <f aca="false">'вед.2025-2026'!O393</f>
        <v>10199450</v>
      </c>
      <c r="L87" s="65" t="n">
        <f aca="false">'вед.2025-2026'!Q393</f>
        <v>10199450</v>
      </c>
      <c r="M87" s="65" t="n">
        <f aca="false">'вед.2025-2026'!S393</f>
        <v>10199450</v>
      </c>
      <c r="N87" s="65" t="n">
        <f aca="false">'вед.2025-2026'!U393</f>
        <v>10199450</v>
      </c>
      <c r="O87" s="65" t="n">
        <f aca="false">'вед.2025-2026'!W393</f>
        <v>10199450</v>
      </c>
      <c r="P87" s="65" t="n">
        <f aca="false">'вед.2025-2026'!Y393</f>
        <v>10199450</v>
      </c>
      <c r="Q87" s="65" t="n">
        <f aca="false">'вед.2025-2026'!AA393</f>
        <v>10199450</v>
      </c>
      <c r="R87" s="65" t="n">
        <f aca="false">'вед.2025-2026'!AC393</f>
        <v>10199450</v>
      </c>
      <c r="S87" s="65" t="n">
        <f aca="false">'вед.2025-2026'!AE393</f>
        <v>10199450</v>
      </c>
      <c r="T87" s="65" t="n">
        <f aca="false">'вед.2025-2026'!AG393</f>
        <v>10199450</v>
      </c>
      <c r="U87" s="65" t="n">
        <f aca="false">'вед.2025-2026'!AI393</f>
        <v>10199450</v>
      </c>
      <c r="V87" s="65" t="n">
        <f aca="false">'вед.2025-2026'!AK393</f>
        <v>10199450</v>
      </c>
      <c r="W87" s="65" t="n">
        <f aca="false">'вед.2025-2026'!AN393</f>
        <v>10199450</v>
      </c>
      <c r="X87" s="65" t="n">
        <f aca="false">'вед.2025-2026'!AP393</f>
        <v>10199450</v>
      </c>
      <c r="Y87" s="65" t="n">
        <f aca="false">'вед.2025-2026'!AR393</f>
        <v>10199450</v>
      </c>
      <c r="Z87" s="65" t="n">
        <f aca="false">'вед.2025-2026'!AT393</f>
        <v>10199450</v>
      </c>
      <c r="AA87" s="65" t="n">
        <f aca="false">'вед.2025-2026'!AV393</f>
        <v>10199450</v>
      </c>
      <c r="AB87" s="65" t="n">
        <f aca="false">'вед.2025-2026'!AX393</f>
        <v>10199450</v>
      </c>
      <c r="AC87" s="65" t="n">
        <f aca="false">'вед.2025-2026'!AZ393</f>
        <v>10199450</v>
      </c>
      <c r="AD87" s="65" t="n">
        <f aca="false">'вед.2025-2026'!BB393</f>
        <v>10199450</v>
      </c>
      <c r="AE87" s="65" t="n">
        <f aca="false">'вед.2025-2026'!BD393</f>
        <v>10199450</v>
      </c>
      <c r="AF87" s="65" t="n">
        <f aca="false">'вед.2025-2026'!BF393</f>
        <v>10199450</v>
      </c>
      <c r="AG87" s="65" t="n">
        <f aca="false">'вед.2025-2026'!BH393</f>
        <v>10199450</v>
      </c>
      <c r="AH87" s="65" t="n">
        <f aca="false">'вед.2025-2026'!BJ393</f>
        <v>10199450</v>
      </c>
    </row>
    <row r="88" customFormat="false" ht="15.5" hidden="false" customHeight="false" outlineLevel="0" collapsed="false">
      <c r="A88" s="26"/>
      <c r="B88" s="17" t="s">
        <v>121</v>
      </c>
      <c r="C88" s="68" t="s">
        <v>22</v>
      </c>
      <c r="D88" s="68" t="s">
        <v>103</v>
      </c>
      <c r="E88" s="68" t="s">
        <v>24</v>
      </c>
      <c r="F88" s="68" t="s">
        <v>146</v>
      </c>
      <c r="G88" s="68" t="s">
        <v>122</v>
      </c>
      <c r="H88" s="65" t="n">
        <f aca="false">'вед.2025-2026'!K394</f>
        <v>92850</v>
      </c>
      <c r="I88" s="65" t="n">
        <f aca="false">'вед.2025-2026'!M394</f>
        <v>92850</v>
      </c>
      <c r="J88" s="65" t="n">
        <f aca="false">'вед.2025-2026'!AL394</f>
        <v>92850</v>
      </c>
      <c r="K88" s="65" t="n">
        <f aca="false">'вед.2025-2026'!O394</f>
        <v>92850</v>
      </c>
      <c r="L88" s="65" t="n">
        <f aca="false">'вед.2025-2026'!Q394</f>
        <v>92850</v>
      </c>
      <c r="M88" s="65" t="n">
        <f aca="false">'вед.2025-2026'!S394</f>
        <v>92850</v>
      </c>
      <c r="N88" s="65" t="n">
        <f aca="false">'вед.2025-2026'!U394</f>
        <v>92850</v>
      </c>
      <c r="O88" s="65" t="n">
        <f aca="false">'вед.2025-2026'!W394</f>
        <v>92850</v>
      </c>
      <c r="P88" s="65" t="n">
        <f aca="false">'вед.2025-2026'!Y394</f>
        <v>92850</v>
      </c>
      <c r="Q88" s="65" t="n">
        <f aca="false">'вед.2025-2026'!AA394</f>
        <v>92850</v>
      </c>
      <c r="R88" s="65" t="n">
        <f aca="false">'вед.2025-2026'!AC394</f>
        <v>92850</v>
      </c>
      <c r="S88" s="65" t="n">
        <f aca="false">'вед.2025-2026'!AE394</f>
        <v>92850</v>
      </c>
      <c r="T88" s="65" t="n">
        <f aca="false">'вед.2025-2026'!AG394</f>
        <v>92850</v>
      </c>
      <c r="U88" s="65" t="n">
        <f aca="false">'вед.2025-2026'!AI394</f>
        <v>92850</v>
      </c>
      <c r="V88" s="65" t="n">
        <f aca="false">'вед.2025-2026'!AK394</f>
        <v>92850</v>
      </c>
      <c r="W88" s="65" t="n">
        <f aca="false">'вед.2025-2026'!AN394</f>
        <v>92850</v>
      </c>
      <c r="X88" s="65" t="n">
        <f aca="false">'вед.2025-2026'!AP394</f>
        <v>92850</v>
      </c>
      <c r="Y88" s="65" t="n">
        <f aca="false">'вед.2025-2026'!AR394</f>
        <v>92850</v>
      </c>
      <c r="Z88" s="65" t="n">
        <f aca="false">'вед.2025-2026'!AT394</f>
        <v>92850</v>
      </c>
      <c r="AA88" s="65" t="n">
        <f aca="false">'вед.2025-2026'!AV394</f>
        <v>92850</v>
      </c>
      <c r="AB88" s="65" t="n">
        <f aca="false">'вед.2025-2026'!AX394</f>
        <v>92850</v>
      </c>
      <c r="AC88" s="65" t="n">
        <f aca="false">'вед.2025-2026'!AZ394</f>
        <v>92850</v>
      </c>
      <c r="AD88" s="65" t="n">
        <f aca="false">'вед.2025-2026'!BB394</f>
        <v>92850</v>
      </c>
      <c r="AE88" s="65" t="n">
        <f aca="false">'вед.2025-2026'!BD394</f>
        <v>92850</v>
      </c>
      <c r="AF88" s="65" t="n">
        <f aca="false">'вед.2025-2026'!BF394</f>
        <v>92850</v>
      </c>
      <c r="AG88" s="65" t="n">
        <f aca="false">'вед.2025-2026'!BH394</f>
        <v>92850</v>
      </c>
      <c r="AH88" s="65" t="n">
        <f aca="false">'вед.2025-2026'!BJ394</f>
        <v>92850</v>
      </c>
    </row>
    <row r="89" customFormat="false" ht="108.5" hidden="false" customHeight="false" outlineLevel="0" collapsed="false">
      <c r="A89" s="26"/>
      <c r="B89" s="17" t="s">
        <v>127</v>
      </c>
      <c r="C89" s="68" t="s">
        <v>22</v>
      </c>
      <c r="D89" s="68" t="s">
        <v>103</v>
      </c>
      <c r="E89" s="68" t="s">
        <v>24</v>
      </c>
      <c r="F89" s="68" t="s">
        <v>114</v>
      </c>
      <c r="G89" s="68"/>
      <c r="H89" s="65" t="n">
        <f aca="false">H90</f>
        <v>385700</v>
      </c>
      <c r="I89" s="65" t="n">
        <f aca="false">I90</f>
        <v>385700</v>
      </c>
      <c r="J89" s="65" t="n">
        <f aca="false">J90</f>
        <v>401100</v>
      </c>
      <c r="K89" s="65" t="n">
        <f aca="false">K90</f>
        <v>385700</v>
      </c>
      <c r="L89" s="65" t="n">
        <f aca="false">L90</f>
        <v>385700</v>
      </c>
      <c r="M89" s="65" t="n">
        <f aca="false">M90</f>
        <v>385700</v>
      </c>
      <c r="N89" s="65" t="n">
        <f aca="false">N90</f>
        <v>385700</v>
      </c>
      <c r="O89" s="65" t="n">
        <f aca="false">O90</f>
        <v>385700</v>
      </c>
      <c r="P89" s="65" t="n">
        <f aca="false">P90</f>
        <v>385700</v>
      </c>
      <c r="Q89" s="65" t="n">
        <f aca="false">Q90</f>
        <v>385700</v>
      </c>
      <c r="R89" s="65" t="n">
        <f aca="false">R90</f>
        <v>385700</v>
      </c>
      <c r="S89" s="65" t="n">
        <f aca="false">S90</f>
        <v>385700</v>
      </c>
      <c r="T89" s="65" t="n">
        <f aca="false">T90</f>
        <v>385700</v>
      </c>
      <c r="U89" s="65" t="n">
        <f aca="false">U90</f>
        <v>385700</v>
      </c>
      <c r="V89" s="65" t="n">
        <f aca="false">V90</f>
        <v>385700</v>
      </c>
      <c r="W89" s="65" t="n">
        <f aca="false">W90</f>
        <v>401100</v>
      </c>
      <c r="X89" s="65" t="n">
        <f aca="false">X90</f>
        <v>401100</v>
      </c>
      <c r="Y89" s="65" t="n">
        <f aca="false">Y90</f>
        <v>401100</v>
      </c>
      <c r="Z89" s="65" t="n">
        <f aca="false">Z90</f>
        <v>401100</v>
      </c>
      <c r="AA89" s="65" t="n">
        <f aca="false">AA90</f>
        <v>401100</v>
      </c>
      <c r="AB89" s="65" t="n">
        <f aca="false">AB90</f>
        <v>401100</v>
      </c>
      <c r="AC89" s="65" t="n">
        <f aca="false">AC90</f>
        <v>401100</v>
      </c>
      <c r="AD89" s="65" t="n">
        <f aca="false">AD90</f>
        <v>401100</v>
      </c>
      <c r="AE89" s="65" t="n">
        <f aca="false">AE90</f>
        <v>401100</v>
      </c>
      <c r="AF89" s="65" t="n">
        <f aca="false">AF90</f>
        <v>401100</v>
      </c>
      <c r="AG89" s="65" t="n">
        <f aca="false">AG90</f>
        <v>401100</v>
      </c>
      <c r="AH89" s="65" t="n">
        <f aca="false">AH90</f>
        <v>401100</v>
      </c>
    </row>
    <row r="90" customFormat="false" ht="31" hidden="false" customHeight="false" outlineLevel="0" collapsed="false">
      <c r="A90" s="26"/>
      <c r="B90" s="30" t="s">
        <v>107</v>
      </c>
      <c r="C90" s="68" t="s">
        <v>22</v>
      </c>
      <c r="D90" s="68" t="s">
        <v>103</v>
      </c>
      <c r="E90" s="68" t="s">
        <v>24</v>
      </c>
      <c r="F90" s="68" t="s">
        <v>114</v>
      </c>
      <c r="G90" s="68" t="s">
        <v>108</v>
      </c>
      <c r="H90" s="65" t="n">
        <f aca="false">'вед.2025-2026'!K396</f>
        <v>385700</v>
      </c>
      <c r="I90" s="65" t="n">
        <f aca="false">'вед.2025-2026'!M396</f>
        <v>385700</v>
      </c>
      <c r="J90" s="65" t="n">
        <f aca="false">'вед.2025-2026'!AL396</f>
        <v>401100</v>
      </c>
      <c r="K90" s="65" t="n">
        <f aca="false">'вед.2025-2026'!O396</f>
        <v>385700</v>
      </c>
      <c r="L90" s="65" t="n">
        <f aca="false">'вед.2025-2026'!Q396</f>
        <v>385700</v>
      </c>
      <c r="M90" s="65" t="n">
        <f aca="false">'вед.2025-2026'!S396</f>
        <v>385700</v>
      </c>
      <c r="N90" s="65" t="n">
        <f aca="false">'вед.2025-2026'!U396</f>
        <v>385700</v>
      </c>
      <c r="O90" s="65" t="n">
        <f aca="false">'вед.2025-2026'!W396</f>
        <v>385700</v>
      </c>
      <c r="P90" s="65" t="n">
        <f aca="false">'вед.2025-2026'!Y396</f>
        <v>385700</v>
      </c>
      <c r="Q90" s="65" t="n">
        <f aca="false">'вед.2025-2026'!AA396</f>
        <v>385700</v>
      </c>
      <c r="R90" s="65" t="n">
        <f aca="false">'вед.2025-2026'!AC396</f>
        <v>385700</v>
      </c>
      <c r="S90" s="65" t="n">
        <f aca="false">'вед.2025-2026'!AE396</f>
        <v>385700</v>
      </c>
      <c r="T90" s="65" t="n">
        <f aca="false">'вед.2025-2026'!AG396</f>
        <v>385700</v>
      </c>
      <c r="U90" s="65" t="n">
        <f aca="false">'вед.2025-2026'!AI396</f>
        <v>385700</v>
      </c>
      <c r="V90" s="65" t="n">
        <f aca="false">'вед.2025-2026'!AK396</f>
        <v>385700</v>
      </c>
      <c r="W90" s="65" t="n">
        <f aca="false">'вед.2025-2026'!AN396</f>
        <v>401100</v>
      </c>
      <c r="X90" s="65" t="n">
        <f aca="false">'вед.2025-2026'!AP396</f>
        <v>401100</v>
      </c>
      <c r="Y90" s="65" t="n">
        <f aca="false">'вед.2025-2026'!AR396</f>
        <v>401100</v>
      </c>
      <c r="Z90" s="65" t="n">
        <f aca="false">'вед.2025-2026'!AT396</f>
        <v>401100</v>
      </c>
      <c r="AA90" s="65" t="n">
        <f aca="false">'вед.2025-2026'!AV396</f>
        <v>401100</v>
      </c>
      <c r="AB90" s="65" t="n">
        <f aca="false">'вед.2025-2026'!AX396</f>
        <v>401100</v>
      </c>
      <c r="AC90" s="65" t="n">
        <f aca="false">'вед.2025-2026'!AZ396</f>
        <v>401100</v>
      </c>
      <c r="AD90" s="65" t="n">
        <f aca="false">'вед.2025-2026'!BB396</f>
        <v>401100</v>
      </c>
      <c r="AE90" s="65" t="n">
        <f aca="false">'вед.2025-2026'!BD396</f>
        <v>401100</v>
      </c>
      <c r="AF90" s="65" t="n">
        <f aca="false">'вед.2025-2026'!BF396</f>
        <v>401100</v>
      </c>
      <c r="AG90" s="65" t="n">
        <f aca="false">'вед.2025-2026'!BH396</f>
        <v>401100</v>
      </c>
      <c r="AH90" s="65" t="n">
        <f aca="false">'вед.2025-2026'!BJ396</f>
        <v>401100</v>
      </c>
    </row>
    <row r="91" customFormat="false" ht="15.5" hidden="false" customHeight="false" outlineLevel="0" collapsed="false">
      <c r="A91" s="26"/>
      <c r="B91" s="17" t="s">
        <v>147</v>
      </c>
      <c r="C91" s="68" t="s">
        <v>22</v>
      </c>
      <c r="D91" s="68" t="s">
        <v>103</v>
      </c>
      <c r="E91" s="68" t="s">
        <v>26</v>
      </c>
      <c r="F91" s="68" t="s">
        <v>101</v>
      </c>
      <c r="G91" s="68"/>
      <c r="H91" s="65" t="n">
        <f aca="false">H92+H94+H96+H99</f>
        <v>17613244.15</v>
      </c>
      <c r="I91" s="65" t="n">
        <f aca="false">I92+I94+I96+I99</f>
        <v>17613244.15</v>
      </c>
      <c r="J91" s="65" t="n">
        <f aca="false">J92+J94+J96+J99</f>
        <v>17765630.68</v>
      </c>
      <c r="K91" s="65" t="n">
        <f aca="false">K92+K94+K96+K99</f>
        <v>17613244.15</v>
      </c>
      <c r="L91" s="65" t="n">
        <f aca="false">L92+L94+L96+L99</f>
        <v>17613244.15</v>
      </c>
      <c r="M91" s="65" t="n">
        <f aca="false">M92+M94+M96+M99</f>
        <v>17613244.15</v>
      </c>
      <c r="N91" s="65" t="n">
        <f aca="false">N92+N94+N96+N99</f>
        <v>17613244.15</v>
      </c>
      <c r="O91" s="65" t="n">
        <f aca="false">O92+O94+O96+O99</f>
        <v>17613244.15</v>
      </c>
      <c r="P91" s="65" t="n">
        <f aca="false">P92+P94+P96+P99</f>
        <v>17613244.15</v>
      </c>
      <c r="Q91" s="65" t="n">
        <f aca="false">Q92+Q94+Q96+Q99</f>
        <v>17613244.15</v>
      </c>
      <c r="R91" s="65" t="n">
        <f aca="false">R92+R94+R96+R99</f>
        <v>17613244.15</v>
      </c>
      <c r="S91" s="65" t="n">
        <f aca="false">S92+S94+S96+S99</f>
        <v>17613244.15</v>
      </c>
      <c r="T91" s="65" t="n">
        <f aca="false">T92+T94+T96+T99</f>
        <v>17613244.15</v>
      </c>
      <c r="U91" s="65" t="n">
        <f aca="false">U92+U94+U96+U99</f>
        <v>17613244.15</v>
      </c>
      <c r="V91" s="65" t="n">
        <f aca="false">V92+V94+V96+V99</f>
        <v>17613244.15</v>
      </c>
      <c r="W91" s="65" t="n">
        <f aca="false">W92+W94+W96+W99</f>
        <v>17765630.68</v>
      </c>
      <c r="X91" s="65" t="n">
        <f aca="false">X92+X94+X96+X99</f>
        <v>17765630.68</v>
      </c>
      <c r="Y91" s="65" t="n">
        <f aca="false">Y92+Y94+Y96+Y99</f>
        <v>17765630.68</v>
      </c>
      <c r="Z91" s="65" t="n">
        <f aca="false">Z92+Z94+Z96+Z99</f>
        <v>17765630.68</v>
      </c>
      <c r="AA91" s="65" t="n">
        <f aca="false">AA92+AA94+AA96+AA99</f>
        <v>17765630.68</v>
      </c>
      <c r="AB91" s="65" t="n">
        <f aca="false">AB92+AB94+AB96+AB99</f>
        <v>17765630.68</v>
      </c>
      <c r="AC91" s="65" t="n">
        <f aca="false">AC92+AC94+AC96+AC99</f>
        <v>17765630.68</v>
      </c>
      <c r="AD91" s="65" t="n">
        <f aca="false">AD92+AD94+AD96+AD99</f>
        <v>17765630.68</v>
      </c>
      <c r="AE91" s="65" t="n">
        <f aca="false">AE92+AE94+AE96+AE99</f>
        <v>17765630.68</v>
      </c>
      <c r="AF91" s="65" t="n">
        <f aca="false">AF92+AF94+AF96+AF99</f>
        <v>17765630.68</v>
      </c>
      <c r="AG91" s="65" t="n">
        <f aca="false">AG92+AG94+AG96+AG99</f>
        <v>17765630.68</v>
      </c>
      <c r="AH91" s="65" t="n">
        <f aca="false">AH92+AH94+AH96+AH99</f>
        <v>17765630.68</v>
      </c>
    </row>
    <row r="92" customFormat="false" ht="31" hidden="false" customHeight="false" outlineLevel="0" collapsed="false">
      <c r="A92" s="26"/>
      <c r="B92" s="17" t="s">
        <v>105</v>
      </c>
      <c r="C92" s="68" t="s">
        <v>22</v>
      </c>
      <c r="D92" s="68" t="s">
        <v>103</v>
      </c>
      <c r="E92" s="68" t="s">
        <v>26</v>
      </c>
      <c r="F92" s="68" t="s">
        <v>106</v>
      </c>
      <c r="G92" s="68"/>
      <c r="H92" s="65" t="n">
        <f aca="false">H93</f>
        <v>6585450.39</v>
      </c>
      <c r="I92" s="65" t="n">
        <f aca="false">I93</f>
        <v>6585450.39</v>
      </c>
      <c r="J92" s="65" t="n">
        <f aca="false">J93</f>
        <v>6604536.92</v>
      </c>
      <c r="K92" s="65" t="n">
        <f aca="false">K93</f>
        <v>6585450.39</v>
      </c>
      <c r="L92" s="65" t="n">
        <f aca="false">L93</f>
        <v>6585450.39</v>
      </c>
      <c r="M92" s="65" t="n">
        <f aca="false">M93</f>
        <v>6585450.39</v>
      </c>
      <c r="N92" s="65" t="n">
        <f aca="false">N93</f>
        <v>6585450.39</v>
      </c>
      <c r="O92" s="65" t="n">
        <f aca="false">O93</f>
        <v>6585450.39</v>
      </c>
      <c r="P92" s="65" t="n">
        <f aca="false">P93</f>
        <v>6585450.39</v>
      </c>
      <c r="Q92" s="65" t="n">
        <f aca="false">Q93</f>
        <v>6585450.39</v>
      </c>
      <c r="R92" s="65" t="n">
        <f aca="false">R93</f>
        <v>6585450.39</v>
      </c>
      <c r="S92" s="65" t="n">
        <f aca="false">S93</f>
        <v>6585450.39</v>
      </c>
      <c r="T92" s="65" t="n">
        <f aca="false">T93</f>
        <v>6585450.39</v>
      </c>
      <c r="U92" s="65" t="n">
        <f aca="false">U93</f>
        <v>6585450.39</v>
      </c>
      <c r="V92" s="65" t="n">
        <f aca="false">V93</f>
        <v>6585450.39</v>
      </c>
      <c r="W92" s="65" t="n">
        <f aca="false">W93</f>
        <v>6604536.92</v>
      </c>
      <c r="X92" s="65" t="n">
        <f aca="false">X93</f>
        <v>6604536.92</v>
      </c>
      <c r="Y92" s="65" t="n">
        <f aca="false">Y93</f>
        <v>6604536.92</v>
      </c>
      <c r="Z92" s="65" t="n">
        <f aca="false">Z93</f>
        <v>6604536.92</v>
      </c>
      <c r="AA92" s="65" t="n">
        <f aca="false">AA93</f>
        <v>6604536.92</v>
      </c>
      <c r="AB92" s="65" t="n">
        <f aca="false">AB93</f>
        <v>6604536.92</v>
      </c>
      <c r="AC92" s="65" t="n">
        <f aca="false">AC93</f>
        <v>6604536.92</v>
      </c>
      <c r="AD92" s="65" t="n">
        <f aca="false">AD93</f>
        <v>6604536.92</v>
      </c>
      <c r="AE92" s="65" t="n">
        <f aca="false">AE93</f>
        <v>6604536.92</v>
      </c>
      <c r="AF92" s="65" t="n">
        <f aca="false">AF93</f>
        <v>6604536.92</v>
      </c>
      <c r="AG92" s="65" t="n">
        <f aca="false">AG93</f>
        <v>6604536.92</v>
      </c>
      <c r="AH92" s="65" t="n">
        <f aca="false">AH93</f>
        <v>6604536.92</v>
      </c>
    </row>
    <row r="93" customFormat="false" ht="31" hidden="false" customHeight="false" outlineLevel="0" collapsed="false">
      <c r="A93" s="26"/>
      <c r="B93" s="30" t="s">
        <v>107</v>
      </c>
      <c r="C93" s="68" t="s">
        <v>22</v>
      </c>
      <c r="D93" s="68" t="s">
        <v>103</v>
      </c>
      <c r="E93" s="68" t="s">
        <v>26</v>
      </c>
      <c r="F93" s="68" t="s">
        <v>106</v>
      </c>
      <c r="G93" s="68" t="s">
        <v>108</v>
      </c>
      <c r="H93" s="65" t="n">
        <f aca="false">'вед.2025-2026'!K402</f>
        <v>6585450.39</v>
      </c>
      <c r="I93" s="65" t="n">
        <f aca="false">'вед.2025-2026'!M402</f>
        <v>6585450.39</v>
      </c>
      <c r="J93" s="65" t="n">
        <f aca="false">'вед.2025-2026'!AL402</f>
        <v>6604536.92</v>
      </c>
      <c r="K93" s="65" t="n">
        <f aca="false">'вед.2025-2026'!O402</f>
        <v>6585450.39</v>
      </c>
      <c r="L93" s="65" t="n">
        <f aca="false">'вед.2025-2026'!Q402</f>
        <v>6585450.39</v>
      </c>
      <c r="M93" s="65" t="n">
        <f aca="false">'вед.2025-2026'!S402</f>
        <v>6585450.39</v>
      </c>
      <c r="N93" s="65" t="n">
        <f aca="false">'вед.2025-2026'!U402</f>
        <v>6585450.39</v>
      </c>
      <c r="O93" s="65" t="n">
        <f aca="false">'вед.2025-2026'!W402</f>
        <v>6585450.39</v>
      </c>
      <c r="P93" s="65" t="n">
        <f aca="false">'вед.2025-2026'!Y402</f>
        <v>6585450.39</v>
      </c>
      <c r="Q93" s="65" t="n">
        <f aca="false">'вед.2025-2026'!AA402</f>
        <v>6585450.39</v>
      </c>
      <c r="R93" s="65" t="n">
        <f aca="false">'вед.2025-2026'!AC402</f>
        <v>6585450.39</v>
      </c>
      <c r="S93" s="65" t="n">
        <f aca="false">'вед.2025-2026'!AE402</f>
        <v>6585450.39</v>
      </c>
      <c r="T93" s="65" t="n">
        <f aca="false">'вед.2025-2026'!AG402</f>
        <v>6585450.39</v>
      </c>
      <c r="U93" s="65" t="n">
        <f aca="false">'вед.2025-2026'!AI402</f>
        <v>6585450.39</v>
      </c>
      <c r="V93" s="65" t="n">
        <f aca="false">'вед.2025-2026'!AK402</f>
        <v>6585450.39</v>
      </c>
      <c r="W93" s="65" t="n">
        <f aca="false">'вед.2025-2026'!AN402</f>
        <v>6604536.92</v>
      </c>
      <c r="X93" s="65" t="n">
        <f aca="false">'вед.2025-2026'!AP402</f>
        <v>6604536.92</v>
      </c>
      <c r="Y93" s="65" t="n">
        <f aca="false">'вед.2025-2026'!AR402</f>
        <v>6604536.92</v>
      </c>
      <c r="Z93" s="65" t="n">
        <f aca="false">'вед.2025-2026'!AT402</f>
        <v>6604536.92</v>
      </c>
      <c r="AA93" s="65" t="n">
        <f aca="false">'вед.2025-2026'!AV402</f>
        <v>6604536.92</v>
      </c>
      <c r="AB93" s="65" t="n">
        <f aca="false">'вед.2025-2026'!AX402</f>
        <v>6604536.92</v>
      </c>
      <c r="AC93" s="65" t="n">
        <f aca="false">'вед.2025-2026'!AZ402</f>
        <v>6604536.92</v>
      </c>
      <c r="AD93" s="65" t="n">
        <f aca="false">'вед.2025-2026'!BB402</f>
        <v>6604536.92</v>
      </c>
      <c r="AE93" s="65" t="n">
        <f aca="false">'вед.2025-2026'!BD402</f>
        <v>6604536.92</v>
      </c>
      <c r="AF93" s="65" t="n">
        <f aca="false">'вед.2025-2026'!BF402</f>
        <v>6604536.92</v>
      </c>
      <c r="AG93" s="65" t="n">
        <f aca="false">'вед.2025-2026'!BH402</f>
        <v>6604536.92</v>
      </c>
      <c r="AH93" s="65" t="n">
        <f aca="false">'вед.2025-2026'!BJ402</f>
        <v>6604536.92</v>
      </c>
    </row>
    <row r="94" customFormat="false" ht="31" hidden="false" customHeight="false" outlineLevel="0" collapsed="false">
      <c r="A94" s="26"/>
      <c r="B94" s="30" t="s">
        <v>109</v>
      </c>
      <c r="C94" s="68" t="s">
        <v>22</v>
      </c>
      <c r="D94" s="69" t="s">
        <v>103</v>
      </c>
      <c r="E94" s="68" t="s">
        <v>26</v>
      </c>
      <c r="F94" s="68" t="s">
        <v>110</v>
      </c>
      <c r="G94" s="68"/>
      <c r="H94" s="65" t="n">
        <f aca="false">H95</f>
        <v>4379493.76</v>
      </c>
      <c r="I94" s="65" t="n">
        <f aca="false">I95</f>
        <v>4379493.76</v>
      </c>
      <c r="J94" s="65" t="n">
        <f aca="false">J95</f>
        <v>4379493.76</v>
      </c>
      <c r="K94" s="65" t="n">
        <f aca="false">K95</f>
        <v>4379493.76</v>
      </c>
      <c r="L94" s="65" t="n">
        <f aca="false">L95</f>
        <v>4379493.76</v>
      </c>
      <c r="M94" s="65" t="n">
        <f aca="false">M95</f>
        <v>4379493.76</v>
      </c>
      <c r="N94" s="65" t="n">
        <f aca="false">N95</f>
        <v>4379493.76</v>
      </c>
      <c r="O94" s="65" t="n">
        <f aca="false">O95</f>
        <v>4379493.76</v>
      </c>
      <c r="P94" s="65" t="n">
        <f aca="false">P95</f>
        <v>4379493.76</v>
      </c>
      <c r="Q94" s="65" t="n">
        <f aca="false">Q95</f>
        <v>4379493.76</v>
      </c>
      <c r="R94" s="65" t="n">
        <f aca="false">R95</f>
        <v>4379493.76</v>
      </c>
      <c r="S94" s="65" t="n">
        <f aca="false">S95</f>
        <v>4379493.76</v>
      </c>
      <c r="T94" s="65" t="n">
        <f aca="false">T95</f>
        <v>4379493.76</v>
      </c>
      <c r="U94" s="65" t="n">
        <f aca="false">U95</f>
        <v>4379493.76</v>
      </c>
      <c r="V94" s="65" t="n">
        <f aca="false">V95</f>
        <v>4379493.76</v>
      </c>
      <c r="W94" s="65" t="n">
        <f aca="false">W95</f>
        <v>4379493.76</v>
      </c>
      <c r="X94" s="65" t="n">
        <f aca="false">X95</f>
        <v>4379493.76</v>
      </c>
      <c r="Y94" s="65" t="n">
        <f aca="false">Y95</f>
        <v>4379493.76</v>
      </c>
      <c r="Z94" s="65" t="n">
        <f aca="false">Z95</f>
        <v>4379493.76</v>
      </c>
      <c r="AA94" s="65" t="n">
        <f aca="false">AA95</f>
        <v>4379493.76</v>
      </c>
      <c r="AB94" s="65" t="n">
        <f aca="false">AB95</f>
        <v>4379493.76</v>
      </c>
      <c r="AC94" s="65" t="n">
        <f aca="false">AC95</f>
        <v>4379493.76</v>
      </c>
      <c r="AD94" s="65" t="n">
        <f aca="false">AD95</f>
        <v>4379493.76</v>
      </c>
      <c r="AE94" s="65" t="n">
        <f aca="false">AE95</f>
        <v>4379493.76</v>
      </c>
      <c r="AF94" s="65" t="n">
        <f aca="false">AF95</f>
        <v>4379493.76</v>
      </c>
      <c r="AG94" s="65" t="n">
        <f aca="false">AG95</f>
        <v>4379493.76</v>
      </c>
      <c r="AH94" s="65" t="n">
        <f aca="false">AH95</f>
        <v>4379493.76</v>
      </c>
    </row>
    <row r="95" customFormat="false" ht="31" hidden="false" customHeight="false" outlineLevel="0" collapsed="false">
      <c r="A95" s="26"/>
      <c r="B95" s="30" t="s">
        <v>107</v>
      </c>
      <c r="C95" s="68" t="s">
        <v>22</v>
      </c>
      <c r="D95" s="69" t="s">
        <v>103</v>
      </c>
      <c r="E95" s="68" t="s">
        <v>26</v>
      </c>
      <c r="F95" s="68" t="s">
        <v>110</v>
      </c>
      <c r="G95" s="68" t="s">
        <v>108</v>
      </c>
      <c r="H95" s="65" t="n">
        <f aca="false">'вед.2025-2026'!K404</f>
        <v>4379493.76</v>
      </c>
      <c r="I95" s="65" t="n">
        <f aca="false">'вед.2025-2026'!M404</f>
        <v>4379493.76</v>
      </c>
      <c r="J95" s="65" t="n">
        <f aca="false">'вед.2025-2026'!AL404</f>
        <v>4379493.76</v>
      </c>
      <c r="K95" s="65" t="n">
        <f aca="false">'вед.2025-2026'!O404</f>
        <v>4379493.76</v>
      </c>
      <c r="L95" s="65" t="n">
        <f aca="false">'вед.2025-2026'!Q404</f>
        <v>4379493.76</v>
      </c>
      <c r="M95" s="65" t="n">
        <f aca="false">'вед.2025-2026'!S404</f>
        <v>4379493.76</v>
      </c>
      <c r="N95" s="65" t="n">
        <f aca="false">'вед.2025-2026'!U404</f>
        <v>4379493.76</v>
      </c>
      <c r="O95" s="65" t="n">
        <f aca="false">'вед.2025-2026'!W404</f>
        <v>4379493.76</v>
      </c>
      <c r="P95" s="65" t="n">
        <f aca="false">'вед.2025-2026'!Y404</f>
        <v>4379493.76</v>
      </c>
      <c r="Q95" s="65" t="n">
        <f aca="false">'вед.2025-2026'!AA404</f>
        <v>4379493.76</v>
      </c>
      <c r="R95" s="65" t="n">
        <f aca="false">'вед.2025-2026'!AC404</f>
        <v>4379493.76</v>
      </c>
      <c r="S95" s="65" t="n">
        <f aca="false">'вед.2025-2026'!AE404</f>
        <v>4379493.76</v>
      </c>
      <c r="T95" s="65" t="n">
        <f aca="false">'вед.2025-2026'!AG404</f>
        <v>4379493.76</v>
      </c>
      <c r="U95" s="65" t="n">
        <f aca="false">'вед.2025-2026'!AI404</f>
        <v>4379493.76</v>
      </c>
      <c r="V95" s="65" t="n">
        <f aca="false">'вед.2025-2026'!AK404</f>
        <v>4379493.76</v>
      </c>
      <c r="W95" s="65" t="n">
        <f aca="false">'вед.2025-2026'!AN404</f>
        <v>4379493.76</v>
      </c>
      <c r="X95" s="65" t="n">
        <f aca="false">'вед.2025-2026'!AP404</f>
        <v>4379493.76</v>
      </c>
      <c r="Y95" s="65" t="n">
        <f aca="false">'вед.2025-2026'!AR404</f>
        <v>4379493.76</v>
      </c>
      <c r="Z95" s="65" t="n">
        <f aca="false">'вед.2025-2026'!AT404</f>
        <v>4379493.76</v>
      </c>
      <c r="AA95" s="65" t="n">
        <f aca="false">'вед.2025-2026'!AV404</f>
        <v>4379493.76</v>
      </c>
      <c r="AB95" s="65" t="n">
        <f aca="false">'вед.2025-2026'!AX404</f>
        <v>4379493.76</v>
      </c>
      <c r="AC95" s="65" t="n">
        <f aca="false">'вед.2025-2026'!AZ404</f>
        <v>4379493.76</v>
      </c>
      <c r="AD95" s="65" t="n">
        <f aca="false">'вед.2025-2026'!BB404</f>
        <v>4379493.76</v>
      </c>
      <c r="AE95" s="65" t="n">
        <f aca="false">'вед.2025-2026'!BD404</f>
        <v>4379493.76</v>
      </c>
      <c r="AF95" s="65" t="n">
        <f aca="false">'вед.2025-2026'!BF404</f>
        <v>4379493.76</v>
      </c>
      <c r="AG95" s="65" t="n">
        <f aca="false">'вед.2025-2026'!BH404</f>
        <v>4379493.76</v>
      </c>
      <c r="AH95" s="65" t="n">
        <f aca="false">'вед.2025-2026'!BJ404</f>
        <v>4379493.76</v>
      </c>
    </row>
    <row r="96" customFormat="false" ht="77.5" hidden="false" customHeight="false" outlineLevel="0" collapsed="false">
      <c r="A96" s="26"/>
      <c r="B96" s="30" t="s">
        <v>148</v>
      </c>
      <c r="C96" s="68" t="s">
        <v>22</v>
      </c>
      <c r="D96" s="68" t="s">
        <v>103</v>
      </c>
      <c r="E96" s="68" t="s">
        <v>26</v>
      </c>
      <c r="F96" s="68" t="s">
        <v>149</v>
      </c>
      <c r="G96" s="68"/>
      <c r="H96" s="65" t="n">
        <f aca="false">H98+H97</f>
        <v>3341000</v>
      </c>
      <c r="I96" s="65" t="n">
        <f aca="false">I98+I97</f>
        <v>3341000</v>
      </c>
      <c r="J96" s="65" t="n">
        <f aca="false">J98+J97</f>
        <v>3474300</v>
      </c>
      <c r="K96" s="65" t="n">
        <f aca="false">K98+K97</f>
        <v>3341000</v>
      </c>
      <c r="L96" s="65" t="n">
        <f aca="false">L98+L97</f>
        <v>3341000</v>
      </c>
      <c r="M96" s="65" t="n">
        <f aca="false">M98+M97</f>
        <v>3341000</v>
      </c>
      <c r="N96" s="65" t="n">
        <f aca="false">N98+N97</f>
        <v>3341000</v>
      </c>
      <c r="O96" s="65" t="n">
        <f aca="false">O98+O97</f>
        <v>3341000</v>
      </c>
      <c r="P96" s="65" t="n">
        <f aca="false">P98+P97</f>
        <v>3341000</v>
      </c>
      <c r="Q96" s="65" t="n">
        <f aca="false">Q98+Q97</f>
        <v>3341000</v>
      </c>
      <c r="R96" s="65" t="n">
        <f aca="false">R98+R97</f>
        <v>3341000</v>
      </c>
      <c r="S96" s="65" t="n">
        <f aca="false">S98+S97</f>
        <v>3341000</v>
      </c>
      <c r="T96" s="65" t="n">
        <f aca="false">T98+T97</f>
        <v>3341000</v>
      </c>
      <c r="U96" s="65" t="n">
        <f aca="false">U98+U97</f>
        <v>3341000</v>
      </c>
      <c r="V96" s="65" t="n">
        <f aca="false">V98+V97</f>
        <v>3341000</v>
      </c>
      <c r="W96" s="65" t="n">
        <f aca="false">W98+W97</f>
        <v>3474300</v>
      </c>
      <c r="X96" s="65" t="n">
        <f aca="false">X98+X97</f>
        <v>3474300</v>
      </c>
      <c r="Y96" s="65" t="n">
        <f aca="false">Y98+Y97</f>
        <v>3474300</v>
      </c>
      <c r="Z96" s="65" t="n">
        <f aca="false">Z98+Z97</f>
        <v>3474300</v>
      </c>
      <c r="AA96" s="65" t="n">
        <f aca="false">AA98+AA97</f>
        <v>3474300</v>
      </c>
      <c r="AB96" s="65" t="n">
        <f aca="false">AB98+AB97</f>
        <v>3474300</v>
      </c>
      <c r="AC96" s="65" t="n">
        <f aca="false">AC98+AC97</f>
        <v>3474300</v>
      </c>
      <c r="AD96" s="65" t="n">
        <f aca="false">AD98+AD97</f>
        <v>3474300</v>
      </c>
      <c r="AE96" s="65" t="n">
        <f aca="false">AE98+AE97</f>
        <v>3474300</v>
      </c>
      <c r="AF96" s="65" t="n">
        <f aca="false">AF98+AF97</f>
        <v>3474300</v>
      </c>
      <c r="AG96" s="65" t="n">
        <f aca="false">AG98+AG97</f>
        <v>3474300</v>
      </c>
      <c r="AH96" s="65" t="n">
        <f aca="false">AH98+AH97</f>
        <v>3474300</v>
      </c>
    </row>
    <row r="97" customFormat="false" ht="31" hidden="true" customHeight="false" outlineLevel="0" collapsed="false">
      <c r="A97" s="26"/>
      <c r="B97" s="17" t="s">
        <v>119</v>
      </c>
      <c r="C97" s="68" t="s">
        <v>22</v>
      </c>
      <c r="D97" s="68" t="s">
        <v>103</v>
      </c>
      <c r="E97" s="68" t="s">
        <v>26</v>
      </c>
      <c r="F97" s="68" t="s">
        <v>149</v>
      </c>
      <c r="G97" s="68" t="s">
        <v>120</v>
      </c>
      <c r="H97" s="65" t="n">
        <f aca="false">'вед.2025-2026'!K406</f>
        <v>124014</v>
      </c>
      <c r="I97" s="65" t="n">
        <f aca="false">'вед.2025-2026'!M406</f>
        <v>124014</v>
      </c>
      <c r="J97" s="65" t="n">
        <f aca="false">'вед.2025-2026'!AL406</f>
        <v>124014</v>
      </c>
      <c r="K97" s="65" t="n">
        <f aca="false">'вед.2025-2026'!O406</f>
        <v>124014</v>
      </c>
      <c r="L97" s="65" t="n">
        <f aca="false">'вед.2025-2026'!Q406</f>
        <v>0</v>
      </c>
      <c r="M97" s="65" t="n">
        <f aca="false">'вед.2025-2026'!S406</f>
        <v>0</v>
      </c>
      <c r="N97" s="65" t="n">
        <f aca="false">'вед.2025-2026'!U406</f>
        <v>0</v>
      </c>
      <c r="O97" s="65" t="n">
        <f aca="false">'вед.2025-2026'!W406</f>
        <v>0</v>
      </c>
      <c r="P97" s="65" t="n">
        <f aca="false">'вед.2025-2026'!Y406</f>
        <v>0</v>
      </c>
      <c r="Q97" s="65" t="n">
        <f aca="false">'вед.2025-2026'!AA406</f>
        <v>0</v>
      </c>
      <c r="R97" s="65" t="n">
        <f aca="false">'вед.2025-2026'!AC406</f>
        <v>0</v>
      </c>
      <c r="S97" s="65" t="n">
        <f aca="false">'вед.2025-2026'!AE406</f>
        <v>0</v>
      </c>
      <c r="T97" s="65" t="n">
        <f aca="false">'вед.2025-2026'!AG406</f>
        <v>0</v>
      </c>
      <c r="U97" s="65" t="n">
        <f aca="false">'вед.2025-2026'!AI406</f>
        <v>0</v>
      </c>
      <c r="V97" s="65" t="n">
        <f aca="false">'вед.2025-2026'!AK406</f>
        <v>0</v>
      </c>
      <c r="W97" s="65" t="n">
        <f aca="false">'вед.2025-2026'!AN406</f>
        <v>124014</v>
      </c>
      <c r="X97" s="65" t="n">
        <f aca="false">'вед.2025-2026'!AP406</f>
        <v>0</v>
      </c>
      <c r="Y97" s="65" t="n">
        <f aca="false">'вед.2025-2026'!AR406</f>
        <v>0</v>
      </c>
      <c r="Z97" s="65" t="n">
        <f aca="false">'вед.2025-2026'!AT406</f>
        <v>0</v>
      </c>
      <c r="AA97" s="65" t="n">
        <f aca="false">'вед.2025-2026'!AV406</f>
        <v>0</v>
      </c>
      <c r="AB97" s="65" t="n">
        <f aca="false">'вед.2025-2026'!AX406</f>
        <v>0</v>
      </c>
      <c r="AC97" s="65" t="n">
        <f aca="false">'вед.2025-2026'!AZ406</f>
        <v>0</v>
      </c>
      <c r="AD97" s="65" t="n">
        <f aca="false">'вед.2025-2026'!BB406</f>
        <v>0</v>
      </c>
      <c r="AE97" s="65" t="n">
        <f aca="false">'вед.2025-2026'!BD406</f>
        <v>0</v>
      </c>
      <c r="AF97" s="65" t="n">
        <f aca="false">'вед.2025-2026'!BF406</f>
        <v>0</v>
      </c>
      <c r="AG97" s="65" t="n">
        <f aca="false">'вед.2025-2026'!BH406</f>
        <v>0</v>
      </c>
      <c r="AH97" s="65" t="n">
        <f aca="false">'вед.2025-2026'!BJ406</f>
        <v>0</v>
      </c>
    </row>
    <row r="98" customFormat="false" ht="31" hidden="false" customHeight="false" outlineLevel="0" collapsed="false">
      <c r="A98" s="26"/>
      <c r="B98" s="30" t="s">
        <v>107</v>
      </c>
      <c r="C98" s="68" t="s">
        <v>22</v>
      </c>
      <c r="D98" s="68" t="s">
        <v>103</v>
      </c>
      <c r="E98" s="68" t="s">
        <v>26</v>
      </c>
      <c r="F98" s="68" t="s">
        <v>149</v>
      </c>
      <c r="G98" s="68" t="s">
        <v>108</v>
      </c>
      <c r="H98" s="65" t="n">
        <f aca="false">'вед.2025-2026'!K407</f>
        <v>3216986</v>
      </c>
      <c r="I98" s="65" t="n">
        <f aca="false">'вед.2025-2026'!M407</f>
        <v>3216986</v>
      </c>
      <c r="J98" s="65" t="n">
        <f aca="false">'вед.2025-2026'!AL407</f>
        <v>3350286</v>
      </c>
      <c r="K98" s="65" t="n">
        <f aca="false">'вед.2025-2026'!O407</f>
        <v>3216986</v>
      </c>
      <c r="L98" s="65" t="n">
        <f aca="false">'вед.2025-2026'!Q407</f>
        <v>3341000</v>
      </c>
      <c r="M98" s="65" t="n">
        <f aca="false">'вед.2025-2026'!S407</f>
        <v>3341000</v>
      </c>
      <c r="N98" s="65" t="n">
        <f aca="false">'вед.2025-2026'!U407</f>
        <v>3341000</v>
      </c>
      <c r="O98" s="65" t="n">
        <f aca="false">'вед.2025-2026'!W407</f>
        <v>3341000</v>
      </c>
      <c r="P98" s="65" t="n">
        <f aca="false">'вед.2025-2026'!Y407</f>
        <v>3341000</v>
      </c>
      <c r="Q98" s="65" t="n">
        <f aca="false">'вед.2025-2026'!AA407</f>
        <v>3341000</v>
      </c>
      <c r="R98" s="65" t="n">
        <f aca="false">'вед.2025-2026'!AC407</f>
        <v>3341000</v>
      </c>
      <c r="S98" s="65" t="n">
        <f aca="false">'вед.2025-2026'!AE407</f>
        <v>3341000</v>
      </c>
      <c r="T98" s="65" t="n">
        <f aca="false">'вед.2025-2026'!AG407</f>
        <v>3341000</v>
      </c>
      <c r="U98" s="65" t="n">
        <f aca="false">'вед.2025-2026'!AI407</f>
        <v>3341000</v>
      </c>
      <c r="V98" s="65" t="n">
        <f aca="false">'вед.2025-2026'!AK407</f>
        <v>3341000</v>
      </c>
      <c r="W98" s="65" t="n">
        <f aca="false">'вед.2025-2026'!AN407</f>
        <v>3350286</v>
      </c>
      <c r="X98" s="65" t="n">
        <f aca="false">'вед.2025-2026'!AP407</f>
        <v>3474300</v>
      </c>
      <c r="Y98" s="65" t="n">
        <f aca="false">'вед.2025-2026'!AR407</f>
        <v>3474300</v>
      </c>
      <c r="Z98" s="65" t="n">
        <f aca="false">'вед.2025-2026'!AT407</f>
        <v>3474300</v>
      </c>
      <c r="AA98" s="65" t="n">
        <f aca="false">'вед.2025-2026'!AV407</f>
        <v>3474300</v>
      </c>
      <c r="AB98" s="65" t="n">
        <f aca="false">'вед.2025-2026'!AX407</f>
        <v>3474300</v>
      </c>
      <c r="AC98" s="65" t="n">
        <f aca="false">'вед.2025-2026'!AZ407</f>
        <v>3474300</v>
      </c>
      <c r="AD98" s="65" t="n">
        <f aca="false">'вед.2025-2026'!BB407</f>
        <v>3474300</v>
      </c>
      <c r="AE98" s="65" t="n">
        <f aca="false">'вед.2025-2026'!BD407</f>
        <v>3474300</v>
      </c>
      <c r="AF98" s="65" t="n">
        <f aca="false">'вед.2025-2026'!BF407</f>
        <v>3474300</v>
      </c>
      <c r="AG98" s="65" t="n">
        <f aca="false">'вед.2025-2026'!BH407</f>
        <v>3474300</v>
      </c>
      <c r="AH98" s="65" t="n">
        <f aca="false">'вед.2025-2026'!BJ407</f>
        <v>3474300</v>
      </c>
    </row>
    <row r="99" customFormat="false" ht="46.5" hidden="false" customHeight="false" outlineLevel="0" collapsed="false">
      <c r="A99" s="26"/>
      <c r="B99" s="30" t="s">
        <v>150</v>
      </c>
      <c r="C99" s="68" t="s">
        <v>22</v>
      </c>
      <c r="D99" s="68" t="s">
        <v>103</v>
      </c>
      <c r="E99" s="68" t="s">
        <v>26</v>
      </c>
      <c r="F99" s="68" t="s">
        <v>151</v>
      </c>
      <c r="G99" s="68"/>
      <c r="H99" s="65" t="n">
        <f aca="false">H100</f>
        <v>3307300</v>
      </c>
      <c r="I99" s="65" t="n">
        <f aca="false">I100</f>
        <v>3307300</v>
      </c>
      <c r="J99" s="65" t="n">
        <f aca="false">J100</f>
        <v>3307300</v>
      </c>
      <c r="K99" s="65" t="n">
        <f aca="false">K100</f>
        <v>3307300</v>
      </c>
      <c r="L99" s="65" t="n">
        <f aca="false">L100</f>
        <v>3307300</v>
      </c>
      <c r="M99" s="65" t="n">
        <f aca="false">M100</f>
        <v>3307300</v>
      </c>
      <c r="N99" s="65" t="n">
        <f aca="false">N100</f>
        <v>3307300</v>
      </c>
      <c r="O99" s="65" t="n">
        <f aca="false">O100</f>
        <v>3307300</v>
      </c>
      <c r="P99" s="65" t="n">
        <f aca="false">P100</f>
        <v>3307300</v>
      </c>
      <c r="Q99" s="65" t="n">
        <f aca="false">Q100</f>
        <v>3307300</v>
      </c>
      <c r="R99" s="65" t="n">
        <f aca="false">R100</f>
        <v>3307300</v>
      </c>
      <c r="S99" s="65" t="n">
        <f aca="false">S100</f>
        <v>3307300</v>
      </c>
      <c r="T99" s="65" t="n">
        <f aca="false">T100</f>
        <v>3307300</v>
      </c>
      <c r="U99" s="65" t="n">
        <f aca="false">U100</f>
        <v>3307300</v>
      </c>
      <c r="V99" s="65" t="n">
        <f aca="false">V100</f>
        <v>3307300</v>
      </c>
      <c r="W99" s="65" t="n">
        <f aca="false">W100</f>
        <v>3307300</v>
      </c>
      <c r="X99" s="65" t="n">
        <f aca="false">X100</f>
        <v>3307300</v>
      </c>
      <c r="Y99" s="65" t="n">
        <f aca="false">Y100</f>
        <v>3307300</v>
      </c>
      <c r="Z99" s="65" t="n">
        <f aca="false">Z100</f>
        <v>3307300</v>
      </c>
      <c r="AA99" s="65" t="n">
        <f aca="false">AA100</f>
        <v>3307300</v>
      </c>
      <c r="AB99" s="65" t="n">
        <f aca="false">AB100</f>
        <v>3307300</v>
      </c>
      <c r="AC99" s="65" t="n">
        <f aca="false">AC100</f>
        <v>3307300</v>
      </c>
      <c r="AD99" s="65" t="n">
        <f aca="false">AD100</f>
        <v>3307300</v>
      </c>
      <c r="AE99" s="65" t="n">
        <f aca="false">AE100</f>
        <v>3307300</v>
      </c>
      <c r="AF99" s="65" t="n">
        <f aca="false">AF100</f>
        <v>3307300</v>
      </c>
      <c r="AG99" s="65" t="n">
        <f aca="false">AG100</f>
        <v>3307300</v>
      </c>
      <c r="AH99" s="65" t="n">
        <f aca="false">AH100</f>
        <v>3307300</v>
      </c>
    </row>
    <row r="100" customFormat="false" ht="31" hidden="false" customHeight="false" outlineLevel="0" collapsed="false">
      <c r="A100" s="26"/>
      <c r="B100" s="30" t="s">
        <v>107</v>
      </c>
      <c r="C100" s="68" t="s">
        <v>22</v>
      </c>
      <c r="D100" s="68" t="s">
        <v>103</v>
      </c>
      <c r="E100" s="68" t="s">
        <v>26</v>
      </c>
      <c r="F100" s="68" t="s">
        <v>151</v>
      </c>
      <c r="G100" s="68" t="s">
        <v>108</v>
      </c>
      <c r="H100" s="65" t="n">
        <f aca="false">'вед.2025-2026'!K409</f>
        <v>3307300</v>
      </c>
      <c r="I100" s="65" t="n">
        <f aca="false">'вед.2025-2026'!M409</f>
        <v>3307300</v>
      </c>
      <c r="J100" s="65" t="n">
        <f aca="false">'вед.2025-2026'!AL409</f>
        <v>3307300</v>
      </c>
      <c r="K100" s="65" t="n">
        <f aca="false">'вед.2025-2026'!O409</f>
        <v>3307300</v>
      </c>
      <c r="L100" s="65" t="n">
        <f aca="false">'вед.2025-2026'!Q409</f>
        <v>3307300</v>
      </c>
      <c r="M100" s="65" t="n">
        <f aca="false">'вед.2025-2026'!S409</f>
        <v>3307300</v>
      </c>
      <c r="N100" s="65" t="n">
        <f aca="false">'вед.2025-2026'!U409</f>
        <v>3307300</v>
      </c>
      <c r="O100" s="65" t="n">
        <f aca="false">'вед.2025-2026'!W409</f>
        <v>3307300</v>
      </c>
      <c r="P100" s="65" t="n">
        <f aca="false">'вед.2025-2026'!Y409</f>
        <v>3307300</v>
      </c>
      <c r="Q100" s="65" t="n">
        <f aca="false">'вед.2025-2026'!AA409</f>
        <v>3307300</v>
      </c>
      <c r="R100" s="65" t="n">
        <f aca="false">'вед.2025-2026'!AC409</f>
        <v>3307300</v>
      </c>
      <c r="S100" s="65" t="n">
        <f aca="false">'вед.2025-2026'!AE409</f>
        <v>3307300</v>
      </c>
      <c r="T100" s="65" t="n">
        <f aca="false">'вед.2025-2026'!AG409</f>
        <v>3307300</v>
      </c>
      <c r="U100" s="65" t="n">
        <f aca="false">'вед.2025-2026'!AI409</f>
        <v>3307300</v>
      </c>
      <c r="V100" s="65" t="n">
        <f aca="false">'вед.2025-2026'!AK409</f>
        <v>3307300</v>
      </c>
      <c r="W100" s="65" t="n">
        <f aca="false">'вед.2025-2026'!AN409</f>
        <v>3307300</v>
      </c>
      <c r="X100" s="65" t="n">
        <f aca="false">'вед.2025-2026'!AP409</f>
        <v>3307300</v>
      </c>
      <c r="Y100" s="65" t="n">
        <f aca="false">'вед.2025-2026'!AR409</f>
        <v>3307300</v>
      </c>
      <c r="Z100" s="65" t="n">
        <f aca="false">'вед.2025-2026'!AT409</f>
        <v>3307300</v>
      </c>
      <c r="AA100" s="65" t="n">
        <f aca="false">'вед.2025-2026'!AV409</f>
        <v>3307300</v>
      </c>
      <c r="AB100" s="65" t="n">
        <f aca="false">'вед.2025-2026'!AX409</f>
        <v>3307300</v>
      </c>
      <c r="AC100" s="65" t="n">
        <f aca="false">'вед.2025-2026'!AZ409</f>
        <v>3307300</v>
      </c>
      <c r="AD100" s="65" t="n">
        <f aca="false">'вед.2025-2026'!BB409</f>
        <v>3307300</v>
      </c>
      <c r="AE100" s="65" t="n">
        <f aca="false">'вед.2025-2026'!BD409</f>
        <v>3307300</v>
      </c>
      <c r="AF100" s="65" t="n">
        <f aca="false">'вед.2025-2026'!BF409</f>
        <v>3307300</v>
      </c>
      <c r="AG100" s="65" t="n">
        <f aca="false">'вед.2025-2026'!BH409</f>
        <v>3307300</v>
      </c>
      <c r="AH100" s="65" t="n">
        <f aca="false">'вед.2025-2026'!BJ409</f>
        <v>3307300</v>
      </c>
    </row>
    <row r="101" customFormat="false" ht="15.5" hidden="false" customHeight="false" outlineLevel="0" collapsed="false">
      <c r="A101" s="26"/>
      <c r="B101" s="30" t="s">
        <v>152</v>
      </c>
      <c r="C101" s="68" t="s">
        <v>22</v>
      </c>
      <c r="D101" s="68" t="s">
        <v>103</v>
      </c>
      <c r="E101" s="68" t="s">
        <v>28</v>
      </c>
      <c r="F101" s="68" t="s">
        <v>101</v>
      </c>
      <c r="G101" s="68"/>
      <c r="H101" s="65" t="n">
        <f aca="false">H102+H105+H110+H112</f>
        <v>67932877.77</v>
      </c>
      <c r="I101" s="65" t="n">
        <f aca="false">I102+I105+I110+I112</f>
        <v>67932877.77</v>
      </c>
      <c r="J101" s="65" t="n">
        <f aca="false">J102+J105+J110+J112</f>
        <v>67531632.53</v>
      </c>
      <c r="K101" s="65" t="n">
        <f aca="false">K102+K105+K110+K112</f>
        <v>67932877.77</v>
      </c>
      <c r="L101" s="65" t="n">
        <f aca="false">L102+L105+L110+L112</f>
        <v>67932877.77</v>
      </c>
      <c r="M101" s="65" t="n">
        <f aca="false">M102+M105+M110+M112</f>
        <v>67932877.77</v>
      </c>
      <c r="N101" s="65" t="n">
        <f aca="false">N102+N105+N110+N112</f>
        <v>67932877.77</v>
      </c>
      <c r="O101" s="65" t="n">
        <f aca="false">O102+O105+O110+O112</f>
        <v>67932877.77</v>
      </c>
      <c r="P101" s="65" t="n">
        <f aca="false">P102+P105+P110+P112</f>
        <v>67932877.77</v>
      </c>
      <c r="Q101" s="65" t="n">
        <f aca="false">Q102+Q105+Q110+Q112</f>
        <v>68264977.77</v>
      </c>
      <c r="R101" s="65" t="n">
        <f aca="false">R102+R105+R110+R112</f>
        <v>68264977.77</v>
      </c>
      <c r="S101" s="65" t="n">
        <f aca="false">S102+S105+S110+S112</f>
        <v>68264977.77</v>
      </c>
      <c r="T101" s="65" t="n">
        <f aca="false">T102+T105+T110+T112</f>
        <v>69504977.77</v>
      </c>
      <c r="U101" s="65" t="n">
        <f aca="false">U102+U105+U110+U112</f>
        <v>72525677.77</v>
      </c>
      <c r="V101" s="65" t="n">
        <f aca="false">V102+V105+V110+V112</f>
        <v>72525677.77</v>
      </c>
      <c r="W101" s="65" t="n">
        <f aca="false">W102+W105+W110+W112</f>
        <v>67531632.53</v>
      </c>
      <c r="X101" s="65" t="n">
        <f aca="false">X102+X105+X110+X112</f>
        <v>67531632.53</v>
      </c>
      <c r="Y101" s="65" t="n">
        <f aca="false">Y102+Y105+Y110+Y112</f>
        <v>67531632.53</v>
      </c>
      <c r="Z101" s="65" t="n">
        <f aca="false">Z102+Z105+Z110+Z112</f>
        <v>67531632.53</v>
      </c>
      <c r="AA101" s="65" t="n">
        <f aca="false">AA102+AA105+AA110+AA112</f>
        <v>67531632.53</v>
      </c>
      <c r="AB101" s="65" t="n">
        <f aca="false">AB102+AB105+AB110+AB112</f>
        <v>67531632.53</v>
      </c>
      <c r="AC101" s="65" t="n">
        <f aca="false">AC102+AC105+AC110+AC112</f>
        <v>67848732.53</v>
      </c>
      <c r="AD101" s="65" t="n">
        <f aca="false">AD102+AD105+AD110+AD112</f>
        <v>67848732.53</v>
      </c>
      <c r="AE101" s="65" t="n">
        <f aca="false">AE102+AE105+AE110+AE112</f>
        <v>67848732.53</v>
      </c>
      <c r="AF101" s="65" t="n">
        <f aca="false">AF102+AF105+AF110+AF112</f>
        <v>69088732.53</v>
      </c>
      <c r="AG101" s="65" t="n">
        <f aca="false">AG102+AG105+AG110+AG112</f>
        <v>72739232.53</v>
      </c>
      <c r="AH101" s="65" t="n">
        <f aca="false">AH102+AH105+AH110+AH112</f>
        <v>72739232.53</v>
      </c>
    </row>
    <row r="102" customFormat="false" ht="31" hidden="false" customHeight="false" outlineLevel="0" collapsed="false">
      <c r="A102" s="26"/>
      <c r="B102" s="17" t="s">
        <v>153</v>
      </c>
      <c r="C102" s="68" t="s">
        <v>22</v>
      </c>
      <c r="D102" s="68" t="s">
        <v>103</v>
      </c>
      <c r="E102" s="68" t="s">
        <v>28</v>
      </c>
      <c r="F102" s="68" t="s">
        <v>154</v>
      </c>
      <c r="G102" s="68"/>
      <c r="H102" s="65" t="n">
        <f aca="false">H103+H104</f>
        <v>11595907.95</v>
      </c>
      <c r="I102" s="65" t="n">
        <f aca="false">I103+I104</f>
        <v>11595907.95</v>
      </c>
      <c r="J102" s="65" t="n">
        <f aca="false">J103+J104</f>
        <v>11194665.95</v>
      </c>
      <c r="K102" s="65" t="n">
        <f aca="false">K103+K104</f>
        <v>11595907.95</v>
      </c>
      <c r="L102" s="65" t="n">
        <f aca="false">L103+L104</f>
        <v>11595907.95</v>
      </c>
      <c r="M102" s="65" t="n">
        <f aca="false">M103+M104</f>
        <v>11595907.95</v>
      </c>
      <c r="N102" s="65" t="n">
        <f aca="false">N103+N104</f>
        <v>11595907.95</v>
      </c>
      <c r="O102" s="65" t="n">
        <f aca="false">O103+O104</f>
        <v>11595907.95</v>
      </c>
      <c r="P102" s="65" t="n">
        <f aca="false">P103+P104</f>
        <v>11595907.95</v>
      </c>
      <c r="Q102" s="65" t="n">
        <f aca="false">Q103+Q104</f>
        <v>11595907.95</v>
      </c>
      <c r="R102" s="65" t="n">
        <f aca="false">R103+R104</f>
        <v>11595907.95</v>
      </c>
      <c r="S102" s="65" t="n">
        <f aca="false">S103+S104</f>
        <v>11595907.95</v>
      </c>
      <c r="T102" s="65" t="n">
        <f aca="false">T103+T104</f>
        <v>11595907.95</v>
      </c>
      <c r="U102" s="65" t="n">
        <f aca="false">U103+U104</f>
        <v>11595907.95</v>
      </c>
      <c r="V102" s="65" t="n">
        <f aca="false">V103+V104</f>
        <v>11595907.95</v>
      </c>
      <c r="W102" s="65" t="n">
        <f aca="false">W103+W104</f>
        <v>11194665.95</v>
      </c>
      <c r="X102" s="65" t="n">
        <f aca="false">X103+X104</f>
        <v>11194665.95</v>
      </c>
      <c r="Y102" s="65" t="n">
        <f aca="false">Y103+Y104</f>
        <v>11194665.95</v>
      </c>
      <c r="Z102" s="65" t="n">
        <f aca="false">Z103+Z104</f>
        <v>11194665.95</v>
      </c>
      <c r="AA102" s="65" t="n">
        <f aca="false">AA103+AA104</f>
        <v>11194665.95</v>
      </c>
      <c r="AB102" s="65" t="n">
        <f aca="false">AB103+AB104</f>
        <v>11194665.95</v>
      </c>
      <c r="AC102" s="65" t="n">
        <f aca="false">AC103+AC104</f>
        <v>11194665.95</v>
      </c>
      <c r="AD102" s="65" t="n">
        <f aca="false">AD103+AD104</f>
        <v>11194665.95</v>
      </c>
      <c r="AE102" s="65" t="n">
        <f aca="false">AE103+AE104</f>
        <v>11194665.95</v>
      </c>
      <c r="AF102" s="65" t="n">
        <f aca="false">AF103+AF104</f>
        <v>11194665.95</v>
      </c>
      <c r="AG102" s="65" t="n">
        <f aca="false">AG103+AG104</f>
        <v>11194665.95</v>
      </c>
      <c r="AH102" s="65" t="n">
        <f aca="false">AH103+AH104</f>
        <v>11194665.95</v>
      </c>
    </row>
    <row r="103" customFormat="false" ht="62" hidden="false" customHeight="false" outlineLevel="0" collapsed="false">
      <c r="A103" s="26"/>
      <c r="B103" s="17" t="s">
        <v>117</v>
      </c>
      <c r="C103" s="68" t="s">
        <v>22</v>
      </c>
      <c r="D103" s="68" t="s">
        <v>103</v>
      </c>
      <c r="E103" s="68" t="s">
        <v>28</v>
      </c>
      <c r="F103" s="68" t="s">
        <v>154</v>
      </c>
      <c r="G103" s="68" t="s">
        <v>118</v>
      </c>
      <c r="H103" s="65" t="n">
        <f aca="false">'вед.2025-2026'!K412</f>
        <v>10942172.57</v>
      </c>
      <c r="I103" s="65" t="n">
        <f aca="false">'вед.2025-2026'!M412</f>
        <v>10942172.57</v>
      </c>
      <c r="J103" s="65" t="n">
        <f aca="false">'вед.2025-2026'!AL412</f>
        <v>10942172.57</v>
      </c>
      <c r="K103" s="65" t="n">
        <f aca="false">'вед.2025-2026'!O412</f>
        <v>10942172.57</v>
      </c>
      <c r="L103" s="65" t="n">
        <f aca="false">'вед.2025-2026'!Q412</f>
        <v>10942172.57</v>
      </c>
      <c r="M103" s="65" t="n">
        <f aca="false">'вед.2025-2026'!S412</f>
        <v>10942172.57</v>
      </c>
      <c r="N103" s="65" t="n">
        <f aca="false">'вед.2025-2026'!U412</f>
        <v>10942172.57</v>
      </c>
      <c r="O103" s="65" t="n">
        <f aca="false">'вед.2025-2026'!W412</f>
        <v>10942172.57</v>
      </c>
      <c r="P103" s="65" t="n">
        <f aca="false">'вед.2025-2026'!Y412</f>
        <v>10942172.57</v>
      </c>
      <c r="Q103" s="65" t="n">
        <f aca="false">'вед.2025-2026'!AA412</f>
        <v>10942172.57</v>
      </c>
      <c r="R103" s="65" t="n">
        <f aca="false">'вед.2025-2026'!AC412</f>
        <v>10942172.57</v>
      </c>
      <c r="S103" s="65" t="n">
        <f aca="false">'вед.2025-2026'!AE412</f>
        <v>10942172.57</v>
      </c>
      <c r="T103" s="65" t="n">
        <f aca="false">'вед.2025-2026'!AG412</f>
        <v>10942172.57</v>
      </c>
      <c r="U103" s="65" t="n">
        <f aca="false">'вед.2025-2026'!AI412</f>
        <v>10942172.57</v>
      </c>
      <c r="V103" s="65" t="n">
        <f aca="false">'вед.2025-2026'!AK412</f>
        <v>10942172.57</v>
      </c>
      <c r="W103" s="65" t="n">
        <f aca="false">'вед.2025-2026'!AN412</f>
        <v>10942172.57</v>
      </c>
      <c r="X103" s="65" t="n">
        <f aca="false">'вед.2025-2026'!AP412</f>
        <v>10942172.57</v>
      </c>
      <c r="Y103" s="65" t="n">
        <f aca="false">'вед.2025-2026'!AR412</f>
        <v>10942172.57</v>
      </c>
      <c r="Z103" s="65" t="n">
        <f aca="false">'вед.2025-2026'!AT412</f>
        <v>10942172.57</v>
      </c>
      <c r="AA103" s="65" t="n">
        <f aca="false">'вед.2025-2026'!AV412</f>
        <v>10942172.57</v>
      </c>
      <c r="AB103" s="65" t="n">
        <f aca="false">'вед.2025-2026'!AX412</f>
        <v>10942172.57</v>
      </c>
      <c r="AC103" s="65" t="n">
        <f aca="false">'вед.2025-2026'!AZ412</f>
        <v>10942172.57</v>
      </c>
      <c r="AD103" s="65" t="n">
        <f aca="false">'вед.2025-2026'!BB412</f>
        <v>10942172.57</v>
      </c>
      <c r="AE103" s="65" t="n">
        <f aca="false">'вед.2025-2026'!BD412</f>
        <v>10942172.57</v>
      </c>
      <c r="AF103" s="65" t="n">
        <f aca="false">'вед.2025-2026'!BF412</f>
        <v>10942172.57</v>
      </c>
      <c r="AG103" s="65" t="n">
        <f aca="false">'вед.2025-2026'!BH412</f>
        <v>10942172.57</v>
      </c>
      <c r="AH103" s="65" t="n">
        <f aca="false">'вед.2025-2026'!BJ412</f>
        <v>10942172.57</v>
      </c>
    </row>
    <row r="104" customFormat="false" ht="31" hidden="false" customHeight="false" outlineLevel="0" collapsed="false">
      <c r="A104" s="26"/>
      <c r="B104" s="17" t="s">
        <v>119</v>
      </c>
      <c r="C104" s="68" t="s">
        <v>22</v>
      </c>
      <c r="D104" s="68" t="s">
        <v>103</v>
      </c>
      <c r="E104" s="68" t="s">
        <v>28</v>
      </c>
      <c r="F104" s="68" t="s">
        <v>154</v>
      </c>
      <c r="G104" s="68" t="s">
        <v>120</v>
      </c>
      <c r="H104" s="65" t="n">
        <f aca="false">'вед.2025-2026'!K413</f>
        <v>653735.38</v>
      </c>
      <c r="I104" s="65" t="n">
        <f aca="false">'вед.2025-2026'!M413</f>
        <v>653735.38</v>
      </c>
      <c r="J104" s="65" t="n">
        <f aca="false">'вед.2025-2026'!AL413</f>
        <v>252493.38</v>
      </c>
      <c r="K104" s="65" t="n">
        <f aca="false">'вед.2025-2026'!O413</f>
        <v>653735.38</v>
      </c>
      <c r="L104" s="65" t="n">
        <f aca="false">'вед.2025-2026'!Q413</f>
        <v>653735.38</v>
      </c>
      <c r="M104" s="65" t="n">
        <f aca="false">'вед.2025-2026'!S413</f>
        <v>653735.38</v>
      </c>
      <c r="N104" s="65" t="n">
        <f aca="false">'вед.2025-2026'!U413</f>
        <v>653735.38</v>
      </c>
      <c r="O104" s="65" t="n">
        <f aca="false">'вед.2025-2026'!W413</f>
        <v>653735.38</v>
      </c>
      <c r="P104" s="65" t="n">
        <f aca="false">'вед.2025-2026'!Y413</f>
        <v>653735.38</v>
      </c>
      <c r="Q104" s="65" t="n">
        <f aca="false">'вед.2025-2026'!AA413</f>
        <v>653735.38</v>
      </c>
      <c r="R104" s="65" t="n">
        <f aca="false">'вед.2025-2026'!AC413</f>
        <v>653735.38</v>
      </c>
      <c r="S104" s="65" t="n">
        <f aca="false">'вед.2025-2026'!AE413</f>
        <v>653735.38</v>
      </c>
      <c r="T104" s="65" t="n">
        <f aca="false">'вед.2025-2026'!AG413</f>
        <v>653735.38</v>
      </c>
      <c r="U104" s="65" t="n">
        <f aca="false">'вед.2025-2026'!AI413</f>
        <v>653735.38</v>
      </c>
      <c r="V104" s="65" t="n">
        <f aca="false">'вед.2025-2026'!AK413</f>
        <v>653735.38</v>
      </c>
      <c r="W104" s="65" t="n">
        <f aca="false">'вед.2025-2026'!AN413</f>
        <v>252493.38</v>
      </c>
      <c r="X104" s="65" t="n">
        <f aca="false">'вед.2025-2026'!AP413</f>
        <v>252493.38</v>
      </c>
      <c r="Y104" s="65" t="n">
        <f aca="false">'вед.2025-2026'!AR413</f>
        <v>252493.38</v>
      </c>
      <c r="Z104" s="65" t="n">
        <f aca="false">'вед.2025-2026'!AT413</f>
        <v>252493.38</v>
      </c>
      <c r="AA104" s="65" t="n">
        <f aca="false">'вед.2025-2026'!AV413</f>
        <v>252493.38</v>
      </c>
      <c r="AB104" s="65" t="n">
        <f aca="false">'вед.2025-2026'!AX413</f>
        <v>252493.38</v>
      </c>
      <c r="AC104" s="65" t="n">
        <f aca="false">'вед.2025-2026'!AZ413</f>
        <v>252493.38</v>
      </c>
      <c r="AD104" s="65" t="n">
        <f aca="false">'вед.2025-2026'!BB413</f>
        <v>252493.38</v>
      </c>
      <c r="AE104" s="65" t="n">
        <f aca="false">'вед.2025-2026'!BD413</f>
        <v>252493.38</v>
      </c>
      <c r="AF104" s="65" t="n">
        <f aca="false">'вед.2025-2026'!BF413</f>
        <v>252493.38</v>
      </c>
      <c r="AG104" s="65" t="n">
        <f aca="false">'вед.2025-2026'!BH413</f>
        <v>252493.38</v>
      </c>
      <c r="AH104" s="65" t="n">
        <f aca="false">'вед.2025-2026'!BJ413</f>
        <v>252493.38</v>
      </c>
    </row>
    <row r="105" customFormat="false" ht="31" hidden="false" customHeight="false" outlineLevel="0" collapsed="false">
      <c r="A105" s="26"/>
      <c r="B105" s="17" t="s">
        <v>105</v>
      </c>
      <c r="C105" s="68" t="s">
        <v>22</v>
      </c>
      <c r="D105" s="68" t="s">
        <v>103</v>
      </c>
      <c r="E105" s="68" t="s">
        <v>28</v>
      </c>
      <c r="F105" s="68" t="s">
        <v>106</v>
      </c>
      <c r="G105" s="68"/>
      <c r="H105" s="65" t="n">
        <f aca="false">H106+H107+H108+H109</f>
        <v>41176149.82</v>
      </c>
      <c r="I105" s="65" t="n">
        <f aca="false">I106+I107+I108+I109</f>
        <v>41176149.82</v>
      </c>
      <c r="J105" s="65" t="n">
        <f aca="false">J106+J107+J108+J109</f>
        <v>41176146.58</v>
      </c>
      <c r="K105" s="65" t="n">
        <f aca="false">K106+K107+K108+K109</f>
        <v>41176149.82</v>
      </c>
      <c r="L105" s="65" t="n">
        <f aca="false">L106+L107+L108+L109</f>
        <v>41176149.82</v>
      </c>
      <c r="M105" s="65" t="n">
        <f aca="false">M106+M107+M108+M109</f>
        <v>41176149.82</v>
      </c>
      <c r="N105" s="65" t="n">
        <f aca="false">N106+N107+N108+N109</f>
        <v>41176149.82</v>
      </c>
      <c r="O105" s="65" t="n">
        <f aca="false">O106+O107+O108+O109</f>
        <v>41176149.82</v>
      </c>
      <c r="P105" s="65" t="n">
        <f aca="false">P106+P107+P108+P109</f>
        <v>41176149.82</v>
      </c>
      <c r="Q105" s="65" t="n">
        <f aca="false">Q106+Q107+Q108+Q109</f>
        <v>41176149.82</v>
      </c>
      <c r="R105" s="65" t="n">
        <f aca="false">R106+R107+R108+R109</f>
        <v>41176149.82</v>
      </c>
      <c r="S105" s="65" t="n">
        <f aca="false">S106+S107+S108+S109</f>
        <v>41176149.82</v>
      </c>
      <c r="T105" s="65" t="n">
        <f aca="false">T106+T107+T108+T109</f>
        <v>41176149.82</v>
      </c>
      <c r="U105" s="65" t="n">
        <f aca="false">U106+U107+U108+U109</f>
        <v>41176149.82</v>
      </c>
      <c r="V105" s="65" t="n">
        <f aca="false">V106+V107+V108+V109</f>
        <v>41176149.82</v>
      </c>
      <c r="W105" s="65" t="n">
        <f aca="false">W106+W107+W108+W109</f>
        <v>41176146.58</v>
      </c>
      <c r="X105" s="65" t="n">
        <f aca="false">X106+X107+X108+X109</f>
        <v>41176146.58</v>
      </c>
      <c r="Y105" s="65" t="n">
        <f aca="false">Y106+Y107+Y108+Y109</f>
        <v>41176146.58</v>
      </c>
      <c r="Z105" s="65" t="n">
        <f aca="false">Z106+Z107+Z108+Z109</f>
        <v>41176146.58</v>
      </c>
      <c r="AA105" s="65" t="n">
        <f aca="false">AA106+AA107+AA108+AA109</f>
        <v>41176146.58</v>
      </c>
      <c r="AB105" s="65" t="n">
        <f aca="false">AB106+AB107+AB108+AB109</f>
        <v>41176146.58</v>
      </c>
      <c r="AC105" s="65" t="n">
        <f aca="false">AC106+AC107+AC108+AC109</f>
        <v>41176146.58</v>
      </c>
      <c r="AD105" s="65" t="n">
        <f aca="false">AD106+AD107+AD108+AD109</f>
        <v>41176146.58</v>
      </c>
      <c r="AE105" s="65" t="n">
        <f aca="false">AE106+AE107+AE108+AE109</f>
        <v>41176146.58</v>
      </c>
      <c r="AF105" s="65" t="n">
        <f aca="false">AF106+AF107+AF108+AF109</f>
        <v>41176146.58</v>
      </c>
      <c r="AG105" s="65" t="n">
        <f aca="false">AG106+AG107+AG108+AG109</f>
        <v>41176146.58</v>
      </c>
      <c r="AH105" s="65" t="n">
        <f aca="false">AH106+AH107+AH108+AH109</f>
        <v>41176146.58</v>
      </c>
    </row>
    <row r="106" customFormat="false" ht="62" hidden="false" customHeight="false" outlineLevel="0" collapsed="false">
      <c r="A106" s="26"/>
      <c r="B106" s="17" t="s">
        <v>117</v>
      </c>
      <c r="C106" s="68" t="s">
        <v>22</v>
      </c>
      <c r="D106" s="68" t="s">
        <v>103</v>
      </c>
      <c r="E106" s="68" t="s">
        <v>28</v>
      </c>
      <c r="F106" s="68" t="s">
        <v>106</v>
      </c>
      <c r="G106" s="68" t="s">
        <v>118</v>
      </c>
      <c r="H106" s="65" t="n">
        <f aca="false">'вед.2025-2026'!K415</f>
        <v>29355402.38</v>
      </c>
      <c r="I106" s="65" t="n">
        <f aca="false">'вед.2025-2026'!M415</f>
        <v>29355402.38</v>
      </c>
      <c r="J106" s="65" t="n">
        <f aca="false">'вед.2025-2026'!AL415</f>
        <v>29355402.38</v>
      </c>
      <c r="K106" s="65" t="n">
        <f aca="false">'вед.2025-2026'!O415</f>
        <v>29355402.38</v>
      </c>
      <c r="L106" s="65" t="n">
        <f aca="false">'вед.2025-2026'!Q415</f>
        <v>29355402.38</v>
      </c>
      <c r="M106" s="65" t="n">
        <f aca="false">'вед.2025-2026'!S415</f>
        <v>29355402.38</v>
      </c>
      <c r="N106" s="65" t="n">
        <f aca="false">'вед.2025-2026'!U415</f>
        <v>29355402.38</v>
      </c>
      <c r="O106" s="65" t="n">
        <f aca="false">'вед.2025-2026'!W415</f>
        <v>29355402.38</v>
      </c>
      <c r="P106" s="65" t="n">
        <f aca="false">'вед.2025-2026'!Y415</f>
        <v>29355402.38</v>
      </c>
      <c r="Q106" s="65" t="n">
        <f aca="false">'вед.2025-2026'!AA415</f>
        <v>29355402.38</v>
      </c>
      <c r="R106" s="65" t="n">
        <f aca="false">'вед.2025-2026'!AC415</f>
        <v>29355402.38</v>
      </c>
      <c r="S106" s="65" t="n">
        <f aca="false">'вед.2025-2026'!AE415</f>
        <v>29355402.38</v>
      </c>
      <c r="T106" s="65" t="n">
        <f aca="false">'вед.2025-2026'!AG415</f>
        <v>29355402.38</v>
      </c>
      <c r="U106" s="65" t="n">
        <f aca="false">'вед.2025-2026'!AI415</f>
        <v>29355402.38</v>
      </c>
      <c r="V106" s="65" t="n">
        <f aca="false">'вед.2025-2026'!AK415</f>
        <v>29355402.38</v>
      </c>
      <c r="W106" s="65" t="n">
        <f aca="false">'вед.2025-2026'!AN415</f>
        <v>29355402.38</v>
      </c>
      <c r="X106" s="65" t="n">
        <f aca="false">'вед.2025-2026'!AP415</f>
        <v>29355402.38</v>
      </c>
      <c r="Y106" s="65" t="n">
        <f aca="false">'вед.2025-2026'!AR415</f>
        <v>29355402.38</v>
      </c>
      <c r="Z106" s="65" t="n">
        <f aca="false">'вед.2025-2026'!AT415</f>
        <v>29355402.38</v>
      </c>
      <c r="AA106" s="65" t="n">
        <f aca="false">'вед.2025-2026'!AV415</f>
        <v>29355402.38</v>
      </c>
      <c r="AB106" s="65" t="n">
        <f aca="false">'вед.2025-2026'!AX415</f>
        <v>29355402.38</v>
      </c>
      <c r="AC106" s="65" t="n">
        <f aca="false">'вед.2025-2026'!AZ415</f>
        <v>29355402.38</v>
      </c>
      <c r="AD106" s="65" t="n">
        <f aca="false">'вед.2025-2026'!BB415</f>
        <v>29355402.38</v>
      </c>
      <c r="AE106" s="65" t="n">
        <f aca="false">'вед.2025-2026'!BD415</f>
        <v>29355402.38</v>
      </c>
      <c r="AF106" s="65" t="n">
        <f aca="false">'вед.2025-2026'!BF415</f>
        <v>29355402.38</v>
      </c>
      <c r="AG106" s="65" t="n">
        <f aca="false">'вед.2025-2026'!BH415</f>
        <v>29355402.38</v>
      </c>
      <c r="AH106" s="65" t="n">
        <f aca="false">'вед.2025-2026'!BJ415</f>
        <v>29355402.38</v>
      </c>
    </row>
    <row r="107" customFormat="false" ht="31" hidden="false" customHeight="false" outlineLevel="0" collapsed="false">
      <c r="A107" s="26"/>
      <c r="B107" s="17" t="s">
        <v>119</v>
      </c>
      <c r="C107" s="68" t="s">
        <v>22</v>
      </c>
      <c r="D107" s="68" t="s">
        <v>103</v>
      </c>
      <c r="E107" s="68" t="s">
        <v>28</v>
      </c>
      <c r="F107" s="68" t="s">
        <v>106</v>
      </c>
      <c r="G107" s="68" t="s">
        <v>120</v>
      </c>
      <c r="H107" s="65" t="n">
        <f aca="false">'вед.2025-2026'!K416</f>
        <v>3877099.48</v>
      </c>
      <c r="I107" s="65" t="n">
        <f aca="false">'вед.2025-2026'!M416</f>
        <v>3877099.48</v>
      </c>
      <c r="J107" s="65" t="n">
        <f aca="false">'вед.2025-2026'!AL416</f>
        <v>3877096.24</v>
      </c>
      <c r="K107" s="65" t="n">
        <f aca="false">'вед.2025-2026'!O416</f>
        <v>3877099.48</v>
      </c>
      <c r="L107" s="65" t="n">
        <f aca="false">'вед.2025-2026'!Q416</f>
        <v>3877099.48</v>
      </c>
      <c r="M107" s="65" t="n">
        <f aca="false">'вед.2025-2026'!S416</f>
        <v>3877099.48</v>
      </c>
      <c r="N107" s="65" t="n">
        <f aca="false">'вед.2025-2026'!U416</f>
        <v>3877099.48</v>
      </c>
      <c r="O107" s="65" t="n">
        <f aca="false">'вед.2025-2026'!W416</f>
        <v>3877099.48</v>
      </c>
      <c r="P107" s="65" t="n">
        <f aca="false">'вед.2025-2026'!Y416</f>
        <v>3877099.48</v>
      </c>
      <c r="Q107" s="65" t="n">
        <f aca="false">'вед.2025-2026'!AA416</f>
        <v>3877099.48</v>
      </c>
      <c r="R107" s="65" t="n">
        <f aca="false">'вед.2025-2026'!AC416</f>
        <v>3877099.48</v>
      </c>
      <c r="S107" s="65" t="n">
        <f aca="false">'вед.2025-2026'!AE416</f>
        <v>3877099.48</v>
      </c>
      <c r="T107" s="65" t="n">
        <f aca="false">'вед.2025-2026'!AG416</f>
        <v>3877099.48</v>
      </c>
      <c r="U107" s="65" t="n">
        <f aca="false">'вед.2025-2026'!AI416</f>
        <v>3877099.48</v>
      </c>
      <c r="V107" s="65" t="n">
        <f aca="false">'вед.2025-2026'!AK416</f>
        <v>3877099.48</v>
      </c>
      <c r="W107" s="65" t="n">
        <f aca="false">'вед.2025-2026'!AN416</f>
        <v>3877096.24</v>
      </c>
      <c r="X107" s="65" t="n">
        <f aca="false">'вед.2025-2026'!AP416</f>
        <v>3877096.24</v>
      </c>
      <c r="Y107" s="65" t="n">
        <f aca="false">'вед.2025-2026'!AR416</f>
        <v>3877096.24</v>
      </c>
      <c r="Z107" s="65" t="n">
        <f aca="false">'вед.2025-2026'!AT416</f>
        <v>3877096.24</v>
      </c>
      <c r="AA107" s="65" t="n">
        <f aca="false">'вед.2025-2026'!AV416</f>
        <v>3877096.24</v>
      </c>
      <c r="AB107" s="65" t="n">
        <f aca="false">'вед.2025-2026'!AX416</f>
        <v>3877096.24</v>
      </c>
      <c r="AC107" s="65" t="n">
        <f aca="false">'вед.2025-2026'!AZ416</f>
        <v>3877096.24</v>
      </c>
      <c r="AD107" s="65" t="n">
        <f aca="false">'вед.2025-2026'!BB416</f>
        <v>3877096.24</v>
      </c>
      <c r="AE107" s="65" t="n">
        <f aca="false">'вед.2025-2026'!BD416</f>
        <v>3877096.24</v>
      </c>
      <c r="AF107" s="65" t="n">
        <f aca="false">'вед.2025-2026'!BF416</f>
        <v>3877096.24</v>
      </c>
      <c r="AG107" s="65" t="n">
        <f aca="false">'вед.2025-2026'!BH416</f>
        <v>3877096.24</v>
      </c>
      <c r="AH107" s="65" t="n">
        <f aca="false">'вед.2025-2026'!BJ416</f>
        <v>3877096.24</v>
      </c>
    </row>
    <row r="108" customFormat="false" ht="31" hidden="false" customHeight="false" outlineLevel="0" collapsed="false">
      <c r="A108" s="26"/>
      <c r="B108" s="30" t="s">
        <v>107</v>
      </c>
      <c r="C108" s="68" t="s">
        <v>22</v>
      </c>
      <c r="D108" s="68" t="s">
        <v>103</v>
      </c>
      <c r="E108" s="68" t="s">
        <v>28</v>
      </c>
      <c r="F108" s="68" t="s">
        <v>106</v>
      </c>
      <c r="G108" s="68" t="s">
        <v>108</v>
      </c>
      <c r="H108" s="65" t="n">
        <f aca="false">'вед.2025-2026'!K417</f>
        <v>7727599.83</v>
      </c>
      <c r="I108" s="65" t="n">
        <f aca="false">'вед.2025-2026'!M417</f>
        <v>7727599.83</v>
      </c>
      <c r="J108" s="65" t="n">
        <f aca="false">'вед.2025-2026'!AL417</f>
        <v>7727599.83</v>
      </c>
      <c r="K108" s="65" t="n">
        <f aca="false">'вед.2025-2026'!O417</f>
        <v>7727599.83</v>
      </c>
      <c r="L108" s="65" t="n">
        <f aca="false">'вед.2025-2026'!Q417</f>
        <v>7727599.83</v>
      </c>
      <c r="M108" s="65" t="n">
        <f aca="false">'вед.2025-2026'!S417</f>
        <v>7727599.83</v>
      </c>
      <c r="N108" s="65" t="n">
        <f aca="false">'вед.2025-2026'!U417</f>
        <v>7727599.83</v>
      </c>
      <c r="O108" s="65" t="n">
        <f aca="false">'вед.2025-2026'!W417</f>
        <v>7727599.83</v>
      </c>
      <c r="P108" s="65" t="n">
        <f aca="false">'вед.2025-2026'!Y417</f>
        <v>7727599.83</v>
      </c>
      <c r="Q108" s="65" t="n">
        <f aca="false">'вед.2025-2026'!AA417</f>
        <v>7727599.83</v>
      </c>
      <c r="R108" s="65" t="n">
        <f aca="false">'вед.2025-2026'!AC417</f>
        <v>7727599.83</v>
      </c>
      <c r="S108" s="65" t="n">
        <f aca="false">'вед.2025-2026'!AE417</f>
        <v>7727599.83</v>
      </c>
      <c r="T108" s="65" t="n">
        <f aca="false">'вед.2025-2026'!AG417</f>
        <v>7727599.83</v>
      </c>
      <c r="U108" s="65" t="n">
        <f aca="false">'вед.2025-2026'!AI417</f>
        <v>7727599.83</v>
      </c>
      <c r="V108" s="65" t="n">
        <f aca="false">'вед.2025-2026'!AK417</f>
        <v>7727599.83</v>
      </c>
      <c r="W108" s="65" t="n">
        <f aca="false">'вед.2025-2026'!AN417</f>
        <v>7727599.83</v>
      </c>
      <c r="X108" s="65" t="n">
        <f aca="false">'вед.2025-2026'!AP417</f>
        <v>7727599.83</v>
      </c>
      <c r="Y108" s="65" t="n">
        <f aca="false">'вед.2025-2026'!AR417</f>
        <v>7727599.83</v>
      </c>
      <c r="Z108" s="65" t="n">
        <f aca="false">'вед.2025-2026'!AT417</f>
        <v>7727599.83</v>
      </c>
      <c r="AA108" s="65" t="n">
        <f aca="false">'вед.2025-2026'!AV417</f>
        <v>7727599.83</v>
      </c>
      <c r="AB108" s="65" t="n">
        <f aca="false">'вед.2025-2026'!AX417</f>
        <v>7727599.83</v>
      </c>
      <c r="AC108" s="65" t="n">
        <f aca="false">'вед.2025-2026'!AZ417</f>
        <v>7727599.83</v>
      </c>
      <c r="AD108" s="65" t="n">
        <f aca="false">'вед.2025-2026'!BB417</f>
        <v>7727599.83</v>
      </c>
      <c r="AE108" s="65" t="n">
        <f aca="false">'вед.2025-2026'!BD417</f>
        <v>7727599.83</v>
      </c>
      <c r="AF108" s="65" t="n">
        <f aca="false">'вед.2025-2026'!BF417</f>
        <v>7727599.83</v>
      </c>
      <c r="AG108" s="65" t="n">
        <f aca="false">'вед.2025-2026'!BH417</f>
        <v>7727599.83</v>
      </c>
      <c r="AH108" s="65" t="n">
        <f aca="false">'вед.2025-2026'!BJ417</f>
        <v>7727599.83</v>
      </c>
    </row>
    <row r="109" customFormat="false" ht="15.5" hidden="false" customHeight="false" outlineLevel="0" collapsed="false">
      <c r="A109" s="26"/>
      <c r="B109" s="17" t="s">
        <v>121</v>
      </c>
      <c r="C109" s="68" t="s">
        <v>22</v>
      </c>
      <c r="D109" s="68" t="s">
        <v>103</v>
      </c>
      <c r="E109" s="68" t="s">
        <v>28</v>
      </c>
      <c r="F109" s="68" t="s">
        <v>106</v>
      </c>
      <c r="G109" s="68" t="s">
        <v>122</v>
      </c>
      <c r="H109" s="65" t="n">
        <f aca="false">'вед.2025-2026'!K418</f>
        <v>216048.13</v>
      </c>
      <c r="I109" s="65" t="n">
        <f aca="false">'вед.2025-2026'!M418</f>
        <v>216048.13</v>
      </c>
      <c r="J109" s="65" t="n">
        <f aca="false">'вед.2025-2026'!AL418</f>
        <v>216048.13</v>
      </c>
      <c r="K109" s="65" t="n">
        <f aca="false">'вед.2025-2026'!O418</f>
        <v>216048.13</v>
      </c>
      <c r="L109" s="65" t="n">
        <f aca="false">'вед.2025-2026'!Q418</f>
        <v>216048.13</v>
      </c>
      <c r="M109" s="65" t="n">
        <f aca="false">'вед.2025-2026'!S418</f>
        <v>216048.13</v>
      </c>
      <c r="N109" s="65" t="n">
        <f aca="false">'вед.2025-2026'!U418</f>
        <v>216048.13</v>
      </c>
      <c r="O109" s="65" t="n">
        <f aca="false">'вед.2025-2026'!W418</f>
        <v>216048.13</v>
      </c>
      <c r="P109" s="65" t="n">
        <f aca="false">'вед.2025-2026'!Y418</f>
        <v>216048.13</v>
      </c>
      <c r="Q109" s="65" t="n">
        <f aca="false">'вед.2025-2026'!AA418</f>
        <v>216048.13</v>
      </c>
      <c r="R109" s="65" t="n">
        <f aca="false">'вед.2025-2026'!AC418</f>
        <v>216048.13</v>
      </c>
      <c r="S109" s="65" t="n">
        <f aca="false">'вед.2025-2026'!AE418</f>
        <v>216048.13</v>
      </c>
      <c r="T109" s="65" t="n">
        <f aca="false">'вед.2025-2026'!AG418</f>
        <v>216048.13</v>
      </c>
      <c r="U109" s="65" t="n">
        <f aca="false">'вед.2025-2026'!AI418</f>
        <v>216048.13</v>
      </c>
      <c r="V109" s="65" t="n">
        <f aca="false">'вед.2025-2026'!AK418</f>
        <v>216048.13</v>
      </c>
      <c r="W109" s="65" t="n">
        <f aca="false">'вед.2025-2026'!AN418</f>
        <v>216048.13</v>
      </c>
      <c r="X109" s="65" t="n">
        <f aca="false">'вед.2025-2026'!AP418</f>
        <v>216048.13</v>
      </c>
      <c r="Y109" s="65" t="n">
        <f aca="false">'вед.2025-2026'!AR418</f>
        <v>216048.13</v>
      </c>
      <c r="Z109" s="65" t="n">
        <f aca="false">'вед.2025-2026'!AT418</f>
        <v>216048.13</v>
      </c>
      <c r="AA109" s="65" t="n">
        <f aca="false">'вед.2025-2026'!AV418</f>
        <v>216048.13</v>
      </c>
      <c r="AB109" s="65" t="n">
        <f aca="false">'вед.2025-2026'!AX418</f>
        <v>216048.13</v>
      </c>
      <c r="AC109" s="65" t="n">
        <f aca="false">'вед.2025-2026'!AZ418</f>
        <v>216048.13</v>
      </c>
      <c r="AD109" s="65" t="n">
        <f aca="false">'вед.2025-2026'!BB418</f>
        <v>216048.13</v>
      </c>
      <c r="AE109" s="65" t="n">
        <f aca="false">'вед.2025-2026'!BD418</f>
        <v>216048.13</v>
      </c>
      <c r="AF109" s="65" t="n">
        <f aca="false">'вед.2025-2026'!BF418</f>
        <v>216048.13</v>
      </c>
      <c r="AG109" s="65" t="n">
        <f aca="false">'вед.2025-2026'!BH418</f>
        <v>216048.13</v>
      </c>
      <c r="AH109" s="65" t="n">
        <f aca="false">'вед.2025-2026'!BJ418</f>
        <v>216048.13</v>
      </c>
    </row>
    <row r="110" customFormat="false" ht="31" hidden="false" customHeight="false" outlineLevel="0" collapsed="false">
      <c r="A110" s="26"/>
      <c r="B110" s="30" t="s">
        <v>109</v>
      </c>
      <c r="C110" s="68" t="s">
        <v>22</v>
      </c>
      <c r="D110" s="68" t="s">
        <v>103</v>
      </c>
      <c r="E110" s="68" t="s">
        <v>28</v>
      </c>
      <c r="F110" s="68" t="s">
        <v>110</v>
      </c>
      <c r="G110" s="68"/>
      <c r="H110" s="65" t="n">
        <f aca="false">H111</f>
        <v>468720</v>
      </c>
      <c r="I110" s="65" t="n">
        <f aca="false">I111</f>
        <v>468720</v>
      </c>
      <c r="J110" s="65" t="n">
        <f aca="false">J111</f>
        <v>468720</v>
      </c>
      <c r="K110" s="65" t="n">
        <f aca="false">K111</f>
        <v>468720</v>
      </c>
      <c r="L110" s="65" t="n">
        <f aca="false">L111</f>
        <v>468720</v>
      </c>
      <c r="M110" s="65" t="n">
        <f aca="false">M111</f>
        <v>468720</v>
      </c>
      <c r="N110" s="65" t="n">
        <f aca="false">N111</f>
        <v>468720</v>
      </c>
      <c r="O110" s="65" t="n">
        <f aca="false">O111</f>
        <v>468720</v>
      </c>
      <c r="P110" s="65" t="n">
        <f aca="false">P111</f>
        <v>468720</v>
      </c>
      <c r="Q110" s="65" t="n">
        <f aca="false">Q111</f>
        <v>468720</v>
      </c>
      <c r="R110" s="65" t="n">
        <f aca="false">R111</f>
        <v>468720</v>
      </c>
      <c r="S110" s="65" t="n">
        <f aca="false">S111</f>
        <v>468720</v>
      </c>
      <c r="T110" s="65" t="n">
        <f aca="false">T111</f>
        <v>468720</v>
      </c>
      <c r="U110" s="65" t="n">
        <f aca="false">U111</f>
        <v>468720</v>
      </c>
      <c r="V110" s="65" t="n">
        <f aca="false">V111</f>
        <v>468720</v>
      </c>
      <c r="W110" s="65" t="n">
        <f aca="false">W111</f>
        <v>468720</v>
      </c>
      <c r="X110" s="65" t="n">
        <f aca="false">X111</f>
        <v>468720</v>
      </c>
      <c r="Y110" s="65" t="n">
        <f aca="false">Y111</f>
        <v>468720</v>
      </c>
      <c r="Z110" s="65" t="n">
        <f aca="false">Z111</f>
        <v>468720</v>
      </c>
      <c r="AA110" s="65" t="n">
        <f aca="false">AA111</f>
        <v>468720</v>
      </c>
      <c r="AB110" s="65" t="n">
        <f aca="false">AB111</f>
        <v>468720</v>
      </c>
      <c r="AC110" s="65" t="n">
        <f aca="false">AC111</f>
        <v>468720</v>
      </c>
      <c r="AD110" s="65" t="n">
        <f aca="false">AD111</f>
        <v>468720</v>
      </c>
      <c r="AE110" s="65" t="n">
        <f aca="false">AE111</f>
        <v>468720</v>
      </c>
      <c r="AF110" s="65" t="n">
        <f aca="false">AF111</f>
        <v>468720</v>
      </c>
      <c r="AG110" s="65" t="n">
        <f aca="false">AG111</f>
        <v>468720</v>
      </c>
      <c r="AH110" s="65" t="n">
        <f aca="false">AH111</f>
        <v>468720</v>
      </c>
    </row>
    <row r="111" customFormat="false" ht="31" hidden="false" customHeight="false" outlineLevel="0" collapsed="false">
      <c r="A111" s="26"/>
      <c r="B111" s="30" t="s">
        <v>107</v>
      </c>
      <c r="C111" s="68" t="s">
        <v>22</v>
      </c>
      <c r="D111" s="68" t="s">
        <v>103</v>
      </c>
      <c r="E111" s="68" t="s">
        <v>28</v>
      </c>
      <c r="F111" s="68" t="s">
        <v>110</v>
      </c>
      <c r="G111" s="68" t="s">
        <v>108</v>
      </c>
      <c r="H111" s="65" t="n">
        <f aca="false">'вед.2025-2026'!K420</f>
        <v>468720</v>
      </c>
      <c r="I111" s="65" t="n">
        <f aca="false">'вед.2025-2026'!M420</f>
        <v>468720</v>
      </c>
      <c r="J111" s="65" t="n">
        <f aca="false">'вед.2025-2026'!AL420</f>
        <v>468720</v>
      </c>
      <c r="K111" s="65" t="n">
        <f aca="false">'вед.2025-2026'!O420</f>
        <v>468720</v>
      </c>
      <c r="L111" s="65" t="n">
        <f aca="false">'вед.2025-2026'!Q420</f>
        <v>468720</v>
      </c>
      <c r="M111" s="65" t="n">
        <f aca="false">'вед.2025-2026'!S420</f>
        <v>468720</v>
      </c>
      <c r="N111" s="65" t="n">
        <f aca="false">'вед.2025-2026'!U420</f>
        <v>468720</v>
      </c>
      <c r="O111" s="65" t="n">
        <f aca="false">'вед.2025-2026'!W420</f>
        <v>468720</v>
      </c>
      <c r="P111" s="65" t="n">
        <f aca="false">'вед.2025-2026'!Y420</f>
        <v>468720</v>
      </c>
      <c r="Q111" s="65" t="n">
        <f aca="false">'вед.2025-2026'!AA420</f>
        <v>468720</v>
      </c>
      <c r="R111" s="65" t="n">
        <f aca="false">'вед.2025-2026'!AC420</f>
        <v>468720</v>
      </c>
      <c r="S111" s="65" t="n">
        <f aca="false">'вед.2025-2026'!AE420</f>
        <v>468720</v>
      </c>
      <c r="T111" s="65" t="n">
        <f aca="false">'вед.2025-2026'!AG420</f>
        <v>468720</v>
      </c>
      <c r="U111" s="65" t="n">
        <f aca="false">'вед.2025-2026'!AI420</f>
        <v>468720</v>
      </c>
      <c r="V111" s="65" t="n">
        <f aca="false">'вед.2025-2026'!AK420</f>
        <v>468720</v>
      </c>
      <c r="W111" s="65" t="n">
        <f aca="false">'вед.2025-2026'!AN420</f>
        <v>468720</v>
      </c>
      <c r="X111" s="65" t="n">
        <f aca="false">'вед.2025-2026'!AP420</f>
        <v>468720</v>
      </c>
      <c r="Y111" s="65" t="n">
        <f aca="false">'вед.2025-2026'!AR420</f>
        <v>468720</v>
      </c>
      <c r="Z111" s="65" t="n">
        <f aca="false">'вед.2025-2026'!AT420</f>
        <v>468720</v>
      </c>
      <c r="AA111" s="65" t="n">
        <f aca="false">'вед.2025-2026'!AV420</f>
        <v>468720</v>
      </c>
      <c r="AB111" s="65" t="n">
        <f aca="false">'вед.2025-2026'!AX420</f>
        <v>468720</v>
      </c>
      <c r="AC111" s="65" t="n">
        <f aca="false">'вед.2025-2026'!AZ420</f>
        <v>468720</v>
      </c>
      <c r="AD111" s="65" t="n">
        <f aca="false">'вед.2025-2026'!BB420</f>
        <v>468720</v>
      </c>
      <c r="AE111" s="65" t="n">
        <f aca="false">'вед.2025-2026'!BD420</f>
        <v>468720</v>
      </c>
      <c r="AF111" s="65" t="n">
        <f aca="false">'вед.2025-2026'!BF420</f>
        <v>468720</v>
      </c>
      <c r="AG111" s="65" t="n">
        <f aca="false">'вед.2025-2026'!BH420</f>
        <v>468720</v>
      </c>
      <c r="AH111" s="65" t="n">
        <f aca="false">'вед.2025-2026'!BJ420</f>
        <v>468720</v>
      </c>
    </row>
    <row r="112" customFormat="false" ht="77.5" hidden="false" customHeight="false" outlineLevel="0" collapsed="false">
      <c r="A112" s="26"/>
      <c r="B112" s="17" t="s">
        <v>128</v>
      </c>
      <c r="C112" s="68" t="s">
        <v>22</v>
      </c>
      <c r="D112" s="68" t="s">
        <v>103</v>
      </c>
      <c r="E112" s="68" t="s">
        <v>28</v>
      </c>
      <c r="F112" s="68" t="s">
        <v>115</v>
      </c>
      <c r="G112" s="68"/>
      <c r="H112" s="65" t="n">
        <f aca="false">H113+H114</f>
        <v>14692100</v>
      </c>
      <c r="I112" s="65" t="n">
        <f aca="false">I113+I114</f>
        <v>14692100</v>
      </c>
      <c r="J112" s="65" t="n">
        <f aca="false">J113+J114</f>
        <v>14692100</v>
      </c>
      <c r="K112" s="65" t="n">
        <f aca="false">K113+K114</f>
        <v>14692100</v>
      </c>
      <c r="L112" s="65" t="n">
        <f aca="false">L113+L114</f>
        <v>14692100</v>
      </c>
      <c r="M112" s="65" t="n">
        <f aca="false">M113+M114</f>
        <v>14692100</v>
      </c>
      <c r="N112" s="65" t="n">
        <f aca="false">N113+N114</f>
        <v>14692100</v>
      </c>
      <c r="O112" s="65" t="n">
        <f aca="false">O113+O114</f>
        <v>14692100</v>
      </c>
      <c r="P112" s="65" t="n">
        <f aca="false">P113+P114</f>
        <v>14692100</v>
      </c>
      <c r="Q112" s="65" t="n">
        <f aca="false">Q113+Q114</f>
        <v>15024200</v>
      </c>
      <c r="R112" s="65" t="n">
        <f aca="false">R113+R114</f>
        <v>15024200</v>
      </c>
      <c r="S112" s="65" t="n">
        <f aca="false">S113+S114</f>
        <v>15024200</v>
      </c>
      <c r="T112" s="65" t="n">
        <f aca="false">T113+T114</f>
        <v>16264200</v>
      </c>
      <c r="U112" s="65" t="n">
        <f aca="false">U113+U114</f>
        <v>19284900</v>
      </c>
      <c r="V112" s="65" t="n">
        <f aca="false">V113+V114</f>
        <v>19284900</v>
      </c>
      <c r="W112" s="65" t="n">
        <f aca="false">W113+W114</f>
        <v>14692100</v>
      </c>
      <c r="X112" s="65" t="n">
        <f aca="false">X113+X114</f>
        <v>14692100</v>
      </c>
      <c r="Y112" s="65" t="n">
        <f aca="false">Y113+Y114</f>
        <v>14692100</v>
      </c>
      <c r="Z112" s="65" t="n">
        <f aca="false">Z113+Z114</f>
        <v>14692100</v>
      </c>
      <c r="AA112" s="65" t="n">
        <f aca="false">AA113+AA114</f>
        <v>14692100</v>
      </c>
      <c r="AB112" s="65" t="n">
        <f aca="false">AB113+AB114</f>
        <v>14692100</v>
      </c>
      <c r="AC112" s="65" t="n">
        <f aca="false">AC113+AC114</f>
        <v>15009200</v>
      </c>
      <c r="AD112" s="65" t="n">
        <f aca="false">AD113+AD114</f>
        <v>15009200</v>
      </c>
      <c r="AE112" s="65" t="n">
        <f aca="false">AE113+AE114</f>
        <v>15009200</v>
      </c>
      <c r="AF112" s="65" t="n">
        <f aca="false">AF113+AF114</f>
        <v>16249200</v>
      </c>
      <c r="AG112" s="65" t="n">
        <f aca="false">AG113+AG114</f>
        <v>19899700</v>
      </c>
      <c r="AH112" s="65" t="n">
        <f aca="false">AH113+AH114</f>
        <v>19899700</v>
      </c>
    </row>
    <row r="113" customFormat="false" ht="62" hidden="false" customHeight="false" outlineLevel="0" collapsed="false">
      <c r="A113" s="26"/>
      <c r="B113" s="17" t="s">
        <v>117</v>
      </c>
      <c r="C113" s="68" t="s">
        <v>22</v>
      </c>
      <c r="D113" s="68" t="s">
        <v>103</v>
      </c>
      <c r="E113" s="68" t="s">
        <v>28</v>
      </c>
      <c r="F113" s="68" t="s">
        <v>115</v>
      </c>
      <c r="G113" s="68" t="s">
        <v>118</v>
      </c>
      <c r="H113" s="65" t="n">
        <f aca="false">'вед.2025-2026'!K422</f>
        <v>11548494</v>
      </c>
      <c r="I113" s="65" t="n">
        <f aca="false">'вед.2025-2026'!M422</f>
        <v>11548494</v>
      </c>
      <c r="J113" s="65" t="n">
        <f aca="false">'вед.2025-2026'!AL422</f>
        <v>11548494</v>
      </c>
      <c r="K113" s="65" t="n">
        <f aca="false">'вед.2025-2026'!O422</f>
        <v>11548494</v>
      </c>
      <c r="L113" s="65" t="n">
        <f aca="false">'вед.2025-2026'!Q422</f>
        <v>11548494</v>
      </c>
      <c r="M113" s="65" t="n">
        <f aca="false">'вед.2025-2026'!S422</f>
        <v>11548494</v>
      </c>
      <c r="N113" s="65" t="n">
        <f aca="false">'вед.2025-2026'!U422</f>
        <v>11548494</v>
      </c>
      <c r="O113" s="65" t="n">
        <f aca="false">'вед.2025-2026'!W422</f>
        <v>11548494</v>
      </c>
      <c r="P113" s="65" t="n">
        <f aca="false">'вед.2025-2026'!Y422</f>
        <v>11548494</v>
      </c>
      <c r="Q113" s="65" t="n">
        <f aca="false">'вед.2025-2026'!AA422</f>
        <v>11548494</v>
      </c>
      <c r="R113" s="65" t="n">
        <f aca="false">'вед.2025-2026'!AC422</f>
        <v>11548494</v>
      </c>
      <c r="S113" s="65" t="n">
        <f aca="false">'вед.2025-2026'!AE422</f>
        <v>11548494</v>
      </c>
      <c r="T113" s="65" t="n">
        <f aca="false">'вед.2025-2026'!AG422</f>
        <v>11548494</v>
      </c>
      <c r="U113" s="65" t="n">
        <f aca="false">'вед.2025-2026'!AI422</f>
        <v>11548494</v>
      </c>
      <c r="V113" s="65" t="n">
        <f aca="false">'вед.2025-2026'!AK422</f>
        <v>11548494</v>
      </c>
      <c r="W113" s="65" t="n">
        <f aca="false">'вед.2025-2026'!AN422</f>
        <v>11548494</v>
      </c>
      <c r="X113" s="65" t="n">
        <f aca="false">'вед.2025-2026'!AP422</f>
        <v>11548494</v>
      </c>
      <c r="Y113" s="65" t="n">
        <f aca="false">'вед.2025-2026'!AR422</f>
        <v>11548494</v>
      </c>
      <c r="Z113" s="65" t="n">
        <f aca="false">'вед.2025-2026'!AT422</f>
        <v>11548494</v>
      </c>
      <c r="AA113" s="65" t="n">
        <f aca="false">'вед.2025-2026'!AV422</f>
        <v>11548494</v>
      </c>
      <c r="AB113" s="65" t="n">
        <f aca="false">'вед.2025-2026'!AX422</f>
        <v>11548494</v>
      </c>
      <c r="AC113" s="65" t="n">
        <f aca="false">'вед.2025-2026'!AZ422</f>
        <v>11548494</v>
      </c>
      <c r="AD113" s="65" t="n">
        <f aca="false">'вед.2025-2026'!BB422</f>
        <v>11548494</v>
      </c>
      <c r="AE113" s="65" t="n">
        <f aca="false">'вед.2025-2026'!BD422</f>
        <v>11548494</v>
      </c>
      <c r="AF113" s="65" t="n">
        <f aca="false">'вед.2025-2026'!BF422</f>
        <v>11548494</v>
      </c>
      <c r="AG113" s="65" t="n">
        <f aca="false">'вед.2025-2026'!BH422</f>
        <v>11548494</v>
      </c>
      <c r="AH113" s="65" t="n">
        <f aca="false">'вед.2025-2026'!BJ422</f>
        <v>11548494</v>
      </c>
    </row>
    <row r="114" customFormat="false" ht="31" hidden="false" customHeight="false" outlineLevel="0" collapsed="false">
      <c r="A114" s="26"/>
      <c r="B114" s="17" t="s">
        <v>119</v>
      </c>
      <c r="C114" s="68" t="s">
        <v>22</v>
      </c>
      <c r="D114" s="68" t="s">
        <v>103</v>
      </c>
      <c r="E114" s="68" t="s">
        <v>28</v>
      </c>
      <c r="F114" s="68" t="s">
        <v>115</v>
      </c>
      <c r="G114" s="68" t="s">
        <v>120</v>
      </c>
      <c r="H114" s="65" t="n">
        <f aca="false">'вед.2025-2026'!K423</f>
        <v>3143606</v>
      </c>
      <c r="I114" s="65" t="n">
        <f aca="false">'вед.2025-2026'!M423</f>
        <v>3143606</v>
      </c>
      <c r="J114" s="65" t="n">
        <f aca="false">'вед.2025-2026'!AL423</f>
        <v>3143606</v>
      </c>
      <c r="K114" s="65" t="n">
        <f aca="false">'вед.2025-2026'!O423</f>
        <v>3143606</v>
      </c>
      <c r="L114" s="65" t="n">
        <f aca="false">'вед.2025-2026'!Q423</f>
        <v>3143606</v>
      </c>
      <c r="M114" s="65" t="n">
        <f aca="false">'вед.2025-2026'!S423</f>
        <v>3143606</v>
      </c>
      <c r="N114" s="65" t="n">
        <f aca="false">'вед.2025-2026'!U423</f>
        <v>3143606</v>
      </c>
      <c r="O114" s="65" t="n">
        <f aca="false">'вед.2025-2026'!W423</f>
        <v>3143606</v>
      </c>
      <c r="P114" s="65" t="n">
        <f aca="false">'вед.2025-2026'!Y423</f>
        <v>3143606</v>
      </c>
      <c r="Q114" s="65" t="n">
        <f aca="false">'вед.2025-2026'!AA423</f>
        <v>3475706</v>
      </c>
      <c r="R114" s="65" t="n">
        <f aca="false">'вед.2025-2026'!AC423</f>
        <v>3475706</v>
      </c>
      <c r="S114" s="65" t="n">
        <f aca="false">'вед.2025-2026'!AE423</f>
        <v>3475706</v>
      </c>
      <c r="T114" s="65" t="n">
        <f aca="false">'вед.2025-2026'!AG423</f>
        <v>4715706</v>
      </c>
      <c r="U114" s="65" t="n">
        <f aca="false">'вед.2025-2026'!AI423</f>
        <v>7736406</v>
      </c>
      <c r="V114" s="65" t="n">
        <f aca="false">'вед.2025-2026'!AK423</f>
        <v>7736406</v>
      </c>
      <c r="W114" s="65" t="n">
        <f aca="false">'вед.2025-2026'!AN423</f>
        <v>3143606</v>
      </c>
      <c r="X114" s="65" t="n">
        <f aca="false">'вед.2025-2026'!AP423</f>
        <v>3143606</v>
      </c>
      <c r="Y114" s="65" t="n">
        <f aca="false">'вед.2025-2026'!AR423</f>
        <v>3143606</v>
      </c>
      <c r="Z114" s="65" t="n">
        <f aca="false">'вед.2025-2026'!AT423</f>
        <v>3143606</v>
      </c>
      <c r="AA114" s="65" t="n">
        <f aca="false">'вед.2025-2026'!AV423</f>
        <v>3143606</v>
      </c>
      <c r="AB114" s="65" t="n">
        <f aca="false">'вед.2025-2026'!AX423</f>
        <v>3143606</v>
      </c>
      <c r="AC114" s="65" t="n">
        <f aca="false">'вед.2025-2026'!AZ423</f>
        <v>3460706</v>
      </c>
      <c r="AD114" s="65" t="n">
        <f aca="false">'вед.2025-2026'!BB423</f>
        <v>3460706</v>
      </c>
      <c r="AE114" s="65" t="n">
        <f aca="false">'вед.2025-2026'!BD423</f>
        <v>3460706</v>
      </c>
      <c r="AF114" s="65" t="n">
        <f aca="false">'вед.2025-2026'!BF423</f>
        <v>4700706</v>
      </c>
      <c r="AG114" s="65" t="n">
        <f aca="false">'вед.2025-2026'!BH423</f>
        <v>8351206</v>
      </c>
      <c r="AH114" s="65" t="n">
        <f aca="false">'вед.2025-2026'!BJ423</f>
        <v>8351206</v>
      </c>
    </row>
    <row r="115" customFormat="false" ht="31" hidden="false" customHeight="false" outlineLevel="0" collapsed="false">
      <c r="A115" s="26"/>
      <c r="B115" s="48" t="s">
        <v>155</v>
      </c>
      <c r="C115" s="71" t="s">
        <v>22</v>
      </c>
      <c r="D115" s="71" t="s">
        <v>103</v>
      </c>
      <c r="E115" s="71" t="s">
        <v>156</v>
      </c>
      <c r="F115" s="71" t="s">
        <v>101</v>
      </c>
      <c r="G115" s="71"/>
      <c r="H115" s="65"/>
      <c r="I115" s="65"/>
      <c r="J115" s="65"/>
      <c r="K115" s="65"/>
      <c r="L115" s="65" t="n">
        <f aca="false">L116</f>
        <v>6586500</v>
      </c>
      <c r="M115" s="65" t="n">
        <f aca="false">M116</f>
        <v>6586500</v>
      </c>
      <c r="N115" s="65" t="n">
        <f aca="false">N116</f>
        <v>6586500</v>
      </c>
      <c r="O115" s="65" t="n">
        <f aca="false">O116</f>
        <v>6586500</v>
      </c>
      <c r="P115" s="65" t="n">
        <f aca="false">P116</f>
        <v>6586500</v>
      </c>
      <c r="Q115" s="65" t="n">
        <f aca="false">Q116</f>
        <v>6306300</v>
      </c>
      <c r="R115" s="65" t="n">
        <f aca="false">R116</f>
        <v>6306300</v>
      </c>
      <c r="S115" s="65" t="n">
        <f aca="false">S116</f>
        <v>6306300</v>
      </c>
      <c r="T115" s="65" t="n">
        <f aca="false">T116</f>
        <v>6306300</v>
      </c>
      <c r="U115" s="65" t="n">
        <f aca="false">U116</f>
        <v>6306300</v>
      </c>
      <c r="V115" s="65" t="n">
        <f aca="false">V116</f>
        <v>6306300</v>
      </c>
      <c r="W115" s="65"/>
      <c r="X115" s="65" t="n">
        <f aca="false">X116</f>
        <v>7962200</v>
      </c>
      <c r="Y115" s="65" t="n">
        <f aca="false">Y116</f>
        <v>7962200</v>
      </c>
      <c r="Z115" s="65" t="n">
        <f aca="false">Z116</f>
        <v>7962200</v>
      </c>
      <c r="AA115" s="65" t="n">
        <f aca="false">AA116</f>
        <v>7962200</v>
      </c>
      <c r="AB115" s="65" t="n">
        <f aca="false">AB116</f>
        <v>7962200</v>
      </c>
      <c r="AC115" s="65" t="n">
        <f aca="false">AC116</f>
        <v>7623300</v>
      </c>
      <c r="AD115" s="65" t="n">
        <f aca="false">AD116</f>
        <v>7623300</v>
      </c>
      <c r="AE115" s="65" t="n">
        <f aca="false">AE116</f>
        <v>7623300</v>
      </c>
      <c r="AF115" s="65" t="n">
        <f aca="false">AF116</f>
        <v>7623300</v>
      </c>
      <c r="AG115" s="65" t="n">
        <f aca="false">AG116</f>
        <v>7623300</v>
      </c>
      <c r="AH115" s="65" t="n">
        <f aca="false">AH116</f>
        <v>7623300</v>
      </c>
    </row>
    <row r="116" customFormat="false" ht="62" hidden="false" customHeight="false" outlineLevel="0" collapsed="false">
      <c r="A116" s="26"/>
      <c r="B116" s="48" t="s">
        <v>157</v>
      </c>
      <c r="C116" s="71" t="s">
        <v>22</v>
      </c>
      <c r="D116" s="71" t="s">
        <v>103</v>
      </c>
      <c r="E116" s="71" t="s">
        <v>156</v>
      </c>
      <c r="F116" s="71" t="s">
        <v>158</v>
      </c>
      <c r="G116" s="71"/>
      <c r="H116" s="65"/>
      <c r="I116" s="65"/>
      <c r="J116" s="65"/>
      <c r="K116" s="65"/>
      <c r="L116" s="65" t="n">
        <f aca="false">L117+L118</f>
        <v>6586500</v>
      </c>
      <c r="M116" s="65" t="n">
        <f aca="false">M117+M118</f>
        <v>6586500</v>
      </c>
      <c r="N116" s="65" t="n">
        <f aca="false">N117+N118</f>
        <v>6586500</v>
      </c>
      <c r="O116" s="65" t="n">
        <f aca="false">O117+O118</f>
        <v>6586500</v>
      </c>
      <c r="P116" s="65" t="n">
        <f aca="false">P117+P118</f>
        <v>6586500</v>
      </c>
      <c r="Q116" s="65" t="n">
        <f aca="false">Q117+Q118</f>
        <v>6306300</v>
      </c>
      <c r="R116" s="65" t="n">
        <f aca="false">R117+R118</f>
        <v>6306300</v>
      </c>
      <c r="S116" s="65" t="n">
        <f aca="false">S117+S118</f>
        <v>6306300</v>
      </c>
      <c r="T116" s="65" t="n">
        <f aca="false">T117+T118</f>
        <v>6306300</v>
      </c>
      <c r="U116" s="65" t="n">
        <f aca="false">U117+U118</f>
        <v>6306300</v>
      </c>
      <c r="V116" s="65" t="n">
        <f aca="false">V117+V118</f>
        <v>6306300</v>
      </c>
      <c r="W116" s="65"/>
      <c r="X116" s="65" t="n">
        <f aca="false">X117+X118</f>
        <v>7962200</v>
      </c>
      <c r="Y116" s="65" t="n">
        <f aca="false">Y117+Y118</f>
        <v>7962200</v>
      </c>
      <c r="Z116" s="65" t="n">
        <f aca="false">Z117+Z118</f>
        <v>7962200</v>
      </c>
      <c r="AA116" s="65" t="n">
        <f aca="false">AA117+AA118</f>
        <v>7962200</v>
      </c>
      <c r="AB116" s="65" t="n">
        <f aca="false">AB117+AB118</f>
        <v>7962200</v>
      </c>
      <c r="AC116" s="65" t="n">
        <f aca="false">AC117+AC118</f>
        <v>7623300</v>
      </c>
      <c r="AD116" s="65" t="n">
        <f aca="false">AD117+AD118</f>
        <v>7623300</v>
      </c>
      <c r="AE116" s="65" t="n">
        <f aca="false">AE117+AE118</f>
        <v>7623300</v>
      </c>
      <c r="AF116" s="65" t="n">
        <f aca="false">AF117+AF118</f>
        <v>7623300</v>
      </c>
      <c r="AG116" s="65" t="n">
        <f aca="false">AG117+AG118</f>
        <v>7623300</v>
      </c>
      <c r="AH116" s="65" t="n">
        <f aca="false">AH117+AH118</f>
        <v>7623300</v>
      </c>
    </row>
    <row r="117" customFormat="false" ht="62" hidden="true" customHeight="false" outlineLevel="0" collapsed="false">
      <c r="A117" s="26"/>
      <c r="B117" s="38" t="s">
        <v>117</v>
      </c>
      <c r="C117" s="71" t="s">
        <v>22</v>
      </c>
      <c r="D117" s="71" t="s">
        <v>103</v>
      </c>
      <c r="E117" s="71" t="s">
        <v>156</v>
      </c>
      <c r="F117" s="71" t="s">
        <v>158</v>
      </c>
      <c r="G117" s="71" t="s">
        <v>118</v>
      </c>
      <c r="H117" s="65"/>
      <c r="I117" s="65"/>
      <c r="J117" s="65"/>
      <c r="K117" s="65"/>
      <c r="L117" s="65" t="n">
        <f aca="false">'вед.2025-2026'!Q382</f>
        <v>420412.55</v>
      </c>
      <c r="M117" s="65" t="n">
        <f aca="false">'вед.2025-2026'!S382</f>
        <v>0</v>
      </c>
      <c r="N117" s="65" t="n">
        <f aca="false">'вед.2025-2026'!U382</f>
        <v>0</v>
      </c>
      <c r="O117" s="65" t="n">
        <f aca="false">'вед.2025-2026'!W382</f>
        <v>0</v>
      </c>
      <c r="P117" s="65" t="n">
        <f aca="false">'вед.2025-2026'!Y382</f>
        <v>0</v>
      </c>
      <c r="Q117" s="65" t="n">
        <f aca="false">'вед.2025-2026'!AA382</f>
        <v>0</v>
      </c>
      <c r="R117" s="65" t="n">
        <f aca="false">'вед.2025-2026'!AC382</f>
        <v>0</v>
      </c>
      <c r="S117" s="65" t="n">
        <f aca="false">'вед.2025-2026'!AE382</f>
        <v>0</v>
      </c>
      <c r="T117" s="65" t="n">
        <f aca="false">'вед.2025-2026'!AG382</f>
        <v>0</v>
      </c>
      <c r="U117" s="65" t="n">
        <f aca="false">'вед.2025-2026'!AI382</f>
        <v>0</v>
      </c>
      <c r="V117" s="65" t="n">
        <f aca="false">'вед.2025-2026'!AK382</f>
        <v>0</v>
      </c>
      <c r="W117" s="65"/>
      <c r="X117" s="65" t="n">
        <f aca="false">'вед.2025-2026'!AP382</f>
        <v>420412.55</v>
      </c>
      <c r="Y117" s="65" t="n">
        <f aca="false">'вед.2025-2026'!AR382</f>
        <v>0</v>
      </c>
      <c r="Z117" s="65" t="n">
        <f aca="false">'вед.2025-2026'!AT382</f>
        <v>0</v>
      </c>
      <c r="AA117" s="65" t="n">
        <f aca="false">'вед.2025-2026'!AV382</f>
        <v>0</v>
      </c>
      <c r="AB117" s="65" t="n">
        <f aca="false">'вед.2025-2026'!AX382</f>
        <v>0</v>
      </c>
      <c r="AC117" s="65" t="n">
        <f aca="false">'вед.2025-2026'!AZ382</f>
        <v>0</v>
      </c>
      <c r="AD117" s="65" t="n">
        <f aca="false">'вед.2025-2026'!BB382</f>
        <v>0</v>
      </c>
      <c r="AE117" s="65" t="n">
        <f aca="false">'вед.2025-2026'!BD382</f>
        <v>0</v>
      </c>
      <c r="AF117" s="65" t="n">
        <f aca="false">'вед.2025-2026'!BF382</f>
        <v>0</v>
      </c>
      <c r="AG117" s="65" t="n">
        <f aca="false">'вед.2025-2026'!BH382</f>
        <v>0</v>
      </c>
      <c r="AH117" s="65" t="n">
        <f aca="false">'вед.2025-2026'!BJ382</f>
        <v>0</v>
      </c>
    </row>
    <row r="118" customFormat="false" ht="31" hidden="false" customHeight="false" outlineLevel="0" collapsed="false">
      <c r="A118" s="26"/>
      <c r="B118" s="48" t="s">
        <v>107</v>
      </c>
      <c r="C118" s="71" t="s">
        <v>22</v>
      </c>
      <c r="D118" s="71" t="s">
        <v>103</v>
      </c>
      <c r="E118" s="71" t="s">
        <v>156</v>
      </c>
      <c r="F118" s="71" t="s">
        <v>158</v>
      </c>
      <c r="G118" s="71" t="s">
        <v>108</v>
      </c>
      <c r="H118" s="65"/>
      <c r="I118" s="65"/>
      <c r="J118" s="65"/>
      <c r="K118" s="65"/>
      <c r="L118" s="65" t="n">
        <f aca="false">'вед.2025-2026'!Q383</f>
        <v>6166087.45</v>
      </c>
      <c r="M118" s="65" t="n">
        <f aca="false">'вед.2025-2026'!S383</f>
        <v>6586500</v>
      </c>
      <c r="N118" s="65" t="n">
        <f aca="false">'вед.2025-2026'!U383</f>
        <v>6586500</v>
      </c>
      <c r="O118" s="65" t="n">
        <f aca="false">'вед.2025-2026'!W383</f>
        <v>6586500</v>
      </c>
      <c r="P118" s="65" t="n">
        <f aca="false">'вед.2025-2026'!Y383</f>
        <v>6586500</v>
      </c>
      <c r="Q118" s="65" t="n">
        <f aca="false">'вед.2025-2026'!AA383</f>
        <v>6306300</v>
      </c>
      <c r="R118" s="65" t="n">
        <f aca="false">'вед.2025-2026'!AC383</f>
        <v>6306300</v>
      </c>
      <c r="S118" s="65" t="n">
        <f aca="false">'вед.2025-2026'!AE383</f>
        <v>6306300</v>
      </c>
      <c r="T118" s="65" t="n">
        <f aca="false">'вед.2025-2026'!AG383</f>
        <v>6306300</v>
      </c>
      <c r="U118" s="65" t="n">
        <f aca="false">'вед.2025-2026'!AI383</f>
        <v>6306300</v>
      </c>
      <c r="V118" s="65" t="n">
        <f aca="false">'вед.2025-2026'!AK383</f>
        <v>6306300</v>
      </c>
      <c r="W118" s="65"/>
      <c r="X118" s="65" t="n">
        <f aca="false">'вед.2025-2026'!AP383</f>
        <v>7541787.45</v>
      </c>
      <c r="Y118" s="65" t="n">
        <f aca="false">'вед.2025-2026'!AR383</f>
        <v>7962200</v>
      </c>
      <c r="Z118" s="65" t="n">
        <f aca="false">'вед.2025-2026'!AT383</f>
        <v>7962200</v>
      </c>
      <c r="AA118" s="65" t="n">
        <f aca="false">'вед.2025-2026'!AV383</f>
        <v>7962200</v>
      </c>
      <c r="AB118" s="65" t="n">
        <f aca="false">'вед.2025-2026'!AX383</f>
        <v>7962200</v>
      </c>
      <c r="AC118" s="65" t="n">
        <f aca="false">'вед.2025-2026'!AZ383</f>
        <v>7623300</v>
      </c>
      <c r="AD118" s="65" t="n">
        <f aca="false">'вед.2025-2026'!BB383</f>
        <v>7623300</v>
      </c>
      <c r="AE118" s="65" t="n">
        <f aca="false">'вед.2025-2026'!BD383</f>
        <v>7623300</v>
      </c>
      <c r="AF118" s="65" t="n">
        <f aca="false">'вед.2025-2026'!BF383</f>
        <v>7623300</v>
      </c>
      <c r="AG118" s="65" t="n">
        <f aca="false">'вед.2025-2026'!BH383</f>
        <v>7623300</v>
      </c>
      <c r="AH118" s="65" t="n">
        <f aca="false">'вед.2025-2026'!BJ383</f>
        <v>7623300</v>
      </c>
    </row>
    <row r="119" customFormat="false" ht="18" hidden="false" customHeight="true" outlineLevel="0" collapsed="false">
      <c r="A119" s="26"/>
      <c r="B119" s="30" t="s">
        <v>159</v>
      </c>
      <c r="C119" s="68" t="s">
        <v>22</v>
      </c>
      <c r="D119" s="68" t="s">
        <v>103</v>
      </c>
      <c r="E119" s="68" t="s">
        <v>160</v>
      </c>
      <c r="F119" s="68" t="s">
        <v>101</v>
      </c>
      <c r="G119" s="68"/>
      <c r="H119" s="65" t="n">
        <f aca="false">H120</f>
        <v>933400</v>
      </c>
      <c r="I119" s="65" t="n">
        <f aca="false">I120</f>
        <v>933400</v>
      </c>
      <c r="J119" s="65" t="n">
        <f aca="false">J120</f>
        <v>0</v>
      </c>
      <c r="K119" s="65" t="n">
        <f aca="false">K120</f>
        <v>933400</v>
      </c>
      <c r="L119" s="65" t="n">
        <f aca="false">L120</f>
        <v>933400</v>
      </c>
      <c r="M119" s="65" t="n">
        <f aca="false">M120</f>
        <v>933400</v>
      </c>
      <c r="N119" s="65" t="n">
        <f aca="false">N120</f>
        <v>933400</v>
      </c>
      <c r="O119" s="65" t="n">
        <f aca="false">O120</f>
        <v>933400</v>
      </c>
      <c r="P119" s="65" t="n">
        <f aca="false">P120</f>
        <v>933400</v>
      </c>
      <c r="Q119" s="65" t="n">
        <f aca="false">Q120</f>
        <v>933400</v>
      </c>
      <c r="R119" s="65" t="n">
        <f aca="false">R120</f>
        <v>933400</v>
      </c>
      <c r="S119" s="65" t="n">
        <f aca="false">S120</f>
        <v>933400</v>
      </c>
      <c r="T119" s="65" t="n">
        <f aca="false">T120</f>
        <v>933400</v>
      </c>
      <c r="U119" s="65" t="n">
        <f aca="false">U120</f>
        <v>933400</v>
      </c>
      <c r="V119" s="65" t="n">
        <f aca="false">V120</f>
        <v>933400</v>
      </c>
      <c r="W119" s="65" t="n">
        <f aca="false">W120</f>
        <v>0</v>
      </c>
      <c r="X119" s="65" t="n">
        <f aca="false">X120</f>
        <v>0</v>
      </c>
      <c r="Y119" s="65" t="n">
        <f aca="false">Y120</f>
        <v>0</v>
      </c>
      <c r="Z119" s="65" t="n">
        <f aca="false">Z120</f>
        <v>0</v>
      </c>
      <c r="AA119" s="65" t="n">
        <f aca="false">AA120</f>
        <v>0</v>
      </c>
      <c r="AB119" s="65" t="n">
        <f aca="false">AB120</f>
        <v>0</v>
      </c>
      <c r="AC119" s="65" t="n">
        <f aca="false">AC120</f>
        <v>0</v>
      </c>
      <c r="AD119" s="65" t="n">
        <f aca="false">AD120</f>
        <v>0</v>
      </c>
      <c r="AE119" s="65" t="n">
        <f aca="false">AE120</f>
        <v>0</v>
      </c>
      <c r="AF119" s="65" t="n">
        <f aca="false">AF120</f>
        <v>0</v>
      </c>
      <c r="AG119" s="65" t="n">
        <f aca="false">AG120</f>
        <v>0</v>
      </c>
      <c r="AH119" s="65" t="n">
        <f aca="false">AH120</f>
        <v>0</v>
      </c>
    </row>
    <row r="120" customFormat="false" ht="46.5" hidden="false" customHeight="false" outlineLevel="0" collapsed="false">
      <c r="A120" s="26"/>
      <c r="B120" s="30" t="s">
        <v>161</v>
      </c>
      <c r="C120" s="68" t="s">
        <v>22</v>
      </c>
      <c r="D120" s="68" t="s">
        <v>103</v>
      </c>
      <c r="E120" s="68" t="s">
        <v>160</v>
      </c>
      <c r="F120" s="68" t="s">
        <v>162</v>
      </c>
      <c r="G120" s="68"/>
      <c r="H120" s="65" t="n">
        <f aca="false">H121</f>
        <v>933400</v>
      </c>
      <c r="I120" s="65" t="n">
        <f aca="false">I121</f>
        <v>933400</v>
      </c>
      <c r="J120" s="65" t="n">
        <f aca="false">J121</f>
        <v>0</v>
      </c>
      <c r="K120" s="65" t="n">
        <f aca="false">K121</f>
        <v>933400</v>
      </c>
      <c r="L120" s="65" t="n">
        <f aca="false">L121</f>
        <v>933400</v>
      </c>
      <c r="M120" s="65" t="n">
        <f aca="false">M121</f>
        <v>933400</v>
      </c>
      <c r="N120" s="65" t="n">
        <f aca="false">N121</f>
        <v>933400</v>
      </c>
      <c r="O120" s="65" t="n">
        <f aca="false">O121</f>
        <v>933400</v>
      </c>
      <c r="P120" s="65" t="n">
        <f aca="false">P121</f>
        <v>933400</v>
      </c>
      <c r="Q120" s="65" t="n">
        <f aca="false">Q121</f>
        <v>933400</v>
      </c>
      <c r="R120" s="65" t="n">
        <f aca="false">R121</f>
        <v>933400</v>
      </c>
      <c r="S120" s="65" t="n">
        <f aca="false">S121</f>
        <v>933400</v>
      </c>
      <c r="T120" s="65" t="n">
        <f aca="false">T121</f>
        <v>933400</v>
      </c>
      <c r="U120" s="65" t="n">
        <f aca="false">U121</f>
        <v>933400</v>
      </c>
      <c r="V120" s="65" t="n">
        <f aca="false">V121</f>
        <v>933400</v>
      </c>
      <c r="W120" s="65" t="n">
        <f aca="false">W121</f>
        <v>0</v>
      </c>
      <c r="X120" s="65" t="n">
        <f aca="false">X121</f>
        <v>0</v>
      </c>
      <c r="Y120" s="65" t="n">
        <f aca="false">Y121</f>
        <v>0</v>
      </c>
      <c r="Z120" s="65" t="n">
        <f aca="false">Z121</f>
        <v>0</v>
      </c>
      <c r="AA120" s="65" t="n">
        <f aca="false">AA121</f>
        <v>0</v>
      </c>
      <c r="AB120" s="65" t="n">
        <f aca="false">AB121</f>
        <v>0</v>
      </c>
      <c r="AC120" s="65" t="n">
        <f aca="false">AC121</f>
        <v>0</v>
      </c>
      <c r="AD120" s="65" t="n">
        <f aca="false">AD121</f>
        <v>0</v>
      </c>
      <c r="AE120" s="65" t="n">
        <f aca="false">AE121</f>
        <v>0</v>
      </c>
      <c r="AF120" s="65" t="n">
        <f aca="false">AF121</f>
        <v>0</v>
      </c>
      <c r="AG120" s="65" t="n">
        <f aca="false">AG121</f>
        <v>0</v>
      </c>
      <c r="AH120" s="65" t="n">
        <f aca="false">AH121</f>
        <v>0</v>
      </c>
    </row>
    <row r="121" customFormat="false" ht="31" hidden="false" customHeight="false" outlineLevel="0" collapsed="false">
      <c r="A121" s="26"/>
      <c r="B121" s="30" t="s">
        <v>107</v>
      </c>
      <c r="C121" s="68" t="s">
        <v>22</v>
      </c>
      <c r="D121" s="68" t="s">
        <v>103</v>
      </c>
      <c r="E121" s="68" t="s">
        <v>160</v>
      </c>
      <c r="F121" s="68" t="s">
        <v>162</v>
      </c>
      <c r="G121" s="68" t="s">
        <v>108</v>
      </c>
      <c r="H121" s="65" t="n">
        <f aca="false">'вед.2025-2026'!K426</f>
        <v>933400</v>
      </c>
      <c r="I121" s="65" t="n">
        <f aca="false">'вед.2025-2026'!M426</f>
        <v>933400</v>
      </c>
      <c r="J121" s="65" t="n">
        <f aca="false">'вед.2025-2026'!AL426</f>
        <v>0</v>
      </c>
      <c r="K121" s="65" t="n">
        <f aca="false">'вед.2025-2026'!O426</f>
        <v>933400</v>
      </c>
      <c r="L121" s="65" t="n">
        <f aca="false">'вед.2025-2026'!Q426</f>
        <v>933400</v>
      </c>
      <c r="M121" s="65" t="n">
        <f aca="false">'вед.2025-2026'!S426</f>
        <v>933400</v>
      </c>
      <c r="N121" s="65" t="n">
        <f aca="false">'вед.2025-2026'!U426</f>
        <v>933400</v>
      </c>
      <c r="O121" s="65" t="n">
        <f aca="false">'вед.2025-2026'!W426</f>
        <v>933400</v>
      </c>
      <c r="P121" s="65" t="n">
        <f aca="false">'вед.2025-2026'!Y426</f>
        <v>933400</v>
      </c>
      <c r="Q121" s="65" t="n">
        <f aca="false">'вед.2025-2026'!AA426</f>
        <v>933400</v>
      </c>
      <c r="R121" s="65" t="n">
        <f aca="false">'вед.2025-2026'!AC426</f>
        <v>933400</v>
      </c>
      <c r="S121" s="65" t="n">
        <f aca="false">'вед.2025-2026'!AE426</f>
        <v>933400</v>
      </c>
      <c r="T121" s="65" t="n">
        <f aca="false">'вед.2025-2026'!AG426</f>
        <v>933400</v>
      </c>
      <c r="U121" s="65" t="n">
        <f aca="false">'вед.2025-2026'!AI426</f>
        <v>933400</v>
      </c>
      <c r="V121" s="65" t="n">
        <f aca="false">'вед.2025-2026'!AK426</f>
        <v>933400</v>
      </c>
      <c r="W121" s="65" t="n">
        <f aca="false">'вед.2025-2026'!AN426</f>
        <v>0</v>
      </c>
      <c r="X121" s="65" t="n">
        <f aca="false">'вед.2025-2026'!AP426</f>
        <v>0</v>
      </c>
      <c r="Y121" s="65" t="n">
        <f aca="false">'вед.2025-2026'!AR426</f>
        <v>0</v>
      </c>
      <c r="Z121" s="65" t="n">
        <f aca="false">'вед.2025-2026'!AT426</f>
        <v>0</v>
      </c>
      <c r="AA121" s="65" t="n">
        <f aca="false">'вед.2025-2026'!AV426</f>
        <v>0</v>
      </c>
      <c r="AB121" s="65" t="n">
        <f aca="false">'вед.2025-2026'!AX426</f>
        <v>0</v>
      </c>
      <c r="AC121" s="65" t="n">
        <f aca="false">'вед.2025-2026'!AZ426</f>
        <v>0</v>
      </c>
      <c r="AD121" s="65" t="n">
        <f aca="false">'вед.2025-2026'!BB426</f>
        <v>0</v>
      </c>
      <c r="AE121" s="65" t="n">
        <f aca="false">'вед.2025-2026'!BD426</f>
        <v>0</v>
      </c>
      <c r="AF121" s="65" t="n">
        <f aca="false">'вед.2025-2026'!BF426</f>
        <v>0</v>
      </c>
      <c r="AG121" s="65" t="n">
        <f aca="false">'вед.2025-2026'!BH426</f>
        <v>0</v>
      </c>
      <c r="AH121" s="65" t="n">
        <f aca="false">'вед.2025-2026'!BJ426</f>
        <v>0</v>
      </c>
    </row>
    <row r="122" customFormat="false" ht="30" hidden="false" customHeight="true" outlineLevel="0" collapsed="false">
      <c r="A122" s="26" t="s">
        <v>35</v>
      </c>
      <c r="B122" s="66" t="s">
        <v>163</v>
      </c>
      <c r="C122" s="67" t="s">
        <v>24</v>
      </c>
      <c r="D122" s="67" t="s">
        <v>100</v>
      </c>
      <c r="E122" s="67" t="s">
        <v>20</v>
      </c>
      <c r="F122" s="67" t="s">
        <v>101</v>
      </c>
      <c r="G122" s="67"/>
      <c r="H122" s="74" t="n">
        <f aca="false">H123</f>
        <v>112285300</v>
      </c>
      <c r="I122" s="74" t="n">
        <f aca="false">I123</f>
        <v>112549100</v>
      </c>
      <c r="J122" s="74" t="n">
        <f aca="false">J123</f>
        <v>114397400</v>
      </c>
      <c r="K122" s="74" t="n">
        <f aca="false">K123</f>
        <v>112549100</v>
      </c>
      <c r="L122" s="74" t="n">
        <f aca="false">L123</f>
        <v>112549100</v>
      </c>
      <c r="M122" s="74" t="n">
        <f aca="false">M123</f>
        <v>112549100</v>
      </c>
      <c r="N122" s="74" t="n">
        <f aca="false">N123</f>
        <v>112709700</v>
      </c>
      <c r="O122" s="74" t="n">
        <f aca="false">O123</f>
        <v>112709700</v>
      </c>
      <c r="P122" s="74" t="n">
        <f aca="false">P123</f>
        <v>112709700</v>
      </c>
      <c r="Q122" s="74" t="n">
        <f aca="false">Q123</f>
        <v>112709700</v>
      </c>
      <c r="R122" s="74" t="n">
        <f aca="false">R123</f>
        <v>112709700</v>
      </c>
      <c r="S122" s="74" t="n">
        <f aca="false">S123</f>
        <v>112709700</v>
      </c>
      <c r="T122" s="74" t="n">
        <f aca="false">T123</f>
        <v>112709700</v>
      </c>
      <c r="U122" s="74" t="n">
        <f aca="false">U123</f>
        <v>112709700</v>
      </c>
      <c r="V122" s="74" t="n">
        <f aca="false">V123</f>
        <v>112709700</v>
      </c>
      <c r="W122" s="74" t="n">
        <f aca="false">W123</f>
        <v>114671400</v>
      </c>
      <c r="X122" s="74" t="n">
        <f aca="false">X123</f>
        <v>114671400</v>
      </c>
      <c r="Y122" s="74" t="n">
        <f aca="false">Y123</f>
        <v>114671400</v>
      </c>
      <c r="Z122" s="74" t="n">
        <f aca="false">Z123</f>
        <v>114832000</v>
      </c>
      <c r="AA122" s="74" t="n">
        <f aca="false">AA123</f>
        <v>114832000</v>
      </c>
      <c r="AB122" s="74" t="n">
        <f aca="false">AB123</f>
        <v>114832000</v>
      </c>
      <c r="AC122" s="74" t="n">
        <f aca="false">AC123</f>
        <v>114832000</v>
      </c>
      <c r="AD122" s="74" t="n">
        <f aca="false">AD123</f>
        <v>114832000</v>
      </c>
      <c r="AE122" s="74" t="n">
        <f aca="false">AE123</f>
        <v>114832000</v>
      </c>
      <c r="AF122" s="74" t="n">
        <f aca="false">AF123</f>
        <v>114832000</v>
      </c>
      <c r="AG122" s="74" t="n">
        <f aca="false">AG123</f>
        <v>114832000</v>
      </c>
      <c r="AH122" s="74" t="n">
        <f aca="false">AH123</f>
        <v>114832000</v>
      </c>
    </row>
    <row r="123" customFormat="false" ht="46.5" hidden="false" customHeight="false" outlineLevel="0" collapsed="false">
      <c r="A123" s="26"/>
      <c r="B123" s="17" t="s">
        <v>164</v>
      </c>
      <c r="C123" s="68" t="s">
        <v>24</v>
      </c>
      <c r="D123" s="68" t="s">
        <v>103</v>
      </c>
      <c r="E123" s="68" t="s">
        <v>20</v>
      </c>
      <c r="F123" s="68" t="s">
        <v>101</v>
      </c>
      <c r="G123" s="68"/>
      <c r="H123" s="75" t="n">
        <f aca="false">H124+H128</f>
        <v>112285300</v>
      </c>
      <c r="I123" s="75" t="n">
        <f aca="false">I124+I128</f>
        <v>112549100</v>
      </c>
      <c r="J123" s="75" t="n">
        <f aca="false">J124+J128</f>
        <v>114397400</v>
      </c>
      <c r="K123" s="75" t="n">
        <f aca="false">K124+K128</f>
        <v>112549100</v>
      </c>
      <c r="L123" s="75" t="n">
        <f aca="false">L124+L128</f>
        <v>112549100</v>
      </c>
      <c r="M123" s="75" t="n">
        <f aca="false">M124+M128</f>
        <v>112549100</v>
      </c>
      <c r="N123" s="75" t="n">
        <f aca="false">N124+N128</f>
        <v>112709700</v>
      </c>
      <c r="O123" s="75" t="n">
        <f aca="false">O124+O128</f>
        <v>112709700</v>
      </c>
      <c r="P123" s="75" t="n">
        <f aca="false">P124+P128</f>
        <v>112709700</v>
      </c>
      <c r="Q123" s="75" t="n">
        <f aca="false">Q124+Q128</f>
        <v>112709700</v>
      </c>
      <c r="R123" s="75" t="n">
        <f aca="false">R124+R128</f>
        <v>112709700</v>
      </c>
      <c r="S123" s="75" t="n">
        <f aca="false">S124+S128</f>
        <v>112709700</v>
      </c>
      <c r="T123" s="75" t="n">
        <f aca="false">T124+T128</f>
        <v>112709700</v>
      </c>
      <c r="U123" s="75" t="n">
        <f aca="false">U124+U128</f>
        <v>112709700</v>
      </c>
      <c r="V123" s="75" t="n">
        <f aca="false">V124+V128</f>
        <v>112709700</v>
      </c>
      <c r="W123" s="75" t="n">
        <f aca="false">W124+W128</f>
        <v>114671400</v>
      </c>
      <c r="X123" s="75" t="n">
        <f aca="false">X124+X128</f>
        <v>114671400</v>
      </c>
      <c r="Y123" s="75" t="n">
        <f aca="false">Y124+Y128</f>
        <v>114671400</v>
      </c>
      <c r="Z123" s="75" t="n">
        <f aca="false">Z124+Z128</f>
        <v>114832000</v>
      </c>
      <c r="AA123" s="75" t="n">
        <f aca="false">AA124+AA128</f>
        <v>114832000</v>
      </c>
      <c r="AB123" s="75" t="n">
        <f aca="false">AB124+AB128</f>
        <v>114832000</v>
      </c>
      <c r="AC123" s="75" t="n">
        <f aca="false">AC124+AC128</f>
        <v>114832000</v>
      </c>
      <c r="AD123" s="75" t="n">
        <f aca="false">AD124+AD128</f>
        <v>114832000</v>
      </c>
      <c r="AE123" s="75" t="n">
        <f aca="false">AE124+AE128</f>
        <v>114832000</v>
      </c>
      <c r="AF123" s="75" t="n">
        <f aca="false">AF124+AF128</f>
        <v>114832000</v>
      </c>
      <c r="AG123" s="75" t="n">
        <f aca="false">AG124+AG128</f>
        <v>114832000</v>
      </c>
      <c r="AH123" s="75" t="n">
        <f aca="false">AH124+AH128</f>
        <v>114832000</v>
      </c>
    </row>
    <row r="124" customFormat="false" ht="31" hidden="false" customHeight="false" outlineLevel="0" collapsed="false">
      <c r="A124" s="26"/>
      <c r="B124" s="17" t="s">
        <v>165</v>
      </c>
      <c r="C124" s="69" t="s">
        <v>24</v>
      </c>
      <c r="D124" s="69" t="s">
        <v>103</v>
      </c>
      <c r="E124" s="69" t="s">
        <v>19</v>
      </c>
      <c r="F124" s="69" t="s">
        <v>101</v>
      </c>
      <c r="G124" s="69"/>
      <c r="H124" s="75" t="n">
        <f aca="false">H125</f>
        <v>7753500</v>
      </c>
      <c r="I124" s="75" t="n">
        <f aca="false">I125</f>
        <v>7753500</v>
      </c>
      <c r="J124" s="75" t="n">
        <f aca="false">J125</f>
        <v>7753500</v>
      </c>
      <c r="K124" s="75" t="n">
        <f aca="false">K125</f>
        <v>7753500</v>
      </c>
      <c r="L124" s="75" t="n">
        <f aca="false">L125</f>
        <v>7753500</v>
      </c>
      <c r="M124" s="75" t="n">
        <f aca="false">M125</f>
        <v>7753500</v>
      </c>
      <c r="N124" s="75" t="n">
        <f aca="false">N125</f>
        <v>7753500</v>
      </c>
      <c r="O124" s="75" t="n">
        <f aca="false">O125</f>
        <v>7753500</v>
      </c>
      <c r="P124" s="75" t="n">
        <f aca="false">P125</f>
        <v>7753500</v>
      </c>
      <c r="Q124" s="75" t="n">
        <f aca="false">Q125</f>
        <v>7753500</v>
      </c>
      <c r="R124" s="75" t="n">
        <f aca="false">R125</f>
        <v>7753500</v>
      </c>
      <c r="S124" s="75" t="n">
        <f aca="false">S125</f>
        <v>7753500</v>
      </c>
      <c r="T124" s="75" t="n">
        <f aca="false">T125</f>
        <v>7753500</v>
      </c>
      <c r="U124" s="75" t="n">
        <f aca="false">U125</f>
        <v>7753500</v>
      </c>
      <c r="V124" s="75" t="n">
        <f aca="false">V125</f>
        <v>7753500</v>
      </c>
      <c r="W124" s="75" t="n">
        <f aca="false">W125</f>
        <v>7753500</v>
      </c>
      <c r="X124" s="75" t="n">
        <f aca="false">X125</f>
        <v>7753500</v>
      </c>
      <c r="Y124" s="75" t="n">
        <f aca="false">Y125</f>
        <v>7753500</v>
      </c>
      <c r="Z124" s="75" t="n">
        <f aca="false">Z125</f>
        <v>7753500</v>
      </c>
      <c r="AA124" s="75" t="n">
        <f aca="false">AA125</f>
        <v>7753500</v>
      </c>
      <c r="AB124" s="75" t="n">
        <f aca="false">AB125</f>
        <v>7753500</v>
      </c>
      <c r="AC124" s="75" t="n">
        <f aca="false">AC125</f>
        <v>7753500</v>
      </c>
      <c r="AD124" s="75" t="n">
        <f aca="false">AD125</f>
        <v>7753500</v>
      </c>
      <c r="AE124" s="75" t="n">
        <f aca="false">AE125</f>
        <v>7753500</v>
      </c>
      <c r="AF124" s="75" t="n">
        <f aca="false">AF125</f>
        <v>7753500</v>
      </c>
      <c r="AG124" s="75" t="n">
        <f aca="false">AG125</f>
        <v>7753500</v>
      </c>
      <c r="AH124" s="75" t="n">
        <f aca="false">AH125</f>
        <v>7753500</v>
      </c>
    </row>
    <row r="125" customFormat="false" ht="46.5" hidden="false" customHeight="false" outlineLevel="0" collapsed="false">
      <c r="A125" s="26"/>
      <c r="B125" s="17" t="s">
        <v>166</v>
      </c>
      <c r="C125" s="69" t="s">
        <v>24</v>
      </c>
      <c r="D125" s="69" t="s">
        <v>103</v>
      </c>
      <c r="E125" s="69" t="s">
        <v>19</v>
      </c>
      <c r="F125" s="69" t="s">
        <v>167</v>
      </c>
      <c r="G125" s="69"/>
      <c r="H125" s="75" t="n">
        <f aca="false">H126+H127</f>
        <v>7753500</v>
      </c>
      <c r="I125" s="75" t="n">
        <f aca="false">I126+I127</f>
        <v>7753500</v>
      </c>
      <c r="J125" s="75" t="n">
        <f aca="false">J126+J127</f>
        <v>7753500</v>
      </c>
      <c r="K125" s="75" t="n">
        <f aca="false">K126+K127</f>
        <v>7753500</v>
      </c>
      <c r="L125" s="75" t="n">
        <f aca="false">L126+L127</f>
        <v>7753500</v>
      </c>
      <c r="M125" s="75" t="n">
        <f aca="false">M126+M127</f>
        <v>7753500</v>
      </c>
      <c r="N125" s="75" t="n">
        <f aca="false">N126+N127</f>
        <v>7753500</v>
      </c>
      <c r="O125" s="75" t="n">
        <f aca="false">O126+O127</f>
        <v>7753500</v>
      </c>
      <c r="P125" s="75" t="n">
        <f aca="false">P126+P127</f>
        <v>7753500</v>
      </c>
      <c r="Q125" s="75" t="n">
        <f aca="false">Q126+Q127</f>
        <v>7753500</v>
      </c>
      <c r="R125" s="75" t="n">
        <f aca="false">R126+R127</f>
        <v>7753500</v>
      </c>
      <c r="S125" s="75" t="n">
        <f aca="false">S126+S127</f>
        <v>7753500</v>
      </c>
      <c r="T125" s="75" t="n">
        <f aca="false">T126+T127</f>
        <v>7753500</v>
      </c>
      <c r="U125" s="75" t="n">
        <f aca="false">U126+U127</f>
        <v>7753500</v>
      </c>
      <c r="V125" s="75" t="n">
        <f aca="false">V126+V127</f>
        <v>7753500</v>
      </c>
      <c r="W125" s="75" t="n">
        <f aca="false">W126+W127</f>
        <v>7753500</v>
      </c>
      <c r="X125" s="75" t="n">
        <f aca="false">X126+X127</f>
        <v>7753500</v>
      </c>
      <c r="Y125" s="75" t="n">
        <f aca="false">Y126+Y127</f>
        <v>7753500</v>
      </c>
      <c r="Z125" s="75" t="n">
        <f aca="false">Z126+Z127</f>
        <v>7753500</v>
      </c>
      <c r="AA125" s="75" t="n">
        <f aca="false">AA126+AA127</f>
        <v>7753500</v>
      </c>
      <c r="AB125" s="75" t="n">
        <f aca="false">AB126+AB127</f>
        <v>7753500</v>
      </c>
      <c r="AC125" s="75" t="n">
        <f aca="false">AC126+AC127</f>
        <v>7753500</v>
      </c>
      <c r="AD125" s="75" t="n">
        <f aca="false">AD126+AD127</f>
        <v>7753500</v>
      </c>
      <c r="AE125" s="75" t="n">
        <f aca="false">AE126+AE127</f>
        <v>7753500</v>
      </c>
      <c r="AF125" s="75" t="n">
        <f aca="false">AF126+AF127</f>
        <v>7753500</v>
      </c>
      <c r="AG125" s="75" t="n">
        <f aca="false">AG126+AG127</f>
        <v>7753500</v>
      </c>
      <c r="AH125" s="75" t="n">
        <f aca="false">AH126+AH127</f>
        <v>7753500</v>
      </c>
    </row>
    <row r="126" customFormat="false" ht="62" hidden="false" customHeight="false" outlineLevel="0" collapsed="false">
      <c r="A126" s="26"/>
      <c r="B126" s="17" t="s">
        <v>117</v>
      </c>
      <c r="C126" s="69" t="s">
        <v>24</v>
      </c>
      <c r="D126" s="69" t="s">
        <v>103</v>
      </c>
      <c r="E126" s="69" t="s">
        <v>19</v>
      </c>
      <c r="F126" s="69" t="s">
        <v>167</v>
      </c>
      <c r="G126" s="69" t="s">
        <v>118</v>
      </c>
      <c r="H126" s="75" t="n">
        <f aca="false">'вед.2025-2026'!K574</f>
        <v>7024500</v>
      </c>
      <c r="I126" s="75" t="n">
        <f aca="false">'вед.2025-2026'!M574</f>
        <v>7024500</v>
      </c>
      <c r="J126" s="75" t="n">
        <f aca="false">'вед.2025-2026'!AL574</f>
        <v>7024500</v>
      </c>
      <c r="K126" s="75" t="n">
        <f aca="false">'вед.2025-2026'!O574</f>
        <v>7024500</v>
      </c>
      <c r="L126" s="75" t="n">
        <f aca="false">'вед.2025-2026'!Q574</f>
        <v>7024500</v>
      </c>
      <c r="M126" s="75" t="n">
        <f aca="false">'вед.2025-2026'!S574</f>
        <v>7024500</v>
      </c>
      <c r="N126" s="75" t="n">
        <f aca="false">'вед.2025-2026'!U574</f>
        <v>7024500</v>
      </c>
      <c r="O126" s="75" t="n">
        <f aca="false">'вед.2025-2026'!W574</f>
        <v>7024500</v>
      </c>
      <c r="P126" s="75" t="n">
        <f aca="false">'вед.2025-2026'!Y574</f>
        <v>7024500</v>
      </c>
      <c r="Q126" s="75" t="n">
        <f aca="false">'вед.2025-2026'!AA574</f>
        <v>7024500</v>
      </c>
      <c r="R126" s="75" t="n">
        <f aca="false">'вед.2025-2026'!AC574</f>
        <v>7024500</v>
      </c>
      <c r="S126" s="75" t="n">
        <f aca="false">'вед.2025-2026'!AE574</f>
        <v>7024500</v>
      </c>
      <c r="T126" s="75" t="n">
        <f aca="false">'вед.2025-2026'!AG574</f>
        <v>7024500</v>
      </c>
      <c r="U126" s="75" t="n">
        <f aca="false">'вед.2025-2026'!AI574</f>
        <v>7024500</v>
      </c>
      <c r="V126" s="75" t="n">
        <f aca="false">'вед.2025-2026'!AK574</f>
        <v>7024500</v>
      </c>
      <c r="W126" s="75" t="n">
        <f aca="false">'вед.2025-2026'!AN574</f>
        <v>7024500</v>
      </c>
      <c r="X126" s="75" t="n">
        <f aca="false">'вед.2025-2026'!AP574</f>
        <v>7024500</v>
      </c>
      <c r="Y126" s="75" t="n">
        <f aca="false">'вед.2025-2026'!AR574</f>
        <v>7024500</v>
      </c>
      <c r="Z126" s="75" t="n">
        <f aca="false">'вед.2025-2026'!AT574</f>
        <v>7024500</v>
      </c>
      <c r="AA126" s="75" t="n">
        <f aca="false">'вед.2025-2026'!AV574</f>
        <v>7024500</v>
      </c>
      <c r="AB126" s="75" t="n">
        <f aca="false">'вед.2025-2026'!AX574</f>
        <v>7024500</v>
      </c>
      <c r="AC126" s="75" t="n">
        <f aca="false">'вед.2025-2026'!AZ574</f>
        <v>7024500</v>
      </c>
      <c r="AD126" s="75" t="n">
        <f aca="false">'вед.2025-2026'!BB574</f>
        <v>7024500</v>
      </c>
      <c r="AE126" s="75" t="n">
        <f aca="false">'вед.2025-2026'!BD574</f>
        <v>7024500</v>
      </c>
      <c r="AF126" s="75" t="n">
        <f aca="false">'вед.2025-2026'!BF574</f>
        <v>7024500</v>
      </c>
      <c r="AG126" s="75" t="n">
        <f aca="false">'вед.2025-2026'!BH574</f>
        <v>7024500</v>
      </c>
      <c r="AH126" s="75" t="n">
        <f aca="false">'вед.2025-2026'!BJ574</f>
        <v>7024500</v>
      </c>
    </row>
    <row r="127" customFormat="false" ht="31" hidden="false" customHeight="false" outlineLevel="0" collapsed="false">
      <c r="A127" s="26"/>
      <c r="B127" s="17" t="s">
        <v>119</v>
      </c>
      <c r="C127" s="69" t="s">
        <v>24</v>
      </c>
      <c r="D127" s="69" t="s">
        <v>103</v>
      </c>
      <c r="E127" s="69" t="s">
        <v>19</v>
      </c>
      <c r="F127" s="69" t="s">
        <v>167</v>
      </c>
      <c r="G127" s="69" t="s">
        <v>120</v>
      </c>
      <c r="H127" s="75" t="n">
        <f aca="false">'вед.2025-2026'!K575</f>
        <v>729000</v>
      </c>
      <c r="I127" s="75" t="n">
        <f aca="false">'вед.2025-2026'!M575</f>
        <v>729000</v>
      </c>
      <c r="J127" s="75" t="n">
        <f aca="false">'вед.2025-2026'!AL575</f>
        <v>729000</v>
      </c>
      <c r="K127" s="75" t="n">
        <f aca="false">'вед.2025-2026'!O575</f>
        <v>729000</v>
      </c>
      <c r="L127" s="75" t="n">
        <f aca="false">'вед.2025-2026'!Q575</f>
        <v>729000</v>
      </c>
      <c r="M127" s="75" t="n">
        <f aca="false">'вед.2025-2026'!S575</f>
        <v>729000</v>
      </c>
      <c r="N127" s="75" t="n">
        <f aca="false">'вед.2025-2026'!U575</f>
        <v>729000</v>
      </c>
      <c r="O127" s="75" t="n">
        <f aca="false">'вед.2025-2026'!W575</f>
        <v>729000</v>
      </c>
      <c r="P127" s="75" t="n">
        <f aca="false">'вед.2025-2026'!Y575</f>
        <v>729000</v>
      </c>
      <c r="Q127" s="75" t="n">
        <f aca="false">'вед.2025-2026'!AA575</f>
        <v>729000</v>
      </c>
      <c r="R127" s="75" t="n">
        <f aca="false">'вед.2025-2026'!AC575</f>
        <v>729000</v>
      </c>
      <c r="S127" s="75" t="n">
        <f aca="false">'вед.2025-2026'!AE575</f>
        <v>729000</v>
      </c>
      <c r="T127" s="75" t="n">
        <f aca="false">'вед.2025-2026'!AG575</f>
        <v>729000</v>
      </c>
      <c r="U127" s="75" t="n">
        <f aca="false">'вед.2025-2026'!AI575</f>
        <v>729000</v>
      </c>
      <c r="V127" s="75" t="n">
        <f aca="false">'вед.2025-2026'!AK575</f>
        <v>729000</v>
      </c>
      <c r="W127" s="75" t="n">
        <f aca="false">'вед.2025-2026'!AN575</f>
        <v>729000</v>
      </c>
      <c r="X127" s="75" t="n">
        <f aca="false">'вед.2025-2026'!AP575</f>
        <v>729000</v>
      </c>
      <c r="Y127" s="75" t="n">
        <f aca="false">'вед.2025-2026'!AR575</f>
        <v>729000</v>
      </c>
      <c r="Z127" s="75" t="n">
        <f aca="false">'вед.2025-2026'!AT575</f>
        <v>729000</v>
      </c>
      <c r="AA127" s="75" t="n">
        <f aca="false">'вед.2025-2026'!AV575</f>
        <v>729000</v>
      </c>
      <c r="AB127" s="75" t="n">
        <f aca="false">'вед.2025-2026'!AX575</f>
        <v>729000</v>
      </c>
      <c r="AC127" s="75" t="n">
        <f aca="false">'вед.2025-2026'!AZ575</f>
        <v>729000</v>
      </c>
      <c r="AD127" s="75" t="n">
        <f aca="false">'вед.2025-2026'!BB575</f>
        <v>729000</v>
      </c>
      <c r="AE127" s="75" t="n">
        <f aca="false">'вед.2025-2026'!BD575</f>
        <v>729000</v>
      </c>
      <c r="AF127" s="75" t="n">
        <f aca="false">'вед.2025-2026'!BF575</f>
        <v>729000</v>
      </c>
      <c r="AG127" s="75" t="n">
        <f aca="false">'вед.2025-2026'!BH575</f>
        <v>729000</v>
      </c>
      <c r="AH127" s="75" t="n">
        <f aca="false">'вед.2025-2026'!BJ575</f>
        <v>729000</v>
      </c>
    </row>
    <row r="128" customFormat="false" ht="77.5" hidden="false" customHeight="false" outlineLevel="0" collapsed="false">
      <c r="A128" s="26"/>
      <c r="B128" s="30" t="s">
        <v>168</v>
      </c>
      <c r="C128" s="68" t="s">
        <v>24</v>
      </c>
      <c r="D128" s="68" t="s">
        <v>103</v>
      </c>
      <c r="E128" s="68" t="s">
        <v>22</v>
      </c>
      <c r="F128" s="68" t="s">
        <v>101</v>
      </c>
      <c r="G128" s="68"/>
      <c r="H128" s="75" t="n">
        <f aca="false">H129+H131+H133+H135+H137+H139+H141+H143+H146</f>
        <v>104531800</v>
      </c>
      <c r="I128" s="75" t="n">
        <f aca="false">I129+I131+I133+I135+I137+I139+I141+I143+I146</f>
        <v>104795600</v>
      </c>
      <c r="J128" s="75" t="n">
        <f aca="false">J129+J131+J133+J135+J137+J139+J141+J143+J146</f>
        <v>106643900</v>
      </c>
      <c r="K128" s="75" t="n">
        <f aca="false">K129+K131+K133+K135+K137+K139+K141+K143+K146</f>
        <v>104795600</v>
      </c>
      <c r="L128" s="75" t="n">
        <f aca="false">L129+L131+L133+L135+L137+L139+L141+L143+L146</f>
        <v>104795600</v>
      </c>
      <c r="M128" s="75" t="n">
        <f aca="false">M129+M131+M133+M135+M137+M139+M141+M143+M146</f>
        <v>104795600</v>
      </c>
      <c r="N128" s="75" t="n">
        <f aca="false">N129+N131+N133+N135+N137+N139+N141+N143+N146</f>
        <v>104956200</v>
      </c>
      <c r="O128" s="75" t="n">
        <f aca="false">O129+O131+O133+O135+O137+O139+O141+O143+O146</f>
        <v>104956200</v>
      </c>
      <c r="P128" s="75" t="n">
        <f aca="false">P129+P131+P133+P135+P137+P139+P141+P143+P146</f>
        <v>104956200</v>
      </c>
      <c r="Q128" s="75" t="n">
        <f aca="false">Q129+Q131+Q133+Q135+Q137+Q139+Q141+Q143+Q146</f>
        <v>104956200</v>
      </c>
      <c r="R128" s="75" t="n">
        <f aca="false">R129+R131+R133+R135+R137+R139+R141+R143+R146</f>
        <v>104956200</v>
      </c>
      <c r="S128" s="75" t="n">
        <f aca="false">S129+S131+S133+S135+S137+S139+S141+S143+S146</f>
        <v>104956200</v>
      </c>
      <c r="T128" s="75" t="n">
        <f aca="false">T129+T131+T133+T135+T137+T139+T141+T143+T146</f>
        <v>104956200</v>
      </c>
      <c r="U128" s="75" t="n">
        <f aca="false">U129+U131+U133+U135+U137+U139+U141+U143+U146</f>
        <v>104956200</v>
      </c>
      <c r="V128" s="75" t="n">
        <f aca="false">V129+V131+V133+V135+V137+V139+V141+V143+V146</f>
        <v>104956200</v>
      </c>
      <c r="W128" s="75" t="n">
        <f aca="false">W129+W131+W133+W135+W137+W139+W141+W143+W146</f>
        <v>106917900</v>
      </c>
      <c r="X128" s="75" t="n">
        <f aca="false">X129+X131+X133+X135+X137+X139+X141+X143+X146</f>
        <v>106917900</v>
      </c>
      <c r="Y128" s="75" t="n">
        <f aca="false">Y129+Y131+Y133+Y135+Y137+Y139+Y141+Y143+Y146</f>
        <v>106917900</v>
      </c>
      <c r="Z128" s="75" t="n">
        <f aca="false">Z129+Z131+Z133+Z135+Z137+Z139+Z141+Z143+Z146</f>
        <v>107078500</v>
      </c>
      <c r="AA128" s="75" t="n">
        <f aca="false">AA129+AA131+AA133+AA135+AA137+AA139+AA141+AA143+AA146</f>
        <v>107078500</v>
      </c>
      <c r="AB128" s="75" t="n">
        <f aca="false">AB129+AB131+AB133+AB135+AB137+AB139+AB141+AB143+AB146</f>
        <v>107078500</v>
      </c>
      <c r="AC128" s="75" t="n">
        <f aca="false">AC129+AC131+AC133+AC135+AC137+AC139+AC141+AC143+AC146</f>
        <v>107078500</v>
      </c>
      <c r="AD128" s="75" t="n">
        <f aca="false">AD129+AD131+AD133+AD135+AD137+AD139+AD141+AD143+AD146</f>
        <v>107078500</v>
      </c>
      <c r="AE128" s="75" t="n">
        <f aca="false">AE129+AE131+AE133+AE135+AE137+AE139+AE141+AE143+AE146</f>
        <v>107078500</v>
      </c>
      <c r="AF128" s="75" t="n">
        <f aca="false">AF129+AF131+AF133+AF135+AF137+AF139+AF141+AF143+AF146</f>
        <v>107078500</v>
      </c>
      <c r="AG128" s="75" t="n">
        <f aca="false">AG129+AG131+AG133+AG135+AG137+AG139+AG141+AG143+AG146</f>
        <v>107078500</v>
      </c>
      <c r="AH128" s="75" t="n">
        <f aca="false">AH129+AH131+AH133+AH135+AH137+AH139+AH141+AH143+AH146</f>
        <v>107078500</v>
      </c>
    </row>
    <row r="129" customFormat="false" ht="31" hidden="false" customHeight="false" outlineLevel="0" collapsed="false">
      <c r="A129" s="26"/>
      <c r="B129" s="30" t="s">
        <v>169</v>
      </c>
      <c r="C129" s="68" t="s">
        <v>24</v>
      </c>
      <c r="D129" s="68" t="s">
        <v>103</v>
      </c>
      <c r="E129" s="68" t="s">
        <v>22</v>
      </c>
      <c r="F129" s="68" t="s">
        <v>154</v>
      </c>
      <c r="G129" s="68"/>
      <c r="H129" s="75" t="n">
        <f aca="false">H130</f>
        <v>49400</v>
      </c>
      <c r="I129" s="75" t="n">
        <f aca="false">I130</f>
        <v>49400</v>
      </c>
      <c r="J129" s="75" t="n">
        <f aca="false">J130</f>
        <v>49400</v>
      </c>
      <c r="K129" s="75" t="n">
        <f aca="false">K130</f>
        <v>49400</v>
      </c>
      <c r="L129" s="75" t="n">
        <f aca="false">L130</f>
        <v>49400</v>
      </c>
      <c r="M129" s="75" t="n">
        <f aca="false">M130</f>
        <v>49400</v>
      </c>
      <c r="N129" s="75" t="n">
        <f aca="false">N130</f>
        <v>49400</v>
      </c>
      <c r="O129" s="75" t="n">
        <f aca="false">O130</f>
        <v>49400</v>
      </c>
      <c r="P129" s="75" t="n">
        <f aca="false">P130</f>
        <v>49400</v>
      </c>
      <c r="Q129" s="75" t="n">
        <f aca="false">Q130</f>
        <v>49400</v>
      </c>
      <c r="R129" s="75" t="n">
        <f aca="false">R130</f>
        <v>49400</v>
      </c>
      <c r="S129" s="75" t="n">
        <f aca="false">S130</f>
        <v>49400</v>
      </c>
      <c r="T129" s="75" t="n">
        <f aca="false">T130</f>
        <v>49400</v>
      </c>
      <c r="U129" s="75" t="n">
        <f aca="false">U130</f>
        <v>49400</v>
      </c>
      <c r="V129" s="75" t="n">
        <f aca="false">V130</f>
        <v>49400</v>
      </c>
      <c r="W129" s="75" t="n">
        <f aca="false">W130</f>
        <v>49400</v>
      </c>
      <c r="X129" s="75" t="n">
        <f aca="false">X130</f>
        <v>49400</v>
      </c>
      <c r="Y129" s="75" t="n">
        <f aca="false">Y130</f>
        <v>49400</v>
      </c>
      <c r="Z129" s="75" t="n">
        <f aca="false">Z130</f>
        <v>49400</v>
      </c>
      <c r="AA129" s="75" t="n">
        <f aca="false">AA130</f>
        <v>49400</v>
      </c>
      <c r="AB129" s="75" t="n">
        <f aca="false">AB130</f>
        <v>49400</v>
      </c>
      <c r="AC129" s="75" t="n">
        <f aca="false">AC130</f>
        <v>49400</v>
      </c>
      <c r="AD129" s="75" t="n">
        <f aca="false">AD130</f>
        <v>49400</v>
      </c>
      <c r="AE129" s="75" t="n">
        <f aca="false">AE130</f>
        <v>49400</v>
      </c>
      <c r="AF129" s="75" t="n">
        <f aca="false">AF130</f>
        <v>49400</v>
      </c>
      <c r="AG129" s="75" t="n">
        <f aca="false">AG130</f>
        <v>49400</v>
      </c>
      <c r="AH129" s="75" t="n">
        <f aca="false">AH130</f>
        <v>49400</v>
      </c>
    </row>
    <row r="130" customFormat="false" ht="31" hidden="false" customHeight="false" outlineLevel="0" collapsed="false">
      <c r="A130" s="26"/>
      <c r="B130" s="17" t="s">
        <v>119</v>
      </c>
      <c r="C130" s="68" t="s">
        <v>24</v>
      </c>
      <c r="D130" s="68" t="s">
        <v>103</v>
      </c>
      <c r="E130" s="68" t="s">
        <v>22</v>
      </c>
      <c r="F130" s="68" t="s">
        <v>154</v>
      </c>
      <c r="G130" s="68" t="s">
        <v>120</v>
      </c>
      <c r="H130" s="75" t="n">
        <f aca="false">'вед.2025-2026'!K578</f>
        <v>49400</v>
      </c>
      <c r="I130" s="75" t="n">
        <f aca="false">'вед.2025-2026'!M578</f>
        <v>49400</v>
      </c>
      <c r="J130" s="75" t="n">
        <f aca="false">'вед.2025-2026'!AL578</f>
        <v>49400</v>
      </c>
      <c r="K130" s="75" t="n">
        <f aca="false">'вед.2025-2026'!O578</f>
        <v>49400</v>
      </c>
      <c r="L130" s="75" t="n">
        <f aca="false">'вед.2025-2026'!Q578</f>
        <v>49400</v>
      </c>
      <c r="M130" s="75" t="n">
        <f aca="false">'вед.2025-2026'!S578</f>
        <v>49400</v>
      </c>
      <c r="N130" s="75" t="n">
        <f aca="false">'вед.2025-2026'!U578</f>
        <v>49400</v>
      </c>
      <c r="O130" s="75" t="n">
        <f aca="false">'вед.2025-2026'!W578</f>
        <v>49400</v>
      </c>
      <c r="P130" s="75" t="n">
        <f aca="false">'вед.2025-2026'!Y578</f>
        <v>49400</v>
      </c>
      <c r="Q130" s="75" t="n">
        <f aca="false">'вед.2025-2026'!AA578</f>
        <v>49400</v>
      </c>
      <c r="R130" s="75" t="n">
        <f aca="false">'вед.2025-2026'!AC578</f>
        <v>49400</v>
      </c>
      <c r="S130" s="75" t="n">
        <f aca="false">'вед.2025-2026'!AE578</f>
        <v>49400</v>
      </c>
      <c r="T130" s="75" t="n">
        <f aca="false">'вед.2025-2026'!AG578</f>
        <v>49400</v>
      </c>
      <c r="U130" s="75" t="n">
        <f aca="false">'вед.2025-2026'!AI578</f>
        <v>49400</v>
      </c>
      <c r="V130" s="75" t="n">
        <f aca="false">'вед.2025-2026'!AK578</f>
        <v>49400</v>
      </c>
      <c r="W130" s="75" t="n">
        <f aca="false">'вед.2025-2026'!AN578</f>
        <v>49400</v>
      </c>
      <c r="X130" s="75" t="n">
        <f aca="false">'вед.2025-2026'!AP578</f>
        <v>49400</v>
      </c>
      <c r="Y130" s="75" t="n">
        <f aca="false">'вед.2025-2026'!AR578</f>
        <v>49400</v>
      </c>
      <c r="Z130" s="75" t="n">
        <f aca="false">'вед.2025-2026'!AT578</f>
        <v>49400</v>
      </c>
      <c r="AA130" s="75" t="n">
        <f aca="false">'вед.2025-2026'!AV578</f>
        <v>49400</v>
      </c>
      <c r="AB130" s="75" t="n">
        <f aca="false">'вед.2025-2026'!AX578</f>
        <v>49400</v>
      </c>
      <c r="AC130" s="75" t="n">
        <f aca="false">'вед.2025-2026'!AZ578</f>
        <v>49400</v>
      </c>
      <c r="AD130" s="75" t="n">
        <f aca="false">'вед.2025-2026'!BB578</f>
        <v>49400</v>
      </c>
      <c r="AE130" s="75" t="n">
        <f aca="false">'вед.2025-2026'!BD578</f>
        <v>49400</v>
      </c>
      <c r="AF130" s="75" t="n">
        <f aca="false">'вед.2025-2026'!BF578</f>
        <v>49400</v>
      </c>
      <c r="AG130" s="75" t="n">
        <f aca="false">'вед.2025-2026'!BH578</f>
        <v>49400</v>
      </c>
      <c r="AH130" s="75" t="n">
        <f aca="false">'вед.2025-2026'!BJ578</f>
        <v>49400</v>
      </c>
    </row>
    <row r="131" customFormat="false" ht="77.5" hidden="false" customHeight="false" outlineLevel="0" collapsed="false">
      <c r="A131" s="26"/>
      <c r="B131" s="30" t="s">
        <v>170</v>
      </c>
      <c r="C131" s="68" t="s">
        <v>24</v>
      </c>
      <c r="D131" s="68" t="s">
        <v>103</v>
      </c>
      <c r="E131" s="68" t="s">
        <v>22</v>
      </c>
      <c r="F131" s="68" t="s">
        <v>171</v>
      </c>
      <c r="G131" s="68"/>
      <c r="H131" s="75" t="n">
        <f aca="false">H132</f>
        <v>52602200</v>
      </c>
      <c r="I131" s="75" t="n">
        <f aca="false">I132</f>
        <v>52866000</v>
      </c>
      <c r="J131" s="75" t="n">
        <f aca="false">J132</f>
        <v>54706400</v>
      </c>
      <c r="K131" s="75" t="n">
        <f aca="false">K132</f>
        <v>52865000</v>
      </c>
      <c r="L131" s="75" t="n">
        <f aca="false">L132</f>
        <v>52865000</v>
      </c>
      <c r="M131" s="75" t="n">
        <f aca="false">M132</f>
        <v>52865000</v>
      </c>
      <c r="N131" s="75" t="n">
        <f aca="false">N132</f>
        <v>52865000</v>
      </c>
      <c r="O131" s="75" t="n">
        <f aca="false">O132</f>
        <v>52865000</v>
      </c>
      <c r="P131" s="75" t="n">
        <f aca="false">P132</f>
        <v>52865000</v>
      </c>
      <c r="Q131" s="75" t="n">
        <f aca="false">Q132</f>
        <v>52865000</v>
      </c>
      <c r="R131" s="75" t="n">
        <f aca="false">R132</f>
        <v>52865000</v>
      </c>
      <c r="S131" s="75" t="n">
        <f aca="false">S132</f>
        <v>52865000</v>
      </c>
      <c r="T131" s="75" t="n">
        <f aca="false">T132</f>
        <v>52865000</v>
      </c>
      <c r="U131" s="75" t="n">
        <f aca="false">U132</f>
        <v>52865000</v>
      </c>
      <c r="V131" s="75" t="n">
        <f aca="false">V132</f>
        <v>52865000</v>
      </c>
      <c r="W131" s="75" t="n">
        <f aca="false">W132</f>
        <v>54980400</v>
      </c>
      <c r="X131" s="75" t="n">
        <f aca="false">X132</f>
        <v>54979400</v>
      </c>
      <c r="Y131" s="75" t="n">
        <f aca="false">Y132</f>
        <v>54979400</v>
      </c>
      <c r="Z131" s="75" t="n">
        <f aca="false">Z132</f>
        <v>54979400</v>
      </c>
      <c r="AA131" s="75" t="n">
        <f aca="false">AA132</f>
        <v>54979400</v>
      </c>
      <c r="AB131" s="75" t="n">
        <f aca="false">AB132</f>
        <v>54979400</v>
      </c>
      <c r="AC131" s="75" t="n">
        <f aca="false">AC132</f>
        <v>54979400</v>
      </c>
      <c r="AD131" s="75" t="n">
        <f aca="false">AD132</f>
        <v>54979400</v>
      </c>
      <c r="AE131" s="75" t="n">
        <f aca="false">AE132</f>
        <v>54979400</v>
      </c>
      <c r="AF131" s="75" t="n">
        <f aca="false">AF132</f>
        <v>54979400</v>
      </c>
      <c r="AG131" s="75" t="n">
        <f aca="false">AG132</f>
        <v>54979400</v>
      </c>
      <c r="AH131" s="75" t="n">
        <f aca="false">AH132</f>
        <v>54979400</v>
      </c>
    </row>
    <row r="132" customFormat="false" ht="15.5" hidden="false" customHeight="false" outlineLevel="0" collapsed="false">
      <c r="A132" s="26"/>
      <c r="B132" s="30" t="s">
        <v>112</v>
      </c>
      <c r="C132" s="68" t="s">
        <v>24</v>
      </c>
      <c r="D132" s="68" t="s">
        <v>103</v>
      </c>
      <c r="E132" s="68" t="s">
        <v>22</v>
      </c>
      <c r="F132" s="68" t="s">
        <v>171</v>
      </c>
      <c r="G132" s="68" t="s">
        <v>113</v>
      </c>
      <c r="H132" s="75" t="n">
        <f aca="false">'вед.2025-2026'!K560</f>
        <v>52602200</v>
      </c>
      <c r="I132" s="75" t="n">
        <f aca="false">'вед.2025-2026'!M560</f>
        <v>52866000</v>
      </c>
      <c r="J132" s="75" t="n">
        <f aca="false">'вед.2025-2026'!AL560</f>
        <v>54706400</v>
      </c>
      <c r="K132" s="75" t="n">
        <f aca="false">'вед.2025-2026'!O560</f>
        <v>52865000</v>
      </c>
      <c r="L132" s="75" t="n">
        <f aca="false">'вед.2025-2026'!Q560</f>
        <v>52865000</v>
      </c>
      <c r="M132" s="75" t="n">
        <f aca="false">'вед.2025-2026'!S560</f>
        <v>52865000</v>
      </c>
      <c r="N132" s="75" t="n">
        <f aca="false">'вед.2025-2026'!U560</f>
        <v>52865000</v>
      </c>
      <c r="O132" s="75" t="n">
        <f aca="false">'вед.2025-2026'!W560</f>
        <v>52865000</v>
      </c>
      <c r="P132" s="75" t="n">
        <f aca="false">'вед.2025-2026'!Y560</f>
        <v>52865000</v>
      </c>
      <c r="Q132" s="75" t="n">
        <f aca="false">'вед.2025-2026'!AA560</f>
        <v>52865000</v>
      </c>
      <c r="R132" s="75" t="n">
        <f aca="false">'вед.2025-2026'!AC560</f>
        <v>52865000</v>
      </c>
      <c r="S132" s="75" t="n">
        <f aca="false">'вед.2025-2026'!AE560</f>
        <v>52865000</v>
      </c>
      <c r="T132" s="75" t="n">
        <f aca="false">'вед.2025-2026'!AG560</f>
        <v>52865000</v>
      </c>
      <c r="U132" s="75" t="n">
        <f aca="false">'вед.2025-2026'!AI560</f>
        <v>52865000</v>
      </c>
      <c r="V132" s="75" t="n">
        <f aca="false">'вед.2025-2026'!AK560</f>
        <v>52865000</v>
      </c>
      <c r="W132" s="75" t="n">
        <f aca="false">'вед.2025-2026'!AN560</f>
        <v>54980400</v>
      </c>
      <c r="X132" s="75" t="n">
        <f aca="false">'вед.2025-2026'!AP560</f>
        <v>54979400</v>
      </c>
      <c r="Y132" s="75" t="n">
        <f aca="false">'вед.2025-2026'!AR560</f>
        <v>54979400</v>
      </c>
      <c r="Z132" s="75" t="n">
        <f aca="false">'вед.2025-2026'!AT560</f>
        <v>54979400</v>
      </c>
      <c r="AA132" s="75" t="n">
        <f aca="false">'вед.2025-2026'!AV560</f>
        <v>54979400</v>
      </c>
      <c r="AB132" s="75" t="n">
        <f aca="false">'вед.2025-2026'!AX560</f>
        <v>54979400</v>
      </c>
      <c r="AC132" s="75" t="n">
        <f aca="false">'вед.2025-2026'!AZ560</f>
        <v>54979400</v>
      </c>
      <c r="AD132" s="75" t="n">
        <f aca="false">'вед.2025-2026'!BB560</f>
        <v>54979400</v>
      </c>
      <c r="AE132" s="75" t="n">
        <f aca="false">'вед.2025-2026'!BD560</f>
        <v>54979400</v>
      </c>
      <c r="AF132" s="75" t="n">
        <f aca="false">'вед.2025-2026'!BF560</f>
        <v>54979400</v>
      </c>
      <c r="AG132" s="75" t="n">
        <f aca="false">'вед.2025-2026'!BH560</f>
        <v>54979400</v>
      </c>
      <c r="AH132" s="75" t="n">
        <f aca="false">'вед.2025-2026'!BJ560</f>
        <v>54979400</v>
      </c>
    </row>
    <row r="133" customFormat="false" ht="62" hidden="false" customHeight="false" outlineLevel="0" collapsed="false">
      <c r="A133" s="26"/>
      <c r="B133" s="30" t="s">
        <v>172</v>
      </c>
      <c r="C133" s="68" t="s">
        <v>24</v>
      </c>
      <c r="D133" s="68" t="s">
        <v>103</v>
      </c>
      <c r="E133" s="68" t="s">
        <v>22</v>
      </c>
      <c r="F133" s="68" t="s">
        <v>173</v>
      </c>
      <c r="G133" s="68"/>
      <c r="H133" s="75" t="n">
        <f aca="false">H134</f>
        <v>195200</v>
      </c>
      <c r="I133" s="75" t="n">
        <f aca="false">I134</f>
        <v>195200</v>
      </c>
      <c r="J133" s="75" t="n">
        <f aca="false">J134</f>
        <v>203100</v>
      </c>
      <c r="K133" s="75" t="n">
        <f aca="false">K134</f>
        <v>196200</v>
      </c>
      <c r="L133" s="75" t="n">
        <f aca="false">L134</f>
        <v>196200</v>
      </c>
      <c r="M133" s="75" t="n">
        <f aca="false">M134</f>
        <v>196200</v>
      </c>
      <c r="N133" s="75" t="n">
        <f aca="false">N134</f>
        <v>196200</v>
      </c>
      <c r="O133" s="75" t="n">
        <f aca="false">O134</f>
        <v>196200</v>
      </c>
      <c r="P133" s="75" t="n">
        <f aca="false">P134</f>
        <v>196200</v>
      </c>
      <c r="Q133" s="75" t="n">
        <f aca="false">Q134</f>
        <v>196200</v>
      </c>
      <c r="R133" s="75" t="n">
        <f aca="false">R134</f>
        <v>196200</v>
      </c>
      <c r="S133" s="75" t="n">
        <f aca="false">S134</f>
        <v>196200</v>
      </c>
      <c r="T133" s="75" t="n">
        <f aca="false">T134</f>
        <v>196200</v>
      </c>
      <c r="U133" s="75" t="n">
        <f aca="false">U134</f>
        <v>196200</v>
      </c>
      <c r="V133" s="75" t="n">
        <f aca="false">V134</f>
        <v>196200</v>
      </c>
      <c r="W133" s="75" t="n">
        <f aca="false">W134</f>
        <v>203100</v>
      </c>
      <c r="X133" s="75" t="n">
        <f aca="false">X134</f>
        <v>204100</v>
      </c>
      <c r="Y133" s="75" t="n">
        <f aca="false">Y134</f>
        <v>204100</v>
      </c>
      <c r="Z133" s="75" t="n">
        <f aca="false">Z134</f>
        <v>204100</v>
      </c>
      <c r="AA133" s="75" t="n">
        <f aca="false">AA134</f>
        <v>204100</v>
      </c>
      <c r="AB133" s="75" t="n">
        <f aca="false">AB134</f>
        <v>204100</v>
      </c>
      <c r="AC133" s="75" t="n">
        <f aca="false">AC134</f>
        <v>204100</v>
      </c>
      <c r="AD133" s="75" t="n">
        <f aca="false">AD134</f>
        <v>204100</v>
      </c>
      <c r="AE133" s="75" t="n">
        <f aca="false">AE134</f>
        <v>204100</v>
      </c>
      <c r="AF133" s="75" t="n">
        <f aca="false">AF134</f>
        <v>204100</v>
      </c>
      <c r="AG133" s="75" t="n">
        <f aca="false">AG134</f>
        <v>204100</v>
      </c>
      <c r="AH133" s="75" t="n">
        <f aca="false">AH134</f>
        <v>204100</v>
      </c>
    </row>
    <row r="134" customFormat="false" ht="15.5" hidden="false" customHeight="false" outlineLevel="0" collapsed="false">
      <c r="A134" s="26"/>
      <c r="B134" s="30" t="s">
        <v>112</v>
      </c>
      <c r="C134" s="68" t="s">
        <v>24</v>
      </c>
      <c r="D134" s="68" t="s">
        <v>103</v>
      </c>
      <c r="E134" s="68" t="s">
        <v>22</v>
      </c>
      <c r="F134" s="68" t="s">
        <v>173</v>
      </c>
      <c r="G134" s="68" t="s">
        <v>113</v>
      </c>
      <c r="H134" s="75" t="n">
        <f aca="false">'вед.2025-2026'!K562</f>
        <v>195200</v>
      </c>
      <c r="I134" s="75" t="n">
        <f aca="false">'вед.2025-2026'!M562</f>
        <v>195200</v>
      </c>
      <c r="J134" s="75" t="n">
        <f aca="false">'вед.2025-2026'!AL562</f>
        <v>203100</v>
      </c>
      <c r="K134" s="75" t="n">
        <f aca="false">'вед.2025-2026'!O562</f>
        <v>196200</v>
      </c>
      <c r="L134" s="75" t="n">
        <f aca="false">'вед.2025-2026'!Q562</f>
        <v>196200</v>
      </c>
      <c r="M134" s="75" t="n">
        <f aca="false">'вед.2025-2026'!S562</f>
        <v>196200</v>
      </c>
      <c r="N134" s="75" t="n">
        <f aca="false">'вед.2025-2026'!U562</f>
        <v>196200</v>
      </c>
      <c r="O134" s="75" t="n">
        <f aca="false">'вед.2025-2026'!W562</f>
        <v>196200</v>
      </c>
      <c r="P134" s="75" t="n">
        <f aca="false">'вед.2025-2026'!Y562</f>
        <v>196200</v>
      </c>
      <c r="Q134" s="75" t="n">
        <f aca="false">'вед.2025-2026'!AA562</f>
        <v>196200</v>
      </c>
      <c r="R134" s="75" t="n">
        <f aca="false">'вед.2025-2026'!AC562</f>
        <v>196200</v>
      </c>
      <c r="S134" s="75" t="n">
        <f aca="false">'вед.2025-2026'!AE562</f>
        <v>196200</v>
      </c>
      <c r="T134" s="75" t="n">
        <f aca="false">'вед.2025-2026'!AG562</f>
        <v>196200</v>
      </c>
      <c r="U134" s="75" t="n">
        <f aca="false">'вед.2025-2026'!AI562</f>
        <v>196200</v>
      </c>
      <c r="V134" s="75" t="n">
        <f aca="false">'вед.2025-2026'!AK562</f>
        <v>196200</v>
      </c>
      <c r="W134" s="75" t="n">
        <f aca="false">'вед.2025-2026'!AN562</f>
        <v>203100</v>
      </c>
      <c r="X134" s="75" t="n">
        <f aca="false">'вед.2025-2026'!AP562</f>
        <v>204100</v>
      </c>
      <c r="Y134" s="75" t="n">
        <f aca="false">'вед.2025-2026'!AR562</f>
        <v>204100</v>
      </c>
      <c r="Z134" s="75" t="n">
        <f aca="false">'вед.2025-2026'!AT562</f>
        <v>204100</v>
      </c>
      <c r="AA134" s="75" t="n">
        <f aca="false">'вед.2025-2026'!AV562</f>
        <v>204100</v>
      </c>
      <c r="AB134" s="75" t="n">
        <f aca="false">'вед.2025-2026'!AX562</f>
        <v>204100</v>
      </c>
      <c r="AC134" s="75" t="n">
        <f aca="false">'вед.2025-2026'!AZ562</f>
        <v>204100</v>
      </c>
      <c r="AD134" s="75" t="n">
        <f aca="false">'вед.2025-2026'!BB562</f>
        <v>204100</v>
      </c>
      <c r="AE134" s="75" t="n">
        <f aca="false">'вед.2025-2026'!BD562</f>
        <v>204100</v>
      </c>
      <c r="AF134" s="75" t="n">
        <f aca="false">'вед.2025-2026'!BF562</f>
        <v>204100</v>
      </c>
      <c r="AG134" s="75" t="n">
        <f aca="false">'вед.2025-2026'!BH562</f>
        <v>204100</v>
      </c>
      <c r="AH134" s="75" t="n">
        <f aca="false">'вед.2025-2026'!BJ562</f>
        <v>204100</v>
      </c>
    </row>
    <row r="135" customFormat="false" ht="93" hidden="false" customHeight="false" outlineLevel="0" collapsed="false">
      <c r="A135" s="26"/>
      <c r="B135" s="17" t="s">
        <v>174</v>
      </c>
      <c r="C135" s="68" t="s">
        <v>24</v>
      </c>
      <c r="D135" s="68" t="s">
        <v>103</v>
      </c>
      <c r="E135" s="68" t="s">
        <v>22</v>
      </c>
      <c r="F135" s="68" t="s">
        <v>175</v>
      </c>
      <c r="G135" s="68"/>
      <c r="H135" s="75" t="n">
        <f aca="false">H136</f>
        <v>54000</v>
      </c>
      <c r="I135" s="75" t="n">
        <f aca="false">I136</f>
        <v>54000</v>
      </c>
      <c r="J135" s="75" t="n">
        <f aca="false">J136</f>
        <v>54000</v>
      </c>
      <c r="K135" s="75" t="n">
        <f aca="false">K136</f>
        <v>54000</v>
      </c>
      <c r="L135" s="75" t="n">
        <f aca="false">L136</f>
        <v>54000</v>
      </c>
      <c r="M135" s="75" t="n">
        <f aca="false">M136</f>
        <v>54000</v>
      </c>
      <c r="N135" s="75" t="n">
        <f aca="false">N136</f>
        <v>214600</v>
      </c>
      <c r="O135" s="75" t="n">
        <f aca="false">O136</f>
        <v>214600</v>
      </c>
      <c r="P135" s="75" t="n">
        <f aca="false">P136</f>
        <v>214600</v>
      </c>
      <c r="Q135" s="75" t="n">
        <f aca="false">Q136</f>
        <v>214600</v>
      </c>
      <c r="R135" s="75" t="n">
        <f aca="false">R136</f>
        <v>214600</v>
      </c>
      <c r="S135" s="75" t="n">
        <f aca="false">S136</f>
        <v>214600</v>
      </c>
      <c r="T135" s="75" t="n">
        <f aca="false">T136</f>
        <v>214600</v>
      </c>
      <c r="U135" s="75" t="n">
        <f aca="false">U136</f>
        <v>214600</v>
      </c>
      <c r="V135" s="75" t="n">
        <f aca="false">V136</f>
        <v>214600</v>
      </c>
      <c r="W135" s="75" t="n">
        <f aca="false">W136</f>
        <v>54000</v>
      </c>
      <c r="X135" s="75" t="n">
        <f aca="false">X136</f>
        <v>54000</v>
      </c>
      <c r="Y135" s="75" t="n">
        <f aca="false">Y136</f>
        <v>54000</v>
      </c>
      <c r="Z135" s="75" t="n">
        <f aca="false">Z136</f>
        <v>214600</v>
      </c>
      <c r="AA135" s="75" t="n">
        <f aca="false">AA136</f>
        <v>214600</v>
      </c>
      <c r="AB135" s="75" t="n">
        <f aca="false">AB136</f>
        <v>214600</v>
      </c>
      <c r="AC135" s="75" t="n">
        <f aca="false">AC136</f>
        <v>214600</v>
      </c>
      <c r="AD135" s="75" t="n">
        <f aca="false">AD136</f>
        <v>214600</v>
      </c>
      <c r="AE135" s="75" t="n">
        <f aca="false">AE136</f>
        <v>214600</v>
      </c>
      <c r="AF135" s="75" t="n">
        <f aca="false">AF136</f>
        <v>214600</v>
      </c>
      <c r="AG135" s="75" t="n">
        <f aca="false">AG136</f>
        <v>214600</v>
      </c>
      <c r="AH135" s="75" t="n">
        <f aca="false">AH136</f>
        <v>214600</v>
      </c>
    </row>
    <row r="136" customFormat="false" ht="15.5" hidden="false" customHeight="false" outlineLevel="0" collapsed="false">
      <c r="A136" s="26"/>
      <c r="B136" s="30" t="s">
        <v>112</v>
      </c>
      <c r="C136" s="68" t="s">
        <v>24</v>
      </c>
      <c r="D136" s="68" t="s">
        <v>103</v>
      </c>
      <c r="E136" s="68" t="s">
        <v>22</v>
      </c>
      <c r="F136" s="68" t="s">
        <v>175</v>
      </c>
      <c r="G136" s="68" t="s">
        <v>113</v>
      </c>
      <c r="H136" s="75" t="n">
        <f aca="false">'вед.2025-2026'!K553</f>
        <v>54000</v>
      </c>
      <c r="I136" s="75" t="n">
        <f aca="false">'вед.2025-2026'!M553</f>
        <v>54000</v>
      </c>
      <c r="J136" s="75" t="n">
        <f aca="false">'вед.2025-2026'!AL553</f>
        <v>54000</v>
      </c>
      <c r="K136" s="75" t="n">
        <f aca="false">'вед.2025-2026'!O553</f>
        <v>54000</v>
      </c>
      <c r="L136" s="75" t="n">
        <f aca="false">'вед.2025-2026'!Q553</f>
        <v>54000</v>
      </c>
      <c r="M136" s="75" t="n">
        <f aca="false">'вед.2025-2026'!S553</f>
        <v>54000</v>
      </c>
      <c r="N136" s="75" t="n">
        <f aca="false">'вед.2025-2026'!U553</f>
        <v>214600</v>
      </c>
      <c r="O136" s="75" t="n">
        <f aca="false">'вед.2025-2026'!W553</f>
        <v>214600</v>
      </c>
      <c r="P136" s="75" t="n">
        <f aca="false">'вед.2025-2026'!Y553</f>
        <v>214600</v>
      </c>
      <c r="Q136" s="75" t="n">
        <f aca="false">'вед.2025-2026'!AA553</f>
        <v>214600</v>
      </c>
      <c r="R136" s="75" t="n">
        <f aca="false">'вед.2025-2026'!AC553</f>
        <v>214600</v>
      </c>
      <c r="S136" s="75" t="n">
        <f aca="false">'вед.2025-2026'!AE553</f>
        <v>214600</v>
      </c>
      <c r="T136" s="75" t="n">
        <f aca="false">'вед.2025-2026'!AG553</f>
        <v>214600</v>
      </c>
      <c r="U136" s="75" t="n">
        <f aca="false">'вед.2025-2026'!AI553</f>
        <v>214600</v>
      </c>
      <c r="V136" s="75" t="n">
        <f aca="false">'вед.2025-2026'!AK553</f>
        <v>214600</v>
      </c>
      <c r="W136" s="75" t="n">
        <f aca="false">'вед.2025-2026'!AN553</f>
        <v>54000</v>
      </c>
      <c r="X136" s="75" t="n">
        <f aca="false">'вед.2025-2026'!AP553</f>
        <v>54000</v>
      </c>
      <c r="Y136" s="75" t="n">
        <f aca="false">'вед.2025-2026'!AR553</f>
        <v>54000</v>
      </c>
      <c r="Z136" s="75" t="n">
        <f aca="false">'вед.2025-2026'!AT553</f>
        <v>214600</v>
      </c>
      <c r="AA136" s="75" t="n">
        <f aca="false">'вед.2025-2026'!AV553</f>
        <v>214600</v>
      </c>
      <c r="AB136" s="75" t="n">
        <f aca="false">'вед.2025-2026'!AX553</f>
        <v>214600</v>
      </c>
      <c r="AC136" s="75" t="n">
        <f aca="false">'вед.2025-2026'!AZ553</f>
        <v>214600</v>
      </c>
      <c r="AD136" s="75" t="n">
        <f aca="false">'вед.2025-2026'!BB553</f>
        <v>214600</v>
      </c>
      <c r="AE136" s="75" t="n">
        <f aca="false">'вед.2025-2026'!BD553</f>
        <v>214600</v>
      </c>
      <c r="AF136" s="75" t="n">
        <f aca="false">'вед.2025-2026'!BF553</f>
        <v>214600</v>
      </c>
      <c r="AG136" s="75" t="n">
        <f aca="false">'вед.2025-2026'!BH553</f>
        <v>214600</v>
      </c>
      <c r="AH136" s="75" t="n">
        <f aca="false">'вед.2025-2026'!BJ553</f>
        <v>214600</v>
      </c>
    </row>
    <row r="137" customFormat="false" ht="62" hidden="false" customHeight="false" outlineLevel="0" collapsed="false">
      <c r="A137" s="26"/>
      <c r="B137" s="30" t="s">
        <v>176</v>
      </c>
      <c r="C137" s="68" t="s">
        <v>24</v>
      </c>
      <c r="D137" s="68" t="s">
        <v>103</v>
      </c>
      <c r="E137" s="68" t="s">
        <v>22</v>
      </c>
      <c r="F137" s="68" t="s">
        <v>177</v>
      </c>
      <c r="G137" s="68"/>
      <c r="H137" s="75" t="n">
        <f aca="false">H138</f>
        <v>49077600</v>
      </c>
      <c r="I137" s="75" t="n">
        <f aca="false">I138</f>
        <v>49077600</v>
      </c>
      <c r="J137" s="75" t="n">
        <f aca="false">J138</f>
        <v>49077600</v>
      </c>
      <c r="K137" s="75" t="n">
        <f aca="false">K138</f>
        <v>49077600</v>
      </c>
      <c r="L137" s="75" t="n">
        <f aca="false">L138</f>
        <v>49077600</v>
      </c>
      <c r="M137" s="75" t="n">
        <f aca="false">M138</f>
        <v>49077600</v>
      </c>
      <c r="N137" s="75" t="n">
        <f aca="false">N138</f>
        <v>49077600</v>
      </c>
      <c r="O137" s="75" t="n">
        <f aca="false">O138</f>
        <v>49077600</v>
      </c>
      <c r="P137" s="75" t="n">
        <f aca="false">P138</f>
        <v>49077600</v>
      </c>
      <c r="Q137" s="75" t="n">
        <f aca="false">Q138</f>
        <v>49077600</v>
      </c>
      <c r="R137" s="75" t="n">
        <f aca="false">R138</f>
        <v>49077600</v>
      </c>
      <c r="S137" s="75" t="n">
        <f aca="false">S138</f>
        <v>49077600</v>
      </c>
      <c r="T137" s="75" t="n">
        <f aca="false">T138</f>
        <v>49077600</v>
      </c>
      <c r="U137" s="75" t="n">
        <f aca="false">U138</f>
        <v>49077600</v>
      </c>
      <c r="V137" s="75" t="n">
        <f aca="false">V138</f>
        <v>49077600</v>
      </c>
      <c r="W137" s="75" t="n">
        <f aca="false">W138</f>
        <v>49077600</v>
      </c>
      <c r="X137" s="75" t="n">
        <f aca="false">X138</f>
        <v>49077600</v>
      </c>
      <c r="Y137" s="75" t="n">
        <f aca="false">Y138</f>
        <v>49077600</v>
      </c>
      <c r="Z137" s="75" t="n">
        <f aca="false">Z138</f>
        <v>49077600</v>
      </c>
      <c r="AA137" s="75" t="n">
        <f aca="false">AA138</f>
        <v>49077600</v>
      </c>
      <c r="AB137" s="75" t="n">
        <f aca="false">AB138</f>
        <v>49077600</v>
      </c>
      <c r="AC137" s="75" t="n">
        <f aca="false">AC138</f>
        <v>49077600</v>
      </c>
      <c r="AD137" s="75" t="n">
        <f aca="false">AD138</f>
        <v>49077600</v>
      </c>
      <c r="AE137" s="75" t="n">
        <f aca="false">AE138</f>
        <v>49077600</v>
      </c>
      <c r="AF137" s="75" t="n">
        <f aca="false">AF138</f>
        <v>49077600</v>
      </c>
      <c r="AG137" s="75" t="n">
        <f aca="false">AG138</f>
        <v>49077600</v>
      </c>
      <c r="AH137" s="75" t="n">
        <f aca="false">AH138</f>
        <v>49077600</v>
      </c>
    </row>
    <row r="138" customFormat="false" ht="15.5" hidden="false" customHeight="false" outlineLevel="0" collapsed="false">
      <c r="A138" s="26"/>
      <c r="B138" s="30" t="s">
        <v>112</v>
      </c>
      <c r="C138" s="68" t="s">
        <v>24</v>
      </c>
      <c r="D138" s="68" t="s">
        <v>103</v>
      </c>
      <c r="E138" s="68" t="s">
        <v>22</v>
      </c>
      <c r="F138" s="68" t="s">
        <v>177</v>
      </c>
      <c r="G138" s="68" t="s">
        <v>113</v>
      </c>
      <c r="H138" s="75" t="n">
        <f aca="false">'вед.2025-2026'!K564</f>
        <v>49077600</v>
      </c>
      <c r="I138" s="75" t="n">
        <f aca="false">'вед.2025-2026'!M564</f>
        <v>49077600</v>
      </c>
      <c r="J138" s="75" t="n">
        <f aca="false">'вед.2025-2026'!AL564</f>
        <v>49077600</v>
      </c>
      <c r="K138" s="75" t="n">
        <f aca="false">'вед.2025-2026'!O564</f>
        <v>49077600</v>
      </c>
      <c r="L138" s="75" t="n">
        <f aca="false">'вед.2025-2026'!Q564</f>
        <v>49077600</v>
      </c>
      <c r="M138" s="75" t="n">
        <f aca="false">'вед.2025-2026'!S564</f>
        <v>49077600</v>
      </c>
      <c r="N138" s="75" t="n">
        <f aca="false">'вед.2025-2026'!U564</f>
        <v>49077600</v>
      </c>
      <c r="O138" s="75" t="n">
        <f aca="false">'вед.2025-2026'!W564</f>
        <v>49077600</v>
      </c>
      <c r="P138" s="75" t="n">
        <f aca="false">'вед.2025-2026'!Y564</f>
        <v>49077600</v>
      </c>
      <c r="Q138" s="75" t="n">
        <f aca="false">'вед.2025-2026'!AA564</f>
        <v>49077600</v>
      </c>
      <c r="R138" s="75" t="n">
        <f aca="false">'вед.2025-2026'!AC564</f>
        <v>49077600</v>
      </c>
      <c r="S138" s="75" t="n">
        <f aca="false">'вед.2025-2026'!AE564</f>
        <v>49077600</v>
      </c>
      <c r="T138" s="75" t="n">
        <f aca="false">'вед.2025-2026'!AG564</f>
        <v>49077600</v>
      </c>
      <c r="U138" s="75" t="n">
        <f aca="false">'вед.2025-2026'!AI564</f>
        <v>49077600</v>
      </c>
      <c r="V138" s="75" t="n">
        <f aca="false">'вед.2025-2026'!AK564</f>
        <v>49077600</v>
      </c>
      <c r="W138" s="75" t="n">
        <f aca="false">'вед.2025-2026'!AN564</f>
        <v>49077600</v>
      </c>
      <c r="X138" s="75" t="n">
        <f aca="false">'вед.2025-2026'!AP564</f>
        <v>49077600</v>
      </c>
      <c r="Y138" s="75" t="n">
        <f aca="false">'вед.2025-2026'!AR564</f>
        <v>49077600</v>
      </c>
      <c r="Z138" s="75" t="n">
        <f aca="false">'вед.2025-2026'!AT564</f>
        <v>49077600</v>
      </c>
      <c r="AA138" s="75" t="n">
        <f aca="false">'вед.2025-2026'!AV564</f>
        <v>49077600</v>
      </c>
      <c r="AB138" s="75" t="n">
        <f aca="false">'вед.2025-2026'!AX564</f>
        <v>49077600</v>
      </c>
      <c r="AC138" s="75" t="n">
        <f aca="false">'вед.2025-2026'!AZ564</f>
        <v>49077600</v>
      </c>
      <c r="AD138" s="75" t="n">
        <f aca="false">'вед.2025-2026'!BB564</f>
        <v>49077600</v>
      </c>
      <c r="AE138" s="75" t="n">
        <f aca="false">'вед.2025-2026'!BD564</f>
        <v>49077600</v>
      </c>
      <c r="AF138" s="75" t="n">
        <f aca="false">'вед.2025-2026'!BF564</f>
        <v>49077600</v>
      </c>
      <c r="AG138" s="75" t="n">
        <f aca="false">'вед.2025-2026'!BH564</f>
        <v>49077600</v>
      </c>
      <c r="AH138" s="75" t="n">
        <f aca="false">'вед.2025-2026'!BJ564</f>
        <v>49077600</v>
      </c>
    </row>
    <row r="139" customFormat="false" ht="62" hidden="false" customHeight="false" outlineLevel="0" collapsed="false">
      <c r="A139" s="26"/>
      <c r="B139" s="30" t="s">
        <v>178</v>
      </c>
      <c r="C139" s="68" t="s">
        <v>24</v>
      </c>
      <c r="D139" s="68" t="s">
        <v>103</v>
      </c>
      <c r="E139" s="68" t="s">
        <v>22</v>
      </c>
      <c r="F139" s="68" t="s">
        <v>179</v>
      </c>
      <c r="G139" s="68"/>
      <c r="H139" s="75" t="n">
        <f aca="false">H140</f>
        <v>189900</v>
      </c>
      <c r="I139" s="75" t="n">
        <f aca="false">I140</f>
        <v>189900</v>
      </c>
      <c r="J139" s="75" t="n">
        <f aca="false">J140</f>
        <v>189900</v>
      </c>
      <c r="K139" s="75" t="n">
        <f aca="false">K140</f>
        <v>189900</v>
      </c>
      <c r="L139" s="75" t="n">
        <f aca="false">L140</f>
        <v>189900</v>
      </c>
      <c r="M139" s="75" t="n">
        <f aca="false">M140</f>
        <v>189900</v>
      </c>
      <c r="N139" s="75" t="n">
        <f aca="false">N140</f>
        <v>189900</v>
      </c>
      <c r="O139" s="75" t="n">
        <f aca="false">O140</f>
        <v>189900</v>
      </c>
      <c r="P139" s="75" t="n">
        <f aca="false">P140</f>
        <v>189900</v>
      </c>
      <c r="Q139" s="75" t="n">
        <f aca="false">Q140</f>
        <v>189900</v>
      </c>
      <c r="R139" s="75" t="n">
        <f aca="false">R140</f>
        <v>189900</v>
      </c>
      <c r="S139" s="75" t="n">
        <f aca="false">S140</f>
        <v>189900</v>
      </c>
      <c r="T139" s="75" t="n">
        <f aca="false">T140</f>
        <v>189900</v>
      </c>
      <c r="U139" s="75" t="n">
        <f aca="false">U140</f>
        <v>189900</v>
      </c>
      <c r="V139" s="75" t="n">
        <f aca="false">V140</f>
        <v>189900</v>
      </c>
      <c r="W139" s="75" t="n">
        <f aca="false">W140</f>
        <v>189900</v>
      </c>
      <c r="X139" s="75" t="n">
        <f aca="false">X140</f>
        <v>189900</v>
      </c>
      <c r="Y139" s="75" t="n">
        <f aca="false">Y140</f>
        <v>189900</v>
      </c>
      <c r="Z139" s="75" t="n">
        <f aca="false">Z140</f>
        <v>189900</v>
      </c>
      <c r="AA139" s="75" t="n">
        <f aca="false">AA140</f>
        <v>189900</v>
      </c>
      <c r="AB139" s="75" t="n">
        <f aca="false">AB140</f>
        <v>189900</v>
      </c>
      <c r="AC139" s="75" t="n">
        <f aca="false">AC140</f>
        <v>189900</v>
      </c>
      <c r="AD139" s="75" t="n">
        <f aca="false">AD140</f>
        <v>189900</v>
      </c>
      <c r="AE139" s="75" t="n">
        <f aca="false">AE140</f>
        <v>189900</v>
      </c>
      <c r="AF139" s="75" t="n">
        <f aca="false">AF140</f>
        <v>189900</v>
      </c>
      <c r="AG139" s="75" t="n">
        <f aca="false">AG140</f>
        <v>189900</v>
      </c>
      <c r="AH139" s="75" t="n">
        <f aca="false">AH140</f>
        <v>189900</v>
      </c>
    </row>
    <row r="140" customFormat="false" ht="15.5" hidden="false" customHeight="false" outlineLevel="0" collapsed="false">
      <c r="A140" s="26"/>
      <c r="B140" s="30" t="s">
        <v>112</v>
      </c>
      <c r="C140" s="68" t="s">
        <v>24</v>
      </c>
      <c r="D140" s="68" t="s">
        <v>103</v>
      </c>
      <c r="E140" s="68" t="s">
        <v>22</v>
      </c>
      <c r="F140" s="68" t="s">
        <v>179</v>
      </c>
      <c r="G140" s="68" t="s">
        <v>113</v>
      </c>
      <c r="H140" s="75" t="n">
        <f aca="false">'вед.2025-2026'!K566</f>
        <v>189900</v>
      </c>
      <c r="I140" s="75" t="n">
        <f aca="false">'вед.2025-2026'!M566</f>
        <v>189900</v>
      </c>
      <c r="J140" s="75" t="n">
        <f aca="false">'вед.2025-2026'!AL566</f>
        <v>189900</v>
      </c>
      <c r="K140" s="75" t="n">
        <f aca="false">'вед.2025-2026'!O566</f>
        <v>189900</v>
      </c>
      <c r="L140" s="75" t="n">
        <f aca="false">'вед.2025-2026'!Q566</f>
        <v>189900</v>
      </c>
      <c r="M140" s="75" t="n">
        <f aca="false">'вед.2025-2026'!S566</f>
        <v>189900</v>
      </c>
      <c r="N140" s="75" t="n">
        <f aca="false">'вед.2025-2026'!U566</f>
        <v>189900</v>
      </c>
      <c r="O140" s="75" t="n">
        <f aca="false">'вед.2025-2026'!W566</f>
        <v>189900</v>
      </c>
      <c r="P140" s="75" t="n">
        <f aca="false">'вед.2025-2026'!Y566</f>
        <v>189900</v>
      </c>
      <c r="Q140" s="75" t="n">
        <f aca="false">'вед.2025-2026'!AA566</f>
        <v>189900</v>
      </c>
      <c r="R140" s="75" t="n">
        <f aca="false">'вед.2025-2026'!AC566</f>
        <v>189900</v>
      </c>
      <c r="S140" s="75" t="n">
        <f aca="false">'вед.2025-2026'!AE566</f>
        <v>189900</v>
      </c>
      <c r="T140" s="75" t="n">
        <f aca="false">'вед.2025-2026'!AG566</f>
        <v>189900</v>
      </c>
      <c r="U140" s="75" t="n">
        <f aca="false">'вед.2025-2026'!AI566</f>
        <v>189900</v>
      </c>
      <c r="V140" s="75" t="n">
        <f aca="false">'вед.2025-2026'!AK566</f>
        <v>189900</v>
      </c>
      <c r="W140" s="75" t="n">
        <f aca="false">'вед.2025-2026'!AN566</f>
        <v>189900</v>
      </c>
      <c r="X140" s="75" t="n">
        <f aca="false">'вед.2025-2026'!AP566</f>
        <v>189900</v>
      </c>
      <c r="Y140" s="75" t="n">
        <f aca="false">'вед.2025-2026'!AR566</f>
        <v>189900</v>
      </c>
      <c r="Z140" s="75" t="n">
        <f aca="false">'вед.2025-2026'!AT566</f>
        <v>189900</v>
      </c>
      <c r="AA140" s="75" t="n">
        <f aca="false">'вед.2025-2026'!AV566</f>
        <v>189900</v>
      </c>
      <c r="AB140" s="75" t="n">
        <f aca="false">'вед.2025-2026'!AX566</f>
        <v>189900</v>
      </c>
      <c r="AC140" s="75" t="n">
        <f aca="false">'вед.2025-2026'!AZ566</f>
        <v>189900</v>
      </c>
      <c r="AD140" s="75" t="n">
        <f aca="false">'вед.2025-2026'!BB566</f>
        <v>189900</v>
      </c>
      <c r="AE140" s="75" t="n">
        <f aca="false">'вед.2025-2026'!BD566</f>
        <v>189900</v>
      </c>
      <c r="AF140" s="75" t="n">
        <f aca="false">'вед.2025-2026'!BF566</f>
        <v>189900</v>
      </c>
      <c r="AG140" s="75" t="n">
        <f aca="false">'вед.2025-2026'!BH566</f>
        <v>189900</v>
      </c>
      <c r="AH140" s="75" t="n">
        <f aca="false">'вед.2025-2026'!BJ566</f>
        <v>189900</v>
      </c>
    </row>
    <row r="141" customFormat="false" ht="124" hidden="false" customHeight="false" outlineLevel="0" collapsed="false">
      <c r="A141" s="26"/>
      <c r="B141" s="30" t="s">
        <v>180</v>
      </c>
      <c r="C141" s="68" t="s">
        <v>24</v>
      </c>
      <c r="D141" s="68" t="s">
        <v>103</v>
      </c>
      <c r="E141" s="68" t="s">
        <v>22</v>
      </c>
      <c r="F141" s="68" t="s">
        <v>181</v>
      </c>
      <c r="G141" s="68"/>
      <c r="H141" s="75" t="n">
        <f aca="false">H142</f>
        <v>10400</v>
      </c>
      <c r="I141" s="75" t="n">
        <f aca="false">I142</f>
        <v>10400</v>
      </c>
      <c r="J141" s="75" t="n">
        <f aca="false">J142</f>
        <v>10400</v>
      </c>
      <c r="K141" s="75" t="n">
        <f aca="false">K142</f>
        <v>10400</v>
      </c>
      <c r="L141" s="75" t="n">
        <f aca="false">L142</f>
        <v>10400</v>
      </c>
      <c r="M141" s="75" t="n">
        <f aca="false">M142</f>
        <v>10400</v>
      </c>
      <c r="N141" s="75" t="n">
        <f aca="false">N142</f>
        <v>10400</v>
      </c>
      <c r="O141" s="75" t="n">
        <f aca="false">O142</f>
        <v>10400</v>
      </c>
      <c r="P141" s="75" t="n">
        <f aca="false">P142</f>
        <v>10400</v>
      </c>
      <c r="Q141" s="75" t="n">
        <f aca="false">Q142</f>
        <v>10400</v>
      </c>
      <c r="R141" s="75" t="n">
        <f aca="false">R142</f>
        <v>10400</v>
      </c>
      <c r="S141" s="75" t="n">
        <f aca="false">S142</f>
        <v>10400</v>
      </c>
      <c r="T141" s="75" t="n">
        <f aca="false">T142</f>
        <v>10400</v>
      </c>
      <c r="U141" s="75" t="n">
        <f aca="false">U142</f>
        <v>10400</v>
      </c>
      <c r="V141" s="75" t="n">
        <f aca="false">V142</f>
        <v>10400</v>
      </c>
      <c r="W141" s="75" t="n">
        <f aca="false">W142</f>
        <v>10400</v>
      </c>
      <c r="X141" s="75" t="n">
        <f aca="false">X142</f>
        <v>10400</v>
      </c>
      <c r="Y141" s="75" t="n">
        <f aca="false">Y142</f>
        <v>10400</v>
      </c>
      <c r="Z141" s="75" t="n">
        <f aca="false">Z142</f>
        <v>10400</v>
      </c>
      <c r="AA141" s="75" t="n">
        <f aca="false">AA142</f>
        <v>10400</v>
      </c>
      <c r="AB141" s="75" t="n">
        <f aca="false">AB142</f>
        <v>10400</v>
      </c>
      <c r="AC141" s="75" t="n">
        <f aca="false">AC142</f>
        <v>10400</v>
      </c>
      <c r="AD141" s="75" t="n">
        <f aca="false">AD142</f>
        <v>10400</v>
      </c>
      <c r="AE141" s="75" t="n">
        <f aca="false">AE142</f>
        <v>10400</v>
      </c>
      <c r="AF141" s="75" t="n">
        <f aca="false">AF142</f>
        <v>10400</v>
      </c>
      <c r="AG141" s="75" t="n">
        <f aca="false">AG142</f>
        <v>10400</v>
      </c>
      <c r="AH141" s="75" t="n">
        <f aca="false">AH142</f>
        <v>10400</v>
      </c>
    </row>
    <row r="142" customFormat="false" ht="15.5" hidden="false" customHeight="false" outlineLevel="0" collapsed="false">
      <c r="A142" s="26"/>
      <c r="B142" s="30" t="s">
        <v>112</v>
      </c>
      <c r="C142" s="68" t="s">
        <v>24</v>
      </c>
      <c r="D142" s="68" t="s">
        <v>103</v>
      </c>
      <c r="E142" s="68" t="s">
        <v>22</v>
      </c>
      <c r="F142" s="68" t="s">
        <v>181</v>
      </c>
      <c r="G142" s="68" t="s">
        <v>113</v>
      </c>
      <c r="H142" s="75" t="n">
        <f aca="false">'вед.2025-2026'!K568</f>
        <v>10400</v>
      </c>
      <c r="I142" s="75" t="n">
        <f aca="false">'вед.2025-2026'!M568</f>
        <v>10400</v>
      </c>
      <c r="J142" s="75" t="n">
        <f aca="false">'вед.2025-2026'!AL568</f>
        <v>10400</v>
      </c>
      <c r="K142" s="75" t="n">
        <f aca="false">'вед.2025-2026'!O568</f>
        <v>10400</v>
      </c>
      <c r="L142" s="75" t="n">
        <f aca="false">'вед.2025-2026'!Q568</f>
        <v>10400</v>
      </c>
      <c r="M142" s="75" t="n">
        <f aca="false">'вед.2025-2026'!S568</f>
        <v>10400</v>
      </c>
      <c r="N142" s="75" t="n">
        <f aca="false">'вед.2025-2026'!U568</f>
        <v>10400</v>
      </c>
      <c r="O142" s="75" t="n">
        <f aca="false">'вед.2025-2026'!W568</f>
        <v>10400</v>
      </c>
      <c r="P142" s="75" t="n">
        <f aca="false">'вед.2025-2026'!Y568</f>
        <v>10400</v>
      </c>
      <c r="Q142" s="75" t="n">
        <f aca="false">'вед.2025-2026'!AA568</f>
        <v>10400</v>
      </c>
      <c r="R142" s="75" t="n">
        <f aca="false">'вед.2025-2026'!AC568</f>
        <v>10400</v>
      </c>
      <c r="S142" s="75" t="n">
        <f aca="false">'вед.2025-2026'!AE568</f>
        <v>10400</v>
      </c>
      <c r="T142" s="75" t="n">
        <f aca="false">'вед.2025-2026'!AG568</f>
        <v>10400</v>
      </c>
      <c r="U142" s="75" t="n">
        <f aca="false">'вед.2025-2026'!AI568</f>
        <v>10400</v>
      </c>
      <c r="V142" s="75" t="n">
        <f aca="false">'вед.2025-2026'!AK568</f>
        <v>10400</v>
      </c>
      <c r="W142" s="75" t="n">
        <f aca="false">'вед.2025-2026'!AN568</f>
        <v>10400</v>
      </c>
      <c r="X142" s="75" t="n">
        <f aca="false">'вед.2025-2026'!AP568</f>
        <v>10400</v>
      </c>
      <c r="Y142" s="75" t="n">
        <f aca="false">'вед.2025-2026'!AR568</f>
        <v>10400</v>
      </c>
      <c r="Z142" s="75" t="n">
        <f aca="false">'вед.2025-2026'!AT568</f>
        <v>10400</v>
      </c>
      <c r="AA142" s="75" t="n">
        <f aca="false">'вед.2025-2026'!AV568</f>
        <v>10400</v>
      </c>
      <c r="AB142" s="75" t="n">
        <f aca="false">'вед.2025-2026'!AX568</f>
        <v>10400</v>
      </c>
      <c r="AC142" s="75" t="n">
        <f aca="false">'вед.2025-2026'!AZ568</f>
        <v>10400</v>
      </c>
      <c r="AD142" s="75" t="n">
        <f aca="false">'вед.2025-2026'!BB568</f>
        <v>10400</v>
      </c>
      <c r="AE142" s="75" t="n">
        <f aca="false">'вед.2025-2026'!BD568</f>
        <v>10400</v>
      </c>
      <c r="AF142" s="75" t="n">
        <f aca="false">'вед.2025-2026'!BF568</f>
        <v>10400</v>
      </c>
      <c r="AG142" s="75" t="n">
        <f aca="false">'вед.2025-2026'!BH568</f>
        <v>10400</v>
      </c>
      <c r="AH142" s="75" t="n">
        <f aca="false">'вед.2025-2026'!BJ568</f>
        <v>10400</v>
      </c>
    </row>
    <row r="143" customFormat="false" ht="155" hidden="false" customHeight="false" outlineLevel="0" collapsed="false">
      <c r="A143" s="26"/>
      <c r="B143" s="17" t="s">
        <v>182</v>
      </c>
      <c r="C143" s="69" t="s">
        <v>24</v>
      </c>
      <c r="D143" s="69" t="s">
        <v>103</v>
      </c>
      <c r="E143" s="69" t="s">
        <v>22</v>
      </c>
      <c r="F143" s="69" t="s">
        <v>183</v>
      </c>
      <c r="G143" s="69"/>
      <c r="H143" s="75" t="n">
        <f aca="false">H144+H145</f>
        <v>1577100</v>
      </c>
      <c r="I143" s="75" t="n">
        <f aca="false">I144+I145</f>
        <v>1577100</v>
      </c>
      <c r="J143" s="75" t="n">
        <f aca="false">J144+J145</f>
        <v>1577100</v>
      </c>
      <c r="K143" s="75" t="n">
        <f aca="false">K144+K145</f>
        <v>1577100</v>
      </c>
      <c r="L143" s="75" t="n">
        <f aca="false">L144+L145</f>
        <v>1577100</v>
      </c>
      <c r="M143" s="75" t="n">
        <f aca="false">M144+M145</f>
        <v>1577100</v>
      </c>
      <c r="N143" s="75" t="n">
        <f aca="false">N144+N145</f>
        <v>1577100</v>
      </c>
      <c r="O143" s="75" t="n">
        <f aca="false">O144+O145</f>
        <v>1577100</v>
      </c>
      <c r="P143" s="75" t="n">
        <f aca="false">P144+P145</f>
        <v>1577100</v>
      </c>
      <c r="Q143" s="75" t="n">
        <f aca="false">Q144+Q145</f>
        <v>1577100</v>
      </c>
      <c r="R143" s="75" t="n">
        <f aca="false">R144+R145</f>
        <v>1577100</v>
      </c>
      <c r="S143" s="75" t="n">
        <f aca="false">S144+S145</f>
        <v>1577100</v>
      </c>
      <c r="T143" s="75" t="n">
        <f aca="false">T144+T145</f>
        <v>1577100</v>
      </c>
      <c r="U143" s="75" t="n">
        <f aca="false">U144+U145</f>
        <v>1577100</v>
      </c>
      <c r="V143" s="75" t="n">
        <f aca="false">V144+V145</f>
        <v>1577100</v>
      </c>
      <c r="W143" s="75" t="n">
        <f aca="false">W144+W145</f>
        <v>1577100</v>
      </c>
      <c r="X143" s="75" t="n">
        <f aca="false">X144+X145</f>
        <v>1577100</v>
      </c>
      <c r="Y143" s="75" t="n">
        <f aca="false">Y144+Y145</f>
        <v>1577100</v>
      </c>
      <c r="Z143" s="75" t="n">
        <f aca="false">Z144+Z145</f>
        <v>1577100</v>
      </c>
      <c r="AA143" s="75" t="n">
        <f aca="false">AA144+AA145</f>
        <v>1577100</v>
      </c>
      <c r="AB143" s="75" t="n">
        <f aca="false">AB144+AB145</f>
        <v>1577100</v>
      </c>
      <c r="AC143" s="75" t="n">
        <f aca="false">AC144+AC145</f>
        <v>1577100</v>
      </c>
      <c r="AD143" s="75" t="n">
        <f aca="false">AD144+AD145</f>
        <v>1577100</v>
      </c>
      <c r="AE143" s="75" t="n">
        <f aca="false">AE144+AE145</f>
        <v>1577100</v>
      </c>
      <c r="AF143" s="75" t="n">
        <f aca="false">AF144+AF145</f>
        <v>1577100</v>
      </c>
      <c r="AG143" s="75" t="n">
        <f aca="false">AG144+AG145</f>
        <v>1577100</v>
      </c>
      <c r="AH143" s="75" t="n">
        <f aca="false">AH144+AH145</f>
        <v>1577100</v>
      </c>
    </row>
    <row r="144" customFormat="false" ht="62" hidden="false" customHeight="false" outlineLevel="0" collapsed="false">
      <c r="A144" s="26"/>
      <c r="B144" s="17" t="s">
        <v>117</v>
      </c>
      <c r="C144" s="69" t="s">
        <v>24</v>
      </c>
      <c r="D144" s="69" t="s">
        <v>103</v>
      </c>
      <c r="E144" s="69" t="s">
        <v>22</v>
      </c>
      <c r="F144" s="69" t="s">
        <v>183</v>
      </c>
      <c r="G144" s="69" t="s">
        <v>118</v>
      </c>
      <c r="H144" s="75" t="n">
        <f aca="false">'вед.2025-2026'!K580</f>
        <v>1334100</v>
      </c>
      <c r="I144" s="75" t="n">
        <f aca="false">'вед.2025-2026'!M580</f>
        <v>1334100</v>
      </c>
      <c r="J144" s="75" t="n">
        <f aca="false">'вед.2025-2026'!AL580</f>
        <v>1334100</v>
      </c>
      <c r="K144" s="75" t="n">
        <f aca="false">'вед.2025-2026'!O580</f>
        <v>1334100</v>
      </c>
      <c r="L144" s="75" t="n">
        <f aca="false">'вед.2025-2026'!Q580</f>
        <v>1334100</v>
      </c>
      <c r="M144" s="75" t="n">
        <f aca="false">'вед.2025-2026'!S580</f>
        <v>1334100</v>
      </c>
      <c r="N144" s="75" t="n">
        <f aca="false">'вед.2025-2026'!U580</f>
        <v>1334100</v>
      </c>
      <c r="O144" s="75" t="n">
        <f aca="false">'вед.2025-2026'!W580</f>
        <v>1334100</v>
      </c>
      <c r="P144" s="75" t="n">
        <f aca="false">'вед.2025-2026'!Y580</f>
        <v>1334100</v>
      </c>
      <c r="Q144" s="75" t="n">
        <f aca="false">'вед.2025-2026'!AA580</f>
        <v>1334100</v>
      </c>
      <c r="R144" s="75" t="n">
        <f aca="false">'вед.2025-2026'!AC580</f>
        <v>1334100</v>
      </c>
      <c r="S144" s="75" t="n">
        <f aca="false">'вед.2025-2026'!AE580</f>
        <v>1334100</v>
      </c>
      <c r="T144" s="75" t="n">
        <f aca="false">'вед.2025-2026'!AG580</f>
        <v>1334100</v>
      </c>
      <c r="U144" s="75" t="n">
        <f aca="false">'вед.2025-2026'!AI580</f>
        <v>1334100</v>
      </c>
      <c r="V144" s="75" t="n">
        <f aca="false">'вед.2025-2026'!AK580</f>
        <v>1334100</v>
      </c>
      <c r="W144" s="75" t="n">
        <f aca="false">'вед.2025-2026'!AN580</f>
        <v>1334100</v>
      </c>
      <c r="X144" s="75" t="n">
        <f aca="false">'вед.2025-2026'!AP580</f>
        <v>1334100</v>
      </c>
      <c r="Y144" s="75" t="n">
        <f aca="false">'вед.2025-2026'!AR580</f>
        <v>1334100</v>
      </c>
      <c r="Z144" s="75" t="n">
        <f aca="false">'вед.2025-2026'!AT580</f>
        <v>1334100</v>
      </c>
      <c r="AA144" s="75" t="n">
        <f aca="false">'вед.2025-2026'!AV580</f>
        <v>1334100</v>
      </c>
      <c r="AB144" s="75" t="n">
        <f aca="false">'вед.2025-2026'!AX580</f>
        <v>1334100</v>
      </c>
      <c r="AC144" s="75" t="n">
        <f aca="false">'вед.2025-2026'!AZ580</f>
        <v>1334100</v>
      </c>
      <c r="AD144" s="75" t="n">
        <f aca="false">'вед.2025-2026'!BB580</f>
        <v>1334100</v>
      </c>
      <c r="AE144" s="75" t="n">
        <f aca="false">'вед.2025-2026'!BD580</f>
        <v>1334100</v>
      </c>
      <c r="AF144" s="75" t="n">
        <f aca="false">'вед.2025-2026'!BF580</f>
        <v>1334100</v>
      </c>
      <c r="AG144" s="75" t="n">
        <f aca="false">'вед.2025-2026'!BH580</f>
        <v>1334100</v>
      </c>
      <c r="AH144" s="75" t="n">
        <f aca="false">'вед.2025-2026'!BJ580</f>
        <v>1334100</v>
      </c>
    </row>
    <row r="145" customFormat="false" ht="31" hidden="false" customHeight="false" outlineLevel="0" collapsed="false">
      <c r="A145" s="26"/>
      <c r="B145" s="17" t="s">
        <v>119</v>
      </c>
      <c r="C145" s="69" t="s">
        <v>24</v>
      </c>
      <c r="D145" s="69" t="s">
        <v>103</v>
      </c>
      <c r="E145" s="69" t="s">
        <v>22</v>
      </c>
      <c r="F145" s="69" t="s">
        <v>183</v>
      </c>
      <c r="G145" s="69" t="s">
        <v>120</v>
      </c>
      <c r="H145" s="75" t="n">
        <f aca="false">'вед.2025-2026'!K581</f>
        <v>243000</v>
      </c>
      <c r="I145" s="75" t="n">
        <f aca="false">'вед.2025-2026'!M581</f>
        <v>243000</v>
      </c>
      <c r="J145" s="75" t="n">
        <f aca="false">'вед.2025-2026'!AL581</f>
        <v>243000</v>
      </c>
      <c r="K145" s="75" t="n">
        <f aca="false">'вед.2025-2026'!O581</f>
        <v>243000</v>
      </c>
      <c r="L145" s="75" t="n">
        <f aca="false">'вед.2025-2026'!Q581</f>
        <v>243000</v>
      </c>
      <c r="M145" s="75" t="n">
        <f aca="false">'вед.2025-2026'!S581</f>
        <v>243000</v>
      </c>
      <c r="N145" s="75" t="n">
        <f aca="false">'вед.2025-2026'!U581</f>
        <v>243000</v>
      </c>
      <c r="O145" s="75" t="n">
        <f aca="false">'вед.2025-2026'!W581</f>
        <v>243000</v>
      </c>
      <c r="P145" s="75" t="n">
        <f aca="false">'вед.2025-2026'!Y581</f>
        <v>243000</v>
      </c>
      <c r="Q145" s="75" t="n">
        <f aca="false">'вед.2025-2026'!AA581</f>
        <v>243000</v>
      </c>
      <c r="R145" s="75" t="n">
        <f aca="false">'вед.2025-2026'!AC581</f>
        <v>243000</v>
      </c>
      <c r="S145" s="75" t="n">
        <f aca="false">'вед.2025-2026'!AE581</f>
        <v>243000</v>
      </c>
      <c r="T145" s="75" t="n">
        <f aca="false">'вед.2025-2026'!AG581</f>
        <v>243000</v>
      </c>
      <c r="U145" s="75" t="n">
        <f aca="false">'вед.2025-2026'!AI581</f>
        <v>243000</v>
      </c>
      <c r="V145" s="75" t="n">
        <f aca="false">'вед.2025-2026'!AK581</f>
        <v>243000</v>
      </c>
      <c r="W145" s="75" t="n">
        <f aca="false">'вед.2025-2026'!AN581</f>
        <v>243000</v>
      </c>
      <c r="X145" s="75" t="n">
        <f aca="false">'вед.2025-2026'!AP581</f>
        <v>243000</v>
      </c>
      <c r="Y145" s="75" t="n">
        <f aca="false">'вед.2025-2026'!AR581</f>
        <v>243000</v>
      </c>
      <c r="Z145" s="75" t="n">
        <f aca="false">'вед.2025-2026'!AT581</f>
        <v>243000</v>
      </c>
      <c r="AA145" s="75" t="n">
        <f aca="false">'вед.2025-2026'!AV581</f>
        <v>243000</v>
      </c>
      <c r="AB145" s="75" t="n">
        <f aca="false">'вед.2025-2026'!AX581</f>
        <v>243000</v>
      </c>
      <c r="AC145" s="75" t="n">
        <f aca="false">'вед.2025-2026'!AZ581</f>
        <v>243000</v>
      </c>
      <c r="AD145" s="75" t="n">
        <f aca="false">'вед.2025-2026'!BB581</f>
        <v>243000</v>
      </c>
      <c r="AE145" s="75" t="n">
        <f aca="false">'вед.2025-2026'!BD581</f>
        <v>243000</v>
      </c>
      <c r="AF145" s="75" t="n">
        <f aca="false">'вед.2025-2026'!BF581</f>
        <v>243000</v>
      </c>
      <c r="AG145" s="75" t="n">
        <f aca="false">'вед.2025-2026'!BH581</f>
        <v>243000</v>
      </c>
      <c r="AH145" s="75" t="n">
        <f aca="false">'вед.2025-2026'!BJ581</f>
        <v>243000</v>
      </c>
    </row>
    <row r="146" customFormat="false" ht="62" hidden="false" customHeight="false" outlineLevel="0" collapsed="false">
      <c r="A146" s="26"/>
      <c r="B146" s="17" t="s">
        <v>184</v>
      </c>
      <c r="C146" s="69" t="s">
        <v>24</v>
      </c>
      <c r="D146" s="69" t="s">
        <v>103</v>
      </c>
      <c r="E146" s="69" t="s">
        <v>22</v>
      </c>
      <c r="F146" s="69" t="s">
        <v>185</v>
      </c>
      <c r="G146" s="69"/>
      <c r="H146" s="75" t="n">
        <f aca="false">H147+H148</f>
        <v>776000</v>
      </c>
      <c r="I146" s="75" t="n">
        <f aca="false">I147+I148</f>
        <v>776000</v>
      </c>
      <c r="J146" s="75" t="n">
        <f aca="false">J147+J148</f>
        <v>776000</v>
      </c>
      <c r="K146" s="75" t="n">
        <f aca="false">K147+K148</f>
        <v>776000</v>
      </c>
      <c r="L146" s="75" t="n">
        <f aca="false">L147+L148</f>
        <v>776000</v>
      </c>
      <c r="M146" s="75" t="n">
        <f aca="false">M147+M148</f>
        <v>776000</v>
      </c>
      <c r="N146" s="75" t="n">
        <f aca="false">N147+N148</f>
        <v>776000</v>
      </c>
      <c r="O146" s="75" t="n">
        <f aca="false">O147+O148</f>
        <v>776000</v>
      </c>
      <c r="P146" s="75" t="n">
        <f aca="false">P147+P148</f>
        <v>776000</v>
      </c>
      <c r="Q146" s="75" t="n">
        <f aca="false">Q147+Q148</f>
        <v>776000</v>
      </c>
      <c r="R146" s="75" t="n">
        <f aca="false">R147+R148</f>
        <v>776000</v>
      </c>
      <c r="S146" s="75" t="n">
        <f aca="false">S147+S148</f>
        <v>776000</v>
      </c>
      <c r="T146" s="75" t="n">
        <f aca="false">T147+T148</f>
        <v>776000</v>
      </c>
      <c r="U146" s="75" t="n">
        <f aca="false">U147+U148</f>
        <v>776000</v>
      </c>
      <c r="V146" s="75" t="n">
        <f aca="false">V147+V148</f>
        <v>776000</v>
      </c>
      <c r="W146" s="75" t="n">
        <f aca="false">W147+W148</f>
        <v>776000</v>
      </c>
      <c r="X146" s="75" t="n">
        <f aca="false">X147+X148</f>
        <v>776000</v>
      </c>
      <c r="Y146" s="75" t="n">
        <f aca="false">Y147+Y148</f>
        <v>776000</v>
      </c>
      <c r="Z146" s="75" t="n">
        <f aca="false">Z147+Z148</f>
        <v>776000</v>
      </c>
      <c r="AA146" s="75" t="n">
        <f aca="false">AA147+AA148</f>
        <v>776000</v>
      </c>
      <c r="AB146" s="75" t="n">
        <f aca="false">AB147+AB148</f>
        <v>776000</v>
      </c>
      <c r="AC146" s="75" t="n">
        <f aca="false">AC147+AC148</f>
        <v>776000</v>
      </c>
      <c r="AD146" s="75" t="n">
        <f aca="false">AD147+AD148</f>
        <v>776000</v>
      </c>
      <c r="AE146" s="75" t="n">
        <f aca="false">AE147+AE148</f>
        <v>776000</v>
      </c>
      <c r="AF146" s="75" t="n">
        <f aca="false">AF147+AF148</f>
        <v>776000</v>
      </c>
      <c r="AG146" s="75" t="n">
        <f aca="false">AG147+AG148</f>
        <v>776000</v>
      </c>
      <c r="AH146" s="75" t="n">
        <f aca="false">AH147+AH148</f>
        <v>776000</v>
      </c>
    </row>
    <row r="147" customFormat="false" ht="62" hidden="false" customHeight="false" outlineLevel="0" collapsed="false">
      <c r="A147" s="26"/>
      <c r="B147" s="17" t="s">
        <v>117</v>
      </c>
      <c r="C147" s="69" t="s">
        <v>24</v>
      </c>
      <c r="D147" s="69" t="s">
        <v>103</v>
      </c>
      <c r="E147" s="69" t="s">
        <v>22</v>
      </c>
      <c r="F147" s="69" t="s">
        <v>185</v>
      </c>
      <c r="G147" s="69" t="s">
        <v>118</v>
      </c>
      <c r="H147" s="75" t="n">
        <f aca="false">'вед.2025-2026'!K583</f>
        <v>695000</v>
      </c>
      <c r="I147" s="75" t="n">
        <f aca="false">'вед.2025-2026'!M583</f>
        <v>695000</v>
      </c>
      <c r="J147" s="75" t="n">
        <f aca="false">'вед.2025-2026'!AL583</f>
        <v>695000</v>
      </c>
      <c r="K147" s="75" t="n">
        <f aca="false">'вед.2025-2026'!O583</f>
        <v>695000</v>
      </c>
      <c r="L147" s="75" t="n">
        <f aca="false">'вед.2025-2026'!Q583</f>
        <v>695000</v>
      </c>
      <c r="M147" s="75" t="n">
        <f aca="false">'вед.2025-2026'!S583</f>
        <v>695000</v>
      </c>
      <c r="N147" s="75" t="n">
        <f aca="false">'вед.2025-2026'!U583</f>
        <v>695000</v>
      </c>
      <c r="O147" s="75" t="n">
        <f aca="false">'вед.2025-2026'!W583</f>
        <v>695000</v>
      </c>
      <c r="P147" s="75" t="n">
        <f aca="false">'вед.2025-2026'!Y583</f>
        <v>695000</v>
      </c>
      <c r="Q147" s="75" t="n">
        <f aca="false">'вед.2025-2026'!AA583</f>
        <v>695000</v>
      </c>
      <c r="R147" s="75" t="n">
        <f aca="false">'вед.2025-2026'!AC583</f>
        <v>695000</v>
      </c>
      <c r="S147" s="75" t="n">
        <f aca="false">'вед.2025-2026'!AE583</f>
        <v>695000</v>
      </c>
      <c r="T147" s="75" t="n">
        <f aca="false">'вед.2025-2026'!AG583</f>
        <v>695000</v>
      </c>
      <c r="U147" s="75" t="n">
        <f aca="false">'вед.2025-2026'!AI583</f>
        <v>695000</v>
      </c>
      <c r="V147" s="75" t="n">
        <f aca="false">'вед.2025-2026'!AK583</f>
        <v>695000</v>
      </c>
      <c r="W147" s="75" t="n">
        <f aca="false">'вед.2025-2026'!AN583</f>
        <v>695000</v>
      </c>
      <c r="X147" s="75" t="n">
        <f aca="false">'вед.2025-2026'!AP583</f>
        <v>695000</v>
      </c>
      <c r="Y147" s="75" t="n">
        <f aca="false">'вед.2025-2026'!AR583</f>
        <v>695000</v>
      </c>
      <c r="Z147" s="75" t="n">
        <f aca="false">'вед.2025-2026'!AT583</f>
        <v>695000</v>
      </c>
      <c r="AA147" s="75" t="n">
        <f aca="false">'вед.2025-2026'!AV583</f>
        <v>695000</v>
      </c>
      <c r="AB147" s="75" t="n">
        <f aca="false">'вед.2025-2026'!AX583</f>
        <v>695000</v>
      </c>
      <c r="AC147" s="75" t="n">
        <f aca="false">'вед.2025-2026'!AZ583</f>
        <v>695000</v>
      </c>
      <c r="AD147" s="75" t="n">
        <f aca="false">'вед.2025-2026'!BB583</f>
        <v>695000</v>
      </c>
      <c r="AE147" s="75" t="n">
        <f aca="false">'вед.2025-2026'!BD583</f>
        <v>695000</v>
      </c>
      <c r="AF147" s="75" t="n">
        <f aca="false">'вед.2025-2026'!BF583</f>
        <v>695000</v>
      </c>
      <c r="AG147" s="75" t="n">
        <f aca="false">'вед.2025-2026'!BH583</f>
        <v>695000</v>
      </c>
      <c r="AH147" s="75" t="n">
        <f aca="false">'вед.2025-2026'!BJ583</f>
        <v>695000</v>
      </c>
    </row>
    <row r="148" customFormat="false" ht="31" hidden="false" customHeight="false" outlineLevel="0" collapsed="false">
      <c r="A148" s="26"/>
      <c r="B148" s="17" t="s">
        <v>119</v>
      </c>
      <c r="C148" s="69" t="s">
        <v>24</v>
      </c>
      <c r="D148" s="69" t="s">
        <v>103</v>
      </c>
      <c r="E148" s="69" t="s">
        <v>22</v>
      </c>
      <c r="F148" s="69" t="s">
        <v>185</v>
      </c>
      <c r="G148" s="69" t="s">
        <v>120</v>
      </c>
      <c r="H148" s="75" t="n">
        <f aca="false">'вед.2025-2026'!K584</f>
        <v>81000</v>
      </c>
      <c r="I148" s="75" t="n">
        <f aca="false">'вед.2025-2026'!M584</f>
        <v>81000</v>
      </c>
      <c r="J148" s="75" t="n">
        <f aca="false">'вед.2025-2026'!AL584</f>
        <v>81000</v>
      </c>
      <c r="K148" s="75" t="n">
        <f aca="false">'вед.2025-2026'!O584</f>
        <v>81000</v>
      </c>
      <c r="L148" s="75" t="n">
        <f aca="false">'вед.2025-2026'!Q584</f>
        <v>81000</v>
      </c>
      <c r="M148" s="75" t="n">
        <f aca="false">'вед.2025-2026'!S584</f>
        <v>81000</v>
      </c>
      <c r="N148" s="75" t="n">
        <f aca="false">'вед.2025-2026'!U584</f>
        <v>81000</v>
      </c>
      <c r="O148" s="75" t="n">
        <f aca="false">'вед.2025-2026'!W584</f>
        <v>81000</v>
      </c>
      <c r="P148" s="75" t="n">
        <f aca="false">'вед.2025-2026'!Y584</f>
        <v>81000</v>
      </c>
      <c r="Q148" s="75" t="n">
        <f aca="false">'вед.2025-2026'!AA584</f>
        <v>81000</v>
      </c>
      <c r="R148" s="75" t="n">
        <f aca="false">'вед.2025-2026'!AC584</f>
        <v>81000</v>
      </c>
      <c r="S148" s="75" t="n">
        <f aca="false">'вед.2025-2026'!AE584</f>
        <v>81000</v>
      </c>
      <c r="T148" s="75" t="n">
        <f aca="false">'вед.2025-2026'!AG584</f>
        <v>81000</v>
      </c>
      <c r="U148" s="75" t="n">
        <f aca="false">'вед.2025-2026'!AI584</f>
        <v>81000</v>
      </c>
      <c r="V148" s="75" t="n">
        <f aca="false">'вед.2025-2026'!AK584</f>
        <v>81000</v>
      </c>
      <c r="W148" s="75" t="n">
        <f aca="false">'вед.2025-2026'!AN584</f>
        <v>81000</v>
      </c>
      <c r="X148" s="75" t="n">
        <f aca="false">'вед.2025-2026'!AP584</f>
        <v>81000</v>
      </c>
      <c r="Y148" s="75" t="n">
        <f aca="false">'вед.2025-2026'!AR584</f>
        <v>81000</v>
      </c>
      <c r="Z148" s="75" t="n">
        <f aca="false">'вед.2025-2026'!AT584</f>
        <v>81000</v>
      </c>
      <c r="AA148" s="75" t="n">
        <f aca="false">'вед.2025-2026'!AV584</f>
        <v>81000</v>
      </c>
      <c r="AB148" s="75" t="n">
        <f aca="false">'вед.2025-2026'!AX584</f>
        <v>81000</v>
      </c>
      <c r="AC148" s="75" t="n">
        <f aca="false">'вед.2025-2026'!AZ584</f>
        <v>81000</v>
      </c>
      <c r="AD148" s="75" t="n">
        <f aca="false">'вед.2025-2026'!BB584</f>
        <v>81000</v>
      </c>
      <c r="AE148" s="75" t="n">
        <f aca="false">'вед.2025-2026'!BD584</f>
        <v>81000</v>
      </c>
      <c r="AF148" s="75" t="n">
        <f aca="false">'вед.2025-2026'!BF584</f>
        <v>81000</v>
      </c>
      <c r="AG148" s="75" t="n">
        <f aca="false">'вед.2025-2026'!BH584</f>
        <v>81000</v>
      </c>
      <c r="AH148" s="75" t="n">
        <f aca="false">'вед.2025-2026'!BJ584</f>
        <v>81000</v>
      </c>
    </row>
    <row r="149" customFormat="false" ht="45" hidden="false" customHeight="true" outlineLevel="0" collapsed="false">
      <c r="A149" s="26" t="s">
        <v>39</v>
      </c>
      <c r="B149" s="66" t="s">
        <v>186</v>
      </c>
      <c r="C149" s="67" t="s">
        <v>26</v>
      </c>
      <c r="D149" s="67" t="s">
        <v>100</v>
      </c>
      <c r="E149" s="67" t="s">
        <v>20</v>
      </c>
      <c r="F149" s="67" t="s">
        <v>101</v>
      </c>
      <c r="G149" s="67"/>
      <c r="H149" s="63" t="n">
        <f aca="false">H150</f>
        <v>134157800</v>
      </c>
      <c r="I149" s="63" t="n">
        <f aca="false">I150</f>
        <v>134093900</v>
      </c>
      <c r="J149" s="63" t="n">
        <f aca="false">J150</f>
        <v>123528400</v>
      </c>
      <c r="K149" s="63" t="n">
        <f aca="false">K150</f>
        <v>134093900</v>
      </c>
      <c r="L149" s="63" t="n">
        <f aca="false">L150</f>
        <v>134093900</v>
      </c>
      <c r="M149" s="63" t="n">
        <f aca="false">M150</f>
        <v>134093900</v>
      </c>
      <c r="N149" s="63" t="n">
        <f aca="false">N150</f>
        <v>134093900</v>
      </c>
      <c r="O149" s="63" t="n">
        <f aca="false">O150</f>
        <v>134093900</v>
      </c>
      <c r="P149" s="63" t="n">
        <f aca="false">P150</f>
        <v>134093900</v>
      </c>
      <c r="Q149" s="63" t="n">
        <f aca="false">Q150</f>
        <v>134093900</v>
      </c>
      <c r="R149" s="63" t="n">
        <f aca="false">R150</f>
        <v>134093900</v>
      </c>
      <c r="S149" s="63" t="n">
        <f aca="false">S150</f>
        <v>134093900</v>
      </c>
      <c r="T149" s="63" t="n">
        <f aca="false">T150</f>
        <v>134093900</v>
      </c>
      <c r="U149" s="63" t="n">
        <f aca="false">U150</f>
        <v>134093900</v>
      </c>
      <c r="V149" s="63" t="n">
        <f aca="false">V150</f>
        <v>134093900</v>
      </c>
      <c r="W149" s="63" t="n">
        <f aca="false">W150</f>
        <v>144017400</v>
      </c>
      <c r="X149" s="63" t="n">
        <f aca="false">X150</f>
        <v>144017400</v>
      </c>
      <c r="Y149" s="63" t="n">
        <f aca="false">Y150</f>
        <v>144017400</v>
      </c>
      <c r="Z149" s="63" t="n">
        <f aca="false">Z150</f>
        <v>144017400</v>
      </c>
      <c r="AA149" s="63" t="n">
        <f aca="false">AA150</f>
        <v>144017400</v>
      </c>
      <c r="AB149" s="63" t="n">
        <f aca="false">AB150</f>
        <v>144017400</v>
      </c>
      <c r="AC149" s="63" t="n">
        <f aca="false">AC150</f>
        <v>144017400</v>
      </c>
      <c r="AD149" s="63" t="n">
        <f aca="false">AD150</f>
        <v>144017400</v>
      </c>
      <c r="AE149" s="63" t="n">
        <f aca="false">AE150</f>
        <v>144017400</v>
      </c>
      <c r="AF149" s="63" t="n">
        <f aca="false">AF150</f>
        <v>144017400</v>
      </c>
      <c r="AG149" s="63" t="n">
        <f aca="false">AG150</f>
        <v>144017400</v>
      </c>
      <c r="AH149" s="63" t="n">
        <f aca="false">AH150</f>
        <v>144017400</v>
      </c>
    </row>
    <row r="150" customFormat="false" ht="46.5" hidden="false" customHeight="false" outlineLevel="0" collapsed="false">
      <c r="A150" s="26"/>
      <c r="B150" s="17" t="s">
        <v>187</v>
      </c>
      <c r="C150" s="68" t="s">
        <v>26</v>
      </c>
      <c r="D150" s="68" t="s">
        <v>103</v>
      </c>
      <c r="E150" s="68" t="s">
        <v>20</v>
      </c>
      <c r="F150" s="68" t="s">
        <v>101</v>
      </c>
      <c r="G150" s="67"/>
      <c r="H150" s="65" t="n">
        <f aca="false">H151+H156+H161+H166+H169</f>
        <v>134157800</v>
      </c>
      <c r="I150" s="65" t="n">
        <f aca="false">I151+I156+I161+I166+I169</f>
        <v>134093900</v>
      </c>
      <c r="J150" s="65" t="n">
        <f aca="false">J151+J156+J161+J166+J169</f>
        <v>123528400</v>
      </c>
      <c r="K150" s="65" t="n">
        <f aca="false">K151+K156+K161+K166+K169</f>
        <v>134093900</v>
      </c>
      <c r="L150" s="65" t="n">
        <f aca="false">L151+L156+L161+L166+L169</f>
        <v>134093900</v>
      </c>
      <c r="M150" s="65" t="n">
        <f aca="false">M151+M156+M161+M166+M169</f>
        <v>134093900</v>
      </c>
      <c r="N150" s="65" t="n">
        <f aca="false">N151+N156+N161+N166+N169</f>
        <v>134093900</v>
      </c>
      <c r="O150" s="65" t="n">
        <f aca="false">O151+O156+O161+O166+O169</f>
        <v>134093900</v>
      </c>
      <c r="P150" s="65" t="n">
        <f aca="false">P151+P156+P161+P166+P169</f>
        <v>134093900</v>
      </c>
      <c r="Q150" s="65" t="n">
        <f aca="false">Q151+Q156+Q161+Q166+Q169</f>
        <v>134093900</v>
      </c>
      <c r="R150" s="65" t="n">
        <f aca="false">R151+R156+R161+R166+R169</f>
        <v>134093900</v>
      </c>
      <c r="S150" s="65" t="n">
        <f aca="false">S151+S156+S161+S166+S169</f>
        <v>134093900</v>
      </c>
      <c r="T150" s="65" t="n">
        <f aca="false">T151+T156+T161+T166+T169</f>
        <v>134093900</v>
      </c>
      <c r="U150" s="65" t="n">
        <f aca="false">U151+U156+U161+U166+U169</f>
        <v>134093900</v>
      </c>
      <c r="V150" s="65" t="n">
        <f aca="false">V151+V156+V161+V166+V169</f>
        <v>134093900</v>
      </c>
      <c r="W150" s="65" t="n">
        <f aca="false">W151+W156+W161+W166+W169</f>
        <v>144017400</v>
      </c>
      <c r="X150" s="65" t="n">
        <f aca="false">X151+X156+X161+X166+X169</f>
        <v>144017400</v>
      </c>
      <c r="Y150" s="65" t="n">
        <f aca="false">Y151+Y156+Y161+Y166+Y169</f>
        <v>144017400</v>
      </c>
      <c r="Z150" s="65" t="n">
        <f aca="false">Z151+Z156+Z161+Z166+Z169</f>
        <v>144017400</v>
      </c>
      <c r="AA150" s="65" t="n">
        <f aca="false">AA151+AA156+AA161+AA166+AA169</f>
        <v>144017400</v>
      </c>
      <c r="AB150" s="65" t="n">
        <f aca="false">AB151+AB156+AB161+AB166+AB169</f>
        <v>144017400</v>
      </c>
      <c r="AC150" s="65" t="n">
        <f aca="false">AC151+AC156+AC161+AC166+AC169</f>
        <v>144017400</v>
      </c>
      <c r="AD150" s="65" t="n">
        <f aca="false">AD151+AD156+AD161+AD166+AD169</f>
        <v>144017400</v>
      </c>
      <c r="AE150" s="65" t="n">
        <f aca="false">AE151+AE156+AE161+AE166+AE169</f>
        <v>144017400</v>
      </c>
      <c r="AF150" s="65" t="n">
        <f aca="false">AF151+AF156+AF161+AF166+AF169</f>
        <v>144017400</v>
      </c>
      <c r="AG150" s="65" t="n">
        <f aca="false">AG151+AG156+AG161+AG166+AG169</f>
        <v>144017400</v>
      </c>
      <c r="AH150" s="65" t="n">
        <f aca="false">AH151+AH156+AH161+AH166+AH169</f>
        <v>144017400</v>
      </c>
    </row>
    <row r="151" customFormat="false" ht="46.5" hidden="false" customHeight="false" outlineLevel="0" collapsed="false">
      <c r="A151" s="26"/>
      <c r="B151" s="17" t="s">
        <v>188</v>
      </c>
      <c r="C151" s="68" t="s">
        <v>26</v>
      </c>
      <c r="D151" s="68" t="s">
        <v>103</v>
      </c>
      <c r="E151" s="68" t="s">
        <v>19</v>
      </c>
      <c r="F151" s="68" t="s">
        <v>101</v>
      </c>
      <c r="G151" s="67"/>
      <c r="H151" s="65" t="n">
        <f aca="false">H152+H154</f>
        <v>68123400</v>
      </c>
      <c r="I151" s="65" t="n">
        <f aca="false">I152+I154</f>
        <v>68123400</v>
      </c>
      <c r="J151" s="65" t="n">
        <f aca="false">J152+J154</f>
        <v>67976200</v>
      </c>
      <c r="K151" s="65" t="n">
        <f aca="false">K152+K154</f>
        <v>68123400</v>
      </c>
      <c r="L151" s="65" t="n">
        <f aca="false">L152+L154</f>
        <v>68123400</v>
      </c>
      <c r="M151" s="65" t="n">
        <f aca="false">M152+M154</f>
        <v>68123400</v>
      </c>
      <c r="N151" s="65" t="n">
        <f aca="false">N152+N154</f>
        <v>68123400</v>
      </c>
      <c r="O151" s="65" t="n">
        <f aca="false">O152+O154</f>
        <v>68123400</v>
      </c>
      <c r="P151" s="65" t="n">
        <f aca="false">P152+P154</f>
        <v>68123400</v>
      </c>
      <c r="Q151" s="65" t="n">
        <f aca="false">Q152+Q154</f>
        <v>68123400</v>
      </c>
      <c r="R151" s="65" t="n">
        <f aca="false">R152+R154</f>
        <v>68123400</v>
      </c>
      <c r="S151" s="65" t="n">
        <f aca="false">S152+S154</f>
        <v>68123400</v>
      </c>
      <c r="T151" s="65" t="n">
        <f aca="false">T152+T154</f>
        <v>68123400</v>
      </c>
      <c r="U151" s="65" t="n">
        <f aca="false">U152+U154</f>
        <v>68123400</v>
      </c>
      <c r="V151" s="65" t="n">
        <f aca="false">V152+V154</f>
        <v>68123400</v>
      </c>
      <c r="W151" s="65" t="n">
        <f aca="false">W152+W154</f>
        <v>67976200</v>
      </c>
      <c r="X151" s="65" t="n">
        <f aca="false">X152+X154</f>
        <v>67976200</v>
      </c>
      <c r="Y151" s="65" t="n">
        <f aca="false">Y152+Y154</f>
        <v>67976200</v>
      </c>
      <c r="Z151" s="65" t="n">
        <f aca="false">Z152+Z154</f>
        <v>67976200</v>
      </c>
      <c r="AA151" s="65" t="n">
        <f aca="false">AA152+AA154</f>
        <v>67976200</v>
      </c>
      <c r="AB151" s="65" t="n">
        <f aca="false">AB152+AB154</f>
        <v>67976200</v>
      </c>
      <c r="AC151" s="65" t="n">
        <f aca="false">AC152+AC154</f>
        <v>67976200</v>
      </c>
      <c r="AD151" s="65" t="n">
        <f aca="false">AD152+AD154</f>
        <v>67976200</v>
      </c>
      <c r="AE151" s="65" t="n">
        <f aca="false">AE152+AE154</f>
        <v>67976200</v>
      </c>
      <c r="AF151" s="65" t="n">
        <f aca="false">AF152+AF154</f>
        <v>67976200</v>
      </c>
      <c r="AG151" s="65" t="n">
        <f aca="false">AG152+AG154</f>
        <v>67976200</v>
      </c>
      <c r="AH151" s="65" t="n">
        <f aca="false">AH152+AH154</f>
        <v>67976200</v>
      </c>
    </row>
    <row r="152" customFormat="false" ht="31" hidden="false" customHeight="false" outlineLevel="0" collapsed="false">
      <c r="A152" s="26"/>
      <c r="B152" s="17" t="s">
        <v>105</v>
      </c>
      <c r="C152" s="68" t="s">
        <v>26</v>
      </c>
      <c r="D152" s="68" t="s">
        <v>103</v>
      </c>
      <c r="E152" s="68" t="s">
        <v>19</v>
      </c>
      <c r="F152" s="68" t="s">
        <v>106</v>
      </c>
      <c r="G152" s="67"/>
      <c r="H152" s="65" t="n">
        <f aca="false">H153</f>
        <v>67970000</v>
      </c>
      <c r="I152" s="65" t="n">
        <f aca="false">I153</f>
        <v>67970000</v>
      </c>
      <c r="J152" s="65" t="n">
        <f aca="false">J153</f>
        <v>67816700</v>
      </c>
      <c r="K152" s="65" t="n">
        <f aca="false">K153</f>
        <v>67970000</v>
      </c>
      <c r="L152" s="65" t="n">
        <f aca="false">L153</f>
        <v>67970000</v>
      </c>
      <c r="M152" s="65" t="n">
        <f aca="false">M153</f>
        <v>67970000</v>
      </c>
      <c r="N152" s="65" t="n">
        <f aca="false">N153</f>
        <v>67970000</v>
      </c>
      <c r="O152" s="65" t="n">
        <f aca="false">O153</f>
        <v>67970000</v>
      </c>
      <c r="P152" s="65" t="n">
        <f aca="false">P153</f>
        <v>67970000</v>
      </c>
      <c r="Q152" s="65" t="n">
        <f aca="false">Q153</f>
        <v>67970000</v>
      </c>
      <c r="R152" s="65" t="n">
        <f aca="false">R153</f>
        <v>67970000</v>
      </c>
      <c r="S152" s="65" t="n">
        <f aca="false">S153</f>
        <v>67970000</v>
      </c>
      <c r="T152" s="65" t="n">
        <f aca="false">T153</f>
        <v>67970000</v>
      </c>
      <c r="U152" s="65" t="n">
        <f aca="false">U153</f>
        <v>67970000</v>
      </c>
      <c r="V152" s="65" t="n">
        <f aca="false">V153</f>
        <v>67970000</v>
      </c>
      <c r="W152" s="65" t="n">
        <f aca="false">W153</f>
        <v>67816700</v>
      </c>
      <c r="X152" s="65" t="n">
        <f aca="false">X153</f>
        <v>67816700</v>
      </c>
      <c r="Y152" s="65" t="n">
        <f aca="false">Y153</f>
        <v>67816700</v>
      </c>
      <c r="Z152" s="65" t="n">
        <f aca="false">Z153</f>
        <v>67816700</v>
      </c>
      <c r="AA152" s="65" t="n">
        <f aca="false">AA153</f>
        <v>67816700</v>
      </c>
      <c r="AB152" s="65" t="n">
        <f aca="false">AB153</f>
        <v>67816700</v>
      </c>
      <c r="AC152" s="65" t="n">
        <f aca="false">AC153</f>
        <v>67816700</v>
      </c>
      <c r="AD152" s="65" t="n">
        <f aca="false">AD153</f>
        <v>67816700</v>
      </c>
      <c r="AE152" s="65" t="n">
        <f aca="false">AE153</f>
        <v>67816700</v>
      </c>
      <c r="AF152" s="65" t="n">
        <f aca="false">AF153</f>
        <v>67816700</v>
      </c>
      <c r="AG152" s="65" t="n">
        <f aca="false">AG153</f>
        <v>67816700</v>
      </c>
      <c r="AH152" s="65" t="n">
        <f aca="false">AH153</f>
        <v>67816700</v>
      </c>
    </row>
    <row r="153" customFormat="false" ht="31" hidden="false" customHeight="false" outlineLevel="0" collapsed="false">
      <c r="A153" s="26"/>
      <c r="B153" s="30" t="s">
        <v>107</v>
      </c>
      <c r="C153" s="68" t="s">
        <v>26</v>
      </c>
      <c r="D153" s="68" t="s">
        <v>103</v>
      </c>
      <c r="E153" s="68" t="s">
        <v>19</v>
      </c>
      <c r="F153" s="68" t="s">
        <v>106</v>
      </c>
      <c r="G153" s="68" t="s">
        <v>108</v>
      </c>
      <c r="H153" s="65" t="n">
        <f aca="false">'вед.2025-2026'!K451</f>
        <v>67970000</v>
      </c>
      <c r="I153" s="65" t="n">
        <f aca="false">'вед.2025-2026'!M451</f>
        <v>67970000</v>
      </c>
      <c r="J153" s="65" t="n">
        <f aca="false">'вед.2025-2026'!AL451</f>
        <v>67816700</v>
      </c>
      <c r="K153" s="65" t="n">
        <f aca="false">'вед.2025-2026'!O451</f>
        <v>67970000</v>
      </c>
      <c r="L153" s="65" t="n">
        <f aca="false">'вед.2025-2026'!Q451</f>
        <v>67970000</v>
      </c>
      <c r="M153" s="65" t="n">
        <f aca="false">'вед.2025-2026'!S451</f>
        <v>67970000</v>
      </c>
      <c r="N153" s="65" t="n">
        <f aca="false">'вед.2025-2026'!U451</f>
        <v>67970000</v>
      </c>
      <c r="O153" s="65" t="n">
        <f aca="false">'вед.2025-2026'!W451</f>
        <v>67970000</v>
      </c>
      <c r="P153" s="65" t="n">
        <f aca="false">'вед.2025-2026'!Y451</f>
        <v>67970000</v>
      </c>
      <c r="Q153" s="65" t="n">
        <f aca="false">'вед.2025-2026'!AA451</f>
        <v>67970000</v>
      </c>
      <c r="R153" s="65" t="n">
        <f aca="false">'вед.2025-2026'!AC451</f>
        <v>67970000</v>
      </c>
      <c r="S153" s="65" t="n">
        <f aca="false">'вед.2025-2026'!AE451</f>
        <v>67970000</v>
      </c>
      <c r="T153" s="65" t="n">
        <f aca="false">'вед.2025-2026'!AG451</f>
        <v>67970000</v>
      </c>
      <c r="U153" s="65" t="n">
        <f aca="false">'вед.2025-2026'!AI451</f>
        <v>67970000</v>
      </c>
      <c r="V153" s="65" t="n">
        <f aca="false">'вед.2025-2026'!AK451</f>
        <v>67970000</v>
      </c>
      <c r="W153" s="65" t="n">
        <f aca="false">'вед.2025-2026'!AN451</f>
        <v>67816700</v>
      </c>
      <c r="X153" s="65" t="n">
        <f aca="false">'вед.2025-2026'!AP451</f>
        <v>67816700</v>
      </c>
      <c r="Y153" s="65" t="n">
        <f aca="false">'вед.2025-2026'!AR451</f>
        <v>67816700</v>
      </c>
      <c r="Z153" s="65" t="n">
        <f aca="false">'вед.2025-2026'!AT451</f>
        <v>67816700</v>
      </c>
      <c r="AA153" s="65" t="n">
        <f aca="false">'вед.2025-2026'!AV451</f>
        <v>67816700</v>
      </c>
      <c r="AB153" s="65" t="n">
        <f aca="false">'вед.2025-2026'!AX451</f>
        <v>67816700</v>
      </c>
      <c r="AC153" s="65" t="n">
        <f aca="false">'вед.2025-2026'!AZ451</f>
        <v>67816700</v>
      </c>
      <c r="AD153" s="65" t="n">
        <f aca="false">'вед.2025-2026'!BB451</f>
        <v>67816700</v>
      </c>
      <c r="AE153" s="65" t="n">
        <f aca="false">'вед.2025-2026'!BD451</f>
        <v>67816700</v>
      </c>
      <c r="AF153" s="65" t="n">
        <f aca="false">'вед.2025-2026'!BF451</f>
        <v>67816700</v>
      </c>
      <c r="AG153" s="65" t="n">
        <f aca="false">'вед.2025-2026'!BH451</f>
        <v>67816700</v>
      </c>
      <c r="AH153" s="65" t="n">
        <f aca="false">'вед.2025-2026'!BJ451</f>
        <v>67816700</v>
      </c>
    </row>
    <row r="154" customFormat="false" ht="108.5" hidden="false" customHeight="false" outlineLevel="0" collapsed="false">
      <c r="A154" s="26"/>
      <c r="B154" s="17" t="s">
        <v>127</v>
      </c>
      <c r="C154" s="68" t="s">
        <v>26</v>
      </c>
      <c r="D154" s="68" t="s">
        <v>103</v>
      </c>
      <c r="E154" s="68" t="s">
        <v>19</v>
      </c>
      <c r="F154" s="68" t="s">
        <v>114</v>
      </c>
      <c r="G154" s="68"/>
      <c r="H154" s="65" t="n">
        <f aca="false">H155</f>
        <v>153400</v>
      </c>
      <c r="I154" s="65" t="n">
        <f aca="false">I155</f>
        <v>153400</v>
      </c>
      <c r="J154" s="65" t="n">
        <f aca="false">J155</f>
        <v>159500</v>
      </c>
      <c r="K154" s="65" t="n">
        <f aca="false">K155</f>
        <v>153400</v>
      </c>
      <c r="L154" s="65" t="n">
        <f aca="false">L155</f>
        <v>153400</v>
      </c>
      <c r="M154" s="65" t="n">
        <f aca="false">M155</f>
        <v>153400</v>
      </c>
      <c r="N154" s="65" t="n">
        <f aca="false">N155</f>
        <v>153400</v>
      </c>
      <c r="O154" s="65" t="n">
        <f aca="false">O155</f>
        <v>153400</v>
      </c>
      <c r="P154" s="65" t="n">
        <f aca="false">P155</f>
        <v>153400</v>
      </c>
      <c r="Q154" s="65" t="n">
        <f aca="false">Q155</f>
        <v>153400</v>
      </c>
      <c r="R154" s="65" t="n">
        <f aca="false">R155</f>
        <v>153400</v>
      </c>
      <c r="S154" s="65" t="n">
        <f aca="false">S155</f>
        <v>153400</v>
      </c>
      <c r="T154" s="65" t="n">
        <f aca="false">T155</f>
        <v>153400</v>
      </c>
      <c r="U154" s="65" t="n">
        <f aca="false">U155</f>
        <v>153400</v>
      </c>
      <c r="V154" s="65" t="n">
        <f aca="false">V155</f>
        <v>153400</v>
      </c>
      <c r="W154" s="65" t="n">
        <f aca="false">W155</f>
        <v>159500</v>
      </c>
      <c r="X154" s="65" t="n">
        <f aca="false">X155</f>
        <v>159500</v>
      </c>
      <c r="Y154" s="65" t="n">
        <f aca="false">Y155</f>
        <v>159500</v>
      </c>
      <c r="Z154" s="65" t="n">
        <f aca="false">Z155</f>
        <v>159500</v>
      </c>
      <c r="AA154" s="65" t="n">
        <f aca="false">AA155</f>
        <v>159500</v>
      </c>
      <c r="AB154" s="65" t="n">
        <f aca="false">AB155</f>
        <v>159500</v>
      </c>
      <c r="AC154" s="65" t="n">
        <f aca="false">AC155</f>
        <v>159500</v>
      </c>
      <c r="AD154" s="65" t="n">
        <f aca="false">AD155</f>
        <v>159500</v>
      </c>
      <c r="AE154" s="65" t="n">
        <f aca="false">AE155</f>
        <v>159500</v>
      </c>
      <c r="AF154" s="65" t="n">
        <f aca="false">AF155</f>
        <v>159500</v>
      </c>
      <c r="AG154" s="65" t="n">
        <f aca="false">AG155</f>
        <v>159500</v>
      </c>
      <c r="AH154" s="65" t="n">
        <f aca="false">AH155</f>
        <v>159500</v>
      </c>
    </row>
    <row r="155" customFormat="false" ht="31" hidden="false" customHeight="false" outlineLevel="0" collapsed="false">
      <c r="A155" s="26"/>
      <c r="B155" s="30" t="s">
        <v>107</v>
      </c>
      <c r="C155" s="68" t="s">
        <v>26</v>
      </c>
      <c r="D155" s="68" t="s">
        <v>103</v>
      </c>
      <c r="E155" s="68" t="s">
        <v>19</v>
      </c>
      <c r="F155" s="68" t="s">
        <v>114</v>
      </c>
      <c r="G155" s="68" t="s">
        <v>108</v>
      </c>
      <c r="H155" s="65" t="n">
        <f aca="false">'вед.2025-2026'!K453</f>
        <v>153400</v>
      </c>
      <c r="I155" s="65" t="n">
        <f aca="false">'вед.2025-2026'!M453</f>
        <v>153400</v>
      </c>
      <c r="J155" s="65" t="n">
        <f aca="false">'вед.2025-2026'!AL453</f>
        <v>159500</v>
      </c>
      <c r="K155" s="65" t="n">
        <f aca="false">'вед.2025-2026'!O453</f>
        <v>153400</v>
      </c>
      <c r="L155" s="65" t="n">
        <f aca="false">'вед.2025-2026'!Q453</f>
        <v>153400</v>
      </c>
      <c r="M155" s="65" t="n">
        <f aca="false">'вед.2025-2026'!S453</f>
        <v>153400</v>
      </c>
      <c r="N155" s="65" t="n">
        <f aca="false">'вед.2025-2026'!U453</f>
        <v>153400</v>
      </c>
      <c r="O155" s="65" t="n">
        <f aca="false">'вед.2025-2026'!W453</f>
        <v>153400</v>
      </c>
      <c r="P155" s="65" t="n">
        <f aca="false">'вед.2025-2026'!Y453</f>
        <v>153400</v>
      </c>
      <c r="Q155" s="65" t="n">
        <f aca="false">'вед.2025-2026'!AA453</f>
        <v>153400</v>
      </c>
      <c r="R155" s="65" t="n">
        <f aca="false">'вед.2025-2026'!AC453</f>
        <v>153400</v>
      </c>
      <c r="S155" s="65" t="n">
        <f aca="false">'вед.2025-2026'!AE453</f>
        <v>153400</v>
      </c>
      <c r="T155" s="65" t="n">
        <f aca="false">'вед.2025-2026'!AG453</f>
        <v>153400</v>
      </c>
      <c r="U155" s="65" t="n">
        <f aca="false">'вед.2025-2026'!AI453</f>
        <v>153400</v>
      </c>
      <c r="V155" s="65" t="n">
        <f aca="false">'вед.2025-2026'!AK453</f>
        <v>153400</v>
      </c>
      <c r="W155" s="65" t="n">
        <f aca="false">'вед.2025-2026'!AN453</f>
        <v>159500</v>
      </c>
      <c r="X155" s="65" t="n">
        <f aca="false">'вед.2025-2026'!AP453</f>
        <v>159500</v>
      </c>
      <c r="Y155" s="65" t="n">
        <f aca="false">'вед.2025-2026'!AR453</f>
        <v>159500</v>
      </c>
      <c r="Z155" s="65" t="n">
        <f aca="false">'вед.2025-2026'!AT453</f>
        <v>159500</v>
      </c>
      <c r="AA155" s="65" t="n">
        <f aca="false">'вед.2025-2026'!AV453</f>
        <v>159500</v>
      </c>
      <c r="AB155" s="65" t="n">
        <f aca="false">'вед.2025-2026'!AX453</f>
        <v>159500</v>
      </c>
      <c r="AC155" s="65" t="n">
        <f aca="false">'вед.2025-2026'!AZ453</f>
        <v>159500</v>
      </c>
      <c r="AD155" s="65" t="n">
        <f aca="false">'вед.2025-2026'!BB453</f>
        <v>159500</v>
      </c>
      <c r="AE155" s="65" t="n">
        <f aca="false">'вед.2025-2026'!BD453</f>
        <v>159500</v>
      </c>
      <c r="AF155" s="65" t="n">
        <f aca="false">'вед.2025-2026'!BF453</f>
        <v>159500</v>
      </c>
      <c r="AG155" s="65" t="n">
        <f aca="false">'вед.2025-2026'!BH453</f>
        <v>159500</v>
      </c>
      <c r="AH155" s="65" t="n">
        <f aca="false">'вед.2025-2026'!BJ453</f>
        <v>159500</v>
      </c>
    </row>
    <row r="156" customFormat="false" ht="62" hidden="false" customHeight="false" outlineLevel="0" collapsed="false">
      <c r="A156" s="26"/>
      <c r="B156" s="17" t="s">
        <v>189</v>
      </c>
      <c r="C156" s="68" t="s">
        <v>26</v>
      </c>
      <c r="D156" s="68" t="s">
        <v>103</v>
      </c>
      <c r="E156" s="68" t="s">
        <v>22</v>
      </c>
      <c r="F156" s="68" t="s">
        <v>101</v>
      </c>
      <c r="G156" s="67"/>
      <c r="H156" s="65" t="n">
        <f aca="false">H157</f>
        <v>35551900</v>
      </c>
      <c r="I156" s="65" t="n">
        <f aca="false">I157+I159</f>
        <v>35551900</v>
      </c>
      <c r="J156" s="65" t="n">
        <f aca="false">J157</f>
        <v>26676700</v>
      </c>
      <c r="K156" s="65" t="n">
        <f aca="false">K157+K159</f>
        <v>35551900</v>
      </c>
      <c r="L156" s="65" t="n">
        <f aca="false">L157+L159</f>
        <v>35551900</v>
      </c>
      <c r="M156" s="65" t="n">
        <f aca="false">M157+M159</f>
        <v>35551900</v>
      </c>
      <c r="N156" s="65" t="n">
        <f aca="false">N157+N159</f>
        <v>35551900</v>
      </c>
      <c r="O156" s="65" t="n">
        <f aca="false">O157+O159</f>
        <v>35551900</v>
      </c>
      <c r="P156" s="65" t="n">
        <f aca="false">P157+P159</f>
        <v>35551900</v>
      </c>
      <c r="Q156" s="65" t="n">
        <f aca="false">Q157+Q159</f>
        <v>35551900</v>
      </c>
      <c r="R156" s="65" t="n">
        <f aca="false">R157+R159</f>
        <v>35551900</v>
      </c>
      <c r="S156" s="65" t="n">
        <f aca="false">S157+S159</f>
        <v>35551900</v>
      </c>
      <c r="T156" s="65" t="n">
        <f aca="false">T157+T159</f>
        <v>35551900</v>
      </c>
      <c r="U156" s="65" t="n">
        <f aca="false">U157+U159</f>
        <v>35551900</v>
      </c>
      <c r="V156" s="65" t="n">
        <f aca="false">V157+V159</f>
        <v>35551900</v>
      </c>
      <c r="W156" s="65" t="n">
        <f aca="false">W157+W159</f>
        <v>46676700</v>
      </c>
      <c r="X156" s="65" t="n">
        <f aca="false">X157+X159</f>
        <v>46676700</v>
      </c>
      <c r="Y156" s="65" t="n">
        <f aca="false">Y157+Y159</f>
        <v>46676700</v>
      </c>
      <c r="Z156" s="65" t="n">
        <f aca="false">Z157+Z159</f>
        <v>46676700</v>
      </c>
      <c r="AA156" s="65" t="n">
        <f aca="false">AA157+AA159</f>
        <v>46676700</v>
      </c>
      <c r="AB156" s="65" t="n">
        <f aca="false">AB157+AB159</f>
        <v>46676700</v>
      </c>
      <c r="AC156" s="65" t="n">
        <f aca="false">AC157+AC159</f>
        <v>46676700</v>
      </c>
      <c r="AD156" s="65" t="n">
        <f aca="false">AD157+AD159</f>
        <v>46676700</v>
      </c>
      <c r="AE156" s="65" t="n">
        <f aca="false">AE157+AE159</f>
        <v>46676700</v>
      </c>
      <c r="AF156" s="65" t="n">
        <f aca="false">AF157+AF159</f>
        <v>46676700</v>
      </c>
      <c r="AG156" s="65" t="n">
        <f aca="false">AG157+AG159</f>
        <v>46676700</v>
      </c>
      <c r="AH156" s="65" t="n">
        <f aca="false">AH157+AH159</f>
        <v>46676700</v>
      </c>
    </row>
    <row r="157" customFormat="false" ht="31" hidden="false" customHeight="false" outlineLevel="0" collapsed="false">
      <c r="A157" s="26"/>
      <c r="B157" s="17" t="s">
        <v>105</v>
      </c>
      <c r="C157" s="68" t="s">
        <v>26</v>
      </c>
      <c r="D157" s="68" t="s">
        <v>103</v>
      </c>
      <c r="E157" s="68" t="s">
        <v>22</v>
      </c>
      <c r="F157" s="68" t="s">
        <v>106</v>
      </c>
      <c r="G157" s="67"/>
      <c r="H157" s="65" t="n">
        <f aca="false">H158</f>
        <v>35551900</v>
      </c>
      <c r="I157" s="65" t="n">
        <f aca="false">I158</f>
        <v>35551900</v>
      </c>
      <c r="J157" s="65" t="n">
        <f aca="false">J158</f>
        <v>26676700</v>
      </c>
      <c r="K157" s="65" t="n">
        <f aca="false">K158</f>
        <v>35551900</v>
      </c>
      <c r="L157" s="65" t="n">
        <f aca="false">L158</f>
        <v>35551900</v>
      </c>
      <c r="M157" s="65" t="n">
        <f aca="false">M158</f>
        <v>35551900</v>
      </c>
      <c r="N157" s="65" t="n">
        <f aca="false">N158</f>
        <v>35551900</v>
      </c>
      <c r="O157" s="65" t="n">
        <f aca="false">O158</f>
        <v>35551900</v>
      </c>
      <c r="P157" s="65" t="n">
        <f aca="false">P158</f>
        <v>35551900</v>
      </c>
      <c r="Q157" s="65" t="n">
        <f aca="false">Q158</f>
        <v>35551900</v>
      </c>
      <c r="R157" s="65" t="n">
        <f aca="false">R158</f>
        <v>35551900</v>
      </c>
      <c r="S157" s="65" t="n">
        <f aca="false">S158</f>
        <v>35551900</v>
      </c>
      <c r="T157" s="65" t="n">
        <f aca="false">T158</f>
        <v>35551900</v>
      </c>
      <c r="U157" s="65" t="n">
        <f aca="false">U158</f>
        <v>35551900</v>
      </c>
      <c r="V157" s="65" t="n">
        <f aca="false">V158</f>
        <v>35551900</v>
      </c>
      <c r="W157" s="65" t="n">
        <f aca="false">W158</f>
        <v>26676700</v>
      </c>
      <c r="X157" s="65" t="n">
        <f aca="false">X158</f>
        <v>26676700</v>
      </c>
      <c r="Y157" s="65" t="n">
        <f aca="false">Y158</f>
        <v>26676700</v>
      </c>
      <c r="Z157" s="65" t="n">
        <f aca="false">Z158</f>
        <v>26676700</v>
      </c>
      <c r="AA157" s="65" t="n">
        <f aca="false">AA158</f>
        <v>26676700</v>
      </c>
      <c r="AB157" s="65" t="n">
        <f aca="false">AB158</f>
        <v>26676700</v>
      </c>
      <c r="AC157" s="65" t="n">
        <f aca="false">AC158</f>
        <v>26676700</v>
      </c>
      <c r="AD157" s="65" t="n">
        <f aca="false">AD158</f>
        <v>26676700</v>
      </c>
      <c r="AE157" s="65" t="n">
        <f aca="false">AE158</f>
        <v>26676700</v>
      </c>
      <c r="AF157" s="65" t="n">
        <f aca="false">AF158</f>
        <v>26676700</v>
      </c>
      <c r="AG157" s="65" t="n">
        <f aca="false">AG158</f>
        <v>26676700</v>
      </c>
      <c r="AH157" s="65" t="n">
        <f aca="false">AH158</f>
        <v>26676700</v>
      </c>
    </row>
    <row r="158" customFormat="false" ht="31" hidden="false" customHeight="false" outlineLevel="0" collapsed="false">
      <c r="A158" s="26"/>
      <c r="B158" s="30" t="s">
        <v>107</v>
      </c>
      <c r="C158" s="68" t="s">
        <v>26</v>
      </c>
      <c r="D158" s="68" t="s">
        <v>103</v>
      </c>
      <c r="E158" s="68" t="s">
        <v>22</v>
      </c>
      <c r="F158" s="68" t="s">
        <v>106</v>
      </c>
      <c r="G158" s="68" t="s">
        <v>108</v>
      </c>
      <c r="H158" s="65" t="n">
        <f aca="false">'вед.2025-2026'!K460</f>
        <v>35551900</v>
      </c>
      <c r="I158" s="65" t="n">
        <f aca="false">'вед.2025-2026'!M460</f>
        <v>35551900</v>
      </c>
      <c r="J158" s="65" t="n">
        <f aca="false">'вед.2025-2026'!AL460</f>
        <v>26676700</v>
      </c>
      <c r="K158" s="65" t="n">
        <f aca="false">'вед.2025-2026'!O460</f>
        <v>35551900</v>
      </c>
      <c r="L158" s="65" t="n">
        <f aca="false">'вед.2025-2026'!Q460</f>
        <v>35551900</v>
      </c>
      <c r="M158" s="65" t="n">
        <f aca="false">'вед.2025-2026'!S460</f>
        <v>35551900</v>
      </c>
      <c r="N158" s="65" t="n">
        <f aca="false">'вед.2025-2026'!U460</f>
        <v>35551900</v>
      </c>
      <c r="O158" s="65" t="n">
        <f aca="false">'вед.2025-2026'!W460</f>
        <v>35551900</v>
      </c>
      <c r="P158" s="65" t="n">
        <f aca="false">'вед.2025-2026'!Y460</f>
        <v>35551900</v>
      </c>
      <c r="Q158" s="65" t="n">
        <f aca="false">'вед.2025-2026'!AA460</f>
        <v>35551900</v>
      </c>
      <c r="R158" s="65" t="n">
        <f aca="false">'вед.2025-2026'!AC460</f>
        <v>35551900</v>
      </c>
      <c r="S158" s="65" t="n">
        <f aca="false">'вед.2025-2026'!AE460</f>
        <v>35551900</v>
      </c>
      <c r="T158" s="65" t="n">
        <f aca="false">'вед.2025-2026'!AG460</f>
        <v>35551900</v>
      </c>
      <c r="U158" s="65" t="n">
        <f aca="false">'вед.2025-2026'!AI460</f>
        <v>35551900</v>
      </c>
      <c r="V158" s="65" t="n">
        <f aca="false">'вед.2025-2026'!AK460</f>
        <v>35551900</v>
      </c>
      <c r="W158" s="65" t="n">
        <f aca="false">'вед.2025-2026'!AN460</f>
        <v>26676700</v>
      </c>
      <c r="X158" s="65" t="n">
        <f aca="false">'вед.2025-2026'!AP460</f>
        <v>26676700</v>
      </c>
      <c r="Y158" s="65" t="n">
        <f aca="false">'вед.2025-2026'!AR460</f>
        <v>26676700</v>
      </c>
      <c r="Z158" s="65" t="n">
        <f aca="false">'вед.2025-2026'!AT460</f>
        <v>26676700</v>
      </c>
      <c r="AA158" s="65" t="n">
        <f aca="false">'вед.2025-2026'!AV460</f>
        <v>26676700</v>
      </c>
      <c r="AB158" s="65" t="n">
        <f aca="false">'вед.2025-2026'!AX460</f>
        <v>26676700</v>
      </c>
      <c r="AC158" s="65" t="n">
        <f aca="false">'вед.2025-2026'!AZ460</f>
        <v>26676700</v>
      </c>
      <c r="AD158" s="65" t="n">
        <f aca="false">'вед.2025-2026'!BB460</f>
        <v>26676700</v>
      </c>
      <c r="AE158" s="65" t="n">
        <f aca="false">'вед.2025-2026'!BD460</f>
        <v>26676700</v>
      </c>
      <c r="AF158" s="65" t="n">
        <f aca="false">'вед.2025-2026'!BF460</f>
        <v>26676700</v>
      </c>
      <c r="AG158" s="65" t="n">
        <f aca="false">'вед.2025-2026'!BH460</f>
        <v>26676700</v>
      </c>
      <c r="AH158" s="65" t="n">
        <f aca="false">'вед.2025-2026'!BJ460</f>
        <v>26676700</v>
      </c>
    </row>
    <row r="159" customFormat="false" ht="124" hidden="false" customHeight="false" outlineLevel="0" collapsed="false">
      <c r="A159" s="26"/>
      <c r="B159" s="30" t="s">
        <v>190</v>
      </c>
      <c r="C159" s="68" t="s">
        <v>26</v>
      </c>
      <c r="D159" s="68" t="s">
        <v>103</v>
      </c>
      <c r="E159" s="68" t="s">
        <v>22</v>
      </c>
      <c r="F159" s="68" t="s">
        <v>191</v>
      </c>
      <c r="G159" s="68"/>
      <c r="H159" s="65"/>
      <c r="I159" s="65" t="n">
        <f aca="false">I160</f>
        <v>0</v>
      </c>
      <c r="J159" s="65"/>
      <c r="K159" s="65" t="n">
        <f aca="false">K160</f>
        <v>0</v>
      </c>
      <c r="L159" s="65" t="n">
        <f aca="false">L160</f>
        <v>0</v>
      </c>
      <c r="M159" s="65" t="n">
        <f aca="false">M160</f>
        <v>0</v>
      </c>
      <c r="N159" s="65" t="n">
        <f aca="false">N160</f>
        <v>0</v>
      </c>
      <c r="O159" s="65" t="n">
        <f aca="false">O160</f>
        <v>0</v>
      </c>
      <c r="P159" s="65" t="n">
        <f aca="false">P160</f>
        <v>0</v>
      </c>
      <c r="Q159" s="65" t="n">
        <f aca="false">Q160</f>
        <v>0</v>
      </c>
      <c r="R159" s="65" t="n">
        <f aca="false">R160</f>
        <v>0</v>
      </c>
      <c r="S159" s="65" t="n">
        <f aca="false">S160</f>
        <v>0</v>
      </c>
      <c r="T159" s="65" t="n">
        <f aca="false">T160</f>
        <v>0</v>
      </c>
      <c r="U159" s="65" t="n">
        <f aca="false">U160</f>
        <v>0</v>
      </c>
      <c r="V159" s="65" t="n">
        <f aca="false">V160</f>
        <v>0</v>
      </c>
      <c r="W159" s="65" t="n">
        <f aca="false">W160</f>
        <v>20000000</v>
      </c>
      <c r="X159" s="65" t="n">
        <f aca="false">'вед.2025-2026'!AP461</f>
        <v>20000000</v>
      </c>
      <c r="Y159" s="65" t="n">
        <f aca="false">'вед.2025-2026'!AR461</f>
        <v>20000000</v>
      </c>
      <c r="Z159" s="65" t="n">
        <f aca="false">'вед.2025-2026'!AT461</f>
        <v>20000000</v>
      </c>
      <c r="AA159" s="65" t="n">
        <f aca="false">'вед.2025-2026'!AV461</f>
        <v>20000000</v>
      </c>
      <c r="AB159" s="65" t="n">
        <f aca="false">'вед.2025-2026'!AX461</f>
        <v>20000000</v>
      </c>
      <c r="AC159" s="65" t="n">
        <f aca="false">'вед.2025-2026'!AZ461</f>
        <v>20000000</v>
      </c>
      <c r="AD159" s="65" t="n">
        <f aca="false">'вед.2025-2026'!BB461</f>
        <v>20000000</v>
      </c>
      <c r="AE159" s="65" t="n">
        <f aca="false">'вед.2025-2026'!BD461</f>
        <v>20000000</v>
      </c>
      <c r="AF159" s="65" t="n">
        <f aca="false">'вед.2025-2026'!BF461</f>
        <v>20000000</v>
      </c>
      <c r="AG159" s="65" t="n">
        <f aca="false">'вед.2025-2026'!BH461</f>
        <v>20000000</v>
      </c>
      <c r="AH159" s="65" t="n">
        <f aca="false">'вед.2025-2026'!BJ461</f>
        <v>20000000</v>
      </c>
    </row>
    <row r="160" customFormat="false" ht="31" hidden="false" customHeight="false" outlineLevel="0" collapsed="false">
      <c r="A160" s="26"/>
      <c r="B160" s="30" t="s">
        <v>107</v>
      </c>
      <c r="C160" s="68" t="s">
        <v>26</v>
      </c>
      <c r="D160" s="68" t="s">
        <v>103</v>
      </c>
      <c r="E160" s="68" t="s">
        <v>22</v>
      </c>
      <c r="F160" s="68" t="s">
        <v>191</v>
      </c>
      <c r="G160" s="68" t="s">
        <v>108</v>
      </c>
      <c r="H160" s="65"/>
      <c r="I160" s="65" t="n">
        <f aca="false">'вед.2025-2026'!M462</f>
        <v>0</v>
      </c>
      <c r="J160" s="65"/>
      <c r="K160" s="65" t="n">
        <f aca="false">'вед.2025-2026'!O462</f>
        <v>0</v>
      </c>
      <c r="L160" s="65" t="n">
        <f aca="false">'вед.2025-2026'!Q462</f>
        <v>0</v>
      </c>
      <c r="M160" s="65" t="n">
        <f aca="false">'вед.2025-2026'!S462</f>
        <v>0</v>
      </c>
      <c r="N160" s="65" t="n">
        <f aca="false">'вед.2025-2026'!U462</f>
        <v>0</v>
      </c>
      <c r="O160" s="65" t="n">
        <f aca="false">'вед.2025-2026'!W462</f>
        <v>0</v>
      </c>
      <c r="P160" s="65" t="n">
        <f aca="false">'вед.2025-2026'!Y462</f>
        <v>0</v>
      </c>
      <c r="Q160" s="65" t="n">
        <f aca="false">'вед.2025-2026'!AA462</f>
        <v>0</v>
      </c>
      <c r="R160" s="65" t="n">
        <f aca="false">'вед.2025-2026'!AC462</f>
        <v>0</v>
      </c>
      <c r="S160" s="65" t="n">
        <f aca="false">'вед.2025-2026'!AE462</f>
        <v>0</v>
      </c>
      <c r="T160" s="65" t="n">
        <f aca="false">'вед.2025-2026'!AG462</f>
        <v>0</v>
      </c>
      <c r="U160" s="65" t="n">
        <f aca="false">'вед.2025-2026'!AI462</f>
        <v>0</v>
      </c>
      <c r="V160" s="65" t="n">
        <f aca="false">'вед.2025-2026'!AK462</f>
        <v>0</v>
      </c>
      <c r="W160" s="65" t="n">
        <f aca="false">'вед.2025-2026'!AN462</f>
        <v>20000000</v>
      </c>
      <c r="X160" s="65" t="n">
        <f aca="false">'вед.2025-2026'!AP462</f>
        <v>20000000</v>
      </c>
      <c r="Y160" s="65" t="n">
        <f aca="false">'вед.2025-2026'!AR462</f>
        <v>20000000</v>
      </c>
      <c r="Z160" s="65" t="n">
        <f aca="false">'вед.2025-2026'!AT462</f>
        <v>20000000</v>
      </c>
      <c r="AA160" s="65" t="n">
        <f aca="false">'вед.2025-2026'!AV462</f>
        <v>20000000</v>
      </c>
      <c r="AB160" s="65" t="n">
        <f aca="false">'вед.2025-2026'!AX462</f>
        <v>20000000</v>
      </c>
      <c r="AC160" s="65" t="n">
        <f aca="false">'вед.2025-2026'!AZ462</f>
        <v>20000000</v>
      </c>
      <c r="AD160" s="65" t="n">
        <f aca="false">'вед.2025-2026'!BB462</f>
        <v>20000000</v>
      </c>
      <c r="AE160" s="65" t="n">
        <f aca="false">'вед.2025-2026'!BD462</f>
        <v>20000000</v>
      </c>
      <c r="AF160" s="65" t="n">
        <f aca="false">'вед.2025-2026'!BF462</f>
        <v>20000000</v>
      </c>
      <c r="AG160" s="65" t="n">
        <f aca="false">'вед.2025-2026'!BH462</f>
        <v>20000000</v>
      </c>
      <c r="AH160" s="65" t="n">
        <f aca="false">'вед.2025-2026'!BJ462</f>
        <v>20000000</v>
      </c>
    </row>
    <row r="161" customFormat="false" ht="46.5" hidden="false" customHeight="false" outlineLevel="0" collapsed="false">
      <c r="A161" s="26"/>
      <c r="B161" s="30" t="s">
        <v>192</v>
      </c>
      <c r="C161" s="68" t="s">
        <v>26</v>
      </c>
      <c r="D161" s="68" t="s">
        <v>103</v>
      </c>
      <c r="E161" s="68" t="s">
        <v>24</v>
      </c>
      <c r="F161" s="68" t="s">
        <v>101</v>
      </c>
      <c r="G161" s="68"/>
      <c r="H161" s="65" t="n">
        <f aca="false">H162+H164</f>
        <v>9556600</v>
      </c>
      <c r="I161" s="65" t="n">
        <f aca="false">I162+I164</f>
        <v>9492700</v>
      </c>
      <c r="J161" s="65" t="n">
        <f aca="false">J162+J164</f>
        <v>8153600</v>
      </c>
      <c r="K161" s="65" t="n">
        <f aca="false">K162+K164</f>
        <v>9492700</v>
      </c>
      <c r="L161" s="65" t="n">
        <f aca="false">L162+L164</f>
        <v>9492700</v>
      </c>
      <c r="M161" s="65" t="n">
        <f aca="false">M162+M164</f>
        <v>9492700</v>
      </c>
      <c r="N161" s="65" t="n">
        <f aca="false">N162+N164</f>
        <v>9492700</v>
      </c>
      <c r="O161" s="65" t="n">
        <f aca="false">O162+O164</f>
        <v>9492700</v>
      </c>
      <c r="P161" s="65" t="n">
        <f aca="false">P162+P164</f>
        <v>9492700</v>
      </c>
      <c r="Q161" s="65" t="n">
        <f aca="false">Q162+Q164</f>
        <v>9492700</v>
      </c>
      <c r="R161" s="65" t="n">
        <f aca="false">R162+R164</f>
        <v>9492700</v>
      </c>
      <c r="S161" s="65" t="n">
        <f aca="false">S162+S164</f>
        <v>9492700</v>
      </c>
      <c r="T161" s="65" t="n">
        <f aca="false">T162+T164</f>
        <v>9492700</v>
      </c>
      <c r="U161" s="65" t="n">
        <f aca="false">U162+U164</f>
        <v>9492700</v>
      </c>
      <c r="V161" s="65" t="n">
        <f aca="false">V162+V164</f>
        <v>9492700</v>
      </c>
      <c r="W161" s="65" t="n">
        <f aca="false">W162+W164</f>
        <v>8642600</v>
      </c>
      <c r="X161" s="65" t="n">
        <f aca="false">X162+X164</f>
        <v>8642600</v>
      </c>
      <c r="Y161" s="65" t="n">
        <f aca="false">Y162+Y164</f>
        <v>8642600</v>
      </c>
      <c r="Z161" s="65" t="n">
        <f aca="false">Z162+Z164</f>
        <v>8642600</v>
      </c>
      <c r="AA161" s="65" t="n">
        <f aca="false">AA162+AA164</f>
        <v>8642600</v>
      </c>
      <c r="AB161" s="65" t="n">
        <f aca="false">AB162+AB164</f>
        <v>8642600</v>
      </c>
      <c r="AC161" s="65" t="n">
        <f aca="false">AC162+AC164</f>
        <v>8642600</v>
      </c>
      <c r="AD161" s="65" t="n">
        <f aca="false">AD162+AD164</f>
        <v>8642600</v>
      </c>
      <c r="AE161" s="65" t="n">
        <f aca="false">AE162+AE164</f>
        <v>8642600</v>
      </c>
      <c r="AF161" s="65" t="n">
        <f aca="false">AF162+AF164</f>
        <v>8642600</v>
      </c>
      <c r="AG161" s="65" t="n">
        <f aca="false">AG162+AG164</f>
        <v>8642600</v>
      </c>
      <c r="AH161" s="65" t="n">
        <f aca="false">AH162+AH164</f>
        <v>8642600</v>
      </c>
    </row>
    <row r="162" customFormat="false" ht="31" hidden="false" customHeight="false" outlineLevel="0" collapsed="false">
      <c r="A162" s="26"/>
      <c r="B162" s="17" t="s">
        <v>105</v>
      </c>
      <c r="C162" s="68" t="s">
        <v>26</v>
      </c>
      <c r="D162" s="68" t="s">
        <v>103</v>
      </c>
      <c r="E162" s="68" t="s">
        <v>24</v>
      </c>
      <c r="F162" s="68" t="s">
        <v>106</v>
      </c>
      <c r="G162" s="67"/>
      <c r="H162" s="65" t="n">
        <f aca="false">H163</f>
        <v>9016000</v>
      </c>
      <c r="I162" s="65" t="n">
        <f aca="false">I163</f>
        <v>9016000</v>
      </c>
      <c r="J162" s="65" t="n">
        <f aca="false">J163</f>
        <v>8153600</v>
      </c>
      <c r="K162" s="65" t="n">
        <f aca="false">K163</f>
        <v>9016000</v>
      </c>
      <c r="L162" s="65" t="n">
        <f aca="false">L163</f>
        <v>9016000</v>
      </c>
      <c r="M162" s="65" t="n">
        <f aca="false">M163</f>
        <v>9016000</v>
      </c>
      <c r="N162" s="65" t="n">
        <f aca="false">N163</f>
        <v>9016000</v>
      </c>
      <c r="O162" s="65" t="n">
        <f aca="false">O163</f>
        <v>9016000</v>
      </c>
      <c r="P162" s="65" t="n">
        <f aca="false">P163</f>
        <v>9016000</v>
      </c>
      <c r="Q162" s="65" t="n">
        <f aca="false">Q163</f>
        <v>9016000</v>
      </c>
      <c r="R162" s="65" t="n">
        <f aca="false">R163</f>
        <v>9016000</v>
      </c>
      <c r="S162" s="65" t="n">
        <f aca="false">S163</f>
        <v>9016000</v>
      </c>
      <c r="T162" s="65" t="n">
        <f aca="false">T163</f>
        <v>9016000</v>
      </c>
      <c r="U162" s="65" t="n">
        <f aca="false">U163</f>
        <v>9016000</v>
      </c>
      <c r="V162" s="65" t="n">
        <f aca="false">V163</f>
        <v>9016000</v>
      </c>
      <c r="W162" s="65" t="n">
        <f aca="false">W163</f>
        <v>8153600</v>
      </c>
      <c r="X162" s="65" t="n">
        <f aca="false">X163</f>
        <v>8153600</v>
      </c>
      <c r="Y162" s="65" t="n">
        <f aca="false">Y163</f>
        <v>8153600</v>
      </c>
      <c r="Z162" s="65" t="n">
        <f aca="false">Z163</f>
        <v>8153600</v>
      </c>
      <c r="AA162" s="65" t="n">
        <f aca="false">AA163</f>
        <v>8153600</v>
      </c>
      <c r="AB162" s="65" t="n">
        <f aca="false">AB163</f>
        <v>8153600</v>
      </c>
      <c r="AC162" s="65" t="n">
        <f aca="false">AC163</f>
        <v>8153600</v>
      </c>
      <c r="AD162" s="65" t="n">
        <f aca="false">AD163</f>
        <v>8153600</v>
      </c>
      <c r="AE162" s="65" t="n">
        <f aca="false">AE163</f>
        <v>8153600</v>
      </c>
      <c r="AF162" s="65" t="n">
        <f aca="false">AF163</f>
        <v>8153600</v>
      </c>
      <c r="AG162" s="65" t="n">
        <f aca="false">AG163</f>
        <v>8153600</v>
      </c>
      <c r="AH162" s="65" t="n">
        <f aca="false">AH163</f>
        <v>8153600</v>
      </c>
    </row>
    <row r="163" customFormat="false" ht="31" hidden="false" customHeight="false" outlineLevel="0" collapsed="false">
      <c r="A163" s="26"/>
      <c r="B163" s="30" t="s">
        <v>107</v>
      </c>
      <c r="C163" s="68" t="s">
        <v>26</v>
      </c>
      <c r="D163" s="68" t="s">
        <v>103</v>
      </c>
      <c r="E163" s="68" t="s">
        <v>24</v>
      </c>
      <c r="F163" s="68" t="s">
        <v>106</v>
      </c>
      <c r="G163" s="68" t="s">
        <v>108</v>
      </c>
      <c r="H163" s="65" t="n">
        <f aca="false">'вед.2025-2026'!K465</f>
        <v>9016000</v>
      </c>
      <c r="I163" s="65" t="n">
        <f aca="false">'вед.2025-2026'!M465</f>
        <v>9016000</v>
      </c>
      <c r="J163" s="65" t="n">
        <f aca="false">'вед.2025-2026'!AL465</f>
        <v>8153600</v>
      </c>
      <c r="K163" s="65" t="n">
        <f aca="false">'вед.2025-2026'!O465</f>
        <v>9016000</v>
      </c>
      <c r="L163" s="65" t="n">
        <f aca="false">'вед.2025-2026'!Q465</f>
        <v>9016000</v>
      </c>
      <c r="M163" s="65" t="n">
        <f aca="false">'вед.2025-2026'!S465</f>
        <v>9016000</v>
      </c>
      <c r="N163" s="65" t="n">
        <f aca="false">'вед.2025-2026'!U465</f>
        <v>9016000</v>
      </c>
      <c r="O163" s="65" t="n">
        <f aca="false">'вед.2025-2026'!W465</f>
        <v>9016000</v>
      </c>
      <c r="P163" s="65" t="n">
        <f aca="false">'вед.2025-2026'!Y465</f>
        <v>9016000</v>
      </c>
      <c r="Q163" s="65" t="n">
        <f aca="false">'вед.2025-2026'!AA465</f>
        <v>9016000</v>
      </c>
      <c r="R163" s="65" t="n">
        <f aca="false">'вед.2025-2026'!AC465</f>
        <v>9016000</v>
      </c>
      <c r="S163" s="65" t="n">
        <f aca="false">'вед.2025-2026'!AE465</f>
        <v>9016000</v>
      </c>
      <c r="T163" s="65" t="n">
        <f aca="false">'вед.2025-2026'!AG465</f>
        <v>9016000</v>
      </c>
      <c r="U163" s="65" t="n">
        <f aca="false">'вед.2025-2026'!AI465</f>
        <v>9016000</v>
      </c>
      <c r="V163" s="65" t="n">
        <f aca="false">'вед.2025-2026'!AK465</f>
        <v>9016000</v>
      </c>
      <c r="W163" s="65" t="n">
        <f aca="false">'вед.2025-2026'!AN465</f>
        <v>8153600</v>
      </c>
      <c r="X163" s="65" t="n">
        <f aca="false">'вед.2025-2026'!AP465</f>
        <v>8153600</v>
      </c>
      <c r="Y163" s="65" t="n">
        <f aca="false">'вед.2025-2026'!AR465</f>
        <v>8153600</v>
      </c>
      <c r="Z163" s="65" t="n">
        <f aca="false">'вед.2025-2026'!AT465</f>
        <v>8153600</v>
      </c>
      <c r="AA163" s="65" t="n">
        <f aca="false">'вед.2025-2026'!AV465</f>
        <v>8153600</v>
      </c>
      <c r="AB163" s="65" t="n">
        <f aca="false">'вед.2025-2026'!AX465</f>
        <v>8153600</v>
      </c>
      <c r="AC163" s="65" t="n">
        <f aca="false">'вед.2025-2026'!AZ465</f>
        <v>8153600</v>
      </c>
      <c r="AD163" s="65" t="n">
        <f aca="false">'вед.2025-2026'!BB465</f>
        <v>8153600</v>
      </c>
      <c r="AE163" s="65" t="n">
        <f aca="false">'вед.2025-2026'!BD465</f>
        <v>8153600</v>
      </c>
      <c r="AF163" s="65" t="n">
        <f aca="false">'вед.2025-2026'!BF465</f>
        <v>8153600</v>
      </c>
      <c r="AG163" s="65" t="n">
        <f aca="false">'вед.2025-2026'!BH465</f>
        <v>8153600</v>
      </c>
      <c r="AH163" s="65" t="n">
        <f aca="false">'вед.2025-2026'!BJ465</f>
        <v>8153600</v>
      </c>
    </row>
    <row r="164" customFormat="false" ht="15.5" hidden="false" customHeight="false" outlineLevel="0" collapsed="false">
      <c r="A164" s="26"/>
      <c r="B164" s="30" t="s">
        <v>193</v>
      </c>
      <c r="C164" s="68" t="s">
        <v>26</v>
      </c>
      <c r="D164" s="68" t="s">
        <v>103</v>
      </c>
      <c r="E164" s="68" t="s">
        <v>24</v>
      </c>
      <c r="F164" s="68" t="s">
        <v>194</v>
      </c>
      <c r="G164" s="68"/>
      <c r="H164" s="65" t="n">
        <f aca="false">H165</f>
        <v>540600</v>
      </c>
      <c r="I164" s="65" t="n">
        <f aca="false">I165</f>
        <v>476700</v>
      </c>
      <c r="J164" s="65" t="n">
        <f aca="false">J165</f>
        <v>0</v>
      </c>
      <c r="K164" s="65" t="n">
        <f aca="false">K165</f>
        <v>476700</v>
      </c>
      <c r="L164" s="65" t="n">
        <f aca="false">L165</f>
        <v>476700</v>
      </c>
      <c r="M164" s="65" t="n">
        <f aca="false">M165</f>
        <v>476700</v>
      </c>
      <c r="N164" s="65" t="n">
        <f aca="false">N165</f>
        <v>476700</v>
      </c>
      <c r="O164" s="65" t="n">
        <f aca="false">O165</f>
        <v>476700</v>
      </c>
      <c r="P164" s="65" t="n">
        <f aca="false">P165</f>
        <v>476700</v>
      </c>
      <c r="Q164" s="65" t="n">
        <f aca="false">Q165</f>
        <v>476700</v>
      </c>
      <c r="R164" s="65" t="n">
        <f aca="false">R165</f>
        <v>476700</v>
      </c>
      <c r="S164" s="65" t="n">
        <f aca="false">S165</f>
        <v>476700</v>
      </c>
      <c r="T164" s="65" t="n">
        <f aca="false">T165</f>
        <v>476700</v>
      </c>
      <c r="U164" s="65" t="n">
        <f aca="false">U165</f>
        <v>476700</v>
      </c>
      <c r="V164" s="65" t="n">
        <f aca="false">V165</f>
        <v>476700</v>
      </c>
      <c r="W164" s="65" t="n">
        <f aca="false">W165</f>
        <v>489000</v>
      </c>
      <c r="X164" s="65" t="n">
        <f aca="false">X165</f>
        <v>489000</v>
      </c>
      <c r="Y164" s="65" t="n">
        <f aca="false">Y165</f>
        <v>489000</v>
      </c>
      <c r="Z164" s="65" t="n">
        <f aca="false">Z165</f>
        <v>489000</v>
      </c>
      <c r="AA164" s="65" t="n">
        <f aca="false">AA165</f>
        <v>489000</v>
      </c>
      <c r="AB164" s="65" t="n">
        <f aca="false">AB165</f>
        <v>489000</v>
      </c>
      <c r="AC164" s="65" t="n">
        <f aca="false">AC165</f>
        <v>489000</v>
      </c>
      <c r="AD164" s="65" t="n">
        <f aca="false">AD165</f>
        <v>489000</v>
      </c>
      <c r="AE164" s="65" t="n">
        <f aca="false">AE165</f>
        <v>489000</v>
      </c>
      <c r="AF164" s="65" t="n">
        <f aca="false">AF165</f>
        <v>489000</v>
      </c>
      <c r="AG164" s="65" t="n">
        <f aca="false">AG165</f>
        <v>489000</v>
      </c>
      <c r="AH164" s="65" t="n">
        <f aca="false">AH165</f>
        <v>489000</v>
      </c>
    </row>
    <row r="165" customFormat="false" ht="31" hidden="false" customHeight="false" outlineLevel="0" collapsed="false">
      <c r="A165" s="26"/>
      <c r="B165" s="30" t="s">
        <v>107</v>
      </c>
      <c r="C165" s="68" t="s">
        <v>26</v>
      </c>
      <c r="D165" s="68" t="s">
        <v>103</v>
      </c>
      <c r="E165" s="68" t="s">
        <v>24</v>
      </c>
      <c r="F165" s="68" t="s">
        <v>194</v>
      </c>
      <c r="G165" s="68" t="s">
        <v>108</v>
      </c>
      <c r="H165" s="65" t="n">
        <f aca="false">'вед.2025-2026'!K467</f>
        <v>540600</v>
      </c>
      <c r="I165" s="65" t="n">
        <f aca="false">'вед.2025-2026'!M467</f>
        <v>476700</v>
      </c>
      <c r="J165" s="65" t="n">
        <f aca="false">'вед.2025-2026'!AL467</f>
        <v>0</v>
      </c>
      <c r="K165" s="65" t="n">
        <f aca="false">'вед.2025-2026'!O467</f>
        <v>476700</v>
      </c>
      <c r="L165" s="65" t="n">
        <f aca="false">'вед.2025-2026'!Q467</f>
        <v>476700</v>
      </c>
      <c r="M165" s="65" t="n">
        <f aca="false">'вед.2025-2026'!S467</f>
        <v>476700</v>
      </c>
      <c r="N165" s="65" t="n">
        <f aca="false">'вед.2025-2026'!U467</f>
        <v>476700</v>
      </c>
      <c r="O165" s="65" t="n">
        <f aca="false">'вед.2025-2026'!W467</f>
        <v>476700</v>
      </c>
      <c r="P165" s="65" t="n">
        <f aca="false">'вед.2025-2026'!Y467</f>
        <v>476700</v>
      </c>
      <c r="Q165" s="65" t="n">
        <f aca="false">'вед.2025-2026'!AA467</f>
        <v>476700</v>
      </c>
      <c r="R165" s="65" t="n">
        <f aca="false">'вед.2025-2026'!AC467</f>
        <v>476700</v>
      </c>
      <c r="S165" s="65" t="n">
        <f aca="false">'вед.2025-2026'!AE467</f>
        <v>476700</v>
      </c>
      <c r="T165" s="65" t="n">
        <f aca="false">'вед.2025-2026'!AG467</f>
        <v>476700</v>
      </c>
      <c r="U165" s="65" t="n">
        <f aca="false">'вед.2025-2026'!AI467</f>
        <v>476700</v>
      </c>
      <c r="V165" s="65" t="n">
        <f aca="false">'вед.2025-2026'!AK467</f>
        <v>476700</v>
      </c>
      <c r="W165" s="65" t="n">
        <f aca="false">'вед.2025-2026'!AN467</f>
        <v>489000</v>
      </c>
      <c r="X165" s="65" t="n">
        <f aca="false">'вед.2025-2026'!AP467</f>
        <v>489000</v>
      </c>
      <c r="Y165" s="65" t="n">
        <f aca="false">'вед.2025-2026'!AR467</f>
        <v>489000</v>
      </c>
      <c r="Z165" s="65" t="n">
        <f aca="false">'вед.2025-2026'!AT467</f>
        <v>489000</v>
      </c>
      <c r="AA165" s="65" t="n">
        <f aca="false">'вед.2025-2026'!AV467</f>
        <v>489000</v>
      </c>
      <c r="AB165" s="65" t="n">
        <f aca="false">'вед.2025-2026'!AX467</f>
        <v>489000</v>
      </c>
      <c r="AC165" s="65" t="n">
        <f aca="false">'вед.2025-2026'!AZ467</f>
        <v>489000</v>
      </c>
      <c r="AD165" s="65" t="n">
        <f aca="false">'вед.2025-2026'!BB467</f>
        <v>489000</v>
      </c>
      <c r="AE165" s="65" t="n">
        <f aca="false">'вед.2025-2026'!BD467</f>
        <v>489000</v>
      </c>
      <c r="AF165" s="65" t="n">
        <f aca="false">'вед.2025-2026'!BF467</f>
        <v>489000</v>
      </c>
      <c r="AG165" s="65" t="n">
        <f aca="false">'вед.2025-2026'!BH467</f>
        <v>489000</v>
      </c>
      <c r="AH165" s="65" t="n">
        <f aca="false">'вед.2025-2026'!BJ467</f>
        <v>489000</v>
      </c>
    </row>
    <row r="166" customFormat="false" ht="46.5" hidden="false" customHeight="false" outlineLevel="0" collapsed="false">
      <c r="A166" s="26"/>
      <c r="B166" s="17" t="s">
        <v>195</v>
      </c>
      <c r="C166" s="68" t="s">
        <v>26</v>
      </c>
      <c r="D166" s="68" t="s">
        <v>103</v>
      </c>
      <c r="E166" s="68" t="s">
        <v>26</v>
      </c>
      <c r="F166" s="68" t="s">
        <v>101</v>
      </c>
      <c r="G166" s="67"/>
      <c r="H166" s="65" t="n">
        <f aca="false">H167</f>
        <v>1300000</v>
      </c>
      <c r="I166" s="65" t="n">
        <f aca="false">I167</f>
        <v>1300000</v>
      </c>
      <c r="J166" s="65" t="n">
        <f aca="false">J167</f>
        <v>1300000</v>
      </c>
      <c r="K166" s="65" t="n">
        <f aca="false">K167</f>
        <v>1300000</v>
      </c>
      <c r="L166" s="65" t="n">
        <f aca="false">L167</f>
        <v>1300000</v>
      </c>
      <c r="M166" s="65" t="n">
        <f aca="false">M167</f>
        <v>1300000</v>
      </c>
      <c r="N166" s="65" t="n">
        <f aca="false">N167</f>
        <v>1300000</v>
      </c>
      <c r="O166" s="65" t="n">
        <f aca="false">O167</f>
        <v>1300000</v>
      </c>
      <c r="P166" s="65" t="n">
        <f aca="false">P167</f>
        <v>1300000</v>
      </c>
      <c r="Q166" s="65" t="n">
        <f aca="false">Q167</f>
        <v>1300000</v>
      </c>
      <c r="R166" s="65" t="n">
        <f aca="false">R167</f>
        <v>1300000</v>
      </c>
      <c r="S166" s="65" t="n">
        <f aca="false">S167</f>
        <v>1300000</v>
      </c>
      <c r="T166" s="65" t="n">
        <f aca="false">T167</f>
        <v>1300000</v>
      </c>
      <c r="U166" s="65" t="n">
        <f aca="false">U167</f>
        <v>1300000</v>
      </c>
      <c r="V166" s="65" t="n">
        <f aca="false">V167</f>
        <v>1300000</v>
      </c>
      <c r="W166" s="65" t="n">
        <f aca="false">W167</f>
        <v>1300000</v>
      </c>
      <c r="X166" s="65" t="n">
        <f aca="false">X167</f>
        <v>1300000</v>
      </c>
      <c r="Y166" s="65" t="n">
        <f aca="false">Y167</f>
        <v>1300000</v>
      </c>
      <c r="Z166" s="65" t="n">
        <f aca="false">Z167</f>
        <v>1300000</v>
      </c>
      <c r="AA166" s="65" t="n">
        <f aca="false">AA167</f>
        <v>1300000</v>
      </c>
      <c r="AB166" s="65" t="n">
        <f aca="false">AB167</f>
        <v>1300000</v>
      </c>
      <c r="AC166" s="65" t="n">
        <f aca="false">AC167</f>
        <v>1300000</v>
      </c>
      <c r="AD166" s="65" t="n">
        <f aca="false">AD167</f>
        <v>1300000</v>
      </c>
      <c r="AE166" s="65" t="n">
        <f aca="false">AE167</f>
        <v>1300000</v>
      </c>
      <c r="AF166" s="65" t="n">
        <f aca="false">AF167</f>
        <v>1300000</v>
      </c>
      <c r="AG166" s="65" t="n">
        <f aca="false">AG167</f>
        <v>1300000</v>
      </c>
      <c r="AH166" s="65" t="n">
        <f aca="false">AH167</f>
        <v>1300000</v>
      </c>
    </row>
    <row r="167" customFormat="false" ht="31" hidden="false" customHeight="false" outlineLevel="0" collapsed="false">
      <c r="A167" s="26"/>
      <c r="B167" s="30" t="s">
        <v>196</v>
      </c>
      <c r="C167" s="68" t="s">
        <v>26</v>
      </c>
      <c r="D167" s="68" t="s">
        <v>103</v>
      </c>
      <c r="E167" s="68" t="s">
        <v>26</v>
      </c>
      <c r="F167" s="68" t="s">
        <v>197</v>
      </c>
      <c r="G167" s="67"/>
      <c r="H167" s="65" t="n">
        <f aca="false">H168</f>
        <v>1300000</v>
      </c>
      <c r="I167" s="65" t="n">
        <f aca="false">I168</f>
        <v>1300000</v>
      </c>
      <c r="J167" s="65" t="n">
        <f aca="false">J168</f>
        <v>1300000</v>
      </c>
      <c r="K167" s="65" t="n">
        <f aca="false">K168</f>
        <v>1300000</v>
      </c>
      <c r="L167" s="65" t="n">
        <f aca="false">L168</f>
        <v>1300000</v>
      </c>
      <c r="M167" s="65" t="n">
        <f aca="false">M168</f>
        <v>1300000</v>
      </c>
      <c r="N167" s="65" t="n">
        <f aca="false">N168</f>
        <v>1300000</v>
      </c>
      <c r="O167" s="65" t="n">
        <f aca="false">O168</f>
        <v>1300000</v>
      </c>
      <c r="P167" s="65" t="n">
        <f aca="false">P168</f>
        <v>1300000</v>
      </c>
      <c r="Q167" s="65" t="n">
        <f aca="false">Q168</f>
        <v>1300000</v>
      </c>
      <c r="R167" s="65" t="n">
        <f aca="false">R168</f>
        <v>1300000</v>
      </c>
      <c r="S167" s="65" t="n">
        <f aca="false">S168</f>
        <v>1300000</v>
      </c>
      <c r="T167" s="65" t="n">
        <f aca="false">T168</f>
        <v>1300000</v>
      </c>
      <c r="U167" s="65" t="n">
        <f aca="false">U168</f>
        <v>1300000</v>
      </c>
      <c r="V167" s="65" t="n">
        <f aca="false">V168</f>
        <v>1300000</v>
      </c>
      <c r="W167" s="65" t="n">
        <f aca="false">W168</f>
        <v>1300000</v>
      </c>
      <c r="X167" s="65" t="n">
        <f aca="false">X168</f>
        <v>1300000</v>
      </c>
      <c r="Y167" s="65" t="n">
        <f aca="false">Y168</f>
        <v>1300000</v>
      </c>
      <c r="Z167" s="65" t="n">
        <f aca="false">Z168</f>
        <v>1300000</v>
      </c>
      <c r="AA167" s="65" t="n">
        <f aca="false">AA168</f>
        <v>1300000</v>
      </c>
      <c r="AB167" s="65" t="n">
        <f aca="false">AB168</f>
        <v>1300000</v>
      </c>
      <c r="AC167" s="65" t="n">
        <f aca="false">AC168</f>
        <v>1300000</v>
      </c>
      <c r="AD167" s="65" t="n">
        <f aca="false">AD168</f>
        <v>1300000</v>
      </c>
      <c r="AE167" s="65" t="n">
        <f aca="false">AE168</f>
        <v>1300000</v>
      </c>
      <c r="AF167" s="65" t="n">
        <f aca="false">AF168</f>
        <v>1300000</v>
      </c>
      <c r="AG167" s="65" t="n">
        <f aca="false">AG168</f>
        <v>1300000</v>
      </c>
      <c r="AH167" s="65" t="n">
        <f aca="false">AH168</f>
        <v>1300000</v>
      </c>
    </row>
    <row r="168" customFormat="false" ht="31" hidden="false" customHeight="false" outlineLevel="0" collapsed="false">
      <c r="A168" s="26"/>
      <c r="B168" s="17" t="s">
        <v>119</v>
      </c>
      <c r="C168" s="68" t="s">
        <v>26</v>
      </c>
      <c r="D168" s="68" t="s">
        <v>103</v>
      </c>
      <c r="E168" s="68" t="s">
        <v>26</v>
      </c>
      <c r="F168" s="68" t="s">
        <v>197</v>
      </c>
      <c r="G168" s="68" t="s">
        <v>120</v>
      </c>
      <c r="H168" s="65" t="n">
        <f aca="false">'вед.2025-2026'!K470</f>
        <v>1300000</v>
      </c>
      <c r="I168" s="65" t="n">
        <f aca="false">'вед.2025-2026'!M470</f>
        <v>1300000</v>
      </c>
      <c r="J168" s="65" t="n">
        <f aca="false">'вед.2025-2026'!AL470</f>
        <v>1300000</v>
      </c>
      <c r="K168" s="65" t="n">
        <f aca="false">'вед.2025-2026'!O470</f>
        <v>1300000</v>
      </c>
      <c r="L168" s="65" t="n">
        <f aca="false">'вед.2025-2026'!Q470</f>
        <v>1300000</v>
      </c>
      <c r="M168" s="65" t="n">
        <f aca="false">'вед.2025-2026'!S470</f>
        <v>1300000</v>
      </c>
      <c r="N168" s="65" t="n">
        <f aca="false">'вед.2025-2026'!U470</f>
        <v>1300000</v>
      </c>
      <c r="O168" s="65" t="n">
        <f aca="false">'вед.2025-2026'!W470</f>
        <v>1300000</v>
      </c>
      <c r="P168" s="65" t="n">
        <f aca="false">'вед.2025-2026'!Y470</f>
        <v>1300000</v>
      </c>
      <c r="Q168" s="65" t="n">
        <f aca="false">'вед.2025-2026'!AA470</f>
        <v>1300000</v>
      </c>
      <c r="R168" s="65" t="n">
        <f aca="false">'вед.2025-2026'!AC470</f>
        <v>1300000</v>
      </c>
      <c r="S168" s="65" t="n">
        <f aca="false">'вед.2025-2026'!AE470</f>
        <v>1300000</v>
      </c>
      <c r="T168" s="65" t="n">
        <f aca="false">'вед.2025-2026'!AG470</f>
        <v>1300000</v>
      </c>
      <c r="U168" s="65" t="n">
        <f aca="false">'вед.2025-2026'!AI470</f>
        <v>1300000</v>
      </c>
      <c r="V168" s="65" t="n">
        <f aca="false">'вед.2025-2026'!AK470</f>
        <v>1300000</v>
      </c>
      <c r="W168" s="65" t="n">
        <f aca="false">'вед.2025-2026'!AN470</f>
        <v>1300000</v>
      </c>
      <c r="X168" s="65" t="n">
        <f aca="false">'вед.2025-2026'!AP470</f>
        <v>1300000</v>
      </c>
      <c r="Y168" s="65" t="n">
        <f aca="false">'вед.2025-2026'!AR470</f>
        <v>1300000</v>
      </c>
      <c r="Z168" s="65" t="n">
        <f aca="false">'вед.2025-2026'!AT470</f>
        <v>1300000</v>
      </c>
      <c r="AA168" s="65" t="n">
        <f aca="false">'вед.2025-2026'!AV470</f>
        <v>1300000</v>
      </c>
      <c r="AB168" s="65" t="n">
        <f aca="false">'вед.2025-2026'!AX470</f>
        <v>1300000</v>
      </c>
      <c r="AC168" s="65" t="n">
        <f aca="false">'вед.2025-2026'!AZ470</f>
        <v>1300000</v>
      </c>
      <c r="AD168" s="65" t="n">
        <f aca="false">'вед.2025-2026'!BB470</f>
        <v>1300000</v>
      </c>
      <c r="AE168" s="65" t="n">
        <f aca="false">'вед.2025-2026'!BD470</f>
        <v>1300000</v>
      </c>
      <c r="AF168" s="65" t="n">
        <f aca="false">'вед.2025-2026'!BF470</f>
        <v>1300000</v>
      </c>
      <c r="AG168" s="65" t="n">
        <f aca="false">'вед.2025-2026'!BH470</f>
        <v>1300000</v>
      </c>
      <c r="AH168" s="65" t="n">
        <f aca="false">'вед.2025-2026'!BJ470</f>
        <v>1300000</v>
      </c>
    </row>
    <row r="169" customFormat="false" ht="31" hidden="false" customHeight="false" outlineLevel="0" collapsed="false">
      <c r="A169" s="26"/>
      <c r="B169" s="17" t="s">
        <v>198</v>
      </c>
      <c r="C169" s="68" t="s">
        <v>26</v>
      </c>
      <c r="D169" s="68" t="s">
        <v>103</v>
      </c>
      <c r="E169" s="68" t="s">
        <v>28</v>
      </c>
      <c r="F169" s="68" t="s">
        <v>101</v>
      </c>
      <c r="G169" s="67"/>
      <c r="H169" s="65" t="n">
        <f aca="false">H170+H173</f>
        <v>19625900</v>
      </c>
      <c r="I169" s="65" t="n">
        <f aca="false">I170+I173</f>
        <v>19625900</v>
      </c>
      <c r="J169" s="65" t="n">
        <f aca="false">J170+J173</f>
        <v>19421900</v>
      </c>
      <c r="K169" s="65" t="n">
        <f aca="false">K170+K173</f>
        <v>19625900</v>
      </c>
      <c r="L169" s="65" t="n">
        <f aca="false">L170+L173</f>
        <v>19625900</v>
      </c>
      <c r="M169" s="65" t="n">
        <f aca="false">M170+M173</f>
        <v>19625900</v>
      </c>
      <c r="N169" s="65" t="n">
        <f aca="false">N170+N173</f>
        <v>19625900</v>
      </c>
      <c r="O169" s="65" t="n">
        <f aca="false">O170+O173</f>
        <v>19625900</v>
      </c>
      <c r="P169" s="65" t="n">
        <f aca="false">P170+P173</f>
        <v>19625900</v>
      </c>
      <c r="Q169" s="65" t="n">
        <f aca="false">Q170+Q173</f>
        <v>19625900</v>
      </c>
      <c r="R169" s="65" t="n">
        <f aca="false">R170+R173</f>
        <v>19625900</v>
      </c>
      <c r="S169" s="65" t="n">
        <f aca="false">S170+S173</f>
        <v>19625900</v>
      </c>
      <c r="T169" s="65" t="n">
        <f aca="false">T170+T173</f>
        <v>19625900</v>
      </c>
      <c r="U169" s="65" t="n">
        <f aca="false">U170+U173</f>
        <v>19625900</v>
      </c>
      <c r="V169" s="65" t="n">
        <f aca="false">V170+V173</f>
        <v>19625900</v>
      </c>
      <c r="W169" s="65" t="n">
        <f aca="false">W170+W173</f>
        <v>19421900</v>
      </c>
      <c r="X169" s="65" t="n">
        <f aca="false">X170+X173</f>
        <v>19421900</v>
      </c>
      <c r="Y169" s="65" t="n">
        <f aca="false">Y170+Y173</f>
        <v>19421900</v>
      </c>
      <c r="Z169" s="65" t="n">
        <f aca="false">Z170+Z173</f>
        <v>19421900</v>
      </c>
      <c r="AA169" s="65" t="n">
        <f aca="false">AA170+AA173</f>
        <v>19421900</v>
      </c>
      <c r="AB169" s="65" t="n">
        <f aca="false">AB170+AB173</f>
        <v>19421900</v>
      </c>
      <c r="AC169" s="65" t="n">
        <f aca="false">AC170+AC173</f>
        <v>19421900</v>
      </c>
      <c r="AD169" s="65" t="n">
        <f aca="false">AD170+AD173</f>
        <v>19421900</v>
      </c>
      <c r="AE169" s="65" t="n">
        <f aca="false">AE170+AE173</f>
        <v>19421900</v>
      </c>
      <c r="AF169" s="65" t="n">
        <f aca="false">AF170+AF173</f>
        <v>19421900</v>
      </c>
      <c r="AG169" s="65" t="n">
        <f aca="false">AG170+AG173</f>
        <v>19421900</v>
      </c>
      <c r="AH169" s="65" t="n">
        <f aca="false">AH170+AH173</f>
        <v>19421900</v>
      </c>
    </row>
    <row r="170" customFormat="false" ht="31" hidden="false" customHeight="false" outlineLevel="0" collapsed="false">
      <c r="A170" s="26"/>
      <c r="B170" s="17" t="s">
        <v>169</v>
      </c>
      <c r="C170" s="68" t="s">
        <v>26</v>
      </c>
      <c r="D170" s="68" t="s">
        <v>103</v>
      </c>
      <c r="E170" s="68" t="s">
        <v>28</v>
      </c>
      <c r="F170" s="68" t="s">
        <v>154</v>
      </c>
      <c r="G170" s="67"/>
      <c r="H170" s="65" t="n">
        <f aca="false">H171+H172</f>
        <v>2878400</v>
      </c>
      <c r="I170" s="65" t="n">
        <f aca="false">I171+I172</f>
        <v>2878400</v>
      </c>
      <c r="J170" s="65" t="n">
        <f aca="false">J171+J172</f>
        <v>2878400</v>
      </c>
      <c r="K170" s="65" t="n">
        <f aca="false">K171+K172</f>
        <v>2878400</v>
      </c>
      <c r="L170" s="65" t="n">
        <f aca="false">L171+L172</f>
        <v>2878400</v>
      </c>
      <c r="M170" s="65" t="n">
        <f aca="false">M171+M172</f>
        <v>2878400</v>
      </c>
      <c r="N170" s="65" t="n">
        <f aca="false">N171+N172</f>
        <v>2878400</v>
      </c>
      <c r="O170" s="65" t="n">
        <f aca="false">O171+O172</f>
        <v>2878400</v>
      </c>
      <c r="P170" s="65" t="n">
        <f aca="false">P171+P172</f>
        <v>2878400</v>
      </c>
      <c r="Q170" s="65" t="n">
        <f aca="false">Q171+Q172</f>
        <v>2878400</v>
      </c>
      <c r="R170" s="65" t="n">
        <f aca="false">R171+R172</f>
        <v>2878400</v>
      </c>
      <c r="S170" s="65" t="n">
        <f aca="false">S171+S172</f>
        <v>2878400</v>
      </c>
      <c r="T170" s="65" t="n">
        <f aca="false">T171+T172</f>
        <v>2878400</v>
      </c>
      <c r="U170" s="65" t="n">
        <f aca="false">U171+U172</f>
        <v>2878400</v>
      </c>
      <c r="V170" s="65" t="n">
        <f aca="false">V171+V172</f>
        <v>2878400</v>
      </c>
      <c r="W170" s="65" t="n">
        <f aca="false">W171+W172</f>
        <v>2878400</v>
      </c>
      <c r="X170" s="65" t="n">
        <f aca="false">X171+X172</f>
        <v>2878400</v>
      </c>
      <c r="Y170" s="65" t="n">
        <f aca="false">Y171+Y172</f>
        <v>2878400</v>
      </c>
      <c r="Z170" s="65" t="n">
        <f aca="false">Z171+Z172</f>
        <v>2878400</v>
      </c>
      <c r="AA170" s="65" t="n">
        <f aca="false">AA171+AA172</f>
        <v>2878400</v>
      </c>
      <c r="AB170" s="65" t="n">
        <f aca="false">AB171+AB172</f>
        <v>2878400</v>
      </c>
      <c r="AC170" s="65" t="n">
        <f aca="false">AC171+AC172</f>
        <v>2878400</v>
      </c>
      <c r="AD170" s="65" t="n">
        <f aca="false">AD171+AD172</f>
        <v>2878400</v>
      </c>
      <c r="AE170" s="65" t="n">
        <f aca="false">AE171+AE172</f>
        <v>2878400</v>
      </c>
      <c r="AF170" s="65" t="n">
        <f aca="false">AF171+AF172</f>
        <v>2878400</v>
      </c>
      <c r="AG170" s="65" t="n">
        <f aca="false">AG171+AG172</f>
        <v>2878400</v>
      </c>
      <c r="AH170" s="65" t="n">
        <f aca="false">AH171+AH172</f>
        <v>2878400</v>
      </c>
    </row>
    <row r="171" customFormat="false" ht="62" hidden="false" customHeight="false" outlineLevel="0" collapsed="false">
      <c r="A171" s="26"/>
      <c r="B171" s="17" t="s">
        <v>117</v>
      </c>
      <c r="C171" s="68" t="s">
        <v>26</v>
      </c>
      <c r="D171" s="68" t="s">
        <v>103</v>
      </c>
      <c r="E171" s="68" t="s">
        <v>28</v>
      </c>
      <c r="F171" s="68" t="s">
        <v>154</v>
      </c>
      <c r="G171" s="68" t="s">
        <v>118</v>
      </c>
      <c r="H171" s="65" t="n">
        <f aca="false">'вед.2025-2026'!K481</f>
        <v>2762100</v>
      </c>
      <c r="I171" s="65" t="n">
        <f aca="false">'вед.2025-2026'!M481</f>
        <v>2762100</v>
      </c>
      <c r="J171" s="65" t="n">
        <f aca="false">'вед.2025-2026'!AL481</f>
        <v>2762100</v>
      </c>
      <c r="K171" s="65" t="n">
        <f aca="false">'вед.2025-2026'!O481</f>
        <v>2762100</v>
      </c>
      <c r="L171" s="65" t="n">
        <f aca="false">'вед.2025-2026'!Q481</f>
        <v>2762100</v>
      </c>
      <c r="M171" s="65" t="n">
        <f aca="false">'вед.2025-2026'!S481</f>
        <v>2762100</v>
      </c>
      <c r="N171" s="65" t="n">
        <f aca="false">'вед.2025-2026'!U481</f>
        <v>2762100</v>
      </c>
      <c r="O171" s="65" t="n">
        <f aca="false">'вед.2025-2026'!W481</f>
        <v>2762100</v>
      </c>
      <c r="P171" s="65" t="n">
        <f aca="false">'вед.2025-2026'!Y481</f>
        <v>2762100</v>
      </c>
      <c r="Q171" s="65" t="n">
        <f aca="false">'вед.2025-2026'!AA481</f>
        <v>2762100</v>
      </c>
      <c r="R171" s="65" t="n">
        <f aca="false">'вед.2025-2026'!AC481</f>
        <v>2762100</v>
      </c>
      <c r="S171" s="65" t="n">
        <f aca="false">'вед.2025-2026'!AE481</f>
        <v>2762100</v>
      </c>
      <c r="T171" s="65" t="n">
        <f aca="false">'вед.2025-2026'!AG481</f>
        <v>2762100</v>
      </c>
      <c r="U171" s="65" t="n">
        <f aca="false">'вед.2025-2026'!AI481</f>
        <v>2762100</v>
      </c>
      <c r="V171" s="65" t="n">
        <f aca="false">'вед.2025-2026'!AK481</f>
        <v>2762100</v>
      </c>
      <c r="W171" s="65" t="n">
        <f aca="false">'вед.2025-2026'!AN481</f>
        <v>2762100</v>
      </c>
      <c r="X171" s="65" t="n">
        <f aca="false">'вед.2025-2026'!AP481</f>
        <v>2762100</v>
      </c>
      <c r="Y171" s="65" t="n">
        <f aca="false">'вед.2025-2026'!AR481</f>
        <v>2762100</v>
      </c>
      <c r="Z171" s="65" t="n">
        <f aca="false">'вед.2025-2026'!AT481</f>
        <v>2762100</v>
      </c>
      <c r="AA171" s="65" t="n">
        <f aca="false">'вед.2025-2026'!AV481</f>
        <v>2762100</v>
      </c>
      <c r="AB171" s="65" t="n">
        <f aca="false">'вед.2025-2026'!AX481</f>
        <v>2762100</v>
      </c>
      <c r="AC171" s="65" t="n">
        <f aca="false">'вед.2025-2026'!AZ481</f>
        <v>2762100</v>
      </c>
      <c r="AD171" s="65" t="n">
        <f aca="false">'вед.2025-2026'!BB481</f>
        <v>2762100</v>
      </c>
      <c r="AE171" s="65" t="n">
        <f aca="false">'вед.2025-2026'!BD481</f>
        <v>2762100</v>
      </c>
      <c r="AF171" s="65" t="n">
        <f aca="false">'вед.2025-2026'!BF481</f>
        <v>2762100</v>
      </c>
      <c r="AG171" s="65" t="n">
        <f aca="false">'вед.2025-2026'!BH481</f>
        <v>2762100</v>
      </c>
      <c r="AH171" s="65" t="n">
        <f aca="false">'вед.2025-2026'!BJ481</f>
        <v>2762100</v>
      </c>
    </row>
    <row r="172" customFormat="false" ht="31" hidden="false" customHeight="false" outlineLevel="0" collapsed="false">
      <c r="A172" s="26"/>
      <c r="B172" s="30" t="s">
        <v>119</v>
      </c>
      <c r="C172" s="68" t="s">
        <v>26</v>
      </c>
      <c r="D172" s="68" t="s">
        <v>103</v>
      </c>
      <c r="E172" s="68" t="s">
        <v>28</v>
      </c>
      <c r="F172" s="68" t="s">
        <v>154</v>
      </c>
      <c r="G172" s="68" t="s">
        <v>120</v>
      </c>
      <c r="H172" s="65" t="n">
        <f aca="false">'вед.2025-2026'!K482</f>
        <v>116300</v>
      </c>
      <c r="I172" s="65" t="n">
        <f aca="false">'вед.2025-2026'!M482</f>
        <v>116300</v>
      </c>
      <c r="J172" s="65" t="n">
        <f aca="false">'вед.2025-2026'!AL482</f>
        <v>116300</v>
      </c>
      <c r="K172" s="65" t="n">
        <f aca="false">'вед.2025-2026'!O482</f>
        <v>116300</v>
      </c>
      <c r="L172" s="65" t="n">
        <f aca="false">'вед.2025-2026'!Q482</f>
        <v>116300</v>
      </c>
      <c r="M172" s="65" t="n">
        <f aca="false">'вед.2025-2026'!S482</f>
        <v>116300</v>
      </c>
      <c r="N172" s="65" t="n">
        <f aca="false">'вед.2025-2026'!U482</f>
        <v>116300</v>
      </c>
      <c r="O172" s="65" t="n">
        <f aca="false">'вед.2025-2026'!W482</f>
        <v>116300</v>
      </c>
      <c r="P172" s="65" t="n">
        <f aca="false">'вед.2025-2026'!Y482</f>
        <v>116300</v>
      </c>
      <c r="Q172" s="65" t="n">
        <f aca="false">'вед.2025-2026'!AA482</f>
        <v>116300</v>
      </c>
      <c r="R172" s="65" t="n">
        <f aca="false">'вед.2025-2026'!AC482</f>
        <v>116300</v>
      </c>
      <c r="S172" s="65" t="n">
        <f aca="false">'вед.2025-2026'!AE482</f>
        <v>116300</v>
      </c>
      <c r="T172" s="65" t="n">
        <f aca="false">'вед.2025-2026'!AG482</f>
        <v>116300</v>
      </c>
      <c r="U172" s="65" t="n">
        <f aca="false">'вед.2025-2026'!AI482</f>
        <v>116300</v>
      </c>
      <c r="V172" s="65" t="n">
        <f aca="false">'вед.2025-2026'!AK482</f>
        <v>116300</v>
      </c>
      <c r="W172" s="65" t="n">
        <f aca="false">'вед.2025-2026'!AN482</f>
        <v>116300</v>
      </c>
      <c r="X172" s="65" t="n">
        <f aca="false">'вед.2025-2026'!AP482</f>
        <v>116300</v>
      </c>
      <c r="Y172" s="65" t="n">
        <f aca="false">'вед.2025-2026'!AR482</f>
        <v>116300</v>
      </c>
      <c r="Z172" s="65" t="n">
        <f aca="false">'вед.2025-2026'!AT482</f>
        <v>116300</v>
      </c>
      <c r="AA172" s="65" t="n">
        <f aca="false">'вед.2025-2026'!AV482</f>
        <v>116300</v>
      </c>
      <c r="AB172" s="65" t="n">
        <f aca="false">'вед.2025-2026'!AX482</f>
        <v>116300</v>
      </c>
      <c r="AC172" s="65" t="n">
        <f aca="false">'вед.2025-2026'!AZ482</f>
        <v>116300</v>
      </c>
      <c r="AD172" s="65" t="n">
        <f aca="false">'вед.2025-2026'!BB482</f>
        <v>116300</v>
      </c>
      <c r="AE172" s="65" t="n">
        <f aca="false">'вед.2025-2026'!BD482</f>
        <v>116300</v>
      </c>
      <c r="AF172" s="65" t="n">
        <f aca="false">'вед.2025-2026'!BF482</f>
        <v>116300</v>
      </c>
      <c r="AG172" s="65" t="n">
        <f aca="false">'вед.2025-2026'!BH482</f>
        <v>116300</v>
      </c>
      <c r="AH172" s="65" t="n">
        <f aca="false">'вед.2025-2026'!BJ482</f>
        <v>116300</v>
      </c>
    </row>
    <row r="173" customFormat="false" ht="31" hidden="false" customHeight="false" outlineLevel="0" collapsed="false">
      <c r="A173" s="26"/>
      <c r="B173" s="17" t="s">
        <v>105</v>
      </c>
      <c r="C173" s="68" t="s">
        <v>26</v>
      </c>
      <c r="D173" s="68" t="s">
        <v>103</v>
      </c>
      <c r="E173" s="68" t="s">
        <v>28</v>
      </c>
      <c r="F173" s="68" t="s">
        <v>106</v>
      </c>
      <c r="G173" s="67"/>
      <c r="H173" s="65" t="n">
        <f aca="false">H174+H175</f>
        <v>16747500</v>
      </c>
      <c r="I173" s="65" t="n">
        <f aca="false">I174+I175</f>
        <v>16747500</v>
      </c>
      <c r="J173" s="65" t="n">
        <f aca="false">J174+J175</f>
        <v>16543500</v>
      </c>
      <c r="K173" s="65" t="n">
        <f aca="false">K174+K175</f>
        <v>16747500</v>
      </c>
      <c r="L173" s="65" t="n">
        <f aca="false">L174+L175</f>
        <v>16747500</v>
      </c>
      <c r="M173" s="65" t="n">
        <f aca="false">M174+M175</f>
        <v>16747500</v>
      </c>
      <c r="N173" s="65" t="n">
        <f aca="false">N174+N175</f>
        <v>16747500</v>
      </c>
      <c r="O173" s="65" t="n">
        <f aca="false">O174+O175</f>
        <v>16747500</v>
      </c>
      <c r="P173" s="65" t="n">
        <f aca="false">P174+P175</f>
        <v>16747500</v>
      </c>
      <c r="Q173" s="65" t="n">
        <f aca="false">Q174+Q175</f>
        <v>16747500</v>
      </c>
      <c r="R173" s="65" t="n">
        <f aca="false">R174+R175</f>
        <v>16747500</v>
      </c>
      <c r="S173" s="65" t="n">
        <f aca="false">S174+S175</f>
        <v>16747500</v>
      </c>
      <c r="T173" s="65" t="n">
        <f aca="false">T174+T175</f>
        <v>16747500</v>
      </c>
      <c r="U173" s="65" t="n">
        <f aca="false">U174+U175</f>
        <v>16747500</v>
      </c>
      <c r="V173" s="65" t="n">
        <f aca="false">V174+V175</f>
        <v>16747500</v>
      </c>
      <c r="W173" s="65" t="n">
        <f aca="false">W174+W175</f>
        <v>16543500</v>
      </c>
      <c r="X173" s="65" t="n">
        <f aca="false">X174+X175</f>
        <v>16543500</v>
      </c>
      <c r="Y173" s="65" t="n">
        <f aca="false">Y174+Y175</f>
        <v>16543500</v>
      </c>
      <c r="Z173" s="65" t="n">
        <f aca="false">Z174+Z175</f>
        <v>16543500</v>
      </c>
      <c r="AA173" s="65" t="n">
        <f aca="false">AA174+AA175</f>
        <v>16543500</v>
      </c>
      <c r="AB173" s="65" t="n">
        <f aca="false">AB174+AB175</f>
        <v>16543500</v>
      </c>
      <c r="AC173" s="65" t="n">
        <f aca="false">AC174+AC175</f>
        <v>16543500</v>
      </c>
      <c r="AD173" s="65" t="n">
        <f aca="false">AD174+AD175</f>
        <v>16543500</v>
      </c>
      <c r="AE173" s="65" t="n">
        <f aca="false">AE174+AE175</f>
        <v>16543500</v>
      </c>
      <c r="AF173" s="65" t="n">
        <f aca="false">AF174+AF175</f>
        <v>16543500</v>
      </c>
      <c r="AG173" s="65" t="n">
        <f aca="false">AG174+AG175</f>
        <v>16543500</v>
      </c>
      <c r="AH173" s="65" t="n">
        <f aca="false">AH174+AH175</f>
        <v>16543500</v>
      </c>
    </row>
    <row r="174" customFormat="false" ht="62" hidden="false" customHeight="false" outlineLevel="0" collapsed="false">
      <c r="A174" s="26"/>
      <c r="B174" s="17" t="s">
        <v>117</v>
      </c>
      <c r="C174" s="68" t="s">
        <v>26</v>
      </c>
      <c r="D174" s="68" t="s">
        <v>103</v>
      </c>
      <c r="E174" s="68" t="s">
        <v>28</v>
      </c>
      <c r="F174" s="68" t="s">
        <v>106</v>
      </c>
      <c r="G174" s="68" t="s">
        <v>118</v>
      </c>
      <c r="H174" s="65" t="n">
        <f aca="false">'вед.2025-2026'!K484</f>
        <v>14541000</v>
      </c>
      <c r="I174" s="65" t="n">
        <f aca="false">'вед.2025-2026'!M484</f>
        <v>14541000</v>
      </c>
      <c r="J174" s="65" t="n">
        <f aca="false">'вед.2025-2026'!AL484</f>
        <v>14541000</v>
      </c>
      <c r="K174" s="65" t="n">
        <f aca="false">'вед.2025-2026'!O484</f>
        <v>14541000</v>
      </c>
      <c r="L174" s="65" t="n">
        <f aca="false">'вед.2025-2026'!Q484</f>
        <v>14541000</v>
      </c>
      <c r="M174" s="65" t="n">
        <f aca="false">'вед.2025-2026'!S484</f>
        <v>14541000</v>
      </c>
      <c r="N174" s="65" t="n">
        <f aca="false">'вед.2025-2026'!U484</f>
        <v>14541000</v>
      </c>
      <c r="O174" s="65" t="n">
        <f aca="false">'вед.2025-2026'!W484</f>
        <v>14541000</v>
      </c>
      <c r="P174" s="65" t="n">
        <f aca="false">'вед.2025-2026'!Y484</f>
        <v>14541000</v>
      </c>
      <c r="Q174" s="65" t="n">
        <f aca="false">'вед.2025-2026'!AA484</f>
        <v>14541000</v>
      </c>
      <c r="R174" s="65" t="n">
        <f aca="false">'вед.2025-2026'!AC484</f>
        <v>14541000</v>
      </c>
      <c r="S174" s="65" t="n">
        <f aca="false">'вед.2025-2026'!AE484</f>
        <v>14541000</v>
      </c>
      <c r="T174" s="65" t="n">
        <f aca="false">'вед.2025-2026'!AG484</f>
        <v>14541000</v>
      </c>
      <c r="U174" s="65" t="n">
        <f aca="false">'вед.2025-2026'!AI484</f>
        <v>14541000</v>
      </c>
      <c r="V174" s="65" t="n">
        <f aca="false">'вед.2025-2026'!AK484</f>
        <v>14541000</v>
      </c>
      <c r="W174" s="65" t="n">
        <f aca="false">'вед.2025-2026'!AN484</f>
        <v>14541000</v>
      </c>
      <c r="X174" s="65" t="n">
        <f aca="false">'вед.2025-2026'!AP484</f>
        <v>14541000</v>
      </c>
      <c r="Y174" s="65" t="n">
        <f aca="false">'вед.2025-2026'!AR484</f>
        <v>14541000</v>
      </c>
      <c r="Z174" s="65" t="n">
        <f aca="false">'вед.2025-2026'!AT484</f>
        <v>14541000</v>
      </c>
      <c r="AA174" s="65" t="n">
        <f aca="false">'вед.2025-2026'!AV484</f>
        <v>14541000</v>
      </c>
      <c r="AB174" s="65" t="n">
        <f aca="false">'вед.2025-2026'!AX484</f>
        <v>14541000</v>
      </c>
      <c r="AC174" s="65" t="n">
        <f aca="false">'вед.2025-2026'!AZ484</f>
        <v>14541000</v>
      </c>
      <c r="AD174" s="65" t="n">
        <f aca="false">'вед.2025-2026'!BB484</f>
        <v>14541000</v>
      </c>
      <c r="AE174" s="65" t="n">
        <f aca="false">'вед.2025-2026'!BD484</f>
        <v>14541000</v>
      </c>
      <c r="AF174" s="65" t="n">
        <f aca="false">'вед.2025-2026'!BF484</f>
        <v>14541000</v>
      </c>
      <c r="AG174" s="65" t="n">
        <f aca="false">'вед.2025-2026'!BH484</f>
        <v>14541000</v>
      </c>
      <c r="AH174" s="65" t="n">
        <f aca="false">'вед.2025-2026'!BJ484</f>
        <v>14541000</v>
      </c>
    </row>
    <row r="175" customFormat="false" ht="31" hidden="false" customHeight="false" outlineLevel="0" collapsed="false">
      <c r="A175" s="26"/>
      <c r="B175" s="30" t="s">
        <v>119</v>
      </c>
      <c r="C175" s="68" t="s">
        <v>26</v>
      </c>
      <c r="D175" s="68" t="s">
        <v>103</v>
      </c>
      <c r="E175" s="68" t="s">
        <v>28</v>
      </c>
      <c r="F175" s="68" t="s">
        <v>106</v>
      </c>
      <c r="G175" s="68" t="s">
        <v>120</v>
      </c>
      <c r="H175" s="65" t="n">
        <f aca="false">'вед.2025-2026'!K485</f>
        <v>2206500</v>
      </c>
      <c r="I175" s="65" t="n">
        <f aca="false">'вед.2025-2026'!M485</f>
        <v>2206500</v>
      </c>
      <c r="J175" s="65" t="n">
        <f aca="false">'вед.2025-2026'!AL485</f>
        <v>2002500</v>
      </c>
      <c r="K175" s="65" t="n">
        <f aca="false">'вед.2025-2026'!O485</f>
        <v>2206500</v>
      </c>
      <c r="L175" s="65" t="n">
        <f aca="false">'вед.2025-2026'!Q485</f>
        <v>2206500</v>
      </c>
      <c r="M175" s="65" t="n">
        <f aca="false">'вед.2025-2026'!S485</f>
        <v>2206500</v>
      </c>
      <c r="N175" s="65" t="n">
        <f aca="false">'вед.2025-2026'!U485</f>
        <v>2206500</v>
      </c>
      <c r="O175" s="65" t="n">
        <f aca="false">'вед.2025-2026'!W485</f>
        <v>2206500</v>
      </c>
      <c r="P175" s="65" t="n">
        <f aca="false">'вед.2025-2026'!Y485</f>
        <v>2206500</v>
      </c>
      <c r="Q175" s="65" t="n">
        <f aca="false">'вед.2025-2026'!AA485</f>
        <v>2206500</v>
      </c>
      <c r="R175" s="65" t="n">
        <f aca="false">'вед.2025-2026'!AC485</f>
        <v>2206500</v>
      </c>
      <c r="S175" s="65" t="n">
        <f aca="false">'вед.2025-2026'!AE485</f>
        <v>2206500</v>
      </c>
      <c r="T175" s="65" t="n">
        <f aca="false">'вед.2025-2026'!AG485</f>
        <v>2206500</v>
      </c>
      <c r="U175" s="65" t="n">
        <f aca="false">'вед.2025-2026'!AI485</f>
        <v>2206500</v>
      </c>
      <c r="V175" s="65" t="n">
        <f aca="false">'вед.2025-2026'!AK485</f>
        <v>2206500</v>
      </c>
      <c r="W175" s="65" t="n">
        <f aca="false">'вед.2025-2026'!AN485</f>
        <v>2002500</v>
      </c>
      <c r="X175" s="65" t="n">
        <f aca="false">'вед.2025-2026'!AP485</f>
        <v>2002500</v>
      </c>
      <c r="Y175" s="65" t="n">
        <f aca="false">'вед.2025-2026'!AR485</f>
        <v>2002500</v>
      </c>
      <c r="Z175" s="65" t="n">
        <f aca="false">'вед.2025-2026'!AT485</f>
        <v>2002500</v>
      </c>
      <c r="AA175" s="65" t="n">
        <f aca="false">'вед.2025-2026'!AV485</f>
        <v>2002500</v>
      </c>
      <c r="AB175" s="65" t="n">
        <f aca="false">'вед.2025-2026'!AX485</f>
        <v>2002500</v>
      </c>
      <c r="AC175" s="65" t="n">
        <f aca="false">'вед.2025-2026'!AZ485</f>
        <v>2002500</v>
      </c>
      <c r="AD175" s="65" t="n">
        <f aca="false">'вед.2025-2026'!BB485</f>
        <v>2002500</v>
      </c>
      <c r="AE175" s="65" t="n">
        <f aca="false">'вед.2025-2026'!BD485</f>
        <v>2002500</v>
      </c>
      <c r="AF175" s="65" t="n">
        <f aca="false">'вед.2025-2026'!BF485</f>
        <v>2002500</v>
      </c>
      <c r="AG175" s="65" t="n">
        <f aca="false">'вед.2025-2026'!BH485</f>
        <v>2002500</v>
      </c>
      <c r="AH175" s="65" t="n">
        <f aca="false">'вед.2025-2026'!BJ485</f>
        <v>2002500</v>
      </c>
    </row>
    <row r="176" customFormat="false" ht="60" hidden="false" customHeight="true" outlineLevel="0" collapsed="false">
      <c r="A176" s="26" t="s">
        <v>44</v>
      </c>
      <c r="B176" s="66" t="s">
        <v>199</v>
      </c>
      <c r="C176" s="67" t="s">
        <v>28</v>
      </c>
      <c r="D176" s="67" t="s">
        <v>100</v>
      </c>
      <c r="E176" s="67" t="s">
        <v>20</v>
      </c>
      <c r="F176" s="67" t="s">
        <v>101</v>
      </c>
      <c r="G176" s="67"/>
      <c r="H176" s="63" t="n">
        <f aca="false">H177</f>
        <v>92024100</v>
      </c>
      <c r="I176" s="63" t="n">
        <f aca="false">I177</f>
        <v>92024100</v>
      </c>
      <c r="J176" s="63" t="n">
        <f aca="false">J177</f>
        <v>92024100</v>
      </c>
      <c r="K176" s="63" t="n">
        <f aca="false">K177</f>
        <v>92024100</v>
      </c>
      <c r="L176" s="63" t="n">
        <f aca="false">L177</f>
        <v>92024100</v>
      </c>
      <c r="M176" s="63" t="n">
        <f aca="false">M177</f>
        <v>92024100</v>
      </c>
      <c r="N176" s="63" t="n">
        <f aca="false">N177</f>
        <v>92235000</v>
      </c>
      <c r="O176" s="63" t="n">
        <f aca="false">O177</f>
        <v>92235000</v>
      </c>
      <c r="P176" s="63" t="n">
        <f aca="false">P177</f>
        <v>92235000</v>
      </c>
      <c r="Q176" s="63" t="n">
        <f aca="false">Q177</f>
        <v>92235000</v>
      </c>
      <c r="R176" s="63" t="n">
        <f aca="false">R177</f>
        <v>92235000</v>
      </c>
      <c r="S176" s="63" t="n">
        <f aca="false">S177</f>
        <v>92235000</v>
      </c>
      <c r="T176" s="63" t="n">
        <f aca="false">T177</f>
        <v>92235000</v>
      </c>
      <c r="U176" s="63" t="n">
        <f aca="false">U177</f>
        <v>92235000</v>
      </c>
      <c r="V176" s="63" t="n">
        <f aca="false">V177</f>
        <v>92235000</v>
      </c>
      <c r="W176" s="63" t="n">
        <f aca="false">W177</f>
        <v>92024100</v>
      </c>
      <c r="X176" s="63" t="n">
        <f aca="false">X177</f>
        <v>92024100</v>
      </c>
      <c r="Y176" s="63" t="n">
        <f aca="false">Y177</f>
        <v>92024100</v>
      </c>
      <c r="Z176" s="63" t="n">
        <f aca="false">Z177</f>
        <v>92235000</v>
      </c>
      <c r="AA176" s="63" t="n">
        <f aca="false">AA177</f>
        <v>92235000</v>
      </c>
      <c r="AB176" s="63" t="n">
        <f aca="false">AB177</f>
        <v>92235000</v>
      </c>
      <c r="AC176" s="63" t="n">
        <f aca="false">AC177</f>
        <v>92235000</v>
      </c>
      <c r="AD176" s="63" t="n">
        <f aca="false">AD177</f>
        <v>92235000</v>
      </c>
      <c r="AE176" s="63" t="n">
        <f aca="false">AE177</f>
        <v>92235000</v>
      </c>
      <c r="AF176" s="63" t="n">
        <f aca="false">AF177</f>
        <v>92235000</v>
      </c>
      <c r="AG176" s="63" t="n">
        <f aca="false">AG177</f>
        <v>92235000</v>
      </c>
      <c r="AH176" s="63" t="n">
        <f aca="false">AH177</f>
        <v>92235000</v>
      </c>
    </row>
    <row r="177" customFormat="false" ht="46.5" hidden="false" customHeight="false" outlineLevel="0" collapsed="false">
      <c r="A177" s="26"/>
      <c r="B177" s="17" t="s">
        <v>200</v>
      </c>
      <c r="C177" s="68" t="s">
        <v>28</v>
      </c>
      <c r="D177" s="68" t="s">
        <v>103</v>
      </c>
      <c r="E177" s="68" t="s">
        <v>20</v>
      </c>
      <c r="F177" s="68" t="s">
        <v>101</v>
      </c>
      <c r="G177" s="68"/>
      <c r="H177" s="65" t="n">
        <f aca="false">H178+H182+H189</f>
        <v>92024100</v>
      </c>
      <c r="I177" s="65" t="n">
        <f aca="false">I178+I182+I189</f>
        <v>92024100</v>
      </c>
      <c r="J177" s="65" t="n">
        <f aca="false">J178+J182+J189</f>
        <v>92024100</v>
      </c>
      <c r="K177" s="65" t="n">
        <f aca="false">K178+K182+K189</f>
        <v>92024100</v>
      </c>
      <c r="L177" s="65" t="n">
        <f aca="false">L178+L182+L189</f>
        <v>92024100</v>
      </c>
      <c r="M177" s="65" t="n">
        <f aca="false">M178+M182+M189</f>
        <v>92024100</v>
      </c>
      <c r="N177" s="65" t="n">
        <f aca="false">N178+N182+N189</f>
        <v>92235000</v>
      </c>
      <c r="O177" s="65" t="n">
        <f aca="false">O178+O182+O189</f>
        <v>92235000</v>
      </c>
      <c r="P177" s="65" t="n">
        <f aca="false">P178+P182+P189</f>
        <v>92235000</v>
      </c>
      <c r="Q177" s="65" t="n">
        <f aca="false">Q178+Q182+Q189</f>
        <v>92235000</v>
      </c>
      <c r="R177" s="65" t="n">
        <f aca="false">R178+R182+R189</f>
        <v>92235000</v>
      </c>
      <c r="S177" s="65" t="n">
        <f aca="false">S178+S182+S189</f>
        <v>92235000</v>
      </c>
      <c r="T177" s="65" t="n">
        <f aca="false">T178+T182+T189</f>
        <v>92235000</v>
      </c>
      <c r="U177" s="65" t="n">
        <f aca="false">U178+U182+U189</f>
        <v>92235000</v>
      </c>
      <c r="V177" s="65" t="n">
        <f aca="false">V178+V182+V189</f>
        <v>92235000</v>
      </c>
      <c r="W177" s="65" t="n">
        <f aca="false">W178+W182+W189</f>
        <v>92024100</v>
      </c>
      <c r="X177" s="65" t="n">
        <f aca="false">X178+X182+X189</f>
        <v>92024100</v>
      </c>
      <c r="Y177" s="65" t="n">
        <f aca="false">Y178+Y182+Y189</f>
        <v>92024100</v>
      </c>
      <c r="Z177" s="65" t="n">
        <f aca="false">Z178+Z182+Z189</f>
        <v>92235000</v>
      </c>
      <c r="AA177" s="65" t="n">
        <f aca="false">AA178+AA182+AA189</f>
        <v>92235000</v>
      </c>
      <c r="AB177" s="65" t="n">
        <f aca="false">AB178+AB182+AB189</f>
        <v>92235000</v>
      </c>
      <c r="AC177" s="65" t="n">
        <f aca="false">AC178+AC182+AC189</f>
        <v>92235000</v>
      </c>
      <c r="AD177" s="65" t="n">
        <f aca="false">AD178+AD182+AD189</f>
        <v>92235000</v>
      </c>
      <c r="AE177" s="65" t="n">
        <f aca="false">AE178+AE182+AE189</f>
        <v>92235000</v>
      </c>
      <c r="AF177" s="65" t="n">
        <f aca="false">AF178+AF182+AF189</f>
        <v>92235000</v>
      </c>
      <c r="AG177" s="65" t="n">
        <f aca="false">AG178+AG182+AG189</f>
        <v>92235000</v>
      </c>
      <c r="AH177" s="65" t="n">
        <f aca="false">AH178+AH182+AH189</f>
        <v>92235000</v>
      </c>
    </row>
    <row r="178" customFormat="false" ht="31" hidden="false" customHeight="false" outlineLevel="0" collapsed="false">
      <c r="A178" s="26"/>
      <c r="B178" s="17" t="s">
        <v>201</v>
      </c>
      <c r="C178" s="68" t="s">
        <v>28</v>
      </c>
      <c r="D178" s="68" t="s">
        <v>103</v>
      </c>
      <c r="E178" s="68" t="s">
        <v>19</v>
      </c>
      <c r="F178" s="68" t="s">
        <v>101</v>
      </c>
      <c r="G178" s="68"/>
      <c r="H178" s="65" t="n">
        <f aca="false">H179</f>
        <v>2860100</v>
      </c>
      <c r="I178" s="65" t="n">
        <f aca="false">I179</f>
        <v>2860100</v>
      </c>
      <c r="J178" s="65" t="n">
        <f aca="false">J179</f>
        <v>2860100</v>
      </c>
      <c r="K178" s="65" t="n">
        <f aca="false">K179</f>
        <v>2860100</v>
      </c>
      <c r="L178" s="65" t="n">
        <f aca="false">L179</f>
        <v>2860100</v>
      </c>
      <c r="M178" s="65" t="n">
        <f aca="false">M179</f>
        <v>2860100</v>
      </c>
      <c r="N178" s="65" t="n">
        <f aca="false">N179</f>
        <v>2860100</v>
      </c>
      <c r="O178" s="65" t="n">
        <f aca="false">O179</f>
        <v>2860100</v>
      </c>
      <c r="P178" s="65" t="n">
        <f aca="false">P179</f>
        <v>2860100</v>
      </c>
      <c r="Q178" s="65" t="n">
        <f aca="false">Q179</f>
        <v>2860100</v>
      </c>
      <c r="R178" s="65" t="n">
        <f aca="false">R179</f>
        <v>2860100</v>
      </c>
      <c r="S178" s="65" t="n">
        <f aca="false">S179</f>
        <v>2860100</v>
      </c>
      <c r="T178" s="65" t="n">
        <f aca="false">T179</f>
        <v>2860100</v>
      </c>
      <c r="U178" s="65" t="n">
        <f aca="false">U179</f>
        <v>2860100</v>
      </c>
      <c r="V178" s="65" t="n">
        <f aca="false">V179</f>
        <v>2860100</v>
      </c>
      <c r="W178" s="65" t="n">
        <f aca="false">W179</f>
        <v>2860100</v>
      </c>
      <c r="X178" s="65" t="n">
        <f aca="false">X179</f>
        <v>2860100</v>
      </c>
      <c r="Y178" s="65" t="n">
        <f aca="false">Y179</f>
        <v>2860100</v>
      </c>
      <c r="Z178" s="65" t="n">
        <f aca="false">Z179</f>
        <v>2860100</v>
      </c>
      <c r="AA178" s="65" t="n">
        <f aca="false">AA179</f>
        <v>2860100</v>
      </c>
      <c r="AB178" s="65" t="n">
        <f aca="false">AB179</f>
        <v>2860100</v>
      </c>
      <c r="AC178" s="65" t="n">
        <f aca="false">AC179</f>
        <v>2860100</v>
      </c>
      <c r="AD178" s="65" t="n">
        <f aca="false">AD179</f>
        <v>2860100</v>
      </c>
      <c r="AE178" s="65" t="n">
        <f aca="false">AE179</f>
        <v>2860100</v>
      </c>
      <c r="AF178" s="65" t="n">
        <f aca="false">AF179</f>
        <v>2860100</v>
      </c>
      <c r="AG178" s="65" t="n">
        <f aca="false">AG179</f>
        <v>2860100</v>
      </c>
      <c r="AH178" s="65" t="n">
        <f aca="false">AH179</f>
        <v>2860100</v>
      </c>
    </row>
    <row r="179" customFormat="false" ht="46.5" hidden="false" customHeight="false" outlineLevel="0" collapsed="false">
      <c r="A179" s="26"/>
      <c r="B179" s="30" t="s">
        <v>202</v>
      </c>
      <c r="C179" s="68" t="s">
        <v>28</v>
      </c>
      <c r="D179" s="68" t="s">
        <v>103</v>
      </c>
      <c r="E179" s="68" t="s">
        <v>19</v>
      </c>
      <c r="F179" s="68" t="s">
        <v>203</v>
      </c>
      <c r="G179" s="68"/>
      <c r="H179" s="65" t="n">
        <f aca="false">H181+H180</f>
        <v>2860100</v>
      </c>
      <c r="I179" s="65" t="n">
        <f aca="false">I181+I180</f>
        <v>2860100</v>
      </c>
      <c r="J179" s="65" t="n">
        <f aca="false">J181+J180</f>
        <v>2860100</v>
      </c>
      <c r="K179" s="65" t="n">
        <f aca="false">K181+K180</f>
        <v>2860100</v>
      </c>
      <c r="L179" s="65" t="n">
        <f aca="false">L181+L180</f>
        <v>2860100</v>
      </c>
      <c r="M179" s="65" t="n">
        <f aca="false">M181+M180</f>
        <v>2860100</v>
      </c>
      <c r="N179" s="65" t="n">
        <f aca="false">N181+N180</f>
        <v>2860100</v>
      </c>
      <c r="O179" s="65" t="n">
        <f aca="false">O181+O180</f>
        <v>2860100</v>
      </c>
      <c r="P179" s="65" t="n">
        <f aca="false">P181+P180</f>
        <v>2860100</v>
      </c>
      <c r="Q179" s="65" t="n">
        <f aca="false">Q181+Q180</f>
        <v>2860100</v>
      </c>
      <c r="R179" s="65" t="n">
        <f aca="false">R181+R180</f>
        <v>2860100</v>
      </c>
      <c r="S179" s="65" t="n">
        <f aca="false">S181+S180</f>
        <v>2860100</v>
      </c>
      <c r="T179" s="65" t="n">
        <f aca="false">T181+T180</f>
        <v>2860100</v>
      </c>
      <c r="U179" s="65" t="n">
        <f aca="false">U181+U180</f>
        <v>2860100</v>
      </c>
      <c r="V179" s="65" t="n">
        <f aca="false">V181+V180</f>
        <v>2860100</v>
      </c>
      <c r="W179" s="65" t="n">
        <f aca="false">W181+W180</f>
        <v>2860100</v>
      </c>
      <c r="X179" s="65" t="n">
        <f aca="false">X181+X180</f>
        <v>2860100</v>
      </c>
      <c r="Y179" s="65" t="n">
        <f aca="false">Y181+Y180</f>
        <v>2860100</v>
      </c>
      <c r="Z179" s="65" t="n">
        <f aca="false">Z181+Z180</f>
        <v>2860100</v>
      </c>
      <c r="AA179" s="65" t="n">
        <f aca="false">AA181+AA180</f>
        <v>2860100</v>
      </c>
      <c r="AB179" s="65" t="n">
        <f aca="false">AB181+AB180</f>
        <v>2860100</v>
      </c>
      <c r="AC179" s="65" t="n">
        <f aca="false">AC181+AC180</f>
        <v>2860100</v>
      </c>
      <c r="AD179" s="65" t="n">
        <f aca="false">AD181+AD180</f>
        <v>2860100</v>
      </c>
      <c r="AE179" s="65" t="n">
        <f aca="false">AE181+AE180</f>
        <v>2860100</v>
      </c>
      <c r="AF179" s="65" t="n">
        <f aca="false">AF181+AF180</f>
        <v>2860100</v>
      </c>
      <c r="AG179" s="65" t="n">
        <f aca="false">AG181+AG180</f>
        <v>2860100</v>
      </c>
      <c r="AH179" s="65" t="n">
        <f aca="false">AH181+AH180</f>
        <v>2860100</v>
      </c>
    </row>
    <row r="180" customFormat="false" ht="62" hidden="false" customHeight="false" outlineLevel="0" collapsed="false">
      <c r="A180" s="26"/>
      <c r="B180" s="30" t="s">
        <v>117</v>
      </c>
      <c r="C180" s="68" t="s">
        <v>28</v>
      </c>
      <c r="D180" s="68" t="s">
        <v>103</v>
      </c>
      <c r="E180" s="68" t="s">
        <v>19</v>
      </c>
      <c r="F180" s="68" t="s">
        <v>203</v>
      </c>
      <c r="G180" s="68" t="s">
        <v>118</v>
      </c>
      <c r="H180" s="65" t="n">
        <f aca="false">'вед.2025-2026'!K493</f>
        <v>1632300</v>
      </c>
      <c r="I180" s="65" t="n">
        <f aca="false">'вед.2025-2026'!M493</f>
        <v>1632300</v>
      </c>
      <c r="J180" s="65" t="n">
        <f aca="false">'вед.2025-2026'!AL493</f>
        <v>1632300</v>
      </c>
      <c r="K180" s="65" t="n">
        <f aca="false">'вед.2025-2026'!O493</f>
        <v>1632300</v>
      </c>
      <c r="L180" s="65" t="n">
        <f aca="false">'вед.2025-2026'!Q493</f>
        <v>1632300</v>
      </c>
      <c r="M180" s="65" t="n">
        <f aca="false">'вед.2025-2026'!S493</f>
        <v>1632300</v>
      </c>
      <c r="N180" s="65" t="n">
        <f aca="false">'вед.2025-2026'!U493</f>
        <v>1632300</v>
      </c>
      <c r="O180" s="65" t="n">
        <f aca="false">'вед.2025-2026'!W493</f>
        <v>1632300</v>
      </c>
      <c r="P180" s="65" t="n">
        <f aca="false">'вед.2025-2026'!Y493</f>
        <v>1632300</v>
      </c>
      <c r="Q180" s="65" t="n">
        <f aca="false">'вед.2025-2026'!AA493</f>
        <v>1632300</v>
      </c>
      <c r="R180" s="65" t="n">
        <f aca="false">'вед.2025-2026'!AC493</f>
        <v>1632300</v>
      </c>
      <c r="S180" s="65" t="n">
        <f aca="false">'вед.2025-2026'!AE493</f>
        <v>1632300</v>
      </c>
      <c r="T180" s="65" t="n">
        <f aca="false">'вед.2025-2026'!AG493</f>
        <v>1632300</v>
      </c>
      <c r="U180" s="65" t="n">
        <f aca="false">'вед.2025-2026'!AI493</f>
        <v>1632300</v>
      </c>
      <c r="V180" s="65" t="n">
        <f aca="false">'вед.2025-2026'!AK493</f>
        <v>1632300</v>
      </c>
      <c r="W180" s="65" t="n">
        <f aca="false">'вед.2025-2026'!AN493</f>
        <v>1632300</v>
      </c>
      <c r="X180" s="65" t="n">
        <f aca="false">'вед.2025-2026'!AP493</f>
        <v>1632300</v>
      </c>
      <c r="Y180" s="65" t="n">
        <f aca="false">'вед.2025-2026'!AR493</f>
        <v>1632300</v>
      </c>
      <c r="Z180" s="65" t="n">
        <f aca="false">'вед.2025-2026'!AT493</f>
        <v>1632300</v>
      </c>
      <c r="AA180" s="65" t="n">
        <f aca="false">'вед.2025-2026'!AV493</f>
        <v>1632300</v>
      </c>
      <c r="AB180" s="65" t="n">
        <f aca="false">'вед.2025-2026'!AX493</f>
        <v>1632300</v>
      </c>
      <c r="AC180" s="65" t="n">
        <f aca="false">'вед.2025-2026'!AZ493</f>
        <v>1632300</v>
      </c>
      <c r="AD180" s="65" t="n">
        <f aca="false">'вед.2025-2026'!BB493</f>
        <v>1632300</v>
      </c>
      <c r="AE180" s="65" t="n">
        <f aca="false">'вед.2025-2026'!BD493</f>
        <v>1632300</v>
      </c>
      <c r="AF180" s="65" t="n">
        <f aca="false">'вед.2025-2026'!BF493</f>
        <v>1632300</v>
      </c>
      <c r="AG180" s="65" t="n">
        <f aca="false">'вед.2025-2026'!BH493</f>
        <v>1632300</v>
      </c>
      <c r="AH180" s="65" t="n">
        <f aca="false">'вед.2025-2026'!BJ493</f>
        <v>1632300</v>
      </c>
    </row>
    <row r="181" customFormat="false" ht="31" hidden="false" customHeight="false" outlineLevel="0" collapsed="false">
      <c r="A181" s="26"/>
      <c r="B181" s="30" t="s">
        <v>119</v>
      </c>
      <c r="C181" s="68" t="s">
        <v>28</v>
      </c>
      <c r="D181" s="68" t="s">
        <v>103</v>
      </c>
      <c r="E181" s="68" t="s">
        <v>19</v>
      </c>
      <c r="F181" s="68" t="s">
        <v>203</v>
      </c>
      <c r="G181" s="68" t="s">
        <v>120</v>
      </c>
      <c r="H181" s="65" t="n">
        <f aca="false">'вед.2025-2026'!K494</f>
        <v>1227800</v>
      </c>
      <c r="I181" s="65" t="n">
        <f aca="false">'вед.2025-2026'!M494</f>
        <v>1227800</v>
      </c>
      <c r="J181" s="65" t="n">
        <f aca="false">'вед.2025-2026'!AL494</f>
        <v>1227800</v>
      </c>
      <c r="K181" s="65" t="n">
        <f aca="false">'вед.2025-2026'!O494</f>
        <v>1227800</v>
      </c>
      <c r="L181" s="65" t="n">
        <f aca="false">'вед.2025-2026'!Q494</f>
        <v>1227800</v>
      </c>
      <c r="M181" s="65" t="n">
        <f aca="false">'вед.2025-2026'!S494</f>
        <v>1227800</v>
      </c>
      <c r="N181" s="65" t="n">
        <f aca="false">'вед.2025-2026'!U494</f>
        <v>1227800</v>
      </c>
      <c r="O181" s="65" t="n">
        <f aca="false">'вед.2025-2026'!W494</f>
        <v>1227800</v>
      </c>
      <c r="P181" s="65" t="n">
        <f aca="false">'вед.2025-2026'!Y494</f>
        <v>1227800</v>
      </c>
      <c r="Q181" s="65" t="n">
        <f aca="false">'вед.2025-2026'!AA494</f>
        <v>1227800</v>
      </c>
      <c r="R181" s="65" t="n">
        <f aca="false">'вед.2025-2026'!AC494</f>
        <v>1227800</v>
      </c>
      <c r="S181" s="65" t="n">
        <f aca="false">'вед.2025-2026'!AE494</f>
        <v>1227800</v>
      </c>
      <c r="T181" s="65" t="n">
        <f aca="false">'вед.2025-2026'!AG494</f>
        <v>1227800</v>
      </c>
      <c r="U181" s="65" t="n">
        <f aca="false">'вед.2025-2026'!AI494</f>
        <v>1227800</v>
      </c>
      <c r="V181" s="65" t="n">
        <f aca="false">'вед.2025-2026'!AK494</f>
        <v>1227800</v>
      </c>
      <c r="W181" s="65" t="n">
        <f aca="false">'вед.2025-2026'!AN494</f>
        <v>1227800</v>
      </c>
      <c r="X181" s="65" t="n">
        <f aca="false">'вед.2025-2026'!AP494</f>
        <v>1227800</v>
      </c>
      <c r="Y181" s="65" t="n">
        <f aca="false">'вед.2025-2026'!AR494</f>
        <v>1227800</v>
      </c>
      <c r="Z181" s="65" t="n">
        <f aca="false">'вед.2025-2026'!AT494</f>
        <v>1227800</v>
      </c>
      <c r="AA181" s="65" t="n">
        <f aca="false">'вед.2025-2026'!AV494</f>
        <v>1227800</v>
      </c>
      <c r="AB181" s="65" t="n">
        <f aca="false">'вед.2025-2026'!AX494</f>
        <v>1227800</v>
      </c>
      <c r="AC181" s="65" t="n">
        <f aca="false">'вед.2025-2026'!AZ494</f>
        <v>1227800</v>
      </c>
      <c r="AD181" s="65" t="n">
        <f aca="false">'вед.2025-2026'!BB494</f>
        <v>1227800</v>
      </c>
      <c r="AE181" s="65" t="n">
        <f aca="false">'вед.2025-2026'!BD494</f>
        <v>1227800</v>
      </c>
      <c r="AF181" s="65" t="n">
        <f aca="false">'вед.2025-2026'!BF494</f>
        <v>1227800</v>
      </c>
      <c r="AG181" s="65" t="n">
        <f aca="false">'вед.2025-2026'!BH494</f>
        <v>1227800</v>
      </c>
      <c r="AH181" s="65" t="n">
        <f aca="false">'вед.2025-2026'!BJ494</f>
        <v>1227800</v>
      </c>
    </row>
    <row r="182" customFormat="false" ht="62" hidden="false" customHeight="false" outlineLevel="0" collapsed="false">
      <c r="A182" s="26"/>
      <c r="B182" s="17" t="s">
        <v>204</v>
      </c>
      <c r="C182" s="68" t="s">
        <v>28</v>
      </c>
      <c r="D182" s="68" t="s">
        <v>103</v>
      </c>
      <c r="E182" s="68" t="s">
        <v>22</v>
      </c>
      <c r="F182" s="68" t="s">
        <v>101</v>
      </c>
      <c r="G182" s="68"/>
      <c r="H182" s="65" t="n">
        <f aca="false">H183+H185+H187</f>
        <v>86004700</v>
      </c>
      <c r="I182" s="65" t="n">
        <f aca="false">I183+I185+I187</f>
        <v>86004700</v>
      </c>
      <c r="J182" s="65" t="n">
        <f aca="false">J183+J185+J187</f>
        <v>86004700</v>
      </c>
      <c r="K182" s="65" t="n">
        <f aca="false">K183+K185+K187</f>
        <v>86004700</v>
      </c>
      <c r="L182" s="65" t="n">
        <f aca="false">L183+L185+L187</f>
        <v>86004700</v>
      </c>
      <c r="M182" s="65" t="n">
        <f aca="false">M183+M185+M187</f>
        <v>86004700</v>
      </c>
      <c r="N182" s="65" t="n">
        <f aca="false">N183+N185+N187</f>
        <v>86215600</v>
      </c>
      <c r="O182" s="65" t="n">
        <f aca="false">O183+O185+O187</f>
        <v>86215600</v>
      </c>
      <c r="P182" s="65" t="n">
        <f aca="false">P183+P185+P187</f>
        <v>86215600</v>
      </c>
      <c r="Q182" s="65" t="n">
        <f aca="false">Q183+Q185+Q187</f>
        <v>86215600</v>
      </c>
      <c r="R182" s="65" t="n">
        <f aca="false">R183+R185+R187</f>
        <v>86215600</v>
      </c>
      <c r="S182" s="65" t="n">
        <f aca="false">S183+S185+S187</f>
        <v>86215600</v>
      </c>
      <c r="T182" s="65" t="n">
        <f aca="false">T183+T185+T187</f>
        <v>86215600</v>
      </c>
      <c r="U182" s="65" t="n">
        <f aca="false">U183+U185+U187</f>
        <v>86215600</v>
      </c>
      <c r="V182" s="65" t="n">
        <f aca="false">V183+V185+V187</f>
        <v>86215600</v>
      </c>
      <c r="W182" s="65" t="n">
        <f aca="false">W183+W185+W187</f>
        <v>86004700</v>
      </c>
      <c r="X182" s="65" t="n">
        <f aca="false">X183+X185+X187</f>
        <v>86004700</v>
      </c>
      <c r="Y182" s="65" t="n">
        <f aca="false">Y183+Y185+Y187</f>
        <v>86004700</v>
      </c>
      <c r="Z182" s="65" t="n">
        <f aca="false">Z183+Z185+Z187</f>
        <v>86215600</v>
      </c>
      <c r="AA182" s="65" t="n">
        <f aca="false">AA183+AA185+AA187</f>
        <v>86215600</v>
      </c>
      <c r="AB182" s="65" t="n">
        <f aca="false">AB183+AB185+AB187</f>
        <v>86215600</v>
      </c>
      <c r="AC182" s="65" t="n">
        <f aca="false">AC183+AC185+AC187</f>
        <v>86215600</v>
      </c>
      <c r="AD182" s="65" t="n">
        <f aca="false">AD183+AD185+AD187</f>
        <v>86215600</v>
      </c>
      <c r="AE182" s="65" t="n">
        <f aca="false">AE183+AE185+AE187</f>
        <v>86215600</v>
      </c>
      <c r="AF182" s="65" t="n">
        <f aca="false">AF183+AF185+AF187</f>
        <v>86215600</v>
      </c>
      <c r="AG182" s="65" t="n">
        <f aca="false">AG183+AG185+AG187</f>
        <v>86215600</v>
      </c>
      <c r="AH182" s="65" t="n">
        <f aca="false">AH183+AH185+AH187</f>
        <v>86215600</v>
      </c>
    </row>
    <row r="183" customFormat="false" ht="31" hidden="false" customHeight="false" outlineLevel="0" collapsed="false">
      <c r="A183" s="26"/>
      <c r="B183" s="17" t="s">
        <v>105</v>
      </c>
      <c r="C183" s="68" t="s">
        <v>28</v>
      </c>
      <c r="D183" s="68" t="s">
        <v>103</v>
      </c>
      <c r="E183" s="68" t="s">
        <v>22</v>
      </c>
      <c r="F183" s="68" t="s">
        <v>106</v>
      </c>
      <c r="G183" s="68"/>
      <c r="H183" s="65" t="n">
        <f aca="false">H184</f>
        <v>84489200</v>
      </c>
      <c r="I183" s="65" t="n">
        <f aca="false">I184</f>
        <v>84489200</v>
      </c>
      <c r="J183" s="65" t="n">
        <f aca="false">J184</f>
        <v>84489200</v>
      </c>
      <c r="K183" s="65" t="n">
        <f aca="false">K184</f>
        <v>84489200</v>
      </c>
      <c r="L183" s="65" t="n">
        <f aca="false">L184</f>
        <v>84489200</v>
      </c>
      <c r="M183" s="65" t="n">
        <f aca="false">M184</f>
        <v>84489200</v>
      </c>
      <c r="N183" s="65" t="n">
        <f aca="false">N184</f>
        <v>84489200</v>
      </c>
      <c r="O183" s="65" t="n">
        <f aca="false">O184</f>
        <v>84454900</v>
      </c>
      <c r="P183" s="65" t="n">
        <f aca="false">P184</f>
        <v>84454900</v>
      </c>
      <c r="Q183" s="65" t="n">
        <f aca="false">Q184</f>
        <v>84454900</v>
      </c>
      <c r="R183" s="65" t="n">
        <f aca="false">R184</f>
        <v>84454900</v>
      </c>
      <c r="S183" s="65" t="n">
        <f aca="false">S184</f>
        <v>84454900</v>
      </c>
      <c r="T183" s="65" t="n">
        <f aca="false">T184</f>
        <v>84454900</v>
      </c>
      <c r="U183" s="65" t="n">
        <f aca="false">U184</f>
        <v>84454900</v>
      </c>
      <c r="V183" s="65" t="n">
        <f aca="false">V184</f>
        <v>84454900</v>
      </c>
      <c r="W183" s="65" t="n">
        <f aca="false">W184</f>
        <v>84489200</v>
      </c>
      <c r="X183" s="65" t="n">
        <f aca="false">X184</f>
        <v>84489200</v>
      </c>
      <c r="Y183" s="65" t="n">
        <f aca="false">Y184</f>
        <v>84489200</v>
      </c>
      <c r="Z183" s="65" t="n">
        <f aca="false">Z184</f>
        <v>84489200</v>
      </c>
      <c r="AA183" s="65" t="n">
        <f aca="false">AA184</f>
        <v>84454900</v>
      </c>
      <c r="AB183" s="65" t="n">
        <f aca="false">AB184</f>
        <v>84420600</v>
      </c>
      <c r="AC183" s="65" t="n">
        <f aca="false">AC184</f>
        <v>84420600</v>
      </c>
      <c r="AD183" s="65" t="n">
        <f aca="false">AD184</f>
        <v>84420600</v>
      </c>
      <c r="AE183" s="65" t="n">
        <f aca="false">AE184</f>
        <v>84420600</v>
      </c>
      <c r="AF183" s="65" t="n">
        <f aca="false">AF184</f>
        <v>84420600</v>
      </c>
      <c r="AG183" s="65" t="n">
        <f aca="false">AG184</f>
        <v>84454900</v>
      </c>
      <c r="AH183" s="65" t="n">
        <f aca="false">AH184</f>
        <v>84454900</v>
      </c>
    </row>
    <row r="184" customFormat="false" ht="31" hidden="false" customHeight="false" outlineLevel="0" collapsed="false">
      <c r="A184" s="26"/>
      <c r="B184" s="30" t="s">
        <v>107</v>
      </c>
      <c r="C184" s="68" t="s">
        <v>28</v>
      </c>
      <c r="D184" s="68" t="s">
        <v>103</v>
      </c>
      <c r="E184" s="68" t="s">
        <v>22</v>
      </c>
      <c r="F184" s="68" t="s">
        <v>106</v>
      </c>
      <c r="G184" s="68" t="s">
        <v>108</v>
      </c>
      <c r="H184" s="65" t="n">
        <f aca="false">'вед.2025-2026'!K500</f>
        <v>84489200</v>
      </c>
      <c r="I184" s="65" t="n">
        <f aca="false">'вед.2025-2026'!M500</f>
        <v>84489200</v>
      </c>
      <c r="J184" s="65" t="n">
        <f aca="false">'вед.2025-2026'!AL500</f>
        <v>84489200</v>
      </c>
      <c r="K184" s="65" t="n">
        <f aca="false">'вед.2025-2026'!O500</f>
        <v>84489200</v>
      </c>
      <c r="L184" s="65" t="n">
        <f aca="false">'вед.2025-2026'!Q500</f>
        <v>84489200</v>
      </c>
      <c r="M184" s="65" t="n">
        <f aca="false">'вед.2025-2026'!S500</f>
        <v>84489200</v>
      </c>
      <c r="N184" s="65" t="n">
        <f aca="false">'вед.2025-2026'!U500</f>
        <v>84489200</v>
      </c>
      <c r="O184" s="65" t="n">
        <f aca="false">'вед.2025-2026'!W500</f>
        <v>84454900</v>
      </c>
      <c r="P184" s="65" t="n">
        <f aca="false">'вед.2025-2026'!Y500</f>
        <v>84454900</v>
      </c>
      <c r="Q184" s="65" t="n">
        <f aca="false">'вед.2025-2026'!AA500</f>
        <v>84454900</v>
      </c>
      <c r="R184" s="65" t="n">
        <f aca="false">'вед.2025-2026'!AC500</f>
        <v>84454900</v>
      </c>
      <c r="S184" s="65" t="n">
        <f aca="false">'вед.2025-2026'!AE500</f>
        <v>84454900</v>
      </c>
      <c r="T184" s="65" t="n">
        <f aca="false">'вед.2025-2026'!AG500</f>
        <v>84454900</v>
      </c>
      <c r="U184" s="65" t="n">
        <f aca="false">'вед.2025-2026'!AI500</f>
        <v>84454900</v>
      </c>
      <c r="V184" s="65" t="n">
        <f aca="false">'вед.2025-2026'!AK500</f>
        <v>84454900</v>
      </c>
      <c r="W184" s="65" t="n">
        <f aca="false">'вед.2025-2026'!AN500</f>
        <v>84489200</v>
      </c>
      <c r="X184" s="65" t="n">
        <f aca="false">'вед.2025-2026'!AP500</f>
        <v>84489200</v>
      </c>
      <c r="Y184" s="65" t="n">
        <f aca="false">'вед.2025-2026'!AR500</f>
        <v>84489200</v>
      </c>
      <c r="Z184" s="65" t="n">
        <f aca="false">'вед.2025-2026'!AT500</f>
        <v>84489200</v>
      </c>
      <c r="AA184" s="65" t="n">
        <f aca="false">'вед.2025-2026'!AV500</f>
        <v>84454900</v>
      </c>
      <c r="AB184" s="65" t="n">
        <f aca="false">'вед.2025-2026'!AX500</f>
        <v>84420600</v>
      </c>
      <c r="AC184" s="65" t="n">
        <f aca="false">'вед.2025-2026'!AZ500</f>
        <v>84420600</v>
      </c>
      <c r="AD184" s="65" t="n">
        <f aca="false">'вед.2025-2026'!BB500</f>
        <v>84420600</v>
      </c>
      <c r="AE184" s="65" t="n">
        <f aca="false">'вед.2025-2026'!BD500</f>
        <v>84420600</v>
      </c>
      <c r="AF184" s="65" t="n">
        <f aca="false">'вед.2025-2026'!BF500</f>
        <v>84420600</v>
      </c>
      <c r="AG184" s="65" t="n">
        <f aca="false">'вед.2025-2026'!BH500</f>
        <v>84454900</v>
      </c>
      <c r="AH184" s="65" t="n">
        <f aca="false">'вед.2025-2026'!BJ500</f>
        <v>84454900</v>
      </c>
    </row>
    <row r="185" customFormat="false" ht="108.5" hidden="false" customHeight="false" outlineLevel="0" collapsed="false">
      <c r="A185" s="26"/>
      <c r="B185" s="17" t="s">
        <v>205</v>
      </c>
      <c r="C185" s="68" t="s">
        <v>28</v>
      </c>
      <c r="D185" s="68" t="s">
        <v>103</v>
      </c>
      <c r="E185" s="68" t="s">
        <v>22</v>
      </c>
      <c r="F185" s="69" t="s">
        <v>206</v>
      </c>
      <c r="G185" s="68"/>
      <c r="H185" s="65" t="n">
        <f aca="false">H186</f>
        <v>187500</v>
      </c>
      <c r="I185" s="65" t="n">
        <f aca="false">I186</f>
        <v>187500</v>
      </c>
      <c r="J185" s="65" t="n">
        <f aca="false">J186</f>
        <v>187500</v>
      </c>
      <c r="K185" s="65" t="n">
        <f aca="false">K186</f>
        <v>187500</v>
      </c>
      <c r="L185" s="65" t="n">
        <f aca="false">L186</f>
        <v>187500</v>
      </c>
      <c r="M185" s="65" t="n">
        <f aca="false">M186</f>
        <v>187500</v>
      </c>
      <c r="N185" s="65" t="n">
        <f aca="false">N186</f>
        <v>187500</v>
      </c>
      <c r="O185" s="65" t="n">
        <f aca="false">O186</f>
        <v>187500</v>
      </c>
      <c r="P185" s="65" t="n">
        <f aca="false">P186</f>
        <v>187500</v>
      </c>
      <c r="Q185" s="65" t="n">
        <f aca="false">Q186</f>
        <v>187500</v>
      </c>
      <c r="R185" s="65" t="n">
        <f aca="false">R186</f>
        <v>187500</v>
      </c>
      <c r="S185" s="65" t="n">
        <f aca="false">S186</f>
        <v>187500</v>
      </c>
      <c r="T185" s="65" t="n">
        <f aca="false">T186</f>
        <v>187500</v>
      </c>
      <c r="U185" s="65" t="n">
        <f aca="false">U186</f>
        <v>187500</v>
      </c>
      <c r="V185" s="65" t="n">
        <f aca="false">V186</f>
        <v>187500</v>
      </c>
      <c r="W185" s="65" t="n">
        <f aca="false">W186</f>
        <v>187500</v>
      </c>
      <c r="X185" s="65" t="n">
        <f aca="false">X186</f>
        <v>187500</v>
      </c>
      <c r="Y185" s="65" t="n">
        <f aca="false">Y186</f>
        <v>187500</v>
      </c>
      <c r="Z185" s="65" t="n">
        <f aca="false">Z186</f>
        <v>187500</v>
      </c>
      <c r="AA185" s="65" t="n">
        <f aca="false">AA186</f>
        <v>187500</v>
      </c>
      <c r="AB185" s="65" t="n">
        <f aca="false">AB186</f>
        <v>187500</v>
      </c>
      <c r="AC185" s="65" t="n">
        <f aca="false">AC186</f>
        <v>187500</v>
      </c>
      <c r="AD185" s="65" t="n">
        <f aca="false">AD186</f>
        <v>187500</v>
      </c>
      <c r="AE185" s="65" t="n">
        <f aca="false">AE186</f>
        <v>187500</v>
      </c>
      <c r="AF185" s="65" t="n">
        <f aca="false">AF186</f>
        <v>187500</v>
      </c>
      <c r="AG185" s="65" t="n">
        <f aca="false">AG186</f>
        <v>187500</v>
      </c>
      <c r="AH185" s="65" t="n">
        <f aca="false">AH186</f>
        <v>187500</v>
      </c>
    </row>
    <row r="186" customFormat="false" ht="31" hidden="false" customHeight="false" outlineLevel="0" collapsed="false">
      <c r="A186" s="26"/>
      <c r="B186" s="30" t="s">
        <v>107</v>
      </c>
      <c r="C186" s="68" t="s">
        <v>28</v>
      </c>
      <c r="D186" s="68" t="s">
        <v>103</v>
      </c>
      <c r="E186" s="68" t="s">
        <v>22</v>
      </c>
      <c r="F186" s="69" t="s">
        <v>206</v>
      </c>
      <c r="G186" s="68" t="s">
        <v>108</v>
      </c>
      <c r="H186" s="65" t="n">
        <f aca="false">'вед.2025-2026'!K502</f>
        <v>187500</v>
      </c>
      <c r="I186" s="65" t="n">
        <f aca="false">'вед.2025-2026'!M502</f>
        <v>187500</v>
      </c>
      <c r="J186" s="65" t="n">
        <f aca="false">'вед.2025-2026'!AL502</f>
        <v>187500</v>
      </c>
      <c r="K186" s="65" t="n">
        <f aca="false">'вед.2025-2026'!O502</f>
        <v>187500</v>
      </c>
      <c r="L186" s="65" t="n">
        <f aca="false">'вед.2025-2026'!Q502</f>
        <v>187500</v>
      </c>
      <c r="M186" s="65" t="n">
        <f aca="false">'вед.2025-2026'!S502</f>
        <v>187500</v>
      </c>
      <c r="N186" s="65" t="n">
        <f aca="false">'вед.2025-2026'!U502</f>
        <v>187500</v>
      </c>
      <c r="O186" s="65" t="n">
        <f aca="false">'вед.2025-2026'!W502</f>
        <v>187500</v>
      </c>
      <c r="P186" s="65" t="n">
        <f aca="false">'вед.2025-2026'!Y502</f>
        <v>187500</v>
      </c>
      <c r="Q186" s="65" t="n">
        <f aca="false">'вед.2025-2026'!AA502</f>
        <v>187500</v>
      </c>
      <c r="R186" s="65" t="n">
        <f aca="false">'вед.2025-2026'!AC502</f>
        <v>187500</v>
      </c>
      <c r="S186" s="65" t="n">
        <f aca="false">'вед.2025-2026'!AE502</f>
        <v>187500</v>
      </c>
      <c r="T186" s="65" t="n">
        <f aca="false">'вед.2025-2026'!AG502</f>
        <v>187500</v>
      </c>
      <c r="U186" s="65" t="n">
        <f aca="false">'вед.2025-2026'!AI502</f>
        <v>187500</v>
      </c>
      <c r="V186" s="65" t="n">
        <f aca="false">'вед.2025-2026'!AK502</f>
        <v>187500</v>
      </c>
      <c r="W186" s="65" t="n">
        <f aca="false">'вед.2025-2026'!AN502</f>
        <v>187500</v>
      </c>
      <c r="X186" s="65" t="n">
        <f aca="false">'вед.2025-2026'!AP502</f>
        <v>187500</v>
      </c>
      <c r="Y186" s="65" t="n">
        <f aca="false">'вед.2025-2026'!AR502</f>
        <v>187500</v>
      </c>
      <c r="Z186" s="65" t="n">
        <f aca="false">'вед.2025-2026'!AT502</f>
        <v>187500</v>
      </c>
      <c r="AA186" s="65" t="n">
        <f aca="false">'вед.2025-2026'!AV502</f>
        <v>187500</v>
      </c>
      <c r="AB186" s="65" t="n">
        <f aca="false">'вед.2025-2026'!AX502</f>
        <v>187500</v>
      </c>
      <c r="AC186" s="65" t="n">
        <f aca="false">'вед.2025-2026'!AZ502</f>
        <v>187500</v>
      </c>
      <c r="AD186" s="65" t="n">
        <f aca="false">'вед.2025-2026'!BB502</f>
        <v>187500</v>
      </c>
      <c r="AE186" s="65" t="n">
        <f aca="false">'вед.2025-2026'!BD502</f>
        <v>187500</v>
      </c>
      <c r="AF186" s="65" t="n">
        <f aca="false">'вед.2025-2026'!BF502</f>
        <v>187500</v>
      </c>
      <c r="AG186" s="65" t="n">
        <f aca="false">'вед.2025-2026'!BH502</f>
        <v>187500</v>
      </c>
      <c r="AH186" s="65" t="n">
        <f aca="false">'вед.2025-2026'!BJ502</f>
        <v>187500</v>
      </c>
    </row>
    <row r="187" customFormat="false" ht="31" hidden="false" customHeight="false" outlineLevel="0" collapsed="false">
      <c r="A187" s="26"/>
      <c r="B187" s="30" t="s">
        <v>207</v>
      </c>
      <c r="C187" s="68" t="s">
        <v>28</v>
      </c>
      <c r="D187" s="68" t="s">
        <v>103</v>
      </c>
      <c r="E187" s="68" t="s">
        <v>22</v>
      </c>
      <c r="F187" s="69" t="s">
        <v>208</v>
      </c>
      <c r="G187" s="68"/>
      <c r="H187" s="65" t="n">
        <f aca="false">H188</f>
        <v>1328000</v>
      </c>
      <c r="I187" s="65" t="n">
        <f aca="false">I188</f>
        <v>1328000</v>
      </c>
      <c r="J187" s="65" t="n">
        <f aca="false">J188</f>
        <v>1328000</v>
      </c>
      <c r="K187" s="65" t="n">
        <f aca="false">K188</f>
        <v>1328000</v>
      </c>
      <c r="L187" s="65" t="n">
        <f aca="false">L188</f>
        <v>1328000</v>
      </c>
      <c r="M187" s="65" t="n">
        <f aca="false">M188</f>
        <v>1328000</v>
      </c>
      <c r="N187" s="65" t="n">
        <f aca="false">N188</f>
        <v>1538900</v>
      </c>
      <c r="O187" s="65" t="n">
        <f aca="false">O188</f>
        <v>1573200</v>
      </c>
      <c r="P187" s="65" t="n">
        <f aca="false">P188</f>
        <v>1573200</v>
      </c>
      <c r="Q187" s="65" t="n">
        <f aca="false">Q188</f>
        <v>1573200</v>
      </c>
      <c r="R187" s="65" t="n">
        <f aca="false">R188</f>
        <v>1573200</v>
      </c>
      <c r="S187" s="65" t="n">
        <f aca="false">S188</f>
        <v>1573200</v>
      </c>
      <c r="T187" s="65" t="n">
        <f aca="false">T188</f>
        <v>1573200</v>
      </c>
      <c r="U187" s="65" t="n">
        <f aca="false">U188</f>
        <v>1573200</v>
      </c>
      <c r="V187" s="65" t="n">
        <f aca="false">V188</f>
        <v>1573200</v>
      </c>
      <c r="W187" s="65" t="n">
        <f aca="false">W188</f>
        <v>1328000</v>
      </c>
      <c r="X187" s="65" t="n">
        <f aca="false">X188</f>
        <v>1328000</v>
      </c>
      <c r="Y187" s="65" t="n">
        <f aca="false">Y188</f>
        <v>1328000</v>
      </c>
      <c r="Z187" s="65" t="n">
        <f aca="false">Z188</f>
        <v>1538900</v>
      </c>
      <c r="AA187" s="65" t="n">
        <f aca="false">AA188</f>
        <v>1573200</v>
      </c>
      <c r="AB187" s="65" t="n">
        <f aca="false">AB188</f>
        <v>1607500</v>
      </c>
      <c r="AC187" s="65" t="n">
        <f aca="false">AC188</f>
        <v>1607500</v>
      </c>
      <c r="AD187" s="65" t="n">
        <f aca="false">AD188</f>
        <v>1607500</v>
      </c>
      <c r="AE187" s="65" t="n">
        <f aca="false">AE188</f>
        <v>1607500</v>
      </c>
      <c r="AF187" s="65" t="n">
        <f aca="false">AF188</f>
        <v>1607500</v>
      </c>
      <c r="AG187" s="65" t="n">
        <f aca="false">AG188</f>
        <v>1573200</v>
      </c>
      <c r="AH187" s="65" t="n">
        <f aca="false">AH188</f>
        <v>1573200</v>
      </c>
    </row>
    <row r="188" customFormat="false" ht="31" hidden="false" customHeight="false" outlineLevel="0" collapsed="false">
      <c r="A188" s="26"/>
      <c r="B188" s="30" t="s">
        <v>107</v>
      </c>
      <c r="C188" s="68" t="s">
        <v>28</v>
      </c>
      <c r="D188" s="68" t="s">
        <v>103</v>
      </c>
      <c r="E188" s="68" t="s">
        <v>22</v>
      </c>
      <c r="F188" s="69" t="s">
        <v>208</v>
      </c>
      <c r="G188" s="68" t="s">
        <v>108</v>
      </c>
      <c r="H188" s="65" t="n">
        <f aca="false">'вед.2025-2026'!K504</f>
        <v>1328000</v>
      </c>
      <c r="I188" s="65" t="n">
        <f aca="false">'вед.2025-2026'!M504</f>
        <v>1328000</v>
      </c>
      <c r="J188" s="65" t="n">
        <f aca="false">'вед.2025-2026'!AL504</f>
        <v>1328000</v>
      </c>
      <c r="K188" s="65" t="n">
        <f aca="false">'вед.2025-2026'!O504</f>
        <v>1328000</v>
      </c>
      <c r="L188" s="65" t="n">
        <f aca="false">'вед.2025-2026'!Q504</f>
        <v>1328000</v>
      </c>
      <c r="M188" s="65" t="n">
        <f aca="false">'вед.2025-2026'!S504</f>
        <v>1328000</v>
      </c>
      <c r="N188" s="65" t="n">
        <f aca="false">'вед.2025-2026'!U504</f>
        <v>1538900</v>
      </c>
      <c r="O188" s="65" t="n">
        <f aca="false">'вед.2025-2026'!W504</f>
        <v>1573200</v>
      </c>
      <c r="P188" s="65" t="n">
        <f aca="false">'вед.2025-2026'!Y504</f>
        <v>1573200</v>
      </c>
      <c r="Q188" s="65" t="n">
        <f aca="false">'вед.2025-2026'!AA504</f>
        <v>1573200</v>
      </c>
      <c r="R188" s="65" t="n">
        <f aca="false">'вед.2025-2026'!AC504</f>
        <v>1573200</v>
      </c>
      <c r="S188" s="65" t="n">
        <f aca="false">'вед.2025-2026'!AE504</f>
        <v>1573200</v>
      </c>
      <c r="T188" s="65" t="n">
        <f aca="false">'вед.2025-2026'!AG504</f>
        <v>1573200</v>
      </c>
      <c r="U188" s="65" t="n">
        <f aca="false">'вед.2025-2026'!AI504</f>
        <v>1573200</v>
      </c>
      <c r="V188" s="65" t="n">
        <f aca="false">'вед.2025-2026'!AK504</f>
        <v>1573200</v>
      </c>
      <c r="W188" s="65" t="n">
        <f aca="false">'вед.2025-2026'!AN504</f>
        <v>1328000</v>
      </c>
      <c r="X188" s="65" t="n">
        <f aca="false">'вед.2025-2026'!AP504</f>
        <v>1328000</v>
      </c>
      <c r="Y188" s="65" t="n">
        <f aca="false">'вед.2025-2026'!AR504</f>
        <v>1328000</v>
      </c>
      <c r="Z188" s="65" t="n">
        <f aca="false">'вед.2025-2026'!AT504</f>
        <v>1538900</v>
      </c>
      <c r="AA188" s="65" t="n">
        <f aca="false">'вед.2025-2026'!AV504</f>
        <v>1573200</v>
      </c>
      <c r="AB188" s="65" t="n">
        <f aca="false">'вед.2025-2026'!AX504</f>
        <v>1607500</v>
      </c>
      <c r="AC188" s="65" t="n">
        <f aca="false">'вед.2025-2026'!AZ504</f>
        <v>1607500</v>
      </c>
      <c r="AD188" s="65" t="n">
        <f aca="false">'вед.2025-2026'!BB504</f>
        <v>1607500</v>
      </c>
      <c r="AE188" s="65" t="n">
        <f aca="false">'вед.2025-2026'!BD504</f>
        <v>1607500</v>
      </c>
      <c r="AF188" s="65" t="n">
        <f aca="false">'вед.2025-2026'!BF504</f>
        <v>1607500</v>
      </c>
      <c r="AG188" s="65" t="n">
        <f aca="false">'вед.2025-2026'!BH504</f>
        <v>1573200</v>
      </c>
      <c r="AH188" s="65" t="n">
        <f aca="false">'вед.2025-2026'!BJ504</f>
        <v>1573200</v>
      </c>
    </row>
    <row r="189" customFormat="false" ht="31" hidden="false" customHeight="false" outlineLevel="0" collapsed="false">
      <c r="A189" s="26"/>
      <c r="B189" s="17" t="s">
        <v>209</v>
      </c>
      <c r="C189" s="68" t="s">
        <v>28</v>
      </c>
      <c r="D189" s="68" t="s">
        <v>103</v>
      </c>
      <c r="E189" s="68" t="s">
        <v>24</v>
      </c>
      <c r="F189" s="68" t="s">
        <v>101</v>
      </c>
      <c r="G189" s="68"/>
      <c r="H189" s="65" t="n">
        <f aca="false">H190</f>
        <v>3159300</v>
      </c>
      <c r="I189" s="65" t="n">
        <f aca="false">I190</f>
        <v>3159300</v>
      </c>
      <c r="J189" s="65" t="n">
        <f aca="false">J190</f>
        <v>3159300</v>
      </c>
      <c r="K189" s="65" t="n">
        <f aca="false">K190</f>
        <v>3159300</v>
      </c>
      <c r="L189" s="65" t="n">
        <f aca="false">L190</f>
        <v>3159300</v>
      </c>
      <c r="M189" s="65" t="n">
        <f aca="false">M190</f>
        <v>3159300</v>
      </c>
      <c r="N189" s="65" t="n">
        <f aca="false">N190</f>
        <v>3159300</v>
      </c>
      <c r="O189" s="65" t="n">
        <f aca="false">O190</f>
        <v>3159300</v>
      </c>
      <c r="P189" s="65" t="n">
        <f aca="false">P190</f>
        <v>3159300</v>
      </c>
      <c r="Q189" s="65" t="n">
        <f aca="false">Q190</f>
        <v>3159300</v>
      </c>
      <c r="R189" s="65" t="n">
        <f aca="false">R190</f>
        <v>3159300</v>
      </c>
      <c r="S189" s="65" t="n">
        <f aca="false">S190</f>
        <v>3159300</v>
      </c>
      <c r="T189" s="65" t="n">
        <f aca="false">T190</f>
        <v>3159300</v>
      </c>
      <c r="U189" s="65" t="n">
        <f aca="false">U190</f>
        <v>3159300</v>
      </c>
      <c r="V189" s="65" t="n">
        <f aca="false">V190</f>
        <v>3159300</v>
      </c>
      <c r="W189" s="65" t="n">
        <f aca="false">W190</f>
        <v>3159300</v>
      </c>
      <c r="X189" s="65" t="n">
        <f aca="false">X190</f>
        <v>3159300</v>
      </c>
      <c r="Y189" s="65" t="n">
        <f aca="false">Y190</f>
        <v>3159300</v>
      </c>
      <c r="Z189" s="65" t="n">
        <f aca="false">Z190</f>
        <v>3159300</v>
      </c>
      <c r="AA189" s="65" t="n">
        <f aca="false">AA190</f>
        <v>3159300</v>
      </c>
      <c r="AB189" s="65" t="n">
        <f aca="false">AB190</f>
        <v>3159300</v>
      </c>
      <c r="AC189" s="65" t="n">
        <f aca="false">AC190</f>
        <v>3159300</v>
      </c>
      <c r="AD189" s="65" t="n">
        <f aca="false">AD190</f>
        <v>3159300</v>
      </c>
      <c r="AE189" s="65" t="n">
        <f aca="false">AE190</f>
        <v>3159300</v>
      </c>
      <c r="AF189" s="65" t="n">
        <f aca="false">AF190</f>
        <v>3159300</v>
      </c>
      <c r="AG189" s="65" t="n">
        <f aca="false">AG190</f>
        <v>3159300</v>
      </c>
      <c r="AH189" s="65" t="n">
        <f aca="false">AH190</f>
        <v>3159300</v>
      </c>
    </row>
    <row r="190" customFormat="false" ht="31" hidden="false" customHeight="false" outlineLevel="0" collapsed="false">
      <c r="A190" s="26"/>
      <c r="B190" s="17" t="s">
        <v>153</v>
      </c>
      <c r="C190" s="68" t="s">
        <v>28</v>
      </c>
      <c r="D190" s="68" t="s">
        <v>103</v>
      </c>
      <c r="E190" s="68" t="s">
        <v>24</v>
      </c>
      <c r="F190" s="68" t="s">
        <v>154</v>
      </c>
      <c r="G190" s="68"/>
      <c r="H190" s="65" t="n">
        <f aca="false">H191+H192</f>
        <v>3159300</v>
      </c>
      <c r="I190" s="65" t="n">
        <f aca="false">I191+I192</f>
        <v>3159300</v>
      </c>
      <c r="J190" s="65" t="n">
        <f aca="false">J191+J192</f>
        <v>3159300</v>
      </c>
      <c r="K190" s="65" t="n">
        <f aca="false">K191+K192</f>
        <v>3159300</v>
      </c>
      <c r="L190" s="65" t="n">
        <f aca="false">L191+L192</f>
        <v>3159300</v>
      </c>
      <c r="M190" s="65" t="n">
        <f aca="false">M191+M192</f>
        <v>3159300</v>
      </c>
      <c r="N190" s="65" t="n">
        <f aca="false">N191+N192</f>
        <v>3159300</v>
      </c>
      <c r="O190" s="65" t="n">
        <f aca="false">O191+O192</f>
        <v>3159300</v>
      </c>
      <c r="P190" s="65" t="n">
        <f aca="false">P191+P192</f>
        <v>3159300</v>
      </c>
      <c r="Q190" s="65" t="n">
        <f aca="false">Q191+Q192</f>
        <v>3159300</v>
      </c>
      <c r="R190" s="65" t="n">
        <f aca="false">R191+R192</f>
        <v>3159300</v>
      </c>
      <c r="S190" s="65" t="n">
        <f aca="false">S191+S192</f>
        <v>3159300</v>
      </c>
      <c r="T190" s="65" t="n">
        <f aca="false">T191+T192</f>
        <v>3159300</v>
      </c>
      <c r="U190" s="65" t="n">
        <f aca="false">U191+U192</f>
        <v>3159300</v>
      </c>
      <c r="V190" s="65" t="n">
        <f aca="false">V191+V192</f>
        <v>3159300</v>
      </c>
      <c r="W190" s="65" t="n">
        <f aca="false">W191+W192</f>
        <v>3159300</v>
      </c>
      <c r="X190" s="65" t="n">
        <f aca="false">X191+X192</f>
        <v>3159300</v>
      </c>
      <c r="Y190" s="65" t="n">
        <f aca="false">Y191+Y192</f>
        <v>3159300</v>
      </c>
      <c r="Z190" s="65" t="n">
        <f aca="false">Z191+Z192</f>
        <v>3159300</v>
      </c>
      <c r="AA190" s="65" t="n">
        <f aca="false">AA191+AA192</f>
        <v>3159300</v>
      </c>
      <c r="AB190" s="65" t="n">
        <f aca="false">AB191+AB192</f>
        <v>3159300</v>
      </c>
      <c r="AC190" s="65" t="n">
        <f aca="false">AC191+AC192</f>
        <v>3159300</v>
      </c>
      <c r="AD190" s="65" t="n">
        <f aca="false">AD191+AD192</f>
        <v>3159300</v>
      </c>
      <c r="AE190" s="65" t="n">
        <f aca="false">AE191+AE192</f>
        <v>3159300</v>
      </c>
      <c r="AF190" s="65" t="n">
        <f aca="false">AF191+AF192</f>
        <v>3159300</v>
      </c>
      <c r="AG190" s="65" t="n">
        <f aca="false">AG191+AG192</f>
        <v>3159300</v>
      </c>
      <c r="AH190" s="65" t="n">
        <f aca="false">AH191+AH192</f>
        <v>3159300</v>
      </c>
    </row>
    <row r="191" customFormat="false" ht="62" hidden="false" customHeight="false" outlineLevel="0" collapsed="false">
      <c r="A191" s="26"/>
      <c r="B191" s="30" t="s">
        <v>117</v>
      </c>
      <c r="C191" s="68" t="s">
        <v>28</v>
      </c>
      <c r="D191" s="68" t="s">
        <v>103</v>
      </c>
      <c r="E191" s="68" t="s">
        <v>24</v>
      </c>
      <c r="F191" s="68" t="s">
        <v>154</v>
      </c>
      <c r="G191" s="68" t="s">
        <v>118</v>
      </c>
      <c r="H191" s="65" t="n">
        <f aca="false">'вед.2025-2026'!K510</f>
        <v>3033900</v>
      </c>
      <c r="I191" s="65" t="n">
        <f aca="false">'вед.2025-2026'!M510</f>
        <v>3033900</v>
      </c>
      <c r="J191" s="65" t="n">
        <f aca="false">'вед.2025-2026'!AL510</f>
        <v>3033900</v>
      </c>
      <c r="K191" s="65" t="n">
        <f aca="false">'вед.2025-2026'!O510</f>
        <v>3033900</v>
      </c>
      <c r="L191" s="65" t="n">
        <f aca="false">'вед.2025-2026'!Q510</f>
        <v>3033900</v>
      </c>
      <c r="M191" s="65" t="n">
        <f aca="false">'вед.2025-2026'!S510</f>
        <v>3033900</v>
      </c>
      <c r="N191" s="65" t="n">
        <f aca="false">'вед.2025-2026'!U510</f>
        <v>3033900</v>
      </c>
      <c r="O191" s="65" t="n">
        <f aca="false">'вед.2025-2026'!W510</f>
        <v>3033900</v>
      </c>
      <c r="P191" s="65" t="n">
        <f aca="false">'вед.2025-2026'!Y510</f>
        <v>3033900</v>
      </c>
      <c r="Q191" s="65" t="n">
        <f aca="false">'вед.2025-2026'!AA510</f>
        <v>3033900</v>
      </c>
      <c r="R191" s="65" t="n">
        <f aca="false">'вед.2025-2026'!AC510</f>
        <v>3033900</v>
      </c>
      <c r="S191" s="65" t="n">
        <f aca="false">'вед.2025-2026'!AE510</f>
        <v>3033900</v>
      </c>
      <c r="T191" s="65" t="n">
        <f aca="false">'вед.2025-2026'!AG510</f>
        <v>3033900</v>
      </c>
      <c r="U191" s="65" t="n">
        <f aca="false">'вед.2025-2026'!AI510</f>
        <v>3033900</v>
      </c>
      <c r="V191" s="65" t="n">
        <f aca="false">'вед.2025-2026'!AK510</f>
        <v>3033900</v>
      </c>
      <c r="W191" s="65" t="n">
        <f aca="false">'вед.2025-2026'!AN510</f>
        <v>3033900</v>
      </c>
      <c r="X191" s="65" t="n">
        <f aca="false">'вед.2025-2026'!AP510</f>
        <v>3033900</v>
      </c>
      <c r="Y191" s="65" t="n">
        <f aca="false">'вед.2025-2026'!AR510</f>
        <v>3033900</v>
      </c>
      <c r="Z191" s="65" t="n">
        <f aca="false">'вед.2025-2026'!AT510</f>
        <v>3033900</v>
      </c>
      <c r="AA191" s="65" t="n">
        <f aca="false">'вед.2025-2026'!AV510</f>
        <v>3033900</v>
      </c>
      <c r="AB191" s="65" t="n">
        <f aca="false">'вед.2025-2026'!AX510</f>
        <v>3033900</v>
      </c>
      <c r="AC191" s="65" t="n">
        <f aca="false">'вед.2025-2026'!AZ510</f>
        <v>3033900</v>
      </c>
      <c r="AD191" s="65" t="n">
        <f aca="false">'вед.2025-2026'!BB510</f>
        <v>3033900</v>
      </c>
      <c r="AE191" s="65" t="n">
        <f aca="false">'вед.2025-2026'!BD510</f>
        <v>3033900</v>
      </c>
      <c r="AF191" s="65" t="n">
        <f aca="false">'вед.2025-2026'!BF510</f>
        <v>3033900</v>
      </c>
      <c r="AG191" s="65" t="n">
        <f aca="false">'вед.2025-2026'!BH510</f>
        <v>3033900</v>
      </c>
      <c r="AH191" s="65" t="n">
        <f aca="false">'вед.2025-2026'!BJ510</f>
        <v>3033900</v>
      </c>
    </row>
    <row r="192" customFormat="false" ht="31" hidden="false" customHeight="false" outlineLevel="0" collapsed="false">
      <c r="A192" s="26"/>
      <c r="B192" s="30" t="s">
        <v>119</v>
      </c>
      <c r="C192" s="68" t="s">
        <v>28</v>
      </c>
      <c r="D192" s="68" t="s">
        <v>103</v>
      </c>
      <c r="E192" s="68" t="s">
        <v>24</v>
      </c>
      <c r="F192" s="68" t="s">
        <v>154</v>
      </c>
      <c r="G192" s="76" t="n">
        <v>200</v>
      </c>
      <c r="H192" s="65" t="n">
        <f aca="false">'вед.2025-2026'!K511</f>
        <v>125400</v>
      </c>
      <c r="I192" s="65" t="n">
        <f aca="false">'вед.2025-2026'!M511</f>
        <v>125400</v>
      </c>
      <c r="J192" s="65" t="n">
        <f aca="false">'вед.2025-2026'!AL511</f>
        <v>125400</v>
      </c>
      <c r="K192" s="65" t="n">
        <f aca="false">'вед.2025-2026'!O511</f>
        <v>125400</v>
      </c>
      <c r="L192" s="65" t="n">
        <f aca="false">'вед.2025-2026'!Q511</f>
        <v>125400</v>
      </c>
      <c r="M192" s="65" t="n">
        <f aca="false">'вед.2025-2026'!S511</f>
        <v>125400</v>
      </c>
      <c r="N192" s="65" t="n">
        <f aca="false">'вед.2025-2026'!U511</f>
        <v>125400</v>
      </c>
      <c r="O192" s="65" t="n">
        <f aca="false">'вед.2025-2026'!W511</f>
        <v>125400</v>
      </c>
      <c r="P192" s="65" t="n">
        <f aca="false">'вед.2025-2026'!Y511</f>
        <v>125400</v>
      </c>
      <c r="Q192" s="65" t="n">
        <f aca="false">'вед.2025-2026'!AA511</f>
        <v>125400</v>
      </c>
      <c r="R192" s="65" t="n">
        <f aca="false">'вед.2025-2026'!AC511</f>
        <v>125400</v>
      </c>
      <c r="S192" s="65" t="n">
        <f aca="false">'вед.2025-2026'!AE511</f>
        <v>125400</v>
      </c>
      <c r="T192" s="65" t="n">
        <f aca="false">'вед.2025-2026'!AG511</f>
        <v>125400</v>
      </c>
      <c r="U192" s="65" t="n">
        <f aca="false">'вед.2025-2026'!AI511</f>
        <v>125400</v>
      </c>
      <c r="V192" s="65" t="n">
        <f aca="false">'вед.2025-2026'!AK511</f>
        <v>125400</v>
      </c>
      <c r="W192" s="65" t="n">
        <f aca="false">'вед.2025-2026'!AN511</f>
        <v>125400</v>
      </c>
      <c r="X192" s="65" t="n">
        <f aca="false">'вед.2025-2026'!AP511</f>
        <v>125400</v>
      </c>
      <c r="Y192" s="65" t="n">
        <f aca="false">'вед.2025-2026'!AR511</f>
        <v>125400</v>
      </c>
      <c r="Z192" s="65" t="n">
        <f aca="false">'вед.2025-2026'!AT511</f>
        <v>125400</v>
      </c>
      <c r="AA192" s="65" t="n">
        <f aca="false">'вед.2025-2026'!AV511</f>
        <v>125400</v>
      </c>
      <c r="AB192" s="65" t="n">
        <f aca="false">'вед.2025-2026'!AX511</f>
        <v>125400</v>
      </c>
      <c r="AC192" s="65" t="n">
        <f aca="false">'вед.2025-2026'!AZ511</f>
        <v>125400</v>
      </c>
      <c r="AD192" s="65" t="n">
        <f aca="false">'вед.2025-2026'!BB511</f>
        <v>125400</v>
      </c>
      <c r="AE192" s="65" t="n">
        <f aca="false">'вед.2025-2026'!BD511</f>
        <v>125400</v>
      </c>
      <c r="AF192" s="65" t="n">
        <f aca="false">'вед.2025-2026'!BF511</f>
        <v>125400</v>
      </c>
      <c r="AG192" s="65" t="n">
        <f aca="false">'вед.2025-2026'!BH511</f>
        <v>125400</v>
      </c>
      <c r="AH192" s="65" t="n">
        <f aca="false">'вед.2025-2026'!BJ511</f>
        <v>125400</v>
      </c>
    </row>
    <row r="193" customFormat="false" ht="45" hidden="false" customHeight="true" outlineLevel="0" collapsed="false">
      <c r="A193" s="26" t="s">
        <v>47</v>
      </c>
      <c r="B193" s="66" t="s">
        <v>210</v>
      </c>
      <c r="C193" s="67" t="s">
        <v>30</v>
      </c>
      <c r="D193" s="67" t="s">
        <v>100</v>
      </c>
      <c r="E193" s="67" t="s">
        <v>20</v>
      </c>
      <c r="F193" s="67" t="s">
        <v>101</v>
      </c>
      <c r="G193" s="67"/>
      <c r="H193" s="63" t="n">
        <f aca="false">H194</f>
        <v>6818800</v>
      </c>
      <c r="I193" s="63" t="n">
        <f aca="false">I194</f>
        <v>6818800</v>
      </c>
      <c r="J193" s="63" t="n">
        <f aca="false">J194</f>
        <v>6818800</v>
      </c>
      <c r="K193" s="63" t="n">
        <f aca="false">K194</f>
        <v>6818800</v>
      </c>
      <c r="L193" s="63" t="n">
        <f aca="false">L194</f>
        <v>6818800</v>
      </c>
      <c r="M193" s="63" t="n">
        <f aca="false">M194</f>
        <v>6818800</v>
      </c>
      <c r="N193" s="63" t="n">
        <f aca="false">N194</f>
        <v>6818800</v>
      </c>
      <c r="O193" s="63" t="n">
        <f aca="false">O194</f>
        <v>6818800</v>
      </c>
      <c r="P193" s="63" t="n">
        <f aca="false">P194</f>
        <v>6818800</v>
      </c>
      <c r="Q193" s="63" t="n">
        <f aca="false">Q194</f>
        <v>6818800</v>
      </c>
      <c r="R193" s="63" t="n">
        <f aca="false">R194</f>
        <v>6818800</v>
      </c>
      <c r="S193" s="63" t="n">
        <f aca="false">S194</f>
        <v>6818800</v>
      </c>
      <c r="T193" s="63" t="n">
        <f aca="false">T194</f>
        <v>6818800</v>
      </c>
      <c r="U193" s="63" t="n">
        <f aca="false">U194</f>
        <v>6818800</v>
      </c>
      <c r="V193" s="63" t="n">
        <f aca="false">V194</f>
        <v>6818800</v>
      </c>
      <c r="W193" s="63" t="n">
        <f aca="false">W194</f>
        <v>6818800</v>
      </c>
      <c r="X193" s="63" t="n">
        <f aca="false">X194</f>
        <v>6818800</v>
      </c>
      <c r="Y193" s="63" t="n">
        <f aca="false">Y194</f>
        <v>6818800</v>
      </c>
      <c r="Z193" s="63" t="n">
        <f aca="false">Z194</f>
        <v>6818800</v>
      </c>
      <c r="AA193" s="63" t="n">
        <f aca="false">AA194</f>
        <v>6818800</v>
      </c>
      <c r="AB193" s="63" t="n">
        <f aca="false">AB194</f>
        <v>6818800</v>
      </c>
      <c r="AC193" s="63" t="n">
        <f aca="false">AC194</f>
        <v>6818800</v>
      </c>
      <c r="AD193" s="63" t="n">
        <f aca="false">AD194</f>
        <v>6818800</v>
      </c>
      <c r="AE193" s="63" t="n">
        <f aca="false">AE194</f>
        <v>6818800</v>
      </c>
      <c r="AF193" s="63" t="n">
        <f aca="false">AF194</f>
        <v>6818800</v>
      </c>
      <c r="AG193" s="63" t="n">
        <f aca="false">AG194</f>
        <v>6818800</v>
      </c>
      <c r="AH193" s="63" t="n">
        <f aca="false">AH194</f>
        <v>6818800</v>
      </c>
    </row>
    <row r="194" customFormat="false" ht="46.5" hidden="false" customHeight="false" outlineLevel="0" collapsed="false">
      <c r="A194" s="26"/>
      <c r="B194" s="30" t="s">
        <v>211</v>
      </c>
      <c r="C194" s="68" t="s">
        <v>30</v>
      </c>
      <c r="D194" s="68" t="s">
        <v>103</v>
      </c>
      <c r="E194" s="68" t="s">
        <v>20</v>
      </c>
      <c r="F194" s="68" t="s">
        <v>101</v>
      </c>
      <c r="G194" s="68"/>
      <c r="H194" s="65" t="n">
        <f aca="false">H195+H198+H201+H207+H204</f>
        <v>6818800</v>
      </c>
      <c r="I194" s="65" t="n">
        <f aca="false">I195+I198+I201+I207+I204</f>
        <v>6818800</v>
      </c>
      <c r="J194" s="65" t="n">
        <f aca="false">J195+J198+J201+J207+J204</f>
        <v>6818800</v>
      </c>
      <c r="K194" s="65" t="n">
        <f aca="false">K195+K198+K201+K207+K204</f>
        <v>6818800</v>
      </c>
      <c r="L194" s="65" t="n">
        <f aca="false">L195+L198+L201+L207+L204</f>
        <v>6818800</v>
      </c>
      <c r="M194" s="65" t="n">
        <f aca="false">M195+M198+M201+M207+M204</f>
        <v>6818800</v>
      </c>
      <c r="N194" s="65" t="n">
        <f aca="false">N195+N198+N201+N207+N204</f>
        <v>6818800</v>
      </c>
      <c r="O194" s="65" t="n">
        <f aca="false">O195+O198+O201+O207+O204</f>
        <v>6818800</v>
      </c>
      <c r="P194" s="65" t="n">
        <f aca="false">P195+P198+P201+P207+P204</f>
        <v>6818800</v>
      </c>
      <c r="Q194" s="65" t="n">
        <f aca="false">Q195+Q198+Q201+Q207+Q204</f>
        <v>6818800</v>
      </c>
      <c r="R194" s="65" t="n">
        <f aca="false">R195+R198+R201+R207+R204</f>
        <v>6818800</v>
      </c>
      <c r="S194" s="65" t="n">
        <f aca="false">S195+S198+S201+S207+S204</f>
        <v>6818800</v>
      </c>
      <c r="T194" s="65" t="n">
        <f aca="false">T195+T198+T201+T207+T204</f>
        <v>6818800</v>
      </c>
      <c r="U194" s="65" t="n">
        <f aca="false">U195+U198+U201+U207+U204</f>
        <v>6818800</v>
      </c>
      <c r="V194" s="65" t="n">
        <f aca="false">V195+V198+V201+V207+V204</f>
        <v>6818800</v>
      </c>
      <c r="W194" s="65" t="n">
        <f aca="false">W195+W198+W201+W207+W204</f>
        <v>6818800</v>
      </c>
      <c r="X194" s="65" t="n">
        <f aca="false">X195+X198+X201+X207+X204</f>
        <v>6818800</v>
      </c>
      <c r="Y194" s="65" t="n">
        <f aca="false">Y195+Y198+Y201+Y207+Y204</f>
        <v>6818800</v>
      </c>
      <c r="Z194" s="65" t="n">
        <f aca="false">Z195+Z198+Z201+Z207+Z204</f>
        <v>6818800</v>
      </c>
      <c r="AA194" s="65" t="n">
        <f aca="false">AA195+AA198+AA201+AA207+AA204</f>
        <v>6818800</v>
      </c>
      <c r="AB194" s="65" t="n">
        <f aca="false">AB195+AB198+AB201+AB207+AB204</f>
        <v>6818800</v>
      </c>
      <c r="AC194" s="65" t="n">
        <f aca="false">AC195+AC198+AC201+AC207+AC204</f>
        <v>6818800</v>
      </c>
      <c r="AD194" s="65" t="n">
        <f aca="false">AD195+AD198+AD201+AD207+AD204</f>
        <v>6818800</v>
      </c>
      <c r="AE194" s="65" t="n">
        <f aca="false">AE195+AE198+AE201+AE207+AE204</f>
        <v>6818800</v>
      </c>
      <c r="AF194" s="65" t="n">
        <f aca="false">AF195+AF198+AF201+AF207+AF204</f>
        <v>6818800</v>
      </c>
      <c r="AG194" s="65" t="n">
        <f aca="false">AG195+AG198+AG201+AG207+AG204</f>
        <v>6818800</v>
      </c>
      <c r="AH194" s="65" t="n">
        <f aca="false">AH195+AH198+AH201+AH207+AH204</f>
        <v>6818800</v>
      </c>
    </row>
    <row r="195" customFormat="false" ht="31" hidden="false" customHeight="false" outlineLevel="0" collapsed="false">
      <c r="A195" s="26"/>
      <c r="B195" s="77" t="s">
        <v>212</v>
      </c>
      <c r="C195" s="68" t="s">
        <v>30</v>
      </c>
      <c r="D195" s="68" t="s">
        <v>103</v>
      </c>
      <c r="E195" s="68" t="s">
        <v>19</v>
      </c>
      <c r="F195" s="68" t="s">
        <v>101</v>
      </c>
      <c r="G195" s="68"/>
      <c r="H195" s="65" t="n">
        <f aca="false">H196</f>
        <v>215000</v>
      </c>
      <c r="I195" s="65" t="n">
        <f aca="false">I196</f>
        <v>215000</v>
      </c>
      <c r="J195" s="65" t="n">
        <f aca="false">J196</f>
        <v>215000</v>
      </c>
      <c r="K195" s="65" t="n">
        <f aca="false">K196</f>
        <v>215000</v>
      </c>
      <c r="L195" s="65" t="n">
        <f aca="false">L196</f>
        <v>215000</v>
      </c>
      <c r="M195" s="65" t="n">
        <f aca="false">M196</f>
        <v>215000</v>
      </c>
      <c r="N195" s="65" t="n">
        <f aca="false">N196</f>
        <v>215000</v>
      </c>
      <c r="O195" s="65" t="n">
        <f aca="false">O196</f>
        <v>215000</v>
      </c>
      <c r="P195" s="65" t="n">
        <f aca="false">P196</f>
        <v>215000</v>
      </c>
      <c r="Q195" s="65" t="n">
        <f aca="false">Q196</f>
        <v>215000</v>
      </c>
      <c r="R195" s="65" t="n">
        <f aca="false">R196</f>
        <v>215000</v>
      </c>
      <c r="S195" s="65" t="n">
        <f aca="false">S196</f>
        <v>215000</v>
      </c>
      <c r="T195" s="65" t="n">
        <f aca="false">T196</f>
        <v>215000</v>
      </c>
      <c r="U195" s="65" t="n">
        <f aca="false">U196</f>
        <v>215000</v>
      </c>
      <c r="V195" s="65" t="n">
        <f aca="false">V196</f>
        <v>215000</v>
      </c>
      <c r="W195" s="65" t="n">
        <f aca="false">W196</f>
        <v>215000</v>
      </c>
      <c r="X195" s="65" t="n">
        <f aca="false">X196</f>
        <v>215000</v>
      </c>
      <c r="Y195" s="65" t="n">
        <f aca="false">Y196</f>
        <v>215000</v>
      </c>
      <c r="Z195" s="65" t="n">
        <f aca="false">Z196</f>
        <v>215000</v>
      </c>
      <c r="AA195" s="65" t="n">
        <f aca="false">AA196</f>
        <v>215000</v>
      </c>
      <c r="AB195" s="65" t="n">
        <f aca="false">AB196</f>
        <v>215000</v>
      </c>
      <c r="AC195" s="65" t="n">
        <f aca="false">AC196</f>
        <v>215000</v>
      </c>
      <c r="AD195" s="65" t="n">
        <f aca="false">AD196</f>
        <v>215000</v>
      </c>
      <c r="AE195" s="65" t="n">
        <f aca="false">AE196</f>
        <v>215000</v>
      </c>
      <c r="AF195" s="65" t="n">
        <f aca="false">AF196</f>
        <v>215000</v>
      </c>
      <c r="AG195" s="65" t="n">
        <f aca="false">AG196</f>
        <v>215000</v>
      </c>
      <c r="AH195" s="65" t="n">
        <f aca="false">AH196</f>
        <v>215000</v>
      </c>
    </row>
    <row r="196" customFormat="false" ht="31" hidden="false" customHeight="false" outlineLevel="0" collapsed="false">
      <c r="A196" s="26"/>
      <c r="B196" s="30" t="s">
        <v>213</v>
      </c>
      <c r="C196" s="68" t="s">
        <v>30</v>
      </c>
      <c r="D196" s="68" t="s">
        <v>103</v>
      </c>
      <c r="E196" s="68" t="s">
        <v>19</v>
      </c>
      <c r="F196" s="68" t="s">
        <v>214</v>
      </c>
      <c r="G196" s="68"/>
      <c r="H196" s="65" t="n">
        <f aca="false">H197</f>
        <v>215000</v>
      </c>
      <c r="I196" s="65" t="n">
        <f aca="false">I197</f>
        <v>215000</v>
      </c>
      <c r="J196" s="65" t="n">
        <f aca="false">J197</f>
        <v>215000</v>
      </c>
      <c r="K196" s="65" t="n">
        <f aca="false">K197</f>
        <v>215000</v>
      </c>
      <c r="L196" s="65" t="n">
        <f aca="false">L197</f>
        <v>215000</v>
      </c>
      <c r="M196" s="65" t="n">
        <f aca="false">M197</f>
        <v>215000</v>
      </c>
      <c r="N196" s="65" t="n">
        <f aca="false">N197</f>
        <v>215000</v>
      </c>
      <c r="O196" s="65" t="n">
        <f aca="false">O197</f>
        <v>215000</v>
      </c>
      <c r="P196" s="65" t="n">
        <f aca="false">P197</f>
        <v>215000</v>
      </c>
      <c r="Q196" s="65" t="n">
        <f aca="false">Q197</f>
        <v>215000</v>
      </c>
      <c r="R196" s="65" t="n">
        <f aca="false">R197</f>
        <v>215000</v>
      </c>
      <c r="S196" s="65" t="n">
        <f aca="false">S197</f>
        <v>215000</v>
      </c>
      <c r="T196" s="65" t="n">
        <f aca="false">T197</f>
        <v>215000</v>
      </c>
      <c r="U196" s="65" t="n">
        <f aca="false">U197</f>
        <v>215000</v>
      </c>
      <c r="V196" s="65" t="n">
        <f aca="false">V197</f>
        <v>215000</v>
      </c>
      <c r="W196" s="65" t="n">
        <f aca="false">W197</f>
        <v>215000</v>
      </c>
      <c r="X196" s="65" t="n">
        <f aca="false">X197</f>
        <v>215000</v>
      </c>
      <c r="Y196" s="65" t="n">
        <f aca="false">Y197</f>
        <v>215000</v>
      </c>
      <c r="Z196" s="65" t="n">
        <f aca="false">Z197</f>
        <v>215000</v>
      </c>
      <c r="AA196" s="65" t="n">
        <f aca="false">AA197</f>
        <v>215000</v>
      </c>
      <c r="AB196" s="65" t="n">
        <f aca="false">AB197</f>
        <v>215000</v>
      </c>
      <c r="AC196" s="65" t="n">
        <f aca="false">AC197</f>
        <v>215000</v>
      </c>
      <c r="AD196" s="65" t="n">
        <f aca="false">AD197</f>
        <v>215000</v>
      </c>
      <c r="AE196" s="65" t="n">
        <f aca="false">AE197</f>
        <v>215000</v>
      </c>
      <c r="AF196" s="65" t="n">
        <f aca="false">AF197</f>
        <v>215000</v>
      </c>
      <c r="AG196" s="65" t="n">
        <f aca="false">AG197</f>
        <v>215000</v>
      </c>
      <c r="AH196" s="65" t="n">
        <f aca="false">AH197</f>
        <v>215000</v>
      </c>
    </row>
    <row r="197" customFormat="false" ht="31" hidden="false" customHeight="false" outlineLevel="0" collapsed="false">
      <c r="A197" s="26"/>
      <c r="B197" s="30" t="s">
        <v>119</v>
      </c>
      <c r="C197" s="68" t="s">
        <v>30</v>
      </c>
      <c r="D197" s="68" t="s">
        <v>103</v>
      </c>
      <c r="E197" s="68" t="s">
        <v>19</v>
      </c>
      <c r="F197" s="68" t="s">
        <v>214</v>
      </c>
      <c r="G197" s="68" t="s">
        <v>120</v>
      </c>
      <c r="H197" s="65" t="n">
        <f aca="false">'вед.2025-2026'!K519</f>
        <v>215000</v>
      </c>
      <c r="I197" s="65" t="n">
        <f aca="false">'вед.2025-2026'!M519</f>
        <v>215000</v>
      </c>
      <c r="J197" s="65" t="n">
        <f aca="false">'вед.2025-2026'!AL519</f>
        <v>215000</v>
      </c>
      <c r="K197" s="65" t="n">
        <f aca="false">'вед.2025-2026'!O519</f>
        <v>215000</v>
      </c>
      <c r="L197" s="65" t="n">
        <f aca="false">'вед.2025-2026'!Q519</f>
        <v>215000</v>
      </c>
      <c r="M197" s="65" t="n">
        <f aca="false">'вед.2025-2026'!S519</f>
        <v>215000</v>
      </c>
      <c r="N197" s="65" t="n">
        <f aca="false">'вед.2025-2026'!U519</f>
        <v>215000</v>
      </c>
      <c r="O197" s="65" t="n">
        <f aca="false">'вед.2025-2026'!W519</f>
        <v>215000</v>
      </c>
      <c r="P197" s="65" t="n">
        <f aca="false">'вед.2025-2026'!Y519</f>
        <v>215000</v>
      </c>
      <c r="Q197" s="65" t="n">
        <f aca="false">'вед.2025-2026'!AA519</f>
        <v>215000</v>
      </c>
      <c r="R197" s="65" t="n">
        <f aca="false">'вед.2025-2026'!AC519</f>
        <v>215000</v>
      </c>
      <c r="S197" s="65" t="n">
        <f aca="false">'вед.2025-2026'!AE519</f>
        <v>215000</v>
      </c>
      <c r="T197" s="65" t="n">
        <f aca="false">'вед.2025-2026'!AG519</f>
        <v>215000</v>
      </c>
      <c r="U197" s="65" t="n">
        <f aca="false">'вед.2025-2026'!AI519</f>
        <v>215000</v>
      </c>
      <c r="V197" s="65" t="n">
        <f aca="false">'вед.2025-2026'!AK519</f>
        <v>215000</v>
      </c>
      <c r="W197" s="65" t="n">
        <f aca="false">'вед.2025-2026'!AN519</f>
        <v>215000</v>
      </c>
      <c r="X197" s="65" t="n">
        <f aca="false">'вед.2025-2026'!AP519</f>
        <v>215000</v>
      </c>
      <c r="Y197" s="65" t="n">
        <f aca="false">'вед.2025-2026'!AR519</f>
        <v>215000</v>
      </c>
      <c r="Z197" s="65" t="n">
        <f aca="false">'вед.2025-2026'!AT519</f>
        <v>215000</v>
      </c>
      <c r="AA197" s="65" t="n">
        <f aca="false">'вед.2025-2026'!AV519</f>
        <v>215000</v>
      </c>
      <c r="AB197" s="65" t="n">
        <f aca="false">'вед.2025-2026'!AX519</f>
        <v>215000</v>
      </c>
      <c r="AC197" s="65" t="n">
        <f aca="false">'вед.2025-2026'!AZ519</f>
        <v>215000</v>
      </c>
      <c r="AD197" s="65" t="n">
        <f aca="false">'вед.2025-2026'!BB519</f>
        <v>215000</v>
      </c>
      <c r="AE197" s="65" t="n">
        <f aca="false">'вед.2025-2026'!BD519</f>
        <v>215000</v>
      </c>
      <c r="AF197" s="65" t="n">
        <f aca="false">'вед.2025-2026'!BF519</f>
        <v>215000</v>
      </c>
      <c r="AG197" s="65" t="n">
        <f aca="false">'вед.2025-2026'!BH519</f>
        <v>215000</v>
      </c>
      <c r="AH197" s="65" t="n">
        <f aca="false">'вед.2025-2026'!BJ519</f>
        <v>215000</v>
      </c>
    </row>
    <row r="198" customFormat="false" ht="31" hidden="false" customHeight="false" outlineLevel="0" collapsed="false">
      <c r="A198" s="26"/>
      <c r="B198" s="77" t="s">
        <v>215</v>
      </c>
      <c r="C198" s="68" t="s">
        <v>30</v>
      </c>
      <c r="D198" s="68" t="s">
        <v>103</v>
      </c>
      <c r="E198" s="68" t="s">
        <v>22</v>
      </c>
      <c r="F198" s="68" t="s">
        <v>101</v>
      </c>
      <c r="G198" s="68"/>
      <c r="H198" s="65" t="n">
        <f aca="false">H199</f>
        <v>125000</v>
      </c>
      <c r="I198" s="65" t="n">
        <f aca="false">I199</f>
        <v>125000</v>
      </c>
      <c r="J198" s="65" t="n">
        <f aca="false">J199</f>
        <v>125000</v>
      </c>
      <c r="K198" s="65" t="n">
        <f aca="false">K199</f>
        <v>125000</v>
      </c>
      <c r="L198" s="65" t="n">
        <f aca="false">L199</f>
        <v>125000</v>
      </c>
      <c r="M198" s="65" t="n">
        <f aca="false">M199</f>
        <v>125000</v>
      </c>
      <c r="N198" s="65" t="n">
        <f aca="false">N199</f>
        <v>125000</v>
      </c>
      <c r="O198" s="65" t="n">
        <f aca="false">O199</f>
        <v>125000</v>
      </c>
      <c r="P198" s="65" t="n">
        <f aca="false">P199</f>
        <v>125000</v>
      </c>
      <c r="Q198" s="65" t="n">
        <f aca="false">Q199</f>
        <v>125000</v>
      </c>
      <c r="R198" s="65" t="n">
        <f aca="false">R199</f>
        <v>125000</v>
      </c>
      <c r="S198" s="65" t="n">
        <f aca="false">S199</f>
        <v>125000</v>
      </c>
      <c r="T198" s="65" t="n">
        <f aca="false">T199</f>
        <v>125000</v>
      </c>
      <c r="U198" s="65" t="n">
        <f aca="false">U199</f>
        <v>125000</v>
      </c>
      <c r="V198" s="65" t="n">
        <f aca="false">V199</f>
        <v>125000</v>
      </c>
      <c r="W198" s="65" t="n">
        <f aca="false">W199</f>
        <v>125000</v>
      </c>
      <c r="X198" s="65" t="n">
        <f aca="false">X199</f>
        <v>125000</v>
      </c>
      <c r="Y198" s="65" t="n">
        <f aca="false">Y199</f>
        <v>125000</v>
      </c>
      <c r="Z198" s="65" t="n">
        <f aca="false">Z199</f>
        <v>125000</v>
      </c>
      <c r="AA198" s="65" t="n">
        <f aca="false">AA199</f>
        <v>125000</v>
      </c>
      <c r="AB198" s="65" t="n">
        <f aca="false">AB199</f>
        <v>125000</v>
      </c>
      <c r="AC198" s="65" t="n">
        <f aca="false">AC199</f>
        <v>125000</v>
      </c>
      <c r="AD198" s="65" t="n">
        <f aca="false">AD199</f>
        <v>125000</v>
      </c>
      <c r="AE198" s="65" t="n">
        <f aca="false">AE199</f>
        <v>125000</v>
      </c>
      <c r="AF198" s="65" t="n">
        <f aca="false">AF199</f>
        <v>125000</v>
      </c>
      <c r="AG198" s="65" t="n">
        <f aca="false">AG199</f>
        <v>125000</v>
      </c>
      <c r="AH198" s="65" t="n">
        <f aca="false">AH199</f>
        <v>125000</v>
      </c>
    </row>
    <row r="199" customFormat="false" ht="31" hidden="false" customHeight="false" outlineLevel="0" collapsed="false">
      <c r="A199" s="26"/>
      <c r="B199" s="30" t="s">
        <v>213</v>
      </c>
      <c r="C199" s="68" t="s">
        <v>30</v>
      </c>
      <c r="D199" s="68" t="s">
        <v>103</v>
      </c>
      <c r="E199" s="68" t="s">
        <v>22</v>
      </c>
      <c r="F199" s="68" t="s">
        <v>214</v>
      </c>
      <c r="G199" s="68"/>
      <c r="H199" s="65" t="n">
        <f aca="false">H200</f>
        <v>125000</v>
      </c>
      <c r="I199" s="65" t="n">
        <f aca="false">I200</f>
        <v>125000</v>
      </c>
      <c r="J199" s="65" t="n">
        <f aca="false">J200</f>
        <v>125000</v>
      </c>
      <c r="K199" s="65" t="n">
        <f aca="false">K200</f>
        <v>125000</v>
      </c>
      <c r="L199" s="65" t="n">
        <f aca="false">L200</f>
        <v>125000</v>
      </c>
      <c r="M199" s="65" t="n">
        <f aca="false">M200</f>
        <v>125000</v>
      </c>
      <c r="N199" s="65" t="n">
        <f aca="false">N200</f>
        <v>125000</v>
      </c>
      <c r="O199" s="65" t="n">
        <f aca="false">O200</f>
        <v>125000</v>
      </c>
      <c r="P199" s="65" t="n">
        <f aca="false">P200</f>
        <v>125000</v>
      </c>
      <c r="Q199" s="65" t="n">
        <f aca="false">Q200</f>
        <v>125000</v>
      </c>
      <c r="R199" s="65" t="n">
        <f aca="false">R200</f>
        <v>125000</v>
      </c>
      <c r="S199" s="65" t="n">
        <f aca="false">S200</f>
        <v>125000</v>
      </c>
      <c r="T199" s="65" t="n">
        <f aca="false">T200</f>
        <v>125000</v>
      </c>
      <c r="U199" s="65" t="n">
        <f aca="false">U200</f>
        <v>125000</v>
      </c>
      <c r="V199" s="65" t="n">
        <f aca="false">V200</f>
        <v>125000</v>
      </c>
      <c r="W199" s="65" t="n">
        <f aca="false">W200</f>
        <v>125000</v>
      </c>
      <c r="X199" s="65" t="n">
        <f aca="false">X200</f>
        <v>125000</v>
      </c>
      <c r="Y199" s="65" t="n">
        <f aca="false">Y200</f>
        <v>125000</v>
      </c>
      <c r="Z199" s="65" t="n">
        <f aca="false">Z200</f>
        <v>125000</v>
      </c>
      <c r="AA199" s="65" t="n">
        <f aca="false">AA200</f>
        <v>125000</v>
      </c>
      <c r="AB199" s="65" t="n">
        <f aca="false">AB200</f>
        <v>125000</v>
      </c>
      <c r="AC199" s="65" t="n">
        <f aca="false">AC200</f>
        <v>125000</v>
      </c>
      <c r="AD199" s="65" t="n">
        <f aca="false">AD200</f>
        <v>125000</v>
      </c>
      <c r="AE199" s="65" t="n">
        <f aca="false">AE200</f>
        <v>125000</v>
      </c>
      <c r="AF199" s="65" t="n">
        <f aca="false">AF200</f>
        <v>125000</v>
      </c>
      <c r="AG199" s="65" t="n">
        <f aca="false">AG200</f>
        <v>125000</v>
      </c>
      <c r="AH199" s="65" t="n">
        <f aca="false">AH200</f>
        <v>125000</v>
      </c>
    </row>
    <row r="200" customFormat="false" ht="31" hidden="false" customHeight="false" outlineLevel="0" collapsed="false">
      <c r="A200" s="26"/>
      <c r="B200" s="30" t="s">
        <v>119</v>
      </c>
      <c r="C200" s="68" t="s">
        <v>30</v>
      </c>
      <c r="D200" s="68" t="s">
        <v>103</v>
      </c>
      <c r="E200" s="68" t="s">
        <v>22</v>
      </c>
      <c r="F200" s="68" t="s">
        <v>214</v>
      </c>
      <c r="G200" s="68" t="s">
        <v>120</v>
      </c>
      <c r="H200" s="65" t="n">
        <f aca="false">'вед.2025-2026'!K522</f>
        <v>125000</v>
      </c>
      <c r="I200" s="65" t="n">
        <f aca="false">'вед.2025-2026'!M522</f>
        <v>125000</v>
      </c>
      <c r="J200" s="65" t="n">
        <f aca="false">'вед.2025-2026'!AL522</f>
        <v>125000</v>
      </c>
      <c r="K200" s="65" t="n">
        <f aca="false">'вед.2025-2026'!O522</f>
        <v>125000</v>
      </c>
      <c r="L200" s="65" t="n">
        <f aca="false">'вед.2025-2026'!Q522</f>
        <v>125000</v>
      </c>
      <c r="M200" s="65" t="n">
        <f aca="false">'вед.2025-2026'!S522</f>
        <v>125000</v>
      </c>
      <c r="N200" s="65" t="n">
        <f aca="false">'вед.2025-2026'!U522</f>
        <v>125000</v>
      </c>
      <c r="O200" s="65" t="n">
        <f aca="false">'вед.2025-2026'!W522</f>
        <v>125000</v>
      </c>
      <c r="P200" s="65" t="n">
        <f aca="false">'вед.2025-2026'!Y522</f>
        <v>125000</v>
      </c>
      <c r="Q200" s="65" t="n">
        <f aca="false">'вед.2025-2026'!AA522</f>
        <v>125000</v>
      </c>
      <c r="R200" s="65" t="n">
        <f aca="false">'вед.2025-2026'!AC522</f>
        <v>125000</v>
      </c>
      <c r="S200" s="65" t="n">
        <f aca="false">'вед.2025-2026'!AE522</f>
        <v>125000</v>
      </c>
      <c r="T200" s="65" t="n">
        <f aca="false">'вед.2025-2026'!AG522</f>
        <v>125000</v>
      </c>
      <c r="U200" s="65" t="n">
        <f aca="false">'вед.2025-2026'!AI522</f>
        <v>125000</v>
      </c>
      <c r="V200" s="65" t="n">
        <f aca="false">'вед.2025-2026'!AK522</f>
        <v>125000</v>
      </c>
      <c r="W200" s="65" t="n">
        <f aca="false">'вед.2025-2026'!AN522</f>
        <v>125000</v>
      </c>
      <c r="X200" s="65" t="n">
        <f aca="false">'вед.2025-2026'!AP522</f>
        <v>125000</v>
      </c>
      <c r="Y200" s="65" t="n">
        <f aca="false">'вед.2025-2026'!AR522</f>
        <v>125000</v>
      </c>
      <c r="Z200" s="65" t="n">
        <f aca="false">'вед.2025-2026'!AT522</f>
        <v>125000</v>
      </c>
      <c r="AA200" s="65" t="n">
        <f aca="false">'вед.2025-2026'!AV522</f>
        <v>125000</v>
      </c>
      <c r="AB200" s="65" t="n">
        <f aca="false">'вед.2025-2026'!AX522</f>
        <v>125000</v>
      </c>
      <c r="AC200" s="65" t="n">
        <f aca="false">'вед.2025-2026'!AZ522</f>
        <v>125000</v>
      </c>
      <c r="AD200" s="65" t="n">
        <f aca="false">'вед.2025-2026'!BB522</f>
        <v>125000</v>
      </c>
      <c r="AE200" s="65" t="n">
        <f aca="false">'вед.2025-2026'!BD522</f>
        <v>125000</v>
      </c>
      <c r="AF200" s="65" t="n">
        <f aca="false">'вед.2025-2026'!BF522</f>
        <v>125000</v>
      </c>
      <c r="AG200" s="65" t="n">
        <f aca="false">'вед.2025-2026'!BH522</f>
        <v>125000</v>
      </c>
      <c r="AH200" s="65" t="n">
        <f aca="false">'вед.2025-2026'!BJ522</f>
        <v>125000</v>
      </c>
    </row>
    <row r="201" customFormat="false" ht="31" hidden="false" customHeight="false" outlineLevel="0" collapsed="false">
      <c r="A201" s="26"/>
      <c r="B201" s="72" t="s">
        <v>216</v>
      </c>
      <c r="C201" s="68" t="s">
        <v>30</v>
      </c>
      <c r="D201" s="68" t="s">
        <v>103</v>
      </c>
      <c r="E201" s="68" t="s">
        <v>24</v>
      </c>
      <c r="F201" s="68" t="s">
        <v>101</v>
      </c>
      <c r="G201" s="68"/>
      <c r="H201" s="65" t="n">
        <f aca="false">H202</f>
        <v>90000</v>
      </c>
      <c r="I201" s="65" t="n">
        <f aca="false">I202</f>
        <v>90000</v>
      </c>
      <c r="J201" s="65" t="n">
        <f aca="false">J202</f>
        <v>90000</v>
      </c>
      <c r="K201" s="65" t="n">
        <f aca="false">K202</f>
        <v>90000</v>
      </c>
      <c r="L201" s="65" t="n">
        <f aca="false">L202</f>
        <v>90000</v>
      </c>
      <c r="M201" s="65" t="n">
        <f aca="false">M202</f>
        <v>90000</v>
      </c>
      <c r="N201" s="65" t="n">
        <f aca="false">N202</f>
        <v>90000</v>
      </c>
      <c r="O201" s="65" t="n">
        <f aca="false">O202</f>
        <v>90000</v>
      </c>
      <c r="P201" s="65" t="n">
        <f aca="false">P202</f>
        <v>90000</v>
      </c>
      <c r="Q201" s="65" t="n">
        <f aca="false">Q202</f>
        <v>90000</v>
      </c>
      <c r="R201" s="65" t="n">
        <f aca="false">R202</f>
        <v>90000</v>
      </c>
      <c r="S201" s="65" t="n">
        <f aca="false">S202</f>
        <v>90000</v>
      </c>
      <c r="T201" s="65" t="n">
        <f aca="false">T202</f>
        <v>90000</v>
      </c>
      <c r="U201" s="65" t="n">
        <f aca="false">U202</f>
        <v>90000</v>
      </c>
      <c r="V201" s="65" t="n">
        <f aca="false">V202</f>
        <v>90000</v>
      </c>
      <c r="W201" s="65" t="n">
        <f aca="false">W202</f>
        <v>90000</v>
      </c>
      <c r="X201" s="65" t="n">
        <f aca="false">X202</f>
        <v>90000</v>
      </c>
      <c r="Y201" s="65" t="n">
        <f aca="false">Y202</f>
        <v>90000</v>
      </c>
      <c r="Z201" s="65" t="n">
        <f aca="false">Z202</f>
        <v>90000</v>
      </c>
      <c r="AA201" s="65" t="n">
        <f aca="false">AA202</f>
        <v>90000</v>
      </c>
      <c r="AB201" s="65" t="n">
        <f aca="false">AB202</f>
        <v>90000</v>
      </c>
      <c r="AC201" s="65" t="n">
        <f aca="false">AC202</f>
        <v>90000</v>
      </c>
      <c r="AD201" s="65" t="n">
        <f aca="false">AD202</f>
        <v>90000</v>
      </c>
      <c r="AE201" s="65" t="n">
        <f aca="false">AE202</f>
        <v>90000</v>
      </c>
      <c r="AF201" s="65" t="n">
        <f aca="false">AF202</f>
        <v>90000</v>
      </c>
      <c r="AG201" s="65" t="n">
        <f aca="false">AG202</f>
        <v>90000</v>
      </c>
      <c r="AH201" s="65" t="n">
        <f aca="false">AH202</f>
        <v>90000</v>
      </c>
    </row>
    <row r="202" customFormat="false" ht="31" hidden="false" customHeight="false" outlineLevel="0" collapsed="false">
      <c r="A202" s="26"/>
      <c r="B202" s="30" t="s">
        <v>213</v>
      </c>
      <c r="C202" s="68" t="s">
        <v>30</v>
      </c>
      <c r="D202" s="68" t="s">
        <v>103</v>
      </c>
      <c r="E202" s="68" t="s">
        <v>24</v>
      </c>
      <c r="F202" s="68" t="s">
        <v>214</v>
      </c>
      <c r="G202" s="68"/>
      <c r="H202" s="65" t="n">
        <f aca="false">H203</f>
        <v>90000</v>
      </c>
      <c r="I202" s="65" t="n">
        <f aca="false">I203</f>
        <v>90000</v>
      </c>
      <c r="J202" s="65" t="n">
        <f aca="false">J203</f>
        <v>90000</v>
      </c>
      <c r="K202" s="65" t="n">
        <f aca="false">K203</f>
        <v>90000</v>
      </c>
      <c r="L202" s="65" t="n">
        <f aca="false">L203</f>
        <v>90000</v>
      </c>
      <c r="M202" s="65" t="n">
        <f aca="false">M203</f>
        <v>90000</v>
      </c>
      <c r="N202" s="65" t="n">
        <f aca="false">N203</f>
        <v>90000</v>
      </c>
      <c r="O202" s="65" t="n">
        <f aca="false">O203</f>
        <v>90000</v>
      </c>
      <c r="P202" s="65" t="n">
        <f aca="false">P203</f>
        <v>90000</v>
      </c>
      <c r="Q202" s="65" t="n">
        <f aca="false">Q203</f>
        <v>90000</v>
      </c>
      <c r="R202" s="65" t="n">
        <f aca="false">R203</f>
        <v>90000</v>
      </c>
      <c r="S202" s="65" t="n">
        <f aca="false">S203</f>
        <v>90000</v>
      </c>
      <c r="T202" s="65" t="n">
        <f aca="false">T203</f>
        <v>90000</v>
      </c>
      <c r="U202" s="65" t="n">
        <f aca="false">U203</f>
        <v>90000</v>
      </c>
      <c r="V202" s="65" t="n">
        <f aca="false">V203</f>
        <v>90000</v>
      </c>
      <c r="W202" s="65" t="n">
        <f aca="false">W203</f>
        <v>90000</v>
      </c>
      <c r="X202" s="65" t="n">
        <f aca="false">X203</f>
        <v>90000</v>
      </c>
      <c r="Y202" s="65" t="n">
        <f aca="false">Y203</f>
        <v>90000</v>
      </c>
      <c r="Z202" s="65" t="n">
        <f aca="false">Z203</f>
        <v>90000</v>
      </c>
      <c r="AA202" s="65" t="n">
        <f aca="false">AA203</f>
        <v>90000</v>
      </c>
      <c r="AB202" s="65" t="n">
        <f aca="false">AB203</f>
        <v>90000</v>
      </c>
      <c r="AC202" s="65" t="n">
        <f aca="false">AC203</f>
        <v>90000</v>
      </c>
      <c r="AD202" s="65" t="n">
        <f aca="false">AD203</f>
        <v>90000</v>
      </c>
      <c r="AE202" s="65" t="n">
        <f aca="false">AE203</f>
        <v>90000</v>
      </c>
      <c r="AF202" s="65" t="n">
        <f aca="false">AF203</f>
        <v>90000</v>
      </c>
      <c r="AG202" s="65" t="n">
        <f aca="false">AG203</f>
        <v>90000</v>
      </c>
      <c r="AH202" s="65" t="n">
        <f aca="false">AH203</f>
        <v>90000</v>
      </c>
    </row>
    <row r="203" customFormat="false" ht="31" hidden="false" customHeight="false" outlineLevel="0" collapsed="false">
      <c r="A203" s="26"/>
      <c r="B203" s="30" t="s">
        <v>119</v>
      </c>
      <c r="C203" s="68" t="s">
        <v>30</v>
      </c>
      <c r="D203" s="68" t="s">
        <v>103</v>
      </c>
      <c r="E203" s="68" t="s">
        <v>24</v>
      </c>
      <c r="F203" s="68" t="s">
        <v>214</v>
      </c>
      <c r="G203" s="68" t="s">
        <v>120</v>
      </c>
      <c r="H203" s="65" t="n">
        <f aca="false">'вед.2025-2026'!K525</f>
        <v>90000</v>
      </c>
      <c r="I203" s="65" t="n">
        <f aca="false">'вед.2025-2026'!M525</f>
        <v>90000</v>
      </c>
      <c r="J203" s="65" t="n">
        <f aca="false">'вед.2025-2026'!AL525</f>
        <v>90000</v>
      </c>
      <c r="K203" s="65" t="n">
        <f aca="false">'вед.2025-2026'!O525</f>
        <v>90000</v>
      </c>
      <c r="L203" s="65" t="n">
        <f aca="false">'вед.2025-2026'!Q525</f>
        <v>90000</v>
      </c>
      <c r="M203" s="65" t="n">
        <f aca="false">'вед.2025-2026'!S525</f>
        <v>90000</v>
      </c>
      <c r="N203" s="65" t="n">
        <f aca="false">'вед.2025-2026'!U525</f>
        <v>90000</v>
      </c>
      <c r="O203" s="65" t="n">
        <f aca="false">'вед.2025-2026'!W525</f>
        <v>90000</v>
      </c>
      <c r="P203" s="65" t="n">
        <f aca="false">'вед.2025-2026'!Y525</f>
        <v>90000</v>
      </c>
      <c r="Q203" s="65" t="n">
        <f aca="false">'вед.2025-2026'!AA525</f>
        <v>90000</v>
      </c>
      <c r="R203" s="65" t="n">
        <f aca="false">'вед.2025-2026'!AC525</f>
        <v>90000</v>
      </c>
      <c r="S203" s="65" t="n">
        <f aca="false">'вед.2025-2026'!AE525</f>
        <v>90000</v>
      </c>
      <c r="T203" s="65" t="n">
        <f aca="false">'вед.2025-2026'!AG525</f>
        <v>90000</v>
      </c>
      <c r="U203" s="65" t="n">
        <f aca="false">'вед.2025-2026'!AI525</f>
        <v>90000</v>
      </c>
      <c r="V203" s="65" t="n">
        <f aca="false">'вед.2025-2026'!AK525</f>
        <v>90000</v>
      </c>
      <c r="W203" s="65" t="n">
        <f aca="false">'вед.2025-2026'!AN525</f>
        <v>90000</v>
      </c>
      <c r="X203" s="65" t="n">
        <f aca="false">'вед.2025-2026'!AP525</f>
        <v>90000</v>
      </c>
      <c r="Y203" s="65" t="n">
        <f aca="false">'вед.2025-2026'!AR525</f>
        <v>90000</v>
      </c>
      <c r="Z203" s="65" t="n">
        <f aca="false">'вед.2025-2026'!AT525</f>
        <v>90000</v>
      </c>
      <c r="AA203" s="65" t="n">
        <f aca="false">'вед.2025-2026'!AV525</f>
        <v>90000</v>
      </c>
      <c r="AB203" s="65" t="n">
        <f aca="false">'вед.2025-2026'!AX525</f>
        <v>90000</v>
      </c>
      <c r="AC203" s="65" t="n">
        <f aca="false">'вед.2025-2026'!AZ525</f>
        <v>90000</v>
      </c>
      <c r="AD203" s="65" t="n">
        <f aca="false">'вед.2025-2026'!BB525</f>
        <v>90000</v>
      </c>
      <c r="AE203" s="65" t="n">
        <f aca="false">'вед.2025-2026'!BD525</f>
        <v>90000</v>
      </c>
      <c r="AF203" s="65" t="n">
        <f aca="false">'вед.2025-2026'!BF525</f>
        <v>90000</v>
      </c>
      <c r="AG203" s="65" t="n">
        <f aca="false">'вед.2025-2026'!BH525</f>
        <v>90000</v>
      </c>
      <c r="AH203" s="65" t="n">
        <f aca="false">'вед.2025-2026'!BJ525</f>
        <v>90000</v>
      </c>
    </row>
    <row r="204" customFormat="false" ht="31" hidden="false" customHeight="false" outlineLevel="0" collapsed="false">
      <c r="A204" s="26"/>
      <c r="B204" s="72" t="s">
        <v>217</v>
      </c>
      <c r="C204" s="68" t="s">
        <v>30</v>
      </c>
      <c r="D204" s="68" t="s">
        <v>103</v>
      </c>
      <c r="E204" s="68" t="s">
        <v>26</v>
      </c>
      <c r="F204" s="68" t="s">
        <v>101</v>
      </c>
      <c r="G204" s="68"/>
      <c r="H204" s="65" t="n">
        <f aca="false">H205</f>
        <v>70000</v>
      </c>
      <c r="I204" s="65" t="n">
        <f aca="false">I205</f>
        <v>70000</v>
      </c>
      <c r="J204" s="65" t="n">
        <f aca="false">J205</f>
        <v>70000</v>
      </c>
      <c r="K204" s="65" t="n">
        <f aca="false">K205</f>
        <v>70000</v>
      </c>
      <c r="L204" s="65" t="n">
        <f aca="false">L205</f>
        <v>70000</v>
      </c>
      <c r="M204" s="65" t="n">
        <f aca="false">M205</f>
        <v>70000</v>
      </c>
      <c r="N204" s="65" t="n">
        <f aca="false">N205</f>
        <v>70000</v>
      </c>
      <c r="O204" s="65" t="n">
        <f aca="false">O205</f>
        <v>70000</v>
      </c>
      <c r="P204" s="65" t="n">
        <f aca="false">P205</f>
        <v>70000</v>
      </c>
      <c r="Q204" s="65" t="n">
        <f aca="false">Q205</f>
        <v>70000</v>
      </c>
      <c r="R204" s="65" t="n">
        <f aca="false">R205</f>
        <v>70000</v>
      </c>
      <c r="S204" s="65" t="n">
        <f aca="false">S205</f>
        <v>70000</v>
      </c>
      <c r="T204" s="65" t="n">
        <f aca="false">T205</f>
        <v>70000</v>
      </c>
      <c r="U204" s="65" t="n">
        <f aca="false">U205</f>
        <v>70000</v>
      </c>
      <c r="V204" s="65" t="n">
        <f aca="false">V205</f>
        <v>70000</v>
      </c>
      <c r="W204" s="65" t="n">
        <f aca="false">W205</f>
        <v>70000</v>
      </c>
      <c r="X204" s="65" t="n">
        <f aca="false">X205</f>
        <v>70000</v>
      </c>
      <c r="Y204" s="65" t="n">
        <f aca="false">Y205</f>
        <v>70000</v>
      </c>
      <c r="Z204" s="65" t="n">
        <f aca="false">Z205</f>
        <v>70000</v>
      </c>
      <c r="AA204" s="65" t="n">
        <f aca="false">AA205</f>
        <v>70000</v>
      </c>
      <c r="AB204" s="65" t="n">
        <f aca="false">AB205</f>
        <v>70000</v>
      </c>
      <c r="AC204" s="65" t="n">
        <f aca="false">AC205</f>
        <v>70000</v>
      </c>
      <c r="AD204" s="65" t="n">
        <f aca="false">AD205</f>
        <v>70000</v>
      </c>
      <c r="AE204" s="65" t="n">
        <f aca="false">AE205</f>
        <v>70000</v>
      </c>
      <c r="AF204" s="65" t="n">
        <f aca="false">AF205</f>
        <v>70000</v>
      </c>
      <c r="AG204" s="65" t="n">
        <f aca="false">AG205</f>
        <v>70000</v>
      </c>
      <c r="AH204" s="65" t="n">
        <f aca="false">AH205</f>
        <v>70000</v>
      </c>
    </row>
    <row r="205" customFormat="false" ht="31" hidden="false" customHeight="false" outlineLevel="0" collapsed="false">
      <c r="A205" s="26"/>
      <c r="B205" s="30" t="s">
        <v>213</v>
      </c>
      <c r="C205" s="68" t="s">
        <v>30</v>
      </c>
      <c r="D205" s="68" t="s">
        <v>103</v>
      </c>
      <c r="E205" s="68" t="s">
        <v>26</v>
      </c>
      <c r="F205" s="68" t="s">
        <v>214</v>
      </c>
      <c r="G205" s="68"/>
      <c r="H205" s="65" t="n">
        <f aca="false">H206</f>
        <v>70000</v>
      </c>
      <c r="I205" s="65" t="n">
        <f aca="false">I206</f>
        <v>70000</v>
      </c>
      <c r="J205" s="65" t="n">
        <f aca="false">J206</f>
        <v>70000</v>
      </c>
      <c r="K205" s="65" t="n">
        <f aca="false">K206</f>
        <v>70000</v>
      </c>
      <c r="L205" s="65" t="n">
        <f aca="false">L206</f>
        <v>70000</v>
      </c>
      <c r="M205" s="65" t="n">
        <f aca="false">M206</f>
        <v>70000</v>
      </c>
      <c r="N205" s="65" t="n">
        <f aca="false">N206</f>
        <v>70000</v>
      </c>
      <c r="O205" s="65" t="n">
        <f aca="false">O206</f>
        <v>70000</v>
      </c>
      <c r="P205" s="65" t="n">
        <f aca="false">P206</f>
        <v>70000</v>
      </c>
      <c r="Q205" s="65" t="n">
        <f aca="false">Q206</f>
        <v>70000</v>
      </c>
      <c r="R205" s="65" t="n">
        <f aca="false">R206</f>
        <v>70000</v>
      </c>
      <c r="S205" s="65" t="n">
        <f aca="false">S206</f>
        <v>70000</v>
      </c>
      <c r="T205" s="65" t="n">
        <f aca="false">T206</f>
        <v>70000</v>
      </c>
      <c r="U205" s="65" t="n">
        <f aca="false">U206</f>
        <v>70000</v>
      </c>
      <c r="V205" s="65" t="n">
        <f aca="false">V206</f>
        <v>70000</v>
      </c>
      <c r="W205" s="65" t="n">
        <f aca="false">W206</f>
        <v>70000</v>
      </c>
      <c r="X205" s="65" t="n">
        <f aca="false">X206</f>
        <v>70000</v>
      </c>
      <c r="Y205" s="65" t="n">
        <f aca="false">Y206</f>
        <v>70000</v>
      </c>
      <c r="Z205" s="65" t="n">
        <f aca="false">Z206</f>
        <v>70000</v>
      </c>
      <c r="AA205" s="65" t="n">
        <f aca="false">AA206</f>
        <v>70000</v>
      </c>
      <c r="AB205" s="65" t="n">
        <f aca="false">AB206</f>
        <v>70000</v>
      </c>
      <c r="AC205" s="65" t="n">
        <f aca="false">AC206</f>
        <v>70000</v>
      </c>
      <c r="AD205" s="65" t="n">
        <f aca="false">AD206</f>
        <v>70000</v>
      </c>
      <c r="AE205" s="65" t="n">
        <f aca="false">AE206</f>
        <v>70000</v>
      </c>
      <c r="AF205" s="65" t="n">
        <f aca="false">AF206</f>
        <v>70000</v>
      </c>
      <c r="AG205" s="65" t="n">
        <f aca="false">AG206</f>
        <v>70000</v>
      </c>
      <c r="AH205" s="65" t="n">
        <f aca="false">AH206</f>
        <v>70000</v>
      </c>
    </row>
    <row r="206" customFormat="false" ht="31" hidden="false" customHeight="false" outlineLevel="0" collapsed="false">
      <c r="A206" s="26"/>
      <c r="B206" s="30" t="s">
        <v>119</v>
      </c>
      <c r="C206" s="68" t="s">
        <v>30</v>
      </c>
      <c r="D206" s="68" t="s">
        <v>103</v>
      </c>
      <c r="E206" s="68" t="s">
        <v>26</v>
      </c>
      <c r="F206" s="68" t="s">
        <v>214</v>
      </c>
      <c r="G206" s="68" t="s">
        <v>120</v>
      </c>
      <c r="H206" s="65" t="n">
        <f aca="false">'вед.2025-2026'!K528</f>
        <v>70000</v>
      </c>
      <c r="I206" s="65" t="n">
        <f aca="false">'вед.2025-2026'!M528</f>
        <v>70000</v>
      </c>
      <c r="J206" s="65" t="n">
        <f aca="false">'вед.2025-2026'!AL528</f>
        <v>70000</v>
      </c>
      <c r="K206" s="65" t="n">
        <f aca="false">'вед.2025-2026'!O528</f>
        <v>70000</v>
      </c>
      <c r="L206" s="65" t="n">
        <f aca="false">'вед.2025-2026'!Q528</f>
        <v>70000</v>
      </c>
      <c r="M206" s="65" t="n">
        <f aca="false">'вед.2025-2026'!S528</f>
        <v>70000</v>
      </c>
      <c r="N206" s="65" t="n">
        <f aca="false">'вед.2025-2026'!U528</f>
        <v>70000</v>
      </c>
      <c r="O206" s="65" t="n">
        <f aca="false">'вед.2025-2026'!W528</f>
        <v>70000</v>
      </c>
      <c r="P206" s="65" t="n">
        <f aca="false">'вед.2025-2026'!Y528</f>
        <v>70000</v>
      </c>
      <c r="Q206" s="65" t="n">
        <f aca="false">'вед.2025-2026'!AA528</f>
        <v>70000</v>
      </c>
      <c r="R206" s="65" t="n">
        <f aca="false">'вед.2025-2026'!AC528</f>
        <v>70000</v>
      </c>
      <c r="S206" s="65" t="n">
        <f aca="false">'вед.2025-2026'!AE528</f>
        <v>70000</v>
      </c>
      <c r="T206" s="65" t="n">
        <f aca="false">'вед.2025-2026'!AG528</f>
        <v>70000</v>
      </c>
      <c r="U206" s="65" t="n">
        <f aca="false">'вед.2025-2026'!AI528</f>
        <v>70000</v>
      </c>
      <c r="V206" s="65" t="n">
        <f aca="false">'вед.2025-2026'!AK528</f>
        <v>70000</v>
      </c>
      <c r="W206" s="65" t="n">
        <f aca="false">'вед.2025-2026'!AN528</f>
        <v>70000</v>
      </c>
      <c r="X206" s="65" t="n">
        <f aca="false">'вед.2025-2026'!AP528</f>
        <v>70000</v>
      </c>
      <c r="Y206" s="65" t="n">
        <f aca="false">'вед.2025-2026'!AR528</f>
        <v>70000</v>
      </c>
      <c r="Z206" s="65" t="n">
        <f aca="false">'вед.2025-2026'!AT528</f>
        <v>70000</v>
      </c>
      <c r="AA206" s="65" t="n">
        <f aca="false">'вед.2025-2026'!AV528</f>
        <v>70000</v>
      </c>
      <c r="AB206" s="65" t="n">
        <f aca="false">'вед.2025-2026'!AX528</f>
        <v>70000</v>
      </c>
      <c r="AC206" s="65" t="n">
        <f aca="false">'вед.2025-2026'!AZ528</f>
        <v>70000</v>
      </c>
      <c r="AD206" s="65" t="n">
        <f aca="false">'вед.2025-2026'!BB528</f>
        <v>70000</v>
      </c>
      <c r="AE206" s="65" t="n">
        <f aca="false">'вед.2025-2026'!BD528</f>
        <v>70000</v>
      </c>
      <c r="AF206" s="65" t="n">
        <f aca="false">'вед.2025-2026'!BF528</f>
        <v>70000</v>
      </c>
      <c r="AG206" s="65" t="n">
        <f aca="false">'вед.2025-2026'!BH528</f>
        <v>70000</v>
      </c>
      <c r="AH206" s="65" t="n">
        <f aca="false">'вед.2025-2026'!BJ528</f>
        <v>70000</v>
      </c>
    </row>
    <row r="207" customFormat="false" ht="46.5" hidden="false" customHeight="false" outlineLevel="0" collapsed="false">
      <c r="A207" s="26"/>
      <c r="B207" s="30" t="s">
        <v>218</v>
      </c>
      <c r="C207" s="68" t="s">
        <v>30</v>
      </c>
      <c r="D207" s="68" t="s">
        <v>103</v>
      </c>
      <c r="E207" s="68" t="s">
        <v>28</v>
      </c>
      <c r="F207" s="68" t="s">
        <v>101</v>
      </c>
      <c r="G207" s="68"/>
      <c r="H207" s="65" t="n">
        <f aca="false">H208+H211</f>
        <v>6318800</v>
      </c>
      <c r="I207" s="65" t="n">
        <f aca="false">I208+I211</f>
        <v>6318800</v>
      </c>
      <c r="J207" s="65" t="n">
        <f aca="false">J208+J211</f>
        <v>6318800</v>
      </c>
      <c r="K207" s="65" t="n">
        <f aca="false">K208+K211</f>
        <v>6318800</v>
      </c>
      <c r="L207" s="65" t="n">
        <f aca="false">L208+L211</f>
        <v>6318800</v>
      </c>
      <c r="M207" s="65" t="n">
        <f aca="false">M208+M211</f>
        <v>6318800</v>
      </c>
      <c r="N207" s="65" t="n">
        <f aca="false">N208+N211</f>
        <v>6318800</v>
      </c>
      <c r="O207" s="65" t="n">
        <f aca="false">O208+O211</f>
        <v>6318800</v>
      </c>
      <c r="P207" s="65" t="n">
        <f aca="false">P208+P211</f>
        <v>6318800</v>
      </c>
      <c r="Q207" s="65" t="n">
        <f aca="false">Q208+Q211</f>
        <v>6318800</v>
      </c>
      <c r="R207" s="65" t="n">
        <f aca="false">R208+R211</f>
        <v>6318800</v>
      </c>
      <c r="S207" s="65" t="n">
        <f aca="false">S208+S211</f>
        <v>6318800</v>
      </c>
      <c r="T207" s="65" t="n">
        <f aca="false">T208+T211</f>
        <v>6318800</v>
      </c>
      <c r="U207" s="65" t="n">
        <f aca="false">U208+U211</f>
        <v>6318800</v>
      </c>
      <c r="V207" s="65" t="n">
        <f aca="false">V208+V211</f>
        <v>6318800</v>
      </c>
      <c r="W207" s="65" t="n">
        <f aca="false">W208+W211</f>
        <v>6318800</v>
      </c>
      <c r="X207" s="65" t="n">
        <f aca="false">X208+X211</f>
        <v>6318800</v>
      </c>
      <c r="Y207" s="65" t="n">
        <f aca="false">Y208+Y211</f>
        <v>6318800</v>
      </c>
      <c r="Z207" s="65" t="n">
        <f aca="false">Z208+Z211</f>
        <v>6318800</v>
      </c>
      <c r="AA207" s="65" t="n">
        <f aca="false">AA208+AA211</f>
        <v>6318800</v>
      </c>
      <c r="AB207" s="65" t="n">
        <f aca="false">AB208+AB211</f>
        <v>6318800</v>
      </c>
      <c r="AC207" s="65" t="n">
        <f aca="false">AC208+AC211</f>
        <v>6318800</v>
      </c>
      <c r="AD207" s="65" t="n">
        <f aca="false">AD208+AD211</f>
        <v>6318800</v>
      </c>
      <c r="AE207" s="65" t="n">
        <f aca="false">AE208+AE211</f>
        <v>6318800</v>
      </c>
      <c r="AF207" s="65" t="n">
        <f aca="false">AF208+AF211</f>
        <v>6318800</v>
      </c>
      <c r="AG207" s="65" t="n">
        <f aca="false">AG208+AG211</f>
        <v>6318800</v>
      </c>
      <c r="AH207" s="65" t="n">
        <f aca="false">AH208+AH211</f>
        <v>6318800</v>
      </c>
    </row>
    <row r="208" customFormat="false" ht="31" hidden="false" customHeight="false" outlineLevel="0" collapsed="false">
      <c r="A208" s="26"/>
      <c r="B208" s="17" t="s">
        <v>153</v>
      </c>
      <c r="C208" s="68" t="s">
        <v>30</v>
      </c>
      <c r="D208" s="68" t="s">
        <v>103</v>
      </c>
      <c r="E208" s="68" t="s">
        <v>28</v>
      </c>
      <c r="F208" s="68" t="s">
        <v>154</v>
      </c>
      <c r="G208" s="68"/>
      <c r="H208" s="65" t="n">
        <f aca="false">H209+H210</f>
        <v>1931400</v>
      </c>
      <c r="I208" s="65" t="n">
        <f aca="false">I209+I210</f>
        <v>1931400</v>
      </c>
      <c r="J208" s="65" t="n">
        <f aca="false">J209+J210</f>
        <v>1931400</v>
      </c>
      <c r="K208" s="65" t="n">
        <f aca="false">K209+K210</f>
        <v>1931400</v>
      </c>
      <c r="L208" s="65" t="n">
        <f aca="false">L209+L210</f>
        <v>1931400</v>
      </c>
      <c r="M208" s="65" t="n">
        <f aca="false">M209+M210</f>
        <v>1931400</v>
      </c>
      <c r="N208" s="65" t="n">
        <f aca="false">N209+N210</f>
        <v>1931400</v>
      </c>
      <c r="O208" s="65" t="n">
        <f aca="false">O209+O210</f>
        <v>1931400</v>
      </c>
      <c r="P208" s="65" t="n">
        <f aca="false">P209+P210</f>
        <v>1931400</v>
      </c>
      <c r="Q208" s="65" t="n">
        <f aca="false">Q209+Q210</f>
        <v>1931400</v>
      </c>
      <c r="R208" s="65" t="n">
        <f aca="false">R209+R210</f>
        <v>1931400</v>
      </c>
      <c r="S208" s="65" t="n">
        <f aca="false">S209+S210</f>
        <v>1931400</v>
      </c>
      <c r="T208" s="65" t="n">
        <f aca="false">T209+T210</f>
        <v>1931400</v>
      </c>
      <c r="U208" s="65" t="n">
        <f aca="false">U209+U210</f>
        <v>1931400</v>
      </c>
      <c r="V208" s="65" t="n">
        <f aca="false">V209+V210</f>
        <v>1931400</v>
      </c>
      <c r="W208" s="65" t="n">
        <f aca="false">W209+W210</f>
        <v>1931400</v>
      </c>
      <c r="X208" s="65" t="n">
        <f aca="false">X209+X210</f>
        <v>1931400</v>
      </c>
      <c r="Y208" s="65" t="n">
        <f aca="false">Y209+Y210</f>
        <v>1931400</v>
      </c>
      <c r="Z208" s="65" t="n">
        <f aca="false">Z209+Z210</f>
        <v>1931400</v>
      </c>
      <c r="AA208" s="65" t="n">
        <f aca="false">AA209+AA210</f>
        <v>1931400</v>
      </c>
      <c r="AB208" s="65" t="n">
        <f aca="false">AB209+AB210</f>
        <v>1931400</v>
      </c>
      <c r="AC208" s="65" t="n">
        <f aca="false">AC209+AC210</f>
        <v>1931400</v>
      </c>
      <c r="AD208" s="65" t="n">
        <f aca="false">AD209+AD210</f>
        <v>1931400</v>
      </c>
      <c r="AE208" s="65" t="n">
        <f aca="false">AE209+AE210</f>
        <v>1931400</v>
      </c>
      <c r="AF208" s="65" t="n">
        <f aca="false">AF209+AF210</f>
        <v>1931400</v>
      </c>
      <c r="AG208" s="65" t="n">
        <f aca="false">AG209+AG210</f>
        <v>1931400</v>
      </c>
      <c r="AH208" s="65" t="n">
        <f aca="false">AH209+AH210</f>
        <v>1931400</v>
      </c>
    </row>
    <row r="209" customFormat="false" ht="62" hidden="false" customHeight="false" outlineLevel="0" collapsed="false">
      <c r="A209" s="26"/>
      <c r="B209" s="30" t="s">
        <v>117</v>
      </c>
      <c r="C209" s="68" t="s">
        <v>30</v>
      </c>
      <c r="D209" s="68" t="s">
        <v>103</v>
      </c>
      <c r="E209" s="68" t="s">
        <v>28</v>
      </c>
      <c r="F209" s="68" t="s">
        <v>154</v>
      </c>
      <c r="G209" s="68" t="s">
        <v>118</v>
      </c>
      <c r="H209" s="65" t="n">
        <f aca="false">'вед.2025-2026'!K544</f>
        <v>1869700</v>
      </c>
      <c r="I209" s="65" t="n">
        <f aca="false">'вед.2025-2026'!M544</f>
        <v>1869700</v>
      </c>
      <c r="J209" s="65" t="n">
        <f aca="false">'вед.2025-2026'!AL544</f>
        <v>1869700</v>
      </c>
      <c r="K209" s="65" t="n">
        <f aca="false">'вед.2025-2026'!O544</f>
        <v>1869700</v>
      </c>
      <c r="L209" s="65" t="n">
        <f aca="false">'вед.2025-2026'!Q544</f>
        <v>1869700</v>
      </c>
      <c r="M209" s="65" t="n">
        <f aca="false">'вед.2025-2026'!S544</f>
        <v>1869700</v>
      </c>
      <c r="N209" s="65" t="n">
        <f aca="false">'вед.2025-2026'!U544</f>
        <v>1869700</v>
      </c>
      <c r="O209" s="65" t="n">
        <f aca="false">'вед.2025-2026'!W544</f>
        <v>1869700</v>
      </c>
      <c r="P209" s="65" t="n">
        <f aca="false">'вед.2025-2026'!Y544</f>
        <v>1869700</v>
      </c>
      <c r="Q209" s="65" t="n">
        <f aca="false">'вед.2025-2026'!AA544</f>
        <v>1869700</v>
      </c>
      <c r="R209" s="65" t="n">
        <f aca="false">'вед.2025-2026'!AC544</f>
        <v>1869700</v>
      </c>
      <c r="S209" s="65" t="n">
        <f aca="false">'вед.2025-2026'!AE544</f>
        <v>1869700</v>
      </c>
      <c r="T209" s="65" t="n">
        <f aca="false">'вед.2025-2026'!AG544</f>
        <v>1869700</v>
      </c>
      <c r="U209" s="65" t="n">
        <f aca="false">'вед.2025-2026'!AI544</f>
        <v>1869700</v>
      </c>
      <c r="V209" s="65" t="n">
        <f aca="false">'вед.2025-2026'!AK544</f>
        <v>1869700</v>
      </c>
      <c r="W209" s="65" t="n">
        <f aca="false">'вед.2025-2026'!AN544</f>
        <v>1869700</v>
      </c>
      <c r="X209" s="65" t="n">
        <f aca="false">'вед.2025-2026'!AP544</f>
        <v>1869700</v>
      </c>
      <c r="Y209" s="65" t="n">
        <f aca="false">'вед.2025-2026'!AR544</f>
        <v>1869700</v>
      </c>
      <c r="Z209" s="65" t="n">
        <f aca="false">'вед.2025-2026'!AT544</f>
        <v>1869700</v>
      </c>
      <c r="AA209" s="65" t="n">
        <f aca="false">'вед.2025-2026'!AV544</f>
        <v>1869700</v>
      </c>
      <c r="AB209" s="65" t="n">
        <f aca="false">'вед.2025-2026'!AX544</f>
        <v>1869700</v>
      </c>
      <c r="AC209" s="65" t="n">
        <f aca="false">'вед.2025-2026'!AZ544</f>
        <v>1869700</v>
      </c>
      <c r="AD209" s="65" t="n">
        <f aca="false">'вед.2025-2026'!BB544</f>
        <v>1869700</v>
      </c>
      <c r="AE209" s="65" t="n">
        <f aca="false">'вед.2025-2026'!BD544</f>
        <v>1869700</v>
      </c>
      <c r="AF209" s="65" t="n">
        <f aca="false">'вед.2025-2026'!BF544</f>
        <v>1869700</v>
      </c>
      <c r="AG209" s="65" t="n">
        <f aca="false">'вед.2025-2026'!BH544</f>
        <v>1869700</v>
      </c>
      <c r="AH209" s="65" t="n">
        <f aca="false">'вед.2025-2026'!BJ544</f>
        <v>1869700</v>
      </c>
    </row>
    <row r="210" customFormat="false" ht="31" hidden="false" customHeight="false" outlineLevel="0" collapsed="false">
      <c r="A210" s="26"/>
      <c r="B210" s="30" t="s">
        <v>119</v>
      </c>
      <c r="C210" s="68" t="s">
        <v>30</v>
      </c>
      <c r="D210" s="68" t="s">
        <v>103</v>
      </c>
      <c r="E210" s="68" t="s">
        <v>28</v>
      </c>
      <c r="F210" s="68" t="s">
        <v>154</v>
      </c>
      <c r="G210" s="68" t="s">
        <v>120</v>
      </c>
      <c r="H210" s="65" t="n">
        <f aca="false">'вед.2025-2026'!K545</f>
        <v>61700</v>
      </c>
      <c r="I210" s="65" t="n">
        <f aca="false">'вед.2025-2026'!M545</f>
        <v>61700</v>
      </c>
      <c r="J210" s="65" t="n">
        <f aca="false">'вед.2025-2026'!AL545</f>
        <v>61700</v>
      </c>
      <c r="K210" s="65" t="n">
        <f aca="false">'вед.2025-2026'!O545</f>
        <v>61700</v>
      </c>
      <c r="L210" s="65" t="n">
        <f aca="false">'вед.2025-2026'!Q545</f>
        <v>61700</v>
      </c>
      <c r="M210" s="65" t="n">
        <f aca="false">'вед.2025-2026'!S545</f>
        <v>61700</v>
      </c>
      <c r="N210" s="65" t="n">
        <f aca="false">'вед.2025-2026'!U545</f>
        <v>61700</v>
      </c>
      <c r="O210" s="65" t="n">
        <f aca="false">'вед.2025-2026'!W545</f>
        <v>61700</v>
      </c>
      <c r="P210" s="65" t="n">
        <f aca="false">'вед.2025-2026'!Y545</f>
        <v>61700</v>
      </c>
      <c r="Q210" s="65" t="n">
        <f aca="false">'вед.2025-2026'!AA545</f>
        <v>61700</v>
      </c>
      <c r="R210" s="65" t="n">
        <f aca="false">'вед.2025-2026'!AC545</f>
        <v>61700</v>
      </c>
      <c r="S210" s="65" t="n">
        <f aca="false">'вед.2025-2026'!AE545</f>
        <v>61700</v>
      </c>
      <c r="T210" s="65" t="n">
        <f aca="false">'вед.2025-2026'!AG545</f>
        <v>61700</v>
      </c>
      <c r="U210" s="65" t="n">
        <f aca="false">'вед.2025-2026'!AI545</f>
        <v>61700</v>
      </c>
      <c r="V210" s="65" t="n">
        <f aca="false">'вед.2025-2026'!AK545</f>
        <v>61700</v>
      </c>
      <c r="W210" s="65" t="n">
        <f aca="false">'вед.2025-2026'!AN545</f>
        <v>61700</v>
      </c>
      <c r="X210" s="65" t="n">
        <f aca="false">'вед.2025-2026'!AP545</f>
        <v>61700</v>
      </c>
      <c r="Y210" s="65" t="n">
        <f aca="false">'вед.2025-2026'!AR545</f>
        <v>61700</v>
      </c>
      <c r="Z210" s="65" t="n">
        <f aca="false">'вед.2025-2026'!AT545</f>
        <v>61700</v>
      </c>
      <c r="AA210" s="65" t="n">
        <f aca="false">'вед.2025-2026'!AV545</f>
        <v>61700</v>
      </c>
      <c r="AB210" s="65" t="n">
        <f aca="false">'вед.2025-2026'!AX545</f>
        <v>61700</v>
      </c>
      <c r="AC210" s="65" t="n">
        <f aca="false">'вед.2025-2026'!AZ545</f>
        <v>61700</v>
      </c>
      <c r="AD210" s="65" t="n">
        <f aca="false">'вед.2025-2026'!BB545</f>
        <v>61700</v>
      </c>
      <c r="AE210" s="65" t="n">
        <f aca="false">'вед.2025-2026'!BD545</f>
        <v>61700</v>
      </c>
      <c r="AF210" s="65" t="n">
        <f aca="false">'вед.2025-2026'!BF545</f>
        <v>61700</v>
      </c>
      <c r="AG210" s="65" t="n">
        <f aca="false">'вед.2025-2026'!BH545</f>
        <v>61700</v>
      </c>
      <c r="AH210" s="65" t="n">
        <f aca="false">'вед.2025-2026'!BJ545</f>
        <v>61700</v>
      </c>
    </row>
    <row r="211" customFormat="false" ht="31" hidden="false" customHeight="false" outlineLevel="0" collapsed="false">
      <c r="A211" s="26"/>
      <c r="B211" s="17" t="s">
        <v>105</v>
      </c>
      <c r="C211" s="68" t="s">
        <v>30</v>
      </c>
      <c r="D211" s="68" t="s">
        <v>103</v>
      </c>
      <c r="E211" s="68" t="s">
        <v>28</v>
      </c>
      <c r="F211" s="68" t="s">
        <v>106</v>
      </c>
      <c r="G211" s="68"/>
      <c r="H211" s="65" t="n">
        <f aca="false">H212+H213+H214</f>
        <v>4387400</v>
      </c>
      <c r="I211" s="65" t="n">
        <f aca="false">I212+I213+I214</f>
        <v>4387400</v>
      </c>
      <c r="J211" s="65" t="n">
        <f aca="false">J212+J213+J214</f>
        <v>4387400</v>
      </c>
      <c r="K211" s="65" t="n">
        <f aca="false">K212+K213+K214</f>
        <v>4387400</v>
      </c>
      <c r="L211" s="65" t="n">
        <f aca="false">L212+L213+L214</f>
        <v>4387400</v>
      </c>
      <c r="M211" s="65" t="n">
        <f aca="false">M212+M213+M214</f>
        <v>4387400</v>
      </c>
      <c r="N211" s="65" t="n">
        <f aca="false">N212+N213+N214</f>
        <v>4387400</v>
      </c>
      <c r="O211" s="65" t="n">
        <f aca="false">O212+O213+O214</f>
        <v>4387400</v>
      </c>
      <c r="P211" s="65" t="n">
        <f aca="false">P212+P213+P214</f>
        <v>4387400</v>
      </c>
      <c r="Q211" s="65" t="n">
        <f aca="false">Q212+Q213+Q214</f>
        <v>4387400</v>
      </c>
      <c r="R211" s="65" t="n">
        <f aca="false">R212+R213+R214</f>
        <v>4387400</v>
      </c>
      <c r="S211" s="65" t="n">
        <f aca="false">S212+S213+S214</f>
        <v>4387400</v>
      </c>
      <c r="T211" s="65" t="n">
        <f aca="false">T212+T213+T214</f>
        <v>4387400</v>
      </c>
      <c r="U211" s="65" t="n">
        <f aca="false">U212+U213+U214</f>
        <v>4387400</v>
      </c>
      <c r="V211" s="65" t="n">
        <f aca="false">V212+V213+V214</f>
        <v>4387400</v>
      </c>
      <c r="W211" s="65" t="n">
        <f aca="false">W212+W213+W214</f>
        <v>4387400</v>
      </c>
      <c r="X211" s="65" t="n">
        <f aca="false">X212+X213+X214</f>
        <v>4387400</v>
      </c>
      <c r="Y211" s="65" t="n">
        <f aca="false">Y212+Y213+Y214</f>
        <v>4387400</v>
      </c>
      <c r="Z211" s="65" t="n">
        <f aca="false">Z212+Z213+Z214</f>
        <v>4387400</v>
      </c>
      <c r="AA211" s="65" t="n">
        <f aca="false">AA212+AA213+AA214</f>
        <v>4387400</v>
      </c>
      <c r="AB211" s="65" t="n">
        <f aca="false">AB212+AB213+AB214</f>
        <v>4387400</v>
      </c>
      <c r="AC211" s="65" t="n">
        <f aca="false">AC212+AC213+AC214</f>
        <v>4387400</v>
      </c>
      <c r="AD211" s="65" t="n">
        <f aca="false">AD212+AD213+AD214</f>
        <v>4387400</v>
      </c>
      <c r="AE211" s="65" t="n">
        <f aca="false">AE212+AE213+AE214</f>
        <v>4387400</v>
      </c>
      <c r="AF211" s="65" t="n">
        <f aca="false">AF212+AF213+AF214</f>
        <v>4387400</v>
      </c>
      <c r="AG211" s="65" t="n">
        <f aca="false">AG212+AG213+AG214</f>
        <v>4387400</v>
      </c>
      <c r="AH211" s="65" t="n">
        <f aca="false">AH212+AH213+AH214</f>
        <v>4387400</v>
      </c>
    </row>
    <row r="212" customFormat="false" ht="62" hidden="false" customHeight="false" outlineLevel="0" collapsed="false">
      <c r="A212" s="26"/>
      <c r="B212" s="30" t="s">
        <v>117</v>
      </c>
      <c r="C212" s="68" t="s">
        <v>30</v>
      </c>
      <c r="D212" s="68" t="s">
        <v>103</v>
      </c>
      <c r="E212" s="68" t="s">
        <v>28</v>
      </c>
      <c r="F212" s="68" t="s">
        <v>106</v>
      </c>
      <c r="G212" s="68" t="s">
        <v>118</v>
      </c>
      <c r="H212" s="65" t="n">
        <f aca="false">'вед.2025-2026'!K531</f>
        <v>4130600</v>
      </c>
      <c r="I212" s="65" t="n">
        <f aca="false">'вед.2025-2026'!M531</f>
        <v>4130600</v>
      </c>
      <c r="J212" s="65" t="n">
        <f aca="false">'вед.2025-2026'!AL531</f>
        <v>4130600</v>
      </c>
      <c r="K212" s="65" t="n">
        <f aca="false">'вед.2025-2026'!O531</f>
        <v>4130600</v>
      </c>
      <c r="L212" s="65" t="n">
        <f aca="false">'вед.2025-2026'!Q531</f>
        <v>4130600</v>
      </c>
      <c r="M212" s="65" t="n">
        <f aca="false">'вед.2025-2026'!S531</f>
        <v>4130600</v>
      </c>
      <c r="N212" s="65" t="n">
        <f aca="false">'вед.2025-2026'!U531</f>
        <v>4130600</v>
      </c>
      <c r="O212" s="65" t="n">
        <f aca="false">'вед.2025-2026'!W531</f>
        <v>4130600</v>
      </c>
      <c r="P212" s="65" t="n">
        <f aca="false">'вед.2025-2026'!Y531</f>
        <v>4130600</v>
      </c>
      <c r="Q212" s="65" t="n">
        <f aca="false">'вед.2025-2026'!AA531</f>
        <v>4130600</v>
      </c>
      <c r="R212" s="65" t="n">
        <f aca="false">'вед.2025-2026'!AC531</f>
        <v>4130600</v>
      </c>
      <c r="S212" s="65" t="n">
        <f aca="false">'вед.2025-2026'!AE531</f>
        <v>4130600</v>
      </c>
      <c r="T212" s="65" t="n">
        <f aca="false">'вед.2025-2026'!AG531</f>
        <v>4130600</v>
      </c>
      <c r="U212" s="65" t="n">
        <f aca="false">'вед.2025-2026'!AI531</f>
        <v>4130600</v>
      </c>
      <c r="V212" s="65" t="n">
        <f aca="false">'вед.2025-2026'!AK531</f>
        <v>4130600</v>
      </c>
      <c r="W212" s="65" t="n">
        <f aca="false">'вед.2025-2026'!AN531</f>
        <v>4130600</v>
      </c>
      <c r="X212" s="65" t="n">
        <f aca="false">'вед.2025-2026'!AP531</f>
        <v>4130600</v>
      </c>
      <c r="Y212" s="65" t="n">
        <f aca="false">'вед.2025-2026'!AR531</f>
        <v>4130600</v>
      </c>
      <c r="Z212" s="65" t="n">
        <f aca="false">'вед.2025-2026'!AT531</f>
        <v>4130600</v>
      </c>
      <c r="AA212" s="65" t="n">
        <f aca="false">'вед.2025-2026'!AV531</f>
        <v>4130600</v>
      </c>
      <c r="AB212" s="65" t="n">
        <f aca="false">'вед.2025-2026'!AX531</f>
        <v>4130600</v>
      </c>
      <c r="AC212" s="65" t="n">
        <f aca="false">'вед.2025-2026'!AZ531</f>
        <v>4130600</v>
      </c>
      <c r="AD212" s="65" t="n">
        <f aca="false">'вед.2025-2026'!BB531</f>
        <v>4130600</v>
      </c>
      <c r="AE212" s="65" t="n">
        <f aca="false">'вед.2025-2026'!BD531</f>
        <v>4130600</v>
      </c>
      <c r="AF212" s="65" t="n">
        <f aca="false">'вед.2025-2026'!BF531</f>
        <v>4130600</v>
      </c>
      <c r="AG212" s="65" t="n">
        <f aca="false">'вед.2025-2026'!BH531</f>
        <v>4130600</v>
      </c>
      <c r="AH212" s="65" t="n">
        <f aca="false">'вед.2025-2026'!BJ531</f>
        <v>4130600</v>
      </c>
    </row>
    <row r="213" customFormat="false" ht="31" hidden="false" customHeight="false" outlineLevel="0" collapsed="false">
      <c r="A213" s="26"/>
      <c r="B213" s="30" t="s">
        <v>119</v>
      </c>
      <c r="C213" s="68" t="s">
        <v>30</v>
      </c>
      <c r="D213" s="68" t="s">
        <v>103</v>
      </c>
      <c r="E213" s="68" t="s">
        <v>28</v>
      </c>
      <c r="F213" s="68" t="s">
        <v>106</v>
      </c>
      <c r="G213" s="68" t="s">
        <v>120</v>
      </c>
      <c r="H213" s="65" t="n">
        <f aca="false">'вед.2025-2026'!K532</f>
        <v>251400</v>
      </c>
      <c r="I213" s="65" t="n">
        <f aca="false">'вед.2025-2026'!M532</f>
        <v>251400</v>
      </c>
      <c r="J213" s="65" t="n">
        <f aca="false">'вед.2025-2026'!AL532</f>
        <v>251400</v>
      </c>
      <c r="K213" s="65" t="n">
        <f aca="false">'вед.2025-2026'!O532</f>
        <v>251400</v>
      </c>
      <c r="L213" s="65" t="n">
        <f aca="false">'вед.2025-2026'!Q532</f>
        <v>251400</v>
      </c>
      <c r="M213" s="65" t="n">
        <f aca="false">'вед.2025-2026'!S532</f>
        <v>251400</v>
      </c>
      <c r="N213" s="65" t="n">
        <f aca="false">'вед.2025-2026'!U532</f>
        <v>251400</v>
      </c>
      <c r="O213" s="65" t="n">
        <f aca="false">'вед.2025-2026'!W532</f>
        <v>251400</v>
      </c>
      <c r="P213" s="65" t="n">
        <f aca="false">'вед.2025-2026'!Y532</f>
        <v>251400</v>
      </c>
      <c r="Q213" s="65" t="n">
        <f aca="false">'вед.2025-2026'!AA532</f>
        <v>251400</v>
      </c>
      <c r="R213" s="65" t="n">
        <f aca="false">'вед.2025-2026'!AC532</f>
        <v>251400</v>
      </c>
      <c r="S213" s="65" t="n">
        <f aca="false">'вед.2025-2026'!AE532</f>
        <v>251400</v>
      </c>
      <c r="T213" s="65" t="n">
        <f aca="false">'вед.2025-2026'!AG532</f>
        <v>251400</v>
      </c>
      <c r="U213" s="65" t="n">
        <f aca="false">'вед.2025-2026'!AI532</f>
        <v>251400</v>
      </c>
      <c r="V213" s="65" t="n">
        <f aca="false">'вед.2025-2026'!AK532</f>
        <v>251400</v>
      </c>
      <c r="W213" s="65" t="n">
        <f aca="false">'вед.2025-2026'!AN532</f>
        <v>251400</v>
      </c>
      <c r="X213" s="65" t="n">
        <f aca="false">'вед.2025-2026'!AP532</f>
        <v>251400</v>
      </c>
      <c r="Y213" s="65" t="n">
        <f aca="false">'вед.2025-2026'!AR532</f>
        <v>251400</v>
      </c>
      <c r="Z213" s="65" t="n">
        <f aca="false">'вед.2025-2026'!AT532</f>
        <v>251400</v>
      </c>
      <c r="AA213" s="65" t="n">
        <f aca="false">'вед.2025-2026'!AV532</f>
        <v>251400</v>
      </c>
      <c r="AB213" s="65" t="n">
        <f aca="false">'вед.2025-2026'!AX532</f>
        <v>251400</v>
      </c>
      <c r="AC213" s="65" t="n">
        <f aca="false">'вед.2025-2026'!AZ532</f>
        <v>251400</v>
      </c>
      <c r="AD213" s="65" t="n">
        <f aca="false">'вед.2025-2026'!BB532</f>
        <v>251400</v>
      </c>
      <c r="AE213" s="65" t="n">
        <f aca="false">'вед.2025-2026'!BD532</f>
        <v>251400</v>
      </c>
      <c r="AF213" s="65" t="n">
        <f aca="false">'вед.2025-2026'!BF532</f>
        <v>251400</v>
      </c>
      <c r="AG213" s="65" t="n">
        <f aca="false">'вед.2025-2026'!BH532</f>
        <v>251400</v>
      </c>
      <c r="AH213" s="65" t="n">
        <f aca="false">'вед.2025-2026'!BJ532</f>
        <v>251400</v>
      </c>
    </row>
    <row r="214" customFormat="false" ht="15.5" hidden="false" customHeight="false" outlineLevel="0" collapsed="false">
      <c r="A214" s="26"/>
      <c r="B214" s="30" t="s">
        <v>121</v>
      </c>
      <c r="C214" s="68" t="s">
        <v>30</v>
      </c>
      <c r="D214" s="68" t="s">
        <v>103</v>
      </c>
      <c r="E214" s="68" t="s">
        <v>28</v>
      </c>
      <c r="F214" s="68" t="s">
        <v>106</v>
      </c>
      <c r="G214" s="68" t="s">
        <v>122</v>
      </c>
      <c r="H214" s="65" t="n">
        <f aca="false">'вед.2025-2026'!K533</f>
        <v>5400</v>
      </c>
      <c r="I214" s="65" t="n">
        <f aca="false">'вед.2025-2026'!M533</f>
        <v>5400</v>
      </c>
      <c r="J214" s="65" t="n">
        <f aca="false">'вед.2025-2026'!AL533</f>
        <v>5400</v>
      </c>
      <c r="K214" s="65" t="n">
        <f aca="false">'вед.2025-2026'!O533</f>
        <v>5400</v>
      </c>
      <c r="L214" s="65" t="n">
        <f aca="false">'вед.2025-2026'!Q533</f>
        <v>5400</v>
      </c>
      <c r="M214" s="65" t="n">
        <f aca="false">'вед.2025-2026'!S533</f>
        <v>5400</v>
      </c>
      <c r="N214" s="65" t="n">
        <f aca="false">'вед.2025-2026'!U533</f>
        <v>5400</v>
      </c>
      <c r="O214" s="65" t="n">
        <f aca="false">'вед.2025-2026'!W533</f>
        <v>5400</v>
      </c>
      <c r="P214" s="65" t="n">
        <f aca="false">'вед.2025-2026'!Y533</f>
        <v>5400</v>
      </c>
      <c r="Q214" s="65" t="n">
        <f aca="false">'вед.2025-2026'!AA533</f>
        <v>5400</v>
      </c>
      <c r="R214" s="65" t="n">
        <f aca="false">'вед.2025-2026'!AC533</f>
        <v>5400</v>
      </c>
      <c r="S214" s="65" t="n">
        <f aca="false">'вед.2025-2026'!AE533</f>
        <v>5400</v>
      </c>
      <c r="T214" s="65" t="n">
        <f aca="false">'вед.2025-2026'!AG533</f>
        <v>5400</v>
      </c>
      <c r="U214" s="65" t="n">
        <f aca="false">'вед.2025-2026'!AI533</f>
        <v>5400</v>
      </c>
      <c r="V214" s="65" t="n">
        <f aca="false">'вед.2025-2026'!AK533</f>
        <v>5400</v>
      </c>
      <c r="W214" s="65" t="n">
        <f aca="false">'вед.2025-2026'!AN533</f>
        <v>5400</v>
      </c>
      <c r="X214" s="65" t="n">
        <f aca="false">'вед.2025-2026'!AP533</f>
        <v>5400</v>
      </c>
      <c r="Y214" s="65" t="n">
        <f aca="false">'вед.2025-2026'!AR533</f>
        <v>5400</v>
      </c>
      <c r="Z214" s="65" t="n">
        <f aca="false">'вед.2025-2026'!AT533</f>
        <v>5400</v>
      </c>
      <c r="AA214" s="65" t="n">
        <f aca="false">'вед.2025-2026'!AV533</f>
        <v>5400</v>
      </c>
      <c r="AB214" s="65" t="n">
        <f aca="false">'вед.2025-2026'!AX533</f>
        <v>5400</v>
      </c>
      <c r="AC214" s="65" t="n">
        <f aca="false">'вед.2025-2026'!AZ533</f>
        <v>5400</v>
      </c>
      <c r="AD214" s="65" t="n">
        <f aca="false">'вед.2025-2026'!BB533</f>
        <v>5400</v>
      </c>
      <c r="AE214" s="65" t="n">
        <f aca="false">'вед.2025-2026'!BD533</f>
        <v>5400</v>
      </c>
      <c r="AF214" s="65" t="n">
        <f aca="false">'вед.2025-2026'!BF533</f>
        <v>5400</v>
      </c>
      <c r="AG214" s="65" t="n">
        <f aca="false">'вед.2025-2026'!BH533</f>
        <v>5400</v>
      </c>
      <c r="AH214" s="65" t="n">
        <f aca="false">'вед.2025-2026'!BJ533</f>
        <v>5400</v>
      </c>
    </row>
    <row r="215" customFormat="false" ht="45" hidden="false" customHeight="true" outlineLevel="0" collapsed="false">
      <c r="A215" s="26" t="s">
        <v>50</v>
      </c>
      <c r="B215" s="27" t="s">
        <v>219</v>
      </c>
      <c r="C215" s="67" t="s">
        <v>52</v>
      </c>
      <c r="D215" s="67" t="s">
        <v>100</v>
      </c>
      <c r="E215" s="67" t="s">
        <v>20</v>
      </c>
      <c r="F215" s="67" t="s">
        <v>101</v>
      </c>
      <c r="G215" s="67"/>
      <c r="H215" s="63" t="n">
        <f aca="false">H216+H224</f>
        <v>17307400</v>
      </c>
      <c r="I215" s="63" t="n">
        <f aca="false">I216+I224</f>
        <v>17307400</v>
      </c>
      <c r="J215" s="63" t="n">
        <f aca="false">J216+J224</f>
        <v>17373400</v>
      </c>
      <c r="K215" s="63" t="n">
        <f aca="false">K216+K224</f>
        <v>17307400</v>
      </c>
      <c r="L215" s="63" t="n">
        <f aca="false">L216+L224</f>
        <v>17307400</v>
      </c>
      <c r="M215" s="63" t="n">
        <f aca="false">M216+M224</f>
        <v>17307400</v>
      </c>
      <c r="N215" s="63" t="n">
        <f aca="false">N216+N224</f>
        <v>17307400</v>
      </c>
      <c r="O215" s="63" t="n">
        <f aca="false">O216+O224</f>
        <v>17307400</v>
      </c>
      <c r="P215" s="63" t="n">
        <f aca="false">P216+P224</f>
        <v>17307400</v>
      </c>
      <c r="Q215" s="63" t="n">
        <f aca="false">Q216+Q224</f>
        <v>17307400</v>
      </c>
      <c r="R215" s="63" t="n">
        <f aca="false">R216+R224</f>
        <v>17307400</v>
      </c>
      <c r="S215" s="63" t="n">
        <f aca="false">S216+S224</f>
        <v>17307400</v>
      </c>
      <c r="T215" s="63" t="n">
        <f aca="false">T216+T224</f>
        <v>17307400</v>
      </c>
      <c r="U215" s="63" t="n">
        <f aca="false">U216+U224</f>
        <v>17307400</v>
      </c>
      <c r="V215" s="63" t="n">
        <f aca="false">V216+V224</f>
        <v>17307400</v>
      </c>
      <c r="W215" s="63" t="n">
        <f aca="false">W216+W224</f>
        <v>17373400</v>
      </c>
      <c r="X215" s="63" t="n">
        <f aca="false">X216+X224</f>
        <v>17373400</v>
      </c>
      <c r="Y215" s="63" t="n">
        <f aca="false">Y216+Y224</f>
        <v>17373400</v>
      </c>
      <c r="Z215" s="63" t="n">
        <f aca="false">Z216+Z224</f>
        <v>17373400</v>
      </c>
      <c r="AA215" s="63" t="n">
        <f aca="false">AA216+AA224</f>
        <v>17373400</v>
      </c>
      <c r="AB215" s="63" t="n">
        <f aca="false">AB216+AB224</f>
        <v>17373400</v>
      </c>
      <c r="AC215" s="63" t="n">
        <f aca="false">AC216+AC224</f>
        <v>17373400</v>
      </c>
      <c r="AD215" s="63" t="n">
        <f aca="false">AD216+AD224</f>
        <v>17373400</v>
      </c>
      <c r="AE215" s="63" t="n">
        <f aca="false">AE216+AE224</f>
        <v>17373400</v>
      </c>
      <c r="AF215" s="63" t="n">
        <f aca="false">AF216+AF224</f>
        <v>17373400</v>
      </c>
      <c r="AG215" s="63" t="n">
        <f aca="false">AG216+AG224</f>
        <v>17373400</v>
      </c>
      <c r="AH215" s="63" t="n">
        <f aca="false">AH216+AH224</f>
        <v>17373400</v>
      </c>
    </row>
    <row r="216" customFormat="false" ht="46.5" hidden="false" customHeight="false" outlineLevel="0" collapsed="false">
      <c r="A216" s="26"/>
      <c r="B216" s="17" t="s">
        <v>220</v>
      </c>
      <c r="C216" s="68" t="s">
        <v>52</v>
      </c>
      <c r="D216" s="68" t="s">
        <v>103</v>
      </c>
      <c r="E216" s="68" t="s">
        <v>20</v>
      </c>
      <c r="F216" s="68" t="s">
        <v>101</v>
      </c>
      <c r="G216" s="68"/>
      <c r="H216" s="65" t="n">
        <f aca="false">H217</f>
        <v>16613600</v>
      </c>
      <c r="I216" s="65" t="n">
        <f aca="false">I217</f>
        <v>16613600</v>
      </c>
      <c r="J216" s="65" t="n">
        <f aca="false">J217</f>
        <v>16613600</v>
      </c>
      <c r="K216" s="65" t="n">
        <f aca="false">K217</f>
        <v>16613600</v>
      </c>
      <c r="L216" s="65" t="n">
        <f aca="false">L217</f>
        <v>16613600</v>
      </c>
      <c r="M216" s="65" t="n">
        <f aca="false">M217</f>
        <v>16613600</v>
      </c>
      <c r="N216" s="65" t="n">
        <f aca="false">N217</f>
        <v>16613600</v>
      </c>
      <c r="O216" s="65" t="n">
        <f aca="false">O217</f>
        <v>16613600</v>
      </c>
      <c r="P216" s="65" t="n">
        <f aca="false">P217</f>
        <v>16613600</v>
      </c>
      <c r="Q216" s="65" t="n">
        <f aca="false">Q217</f>
        <v>16613600</v>
      </c>
      <c r="R216" s="65" t="n">
        <f aca="false">R217</f>
        <v>16613600</v>
      </c>
      <c r="S216" s="65" t="n">
        <f aca="false">S217</f>
        <v>16613600</v>
      </c>
      <c r="T216" s="65" t="n">
        <f aca="false">T217</f>
        <v>16613600</v>
      </c>
      <c r="U216" s="65" t="n">
        <f aca="false">U217</f>
        <v>16613600</v>
      </c>
      <c r="V216" s="65" t="n">
        <f aca="false">V217</f>
        <v>16613600</v>
      </c>
      <c r="W216" s="65" t="n">
        <f aca="false">W217</f>
        <v>16613600</v>
      </c>
      <c r="X216" s="65" t="n">
        <f aca="false">X217</f>
        <v>16613600</v>
      </c>
      <c r="Y216" s="65" t="n">
        <f aca="false">Y217</f>
        <v>16613600</v>
      </c>
      <c r="Z216" s="65" t="n">
        <f aca="false">Z217</f>
        <v>16613600</v>
      </c>
      <c r="AA216" s="65" t="n">
        <f aca="false">AA217</f>
        <v>16613600</v>
      </c>
      <c r="AB216" s="65" t="n">
        <f aca="false">AB217</f>
        <v>16613600</v>
      </c>
      <c r="AC216" s="65" t="n">
        <f aca="false">AC217</f>
        <v>16613600</v>
      </c>
      <c r="AD216" s="65" t="n">
        <f aca="false">AD217</f>
        <v>16613600</v>
      </c>
      <c r="AE216" s="65" t="n">
        <f aca="false">AE217</f>
        <v>16613600</v>
      </c>
      <c r="AF216" s="65" t="n">
        <f aca="false">AF217</f>
        <v>16613600</v>
      </c>
      <c r="AG216" s="65" t="n">
        <f aca="false">AG217</f>
        <v>16613600</v>
      </c>
      <c r="AH216" s="65" t="n">
        <f aca="false">AH217</f>
        <v>16613600</v>
      </c>
    </row>
    <row r="217" customFormat="false" ht="46.5" hidden="false" customHeight="false" outlineLevel="0" collapsed="false">
      <c r="A217" s="26"/>
      <c r="B217" s="17" t="s">
        <v>221</v>
      </c>
      <c r="C217" s="68" t="s">
        <v>52</v>
      </c>
      <c r="D217" s="68" t="s">
        <v>103</v>
      </c>
      <c r="E217" s="68" t="s">
        <v>19</v>
      </c>
      <c r="F217" s="68" t="s">
        <v>101</v>
      </c>
      <c r="G217" s="68"/>
      <c r="H217" s="65" t="n">
        <f aca="false">H220+H218</f>
        <v>16613600</v>
      </c>
      <c r="I217" s="65" t="n">
        <f aca="false">I220+I218</f>
        <v>16613600</v>
      </c>
      <c r="J217" s="65" t="n">
        <f aca="false">J220+J218</f>
        <v>16613600</v>
      </c>
      <c r="K217" s="65" t="n">
        <f aca="false">K220+K218</f>
        <v>16613600</v>
      </c>
      <c r="L217" s="65" t="n">
        <f aca="false">L220+L218</f>
        <v>16613600</v>
      </c>
      <c r="M217" s="65" t="n">
        <f aca="false">M220+M218</f>
        <v>16613600</v>
      </c>
      <c r="N217" s="65" t="n">
        <f aca="false">N220+N218</f>
        <v>16613600</v>
      </c>
      <c r="O217" s="65" t="n">
        <f aca="false">O220+O218</f>
        <v>16613600</v>
      </c>
      <c r="P217" s="65" t="n">
        <f aca="false">P220+P218</f>
        <v>16613600</v>
      </c>
      <c r="Q217" s="65" t="n">
        <f aca="false">Q220+Q218</f>
        <v>16613600</v>
      </c>
      <c r="R217" s="65" t="n">
        <f aca="false">R220+R218</f>
        <v>16613600</v>
      </c>
      <c r="S217" s="65" t="n">
        <f aca="false">S220+S218</f>
        <v>16613600</v>
      </c>
      <c r="T217" s="65" t="n">
        <f aca="false">T220+T218</f>
        <v>16613600</v>
      </c>
      <c r="U217" s="65" t="n">
        <f aca="false">U220+U218</f>
        <v>16613600</v>
      </c>
      <c r="V217" s="65" t="n">
        <f aca="false">V220+V218</f>
        <v>16613600</v>
      </c>
      <c r="W217" s="65" t="n">
        <f aca="false">W220+W218</f>
        <v>16613600</v>
      </c>
      <c r="X217" s="65" t="n">
        <f aca="false">X220+X218</f>
        <v>16613600</v>
      </c>
      <c r="Y217" s="65" t="n">
        <f aca="false">Y220+Y218</f>
        <v>16613600</v>
      </c>
      <c r="Z217" s="65" t="n">
        <f aca="false">Z220+Z218</f>
        <v>16613600</v>
      </c>
      <c r="AA217" s="65" t="n">
        <f aca="false">AA220+AA218</f>
        <v>16613600</v>
      </c>
      <c r="AB217" s="65" t="n">
        <f aca="false">AB220+AB218</f>
        <v>16613600</v>
      </c>
      <c r="AC217" s="65" t="n">
        <f aca="false">AC220+AC218</f>
        <v>16613600</v>
      </c>
      <c r="AD217" s="65" t="n">
        <f aca="false">AD220+AD218</f>
        <v>16613600</v>
      </c>
      <c r="AE217" s="65" t="n">
        <f aca="false">AE220+AE218</f>
        <v>16613600</v>
      </c>
      <c r="AF217" s="65" t="n">
        <f aca="false">AF220+AF218</f>
        <v>16613600</v>
      </c>
      <c r="AG217" s="65" t="n">
        <f aca="false">AG220+AG218</f>
        <v>16613600</v>
      </c>
      <c r="AH217" s="65" t="n">
        <f aca="false">AH220+AH218</f>
        <v>16613600</v>
      </c>
    </row>
    <row r="218" customFormat="false" ht="31" hidden="false" customHeight="false" outlineLevel="0" collapsed="false">
      <c r="A218" s="26"/>
      <c r="B218" s="30" t="s">
        <v>222</v>
      </c>
      <c r="C218" s="68" t="s">
        <v>52</v>
      </c>
      <c r="D218" s="68" t="s">
        <v>103</v>
      </c>
      <c r="E218" s="68" t="s">
        <v>19</v>
      </c>
      <c r="F218" s="68" t="s">
        <v>223</v>
      </c>
      <c r="G218" s="68"/>
      <c r="H218" s="65" t="n">
        <f aca="false">H219</f>
        <v>70000</v>
      </c>
      <c r="I218" s="65" t="n">
        <f aca="false">I219</f>
        <v>70000</v>
      </c>
      <c r="J218" s="65" t="n">
        <f aca="false">J219</f>
        <v>70000</v>
      </c>
      <c r="K218" s="65" t="n">
        <f aca="false">K219</f>
        <v>70000</v>
      </c>
      <c r="L218" s="65" t="n">
        <f aca="false">L219</f>
        <v>70000</v>
      </c>
      <c r="M218" s="65" t="n">
        <f aca="false">M219</f>
        <v>70000</v>
      </c>
      <c r="N218" s="65" t="n">
        <f aca="false">N219</f>
        <v>70000</v>
      </c>
      <c r="O218" s="65" t="n">
        <f aca="false">O219</f>
        <v>70000</v>
      </c>
      <c r="P218" s="65" t="n">
        <f aca="false">P219</f>
        <v>70000</v>
      </c>
      <c r="Q218" s="65" t="n">
        <f aca="false">Q219</f>
        <v>70000</v>
      </c>
      <c r="R218" s="65" t="n">
        <f aca="false">R219</f>
        <v>70000</v>
      </c>
      <c r="S218" s="65" t="n">
        <f aca="false">S219</f>
        <v>70000</v>
      </c>
      <c r="T218" s="65" t="n">
        <f aca="false">T219</f>
        <v>70000</v>
      </c>
      <c r="U218" s="65" t="n">
        <f aca="false">U219</f>
        <v>70000</v>
      </c>
      <c r="V218" s="65" t="n">
        <f aca="false">V219</f>
        <v>70000</v>
      </c>
      <c r="W218" s="65" t="n">
        <f aca="false">W219</f>
        <v>70000</v>
      </c>
      <c r="X218" s="65" t="n">
        <f aca="false">X219</f>
        <v>70000</v>
      </c>
      <c r="Y218" s="65" t="n">
        <f aca="false">Y219</f>
        <v>70000</v>
      </c>
      <c r="Z218" s="65" t="n">
        <f aca="false">Z219</f>
        <v>70000</v>
      </c>
      <c r="AA218" s="65" t="n">
        <f aca="false">AA219</f>
        <v>70000</v>
      </c>
      <c r="AB218" s="65" t="n">
        <f aca="false">AB219</f>
        <v>70000</v>
      </c>
      <c r="AC218" s="65" t="n">
        <f aca="false">AC219</f>
        <v>70000</v>
      </c>
      <c r="AD218" s="65" t="n">
        <f aca="false">AD219</f>
        <v>70000</v>
      </c>
      <c r="AE218" s="65" t="n">
        <f aca="false">AE219</f>
        <v>70000</v>
      </c>
      <c r="AF218" s="65" t="n">
        <f aca="false">AF219</f>
        <v>70000</v>
      </c>
      <c r="AG218" s="65" t="n">
        <f aca="false">AG219</f>
        <v>70000</v>
      </c>
      <c r="AH218" s="65" t="n">
        <f aca="false">AH219</f>
        <v>70000</v>
      </c>
    </row>
    <row r="219" customFormat="false" ht="31" hidden="false" customHeight="false" outlineLevel="0" collapsed="false">
      <c r="A219" s="26"/>
      <c r="B219" s="30" t="s">
        <v>119</v>
      </c>
      <c r="C219" s="68" t="s">
        <v>52</v>
      </c>
      <c r="D219" s="68" t="s">
        <v>103</v>
      </c>
      <c r="E219" s="68" t="s">
        <v>19</v>
      </c>
      <c r="F219" s="68" t="s">
        <v>223</v>
      </c>
      <c r="G219" s="68" t="s">
        <v>120</v>
      </c>
      <c r="H219" s="65" t="n">
        <f aca="false">'вед.2025-2026'!K162</f>
        <v>70000</v>
      </c>
      <c r="I219" s="65" t="n">
        <f aca="false">'вед.2025-2026'!M162</f>
        <v>70000</v>
      </c>
      <c r="J219" s="65" t="n">
        <f aca="false">'вед.2025-2026'!AL162</f>
        <v>70000</v>
      </c>
      <c r="K219" s="65" t="n">
        <f aca="false">'вед.2025-2026'!O162</f>
        <v>70000</v>
      </c>
      <c r="L219" s="65" t="n">
        <f aca="false">'вед.2025-2026'!Q162</f>
        <v>70000</v>
      </c>
      <c r="M219" s="65" t="n">
        <f aca="false">'вед.2025-2026'!S162</f>
        <v>70000</v>
      </c>
      <c r="N219" s="65" t="n">
        <f aca="false">'вед.2025-2026'!U162</f>
        <v>70000</v>
      </c>
      <c r="O219" s="65" t="n">
        <f aca="false">'вед.2025-2026'!W162</f>
        <v>70000</v>
      </c>
      <c r="P219" s="65" t="n">
        <f aca="false">'вед.2025-2026'!Y162</f>
        <v>70000</v>
      </c>
      <c r="Q219" s="65" t="n">
        <f aca="false">'вед.2025-2026'!AA162</f>
        <v>70000</v>
      </c>
      <c r="R219" s="65" t="n">
        <f aca="false">'вед.2025-2026'!AC162</f>
        <v>70000</v>
      </c>
      <c r="S219" s="65" t="n">
        <f aca="false">'вед.2025-2026'!AE162</f>
        <v>70000</v>
      </c>
      <c r="T219" s="65" t="n">
        <f aca="false">'вед.2025-2026'!AG162</f>
        <v>70000</v>
      </c>
      <c r="U219" s="65" t="n">
        <f aca="false">'вед.2025-2026'!AI162</f>
        <v>70000</v>
      </c>
      <c r="V219" s="65" t="n">
        <f aca="false">'вед.2025-2026'!AK162</f>
        <v>70000</v>
      </c>
      <c r="W219" s="65" t="n">
        <f aca="false">'вед.2025-2026'!AN162</f>
        <v>70000</v>
      </c>
      <c r="X219" s="65" t="n">
        <f aca="false">'вед.2025-2026'!AP162</f>
        <v>70000</v>
      </c>
      <c r="Y219" s="65" t="n">
        <f aca="false">'вед.2025-2026'!AR162</f>
        <v>70000</v>
      </c>
      <c r="Z219" s="65" t="n">
        <f aca="false">'вед.2025-2026'!AT162</f>
        <v>70000</v>
      </c>
      <c r="AA219" s="65" t="n">
        <f aca="false">'вед.2025-2026'!AV162</f>
        <v>70000</v>
      </c>
      <c r="AB219" s="65" t="n">
        <f aca="false">'вед.2025-2026'!AX162</f>
        <v>70000</v>
      </c>
      <c r="AC219" s="65" t="n">
        <f aca="false">'вед.2025-2026'!AZ162</f>
        <v>70000</v>
      </c>
      <c r="AD219" s="65" t="n">
        <f aca="false">'вед.2025-2026'!BB162</f>
        <v>70000</v>
      </c>
      <c r="AE219" s="65" t="n">
        <f aca="false">'вед.2025-2026'!BD162</f>
        <v>70000</v>
      </c>
      <c r="AF219" s="65" t="n">
        <f aca="false">'вед.2025-2026'!BF162</f>
        <v>70000</v>
      </c>
      <c r="AG219" s="65" t="n">
        <f aca="false">'вед.2025-2026'!BH162</f>
        <v>70000</v>
      </c>
      <c r="AH219" s="65" t="n">
        <f aca="false">'вед.2025-2026'!BJ162</f>
        <v>70000</v>
      </c>
    </row>
    <row r="220" customFormat="false" ht="46.5" hidden="false" customHeight="false" outlineLevel="0" collapsed="false">
      <c r="A220" s="26"/>
      <c r="B220" s="30" t="s">
        <v>224</v>
      </c>
      <c r="C220" s="68" t="s">
        <v>52</v>
      </c>
      <c r="D220" s="68" t="s">
        <v>103</v>
      </c>
      <c r="E220" s="68" t="s">
        <v>19</v>
      </c>
      <c r="F220" s="68" t="s">
        <v>225</v>
      </c>
      <c r="G220" s="68"/>
      <c r="H220" s="65" t="n">
        <f aca="false">H221+H222+H223</f>
        <v>16543600</v>
      </c>
      <c r="I220" s="65" t="n">
        <f aca="false">I221+I222+I223</f>
        <v>16543600</v>
      </c>
      <c r="J220" s="65" t="n">
        <f aca="false">J221+J222+J223</f>
        <v>16543600</v>
      </c>
      <c r="K220" s="65" t="n">
        <f aca="false">K221+K222+K223</f>
        <v>16543600</v>
      </c>
      <c r="L220" s="65" t="n">
        <f aca="false">L221+L222+L223</f>
        <v>16543600</v>
      </c>
      <c r="M220" s="65" t="n">
        <f aca="false">M221+M222+M223</f>
        <v>16543600</v>
      </c>
      <c r="N220" s="65" t="n">
        <f aca="false">N221+N222+N223</f>
        <v>16543600</v>
      </c>
      <c r="O220" s="65" t="n">
        <f aca="false">O221+O222+O223</f>
        <v>16543600</v>
      </c>
      <c r="P220" s="65" t="n">
        <f aca="false">P221+P222+P223</f>
        <v>16543600</v>
      </c>
      <c r="Q220" s="65" t="n">
        <f aca="false">Q221+Q222+Q223</f>
        <v>16543600</v>
      </c>
      <c r="R220" s="65" t="n">
        <f aca="false">R221+R222+R223</f>
        <v>16543600</v>
      </c>
      <c r="S220" s="65" t="n">
        <f aca="false">S221+S222+S223</f>
        <v>16543600</v>
      </c>
      <c r="T220" s="65" t="n">
        <f aca="false">T221+T222+T223</f>
        <v>16543600</v>
      </c>
      <c r="U220" s="65" t="n">
        <f aca="false">U221+U222+U223</f>
        <v>16543600</v>
      </c>
      <c r="V220" s="65" t="n">
        <f aca="false">V221+V222+V223</f>
        <v>16543600</v>
      </c>
      <c r="W220" s="65" t="n">
        <f aca="false">W221+W222+W223</f>
        <v>16543600</v>
      </c>
      <c r="X220" s="65" t="n">
        <f aca="false">X221+X222+X223</f>
        <v>16543600</v>
      </c>
      <c r="Y220" s="65" t="n">
        <f aca="false">Y221+Y222+Y223</f>
        <v>16543600</v>
      </c>
      <c r="Z220" s="65" t="n">
        <f aca="false">Z221+Z222+Z223</f>
        <v>16543600</v>
      </c>
      <c r="AA220" s="65" t="n">
        <f aca="false">AA221+AA222+AA223</f>
        <v>16543600</v>
      </c>
      <c r="AB220" s="65" t="n">
        <f aca="false">AB221+AB222+AB223</f>
        <v>16543600</v>
      </c>
      <c r="AC220" s="65" t="n">
        <f aca="false">AC221+AC222+AC223</f>
        <v>16543600</v>
      </c>
      <c r="AD220" s="65" t="n">
        <f aca="false">AD221+AD222+AD223</f>
        <v>16543600</v>
      </c>
      <c r="AE220" s="65" t="n">
        <f aca="false">AE221+AE222+AE223</f>
        <v>16543600</v>
      </c>
      <c r="AF220" s="65" t="n">
        <f aca="false">AF221+AF222+AF223</f>
        <v>16543600</v>
      </c>
      <c r="AG220" s="65" t="n">
        <f aca="false">AG221+AG222+AG223</f>
        <v>16543600</v>
      </c>
      <c r="AH220" s="65" t="n">
        <f aca="false">AH221+AH222+AH223</f>
        <v>16543600</v>
      </c>
    </row>
    <row r="221" customFormat="false" ht="62" hidden="false" customHeight="false" outlineLevel="0" collapsed="false">
      <c r="A221" s="26"/>
      <c r="B221" s="30" t="s">
        <v>117</v>
      </c>
      <c r="C221" s="68" t="s">
        <v>52</v>
      </c>
      <c r="D221" s="68" t="s">
        <v>103</v>
      </c>
      <c r="E221" s="68" t="s">
        <v>19</v>
      </c>
      <c r="F221" s="68" t="s">
        <v>225</v>
      </c>
      <c r="G221" s="68" t="s">
        <v>118</v>
      </c>
      <c r="H221" s="65" t="n">
        <f aca="false">'вед.2025-2026'!K42</f>
        <v>1388000</v>
      </c>
      <c r="I221" s="65" t="n">
        <f aca="false">'вед.2025-2026'!M42</f>
        <v>1388000</v>
      </c>
      <c r="J221" s="65" t="n">
        <f aca="false">'вед.2025-2026'!AL42</f>
        <v>1388000</v>
      </c>
      <c r="K221" s="65" t="n">
        <f aca="false">'вед.2025-2026'!O42</f>
        <v>1388000</v>
      </c>
      <c r="L221" s="65" t="n">
        <f aca="false">'вед.2025-2026'!Q42</f>
        <v>1388000</v>
      </c>
      <c r="M221" s="65" t="n">
        <f aca="false">'вед.2025-2026'!S42</f>
        <v>1388000</v>
      </c>
      <c r="N221" s="65" t="n">
        <f aca="false">'вед.2025-2026'!U42</f>
        <v>1388000</v>
      </c>
      <c r="O221" s="65" t="n">
        <f aca="false">'вед.2025-2026'!W42</f>
        <v>1388000</v>
      </c>
      <c r="P221" s="65" t="n">
        <f aca="false">'вед.2025-2026'!Y42</f>
        <v>1388000</v>
      </c>
      <c r="Q221" s="65" t="n">
        <f aca="false">'вед.2025-2026'!AA42</f>
        <v>1388000</v>
      </c>
      <c r="R221" s="65" t="n">
        <f aca="false">'вед.2025-2026'!AC42</f>
        <v>1388000</v>
      </c>
      <c r="S221" s="65" t="n">
        <f aca="false">'вед.2025-2026'!AE42</f>
        <v>1388000</v>
      </c>
      <c r="T221" s="65" t="n">
        <f aca="false">'вед.2025-2026'!AG42</f>
        <v>1388000</v>
      </c>
      <c r="U221" s="65" t="n">
        <f aca="false">'вед.2025-2026'!AI42</f>
        <v>1388000</v>
      </c>
      <c r="V221" s="65" t="n">
        <f aca="false">'вед.2025-2026'!AK42</f>
        <v>1388000</v>
      </c>
      <c r="W221" s="65" t="n">
        <f aca="false">'вед.2025-2026'!AN42</f>
        <v>1388000</v>
      </c>
      <c r="X221" s="65" t="n">
        <f aca="false">'вед.2025-2026'!AP42</f>
        <v>1388000</v>
      </c>
      <c r="Y221" s="65" t="n">
        <f aca="false">'вед.2025-2026'!AR42</f>
        <v>1388000</v>
      </c>
      <c r="Z221" s="65" t="n">
        <f aca="false">'вед.2025-2026'!AT42</f>
        <v>1388000</v>
      </c>
      <c r="AA221" s="65" t="n">
        <f aca="false">'вед.2025-2026'!AV42</f>
        <v>1388000</v>
      </c>
      <c r="AB221" s="65" t="n">
        <f aca="false">'вед.2025-2026'!AX42</f>
        <v>1388000</v>
      </c>
      <c r="AC221" s="65" t="n">
        <f aca="false">'вед.2025-2026'!AZ42</f>
        <v>1388000</v>
      </c>
      <c r="AD221" s="65" t="n">
        <f aca="false">'вед.2025-2026'!BB42</f>
        <v>1388000</v>
      </c>
      <c r="AE221" s="65" t="n">
        <f aca="false">'вед.2025-2026'!BD42</f>
        <v>1388000</v>
      </c>
      <c r="AF221" s="65" t="n">
        <f aca="false">'вед.2025-2026'!BF42</f>
        <v>1388000</v>
      </c>
      <c r="AG221" s="65" t="n">
        <f aca="false">'вед.2025-2026'!BH42</f>
        <v>1388000</v>
      </c>
      <c r="AH221" s="65" t="n">
        <f aca="false">'вед.2025-2026'!BJ42</f>
        <v>1388000</v>
      </c>
    </row>
    <row r="222" customFormat="false" ht="31" hidden="false" customHeight="false" outlineLevel="0" collapsed="false">
      <c r="A222" s="26"/>
      <c r="B222" s="30" t="s">
        <v>119</v>
      </c>
      <c r="C222" s="68" t="s">
        <v>52</v>
      </c>
      <c r="D222" s="68" t="s">
        <v>103</v>
      </c>
      <c r="E222" s="68" t="s">
        <v>19</v>
      </c>
      <c r="F222" s="68" t="s">
        <v>225</v>
      </c>
      <c r="G222" s="68" t="s">
        <v>120</v>
      </c>
      <c r="H222" s="65" t="n">
        <f aca="false">'вед.2025-2026'!K43</f>
        <v>164000</v>
      </c>
      <c r="I222" s="65" t="n">
        <f aca="false">'вед.2025-2026'!M43</f>
        <v>164000</v>
      </c>
      <c r="J222" s="65" t="n">
        <f aca="false">'вед.2025-2026'!AL43</f>
        <v>164000</v>
      </c>
      <c r="K222" s="65" t="n">
        <f aca="false">'вед.2025-2026'!O43</f>
        <v>164000</v>
      </c>
      <c r="L222" s="65" t="n">
        <f aca="false">'вед.2025-2026'!Q43</f>
        <v>164000</v>
      </c>
      <c r="M222" s="65" t="n">
        <f aca="false">'вед.2025-2026'!S43</f>
        <v>164000</v>
      </c>
      <c r="N222" s="65" t="n">
        <f aca="false">'вед.2025-2026'!U43</f>
        <v>164000</v>
      </c>
      <c r="O222" s="65" t="n">
        <f aca="false">'вед.2025-2026'!W43</f>
        <v>164000</v>
      </c>
      <c r="P222" s="65" t="n">
        <f aca="false">'вед.2025-2026'!Y43</f>
        <v>164000</v>
      </c>
      <c r="Q222" s="65" t="n">
        <f aca="false">'вед.2025-2026'!AA43</f>
        <v>164000</v>
      </c>
      <c r="R222" s="65" t="n">
        <f aca="false">'вед.2025-2026'!AC43</f>
        <v>164000</v>
      </c>
      <c r="S222" s="65" t="n">
        <f aca="false">'вед.2025-2026'!AE43</f>
        <v>164000</v>
      </c>
      <c r="T222" s="65" t="n">
        <f aca="false">'вед.2025-2026'!AG43</f>
        <v>164000</v>
      </c>
      <c r="U222" s="65" t="n">
        <f aca="false">'вед.2025-2026'!AI43</f>
        <v>164000</v>
      </c>
      <c r="V222" s="65" t="n">
        <f aca="false">'вед.2025-2026'!AK43</f>
        <v>164000</v>
      </c>
      <c r="W222" s="65" t="n">
        <f aca="false">'вед.2025-2026'!AN43</f>
        <v>164000</v>
      </c>
      <c r="X222" s="65" t="n">
        <f aca="false">'вед.2025-2026'!AP43</f>
        <v>164000</v>
      </c>
      <c r="Y222" s="65" t="n">
        <f aca="false">'вед.2025-2026'!AR43</f>
        <v>164000</v>
      </c>
      <c r="Z222" s="65" t="n">
        <f aca="false">'вед.2025-2026'!AT43</f>
        <v>164000</v>
      </c>
      <c r="AA222" s="65" t="n">
        <f aca="false">'вед.2025-2026'!AV43</f>
        <v>164000</v>
      </c>
      <c r="AB222" s="65" t="n">
        <f aca="false">'вед.2025-2026'!AX43</f>
        <v>164000</v>
      </c>
      <c r="AC222" s="65" t="n">
        <f aca="false">'вед.2025-2026'!AZ43</f>
        <v>164000</v>
      </c>
      <c r="AD222" s="65" t="n">
        <f aca="false">'вед.2025-2026'!BB43</f>
        <v>164000</v>
      </c>
      <c r="AE222" s="65" t="n">
        <f aca="false">'вед.2025-2026'!BD43</f>
        <v>164000</v>
      </c>
      <c r="AF222" s="65" t="n">
        <f aca="false">'вед.2025-2026'!BF43</f>
        <v>164000</v>
      </c>
      <c r="AG222" s="65" t="n">
        <f aca="false">'вед.2025-2026'!BH43</f>
        <v>164000</v>
      </c>
      <c r="AH222" s="65" t="n">
        <f aca="false">'вед.2025-2026'!BJ43</f>
        <v>164000</v>
      </c>
    </row>
    <row r="223" customFormat="false" ht="15.5" hidden="false" customHeight="false" outlineLevel="0" collapsed="false">
      <c r="A223" s="26"/>
      <c r="B223" s="30" t="s">
        <v>121</v>
      </c>
      <c r="C223" s="68" t="s">
        <v>52</v>
      </c>
      <c r="D223" s="68" t="s">
        <v>103</v>
      </c>
      <c r="E223" s="68" t="s">
        <v>19</v>
      </c>
      <c r="F223" s="68" t="s">
        <v>225</v>
      </c>
      <c r="G223" s="68" t="s">
        <v>122</v>
      </c>
      <c r="H223" s="65" t="n">
        <f aca="false">'вед.2025-2026'!K164</f>
        <v>14991600</v>
      </c>
      <c r="I223" s="65" t="n">
        <f aca="false">'вед.2025-2026'!M164</f>
        <v>14991600</v>
      </c>
      <c r="J223" s="65" t="n">
        <f aca="false">'вед.2025-2026'!AL164</f>
        <v>14991600</v>
      </c>
      <c r="K223" s="65" t="n">
        <f aca="false">'вед.2025-2026'!O164</f>
        <v>14991600</v>
      </c>
      <c r="L223" s="65" t="n">
        <f aca="false">'вед.2025-2026'!Q164</f>
        <v>14991600</v>
      </c>
      <c r="M223" s="65" t="n">
        <f aca="false">'вед.2025-2026'!S164</f>
        <v>14991600</v>
      </c>
      <c r="N223" s="65" t="n">
        <f aca="false">'вед.2025-2026'!U164</f>
        <v>14991600</v>
      </c>
      <c r="O223" s="65" t="n">
        <f aca="false">'вед.2025-2026'!W164</f>
        <v>14991600</v>
      </c>
      <c r="P223" s="65" t="n">
        <f aca="false">'вед.2025-2026'!Y164</f>
        <v>14991600</v>
      </c>
      <c r="Q223" s="65" t="n">
        <f aca="false">'вед.2025-2026'!AA164</f>
        <v>14991600</v>
      </c>
      <c r="R223" s="65" t="n">
        <f aca="false">'вед.2025-2026'!AC164</f>
        <v>14991600</v>
      </c>
      <c r="S223" s="65" t="n">
        <f aca="false">'вед.2025-2026'!AE164</f>
        <v>14991600</v>
      </c>
      <c r="T223" s="65" t="n">
        <f aca="false">'вед.2025-2026'!AG164</f>
        <v>14991600</v>
      </c>
      <c r="U223" s="65" t="n">
        <f aca="false">'вед.2025-2026'!AI164</f>
        <v>14991600</v>
      </c>
      <c r="V223" s="65" t="n">
        <f aca="false">'вед.2025-2026'!AK164</f>
        <v>14991600</v>
      </c>
      <c r="W223" s="65" t="n">
        <f aca="false">'вед.2025-2026'!AN164</f>
        <v>14991600</v>
      </c>
      <c r="X223" s="65" t="n">
        <f aca="false">'вед.2025-2026'!AP164</f>
        <v>14991600</v>
      </c>
      <c r="Y223" s="65" t="n">
        <f aca="false">'вед.2025-2026'!AR164</f>
        <v>14991600</v>
      </c>
      <c r="Z223" s="65" t="n">
        <f aca="false">'вед.2025-2026'!AT164</f>
        <v>14991600</v>
      </c>
      <c r="AA223" s="65" t="n">
        <f aca="false">'вед.2025-2026'!AV164</f>
        <v>14991600</v>
      </c>
      <c r="AB223" s="65" t="n">
        <f aca="false">'вед.2025-2026'!AX164</f>
        <v>14991600</v>
      </c>
      <c r="AC223" s="65" t="n">
        <f aca="false">'вед.2025-2026'!AZ164</f>
        <v>14991600</v>
      </c>
      <c r="AD223" s="65" t="n">
        <f aca="false">'вед.2025-2026'!BB164</f>
        <v>14991600</v>
      </c>
      <c r="AE223" s="65" t="n">
        <f aca="false">'вед.2025-2026'!BD164</f>
        <v>14991600</v>
      </c>
      <c r="AF223" s="65" t="n">
        <f aca="false">'вед.2025-2026'!BF164</f>
        <v>14991600</v>
      </c>
      <c r="AG223" s="65" t="n">
        <f aca="false">'вед.2025-2026'!BH164</f>
        <v>14991600</v>
      </c>
      <c r="AH223" s="65" t="n">
        <f aca="false">'вед.2025-2026'!BJ164</f>
        <v>14991600</v>
      </c>
    </row>
    <row r="224" customFormat="false" ht="46.5" hidden="false" customHeight="false" outlineLevel="0" collapsed="false">
      <c r="A224" s="26"/>
      <c r="B224" s="30" t="s">
        <v>226</v>
      </c>
      <c r="C224" s="68" t="s">
        <v>52</v>
      </c>
      <c r="D224" s="68" t="s">
        <v>227</v>
      </c>
      <c r="E224" s="68" t="s">
        <v>20</v>
      </c>
      <c r="F224" s="68" t="s">
        <v>101</v>
      </c>
      <c r="G224" s="68"/>
      <c r="H224" s="65" t="n">
        <f aca="false">H225</f>
        <v>693800</v>
      </c>
      <c r="I224" s="65" t="n">
        <f aca="false">I225</f>
        <v>693800</v>
      </c>
      <c r="J224" s="65" t="n">
        <f aca="false">J225</f>
        <v>759800</v>
      </c>
      <c r="K224" s="65" t="n">
        <f aca="false">K225</f>
        <v>693800</v>
      </c>
      <c r="L224" s="65" t="n">
        <f aca="false">L225</f>
        <v>693800</v>
      </c>
      <c r="M224" s="65" t="n">
        <f aca="false">M225</f>
        <v>693800</v>
      </c>
      <c r="N224" s="65" t="n">
        <f aca="false">N225</f>
        <v>693800</v>
      </c>
      <c r="O224" s="65" t="n">
        <f aca="false">O225</f>
        <v>693800</v>
      </c>
      <c r="P224" s="65" t="n">
        <f aca="false">P225</f>
        <v>693800</v>
      </c>
      <c r="Q224" s="65" t="n">
        <f aca="false">Q225</f>
        <v>693800</v>
      </c>
      <c r="R224" s="65" t="n">
        <f aca="false">R225</f>
        <v>693800</v>
      </c>
      <c r="S224" s="65" t="n">
        <f aca="false">S225</f>
        <v>693800</v>
      </c>
      <c r="T224" s="65" t="n">
        <f aca="false">T225</f>
        <v>693800</v>
      </c>
      <c r="U224" s="65" t="n">
        <f aca="false">U225</f>
        <v>693800</v>
      </c>
      <c r="V224" s="65" t="n">
        <f aca="false">V225</f>
        <v>693800</v>
      </c>
      <c r="W224" s="65" t="n">
        <f aca="false">W225</f>
        <v>759800</v>
      </c>
      <c r="X224" s="65" t="n">
        <f aca="false">X225</f>
        <v>759800</v>
      </c>
      <c r="Y224" s="65" t="n">
        <f aca="false">Y225</f>
        <v>759800</v>
      </c>
      <c r="Z224" s="65" t="n">
        <f aca="false">Z225</f>
        <v>759800</v>
      </c>
      <c r="AA224" s="65" t="n">
        <f aca="false">AA225</f>
        <v>759800</v>
      </c>
      <c r="AB224" s="65" t="n">
        <f aca="false">AB225</f>
        <v>759800</v>
      </c>
      <c r="AC224" s="65" t="n">
        <f aca="false">AC225</f>
        <v>759800</v>
      </c>
      <c r="AD224" s="65" t="n">
        <f aca="false">AD225</f>
        <v>759800</v>
      </c>
      <c r="AE224" s="65" t="n">
        <f aca="false">AE225</f>
        <v>759800</v>
      </c>
      <c r="AF224" s="65" t="n">
        <f aca="false">AF225</f>
        <v>759800</v>
      </c>
      <c r="AG224" s="65" t="n">
        <f aca="false">AG225</f>
        <v>759800</v>
      </c>
      <c r="AH224" s="65" t="n">
        <f aca="false">AH225</f>
        <v>759800</v>
      </c>
    </row>
    <row r="225" customFormat="false" ht="62" hidden="false" customHeight="false" outlineLevel="0" collapsed="false">
      <c r="A225" s="26"/>
      <c r="B225" s="30" t="s">
        <v>228</v>
      </c>
      <c r="C225" s="68" t="s">
        <v>52</v>
      </c>
      <c r="D225" s="68" t="s">
        <v>227</v>
      </c>
      <c r="E225" s="68" t="s">
        <v>19</v>
      </c>
      <c r="F225" s="68" t="s">
        <v>101</v>
      </c>
      <c r="G225" s="68"/>
      <c r="H225" s="65" t="n">
        <f aca="false">H226+H228</f>
        <v>693800</v>
      </c>
      <c r="I225" s="65" t="n">
        <f aca="false">I226+I228</f>
        <v>693800</v>
      </c>
      <c r="J225" s="65" t="n">
        <f aca="false">J226+J228</f>
        <v>759800</v>
      </c>
      <c r="K225" s="65" t="n">
        <f aca="false">K226+K228</f>
        <v>693800</v>
      </c>
      <c r="L225" s="65" t="n">
        <f aca="false">L226+L228</f>
        <v>693800</v>
      </c>
      <c r="M225" s="65" t="n">
        <f aca="false">M226+M228</f>
        <v>693800</v>
      </c>
      <c r="N225" s="65" t="n">
        <f aca="false">N226+N228</f>
        <v>693800</v>
      </c>
      <c r="O225" s="65" t="n">
        <f aca="false">O226+O228</f>
        <v>693800</v>
      </c>
      <c r="P225" s="65" t="n">
        <f aca="false">P226+P228</f>
        <v>693800</v>
      </c>
      <c r="Q225" s="65" t="n">
        <f aca="false">Q226+Q228</f>
        <v>693800</v>
      </c>
      <c r="R225" s="65" t="n">
        <f aca="false">R226+R228</f>
        <v>693800</v>
      </c>
      <c r="S225" s="65" t="n">
        <f aca="false">S226+S228</f>
        <v>693800</v>
      </c>
      <c r="T225" s="65" t="n">
        <f aca="false">T226+T228</f>
        <v>693800</v>
      </c>
      <c r="U225" s="65" t="n">
        <f aca="false">U226+U228</f>
        <v>693800</v>
      </c>
      <c r="V225" s="65" t="n">
        <f aca="false">V226+V228</f>
        <v>693800</v>
      </c>
      <c r="W225" s="65" t="n">
        <f aca="false">W226+W228</f>
        <v>759800</v>
      </c>
      <c r="X225" s="65" t="n">
        <f aca="false">X226+X228</f>
        <v>759800</v>
      </c>
      <c r="Y225" s="65" t="n">
        <f aca="false">Y226+Y228</f>
        <v>759800</v>
      </c>
      <c r="Z225" s="65" t="n">
        <f aca="false">Z226+Z228</f>
        <v>759800</v>
      </c>
      <c r="AA225" s="65" t="n">
        <f aca="false">AA226+AA228</f>
        <v>759800</v>
      </c>
      <c r="AB225" s="65" t="n">
        <f aca="false">AB226+AB228</f>
        <v>759800</v>
      </c>
      <c r="AC225" s="65" t="n">
        <f aca="false">AC226+AC228</f>
        <v>759800</v>
      </c>
      <c r="AD225" s="65" t="n">
        <f aca="false">AD226+AD228</f>
        <v>759800</v>
      </c>
      <c r="AE225" s="65" t="n">
        <f aca="false">AE226+AE228</f>
        <v>759800</v>
      </c>
      <c r="AF225" s="65" t="n">
        <f aca="false">AF226+AF228</f>
        <v>759800</v>
      </c>
      <c r="AG225" s="65" t="n">
        <f aca="false">AG226+AG228</f>
        <v>759800</v>
      </c>
      <c r="AH225" s="65" t="n">
        <f aca="false">AH226+AH228</f>
        <v>759800</v>
      </c>
    </row>
    <row r="226" customFormat="false" ht="31" hidden="false" customHeight="false" outlineLevel="0" collapsed="false">
      <c r="A226" s="26"/>
      <c r="B226" s="30" t="s">
        <v>229</v>
      </c>
      <c r="C226" s="68" t="s">
        <v>52</v>
      </c>
      <c r="D226" s="68" t="s">
        <v>227</v>
      </c>
      <c r="E226" s="68" t="s">
        <v>19</v>
      </c>
      <c r="F226" s="68" t="s">
        <v>230</v>
      </c>
      <c r="G226" s="68"/>
      <c r="H226" s="65" t="n">
        <f aca="false">H227</f>
        <v>100000</v>
      </c>
      <c r="I226" s="65" t="n">
        <f aca="false">I227</f>
        <v>100000</v>
      </c>
      <c r="J226" s="65" t="n">
        <f aca="false">J227</f>
        <v>100000</v>
      </c>
      <c r="K226" s="65" t="n">
        <f aca="false">K227</f>
        <v>100000</v>
      </c>
      <c r="L226" s="65" t="n">
        <f aca="false">L227</f>
        <v>100000</v>
      </c>
      <c r="M226" s="65" t="n">
        <f aca="false">M227</f>
        <v>100000</v>
      </c>
      <c r="N226" s="65" t="n">
        <f aca="false">N227</f>
        <v>100000</v>
      </c>
      <c r="O226" s="65" t="n">
        <f aca="false">O227</f>
        <v>100000</v>
      </c>
      <c r="P226" s="65" t="n">
        <f aca="false">P227</f>
        <v>100000</v>
      </c>
      <c r="Q226" s="65" t="n">
        <f aca="false">Q227</f>
        <v>100000</v>
      </c>
      <c r="R226" s="65" t="n">
        <f aca="false">R227</f>
        <v>100000</v>
      </c>
      <c r="S226" s="65" t="n">
        <f aca="false">S227</f>
        <v>100000</v>
      </c>
      <c r="T226" s="65" t="n">
        <f aca="false">T227</f>
        <v>100000</v>
      </c>
      <c r="U226" s="65" t="n">
        <f aca="false">U227</f>
        <v>100000</v>
      </c>
      <c r="V226" s="65" t="n">
        <f aca="false">V227</f>
        <v>100000</v>
      </c>
      <c r="W226" s="65" t="n">
        <f aca="false">W227</f>
        <v>100000</v>
      </c>
      <c r="X226" s="65" t="n">
        <f aca="false">X227</f>
        <v>100000</v>
      </c>
      <c r="Y226" s="65" t="n">
        <f aca="false">Y227</f>
        <v>100000</v>
      </c>
      <c r="Z226" s="65" t="n">
        <f aca="false">Z227</f>
        <v>100000</v>
      </c>
      <c r="AA226" s="65" t="n">
        <f aca="false">AA227</f>
        <v>100000</v>
      </c>
      <c r="AB226" s="65" t="n">
        <f aca="false">AB227</f>
        <v>100000</v>
      </c>
      <c r="AC226" s="65" t="n">
        <f aca="false">AC227</f>
        <v>100000</v>
      </c>
      <c r="AD226" s="65" t="n">
        <f aca="false">AD227</f>
        <v>100000</v>
      </c>
      <c r="AE226" s="65" t="n">
        <f aca="false">AE227</f>
        <v>100000</v>
      </c>
      <c r="AF226" s="65" t="n">
        <f aca="false">AF227</f>
        <v>100000</v>
      </c>
      <c r="AG226" s="65" t="n">
        <f aca="false">AG227</f>
        <v>100000</v>
      </c>
      <c r="AH226" s="65" t="n">
        <f aca="false">AH227</f>
        <v>100000</v>
      </c>
    </row>
    <row r="227" customFormat="false" ht="31" hidden="false" customHeight="false" outlineLevel="0" collapsed="false">
      <c r="A227" s="26"/>
      <c r="B227" s="30" t="s">
        <v>119</v>
      </c>
      <c r="C227" s="68" t="s">
        <v>52</v>
      </c>
      <c r="D227" s="68" t="s">
        <v>227</v>
      </c>
      <c r="E227" s="68" t="s">
        <v>19</v>
      </c>
      <c r="F227" s="68" t="s">
        <v>230</v>
      </c>
      <c r="G227" s="68" t="s">
        <v>120</v>
      </c>
      <c r="H227" s="65" t="n">
        <f aca="false">'вед.2025-2026'!K168</f>
        <v>100000</v>
      </c>
      <c r="I227" s="65" t="n">
        <f aca="false">'вед.2025-2026'!M168</f>
        <v>100000</v>
      </c>
      <c r="J227" s="65" t="n">
        <f aca="false">'вед.2025-2026'!AL168</f>
        <v>100000</v>
      </c>
      <c r="K227" s="65" t="n">
        <f aca="false">'вед.2025-2026'!O168</f>
        <v>100000</v>
      </c>
      <c r="L227" s="65" t="n">
        <f aca="false">'вед.2025-2026'!Q168</f>
        <v>100000</v>
      </c>
      <c r="M227" s="65" t="n">
        <f aca="false">'вед.2025-2026'!S168</f>
        <v>100000</v>
      </c>
      <c r="N227" s="65" t="n">
        <f aca="false">'вед.2025-2026'!U168</f>
        <v>100000</v>
      </c>
      <c r="O227" s="65" t="n">
        <f aca="false">'вед.2025-2026'!W168</f>
        <v>100000</v>
      </c>
      <c r="P227" s="65" t="n">
        <f aca="false">'вед.2025-2026'!Y168</f>
        <v>100000</v>
      </c>
      <c r="Q227" s="65" t="n">
        <f aca="false">'вед.2025-2026'!AA168</f>
        <v>100000</v>
      </c>
      <c r="R227" s="65" t="n">
        <f aca="false">'вед.2025-2026'!AC168</f>
        <v>100000</v>
      </c>
      <c r="S227" s="65" t="n">
        <f aca="false">'вед.2025-2026'!AE168</f>
        <v>100000</v>
      </c>
      <c r="T227" s="65" t="n">
        <f aca="false">'вед.2025-2026'!AG168</f>
        <v>100000</v>
      </c>
      <c r="U227" s="65" t="n">
        <f aca="false">'вед.2025-2026'!AI168</f>
        <v>100000</v>
      </c>
      <c r="V227" s="65" t="n">
        <f aca="false">'вед.2025-2026'!AK168</f>
        <v>100000</v>
      </c>
      <c r="W227" s="65" t="n">
        <f aca="false">'вед.2025-2026'!AN168</f>
        <v>100000</v>
      </c>
      <c r="X227" s="65" t="n">
        <f aca="false">'вед.2025-2026'!AP168</f>
        <v>100000</v>
      </c>
      <c r="Y227" s="65" t="n">
        <f aca="false">'вед.2025-2026'!AR168</f>
        <v>100000</v>
      </c>
      <c r="Z227" s="65" t="n">
        <f aca="false">'вед.2025-2026'!AT168</f>
        <v>100000</v>
      </c>
      <c r="AA227" s="65" t="n">
        <f aca="false">'вед.2025-2026'!AV168</f>
        <v>100000</v>
      </c>
      <c r="AB227" s="65" t="n">
        <f aca="false">'вед.2025-2026'!AX168</f>
        <v>100000</v>
      </c>
      <c r="AC227" s="65" t="n">
        <f aca="false">'вед.2025-2026'!AZ168</f>
        <v>100000</v>
      </c>
      <c r="AD227" s="65" t="n">
        <f aca="false">'вед.2025-2026'!BB168</f>
        <v>100000</v>
      </c>
      <c r="AE227" s="65" t="n">
        <f aca="false">'вед.2025-2026'!BD168</f>
        <v>100000</v>
      </c>
      <c r="AF227" s="65" t="n">
        <f aca="false">'вед.2025-2026'!BF168</f>
        <v>100000</v>
      </c>
      <c r="AG227" s="65" t="n">
        <f aca="false">'вед.2025-2026'!BH168</f>
        <v>100000</v>
      </c>
      <c r="AH227" s="65" t="n">
        <f aca="false">'вед.2025-2026'!BJ168</f>
        <v>100000</v>
      </c>
    </row>
    <row r="228" customFormat="false" ht="108.5" hidden="false" customHeight="false" outlineLevel="0" collapsed="false">
      <c r="A228" s="26"/>
      <c r="B228" s="30" t="str">
        <f aca="false">'вед.2025-2026'!B169</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8" s="68" t="s">
        <v>52</v>
      </c>
      <c r="D228" s="68" t="s">
        <v>227</v>
      </c>
      <c r="E228" s="68" t="s">
        <v>19</v>
      </c>
      <c r="F228" s="68" t="s">
        <v>231</v>
      </c>
      <c r="G228" s="68"/>
      <c r="H228" s="65" t="n">
        <f aca="false">H229</f>
        <v>593800</v>
      </c>
      <c r="I228" s="65" t="n">
        <f aca="false">I229</f>
        <v>593800</v>
      </c>
      <c r="J228" s="65" t="n">
        <f aca="false">J229</f>
        <v>659800</v>
      </c>
      <c r="K228" s="65" t="n">
        <f aca="false">K229</f>
        <v>593800</v>
      </c>
      <c r="L228" s="65" t="n">
        <f aca="false">L229</f>
        <v>593800</v>
      </c>
      <c r="M228" s="65" t="n">
        <f aca="false">M229</f>
        <v>593800</v>
      </c>
      <c r="N228" s="65" t="n">
        <f aca="false">N229</f>
        <v>593800</v>
      </c>
      <c r="O228" s="65" t="n">
        <f aca="false">O229</f>
        <v>593800</v>
      </c>
      <c r="P228" s="65" t="n">
        <f aca="false">P229</f>
        <v>593800</v>
      </c>
      <c r="Q228" s="65" t="n">
        <f aca="false">Q229</f>
        <v>593800</v>
      </c>
      <c r="R228" s="65" t="n">
        <f aca="false">R229</f>
        <v>593800</v>
      </c>
      <c r="S228" s="65" t="n">
        <f aca="false">S229</f>
        <v>593800</v>
      </c>
      <c r="T228" s="65" t="n">
        <f aca="false">T229</f>
        <v>593800</v>
      </c>
      <c r="U228" s="65" t="n">
        <f aca="false">U229</f>
        <v>593800</v>
      </c>
      <c r="V228" s="65" t="n">
        <f aca="false">V229</f>
        <v>593800</v>
      </c>
      <c r="W228" s="65" t="n">
        <f aca="false">W229</f>
        <v>659800</v>
      </c>
      <c r="X228" s="65" t="n">
        <f aca="false">X229</f>
        <v>659800</v>
      </c>
      <c r="Y228" s="65" t="n">
        <f aca="false">Y229</f>
        <v>659800</v>
      </c>
      <c r="Z228" s="65" t="n">
        <f aca="false">Z229</f>
        <v>659800</v>
      </c>
      <c r="AA228" s="65" t="n">
        <f aca="false">AA229</f>
        <v>659800</v>
      </c>
      <c r="AB228" s="65" t="n">
        <f aca="false">AB229</f>
        <v>659800</v>
      </c>
      <c r="AC228" s="65" t="n">
        <f aca="false">AC229</f>
        <v>659800</v>
      </c>
      <c r="AD228" s="65" t="n">
        <f aca="false">AD229</f>
        <v>659800</v>
      </c>
      <c r="AE228" s="65" t="n">
        <f aca="false">AE229</f>
        <v>659800</v>
      </c>
      <c r="AF228" s="65" t="n">
        <f aca="false">AF229</f>
        <v>659800</v>
      </c>
      <c r="AG228" s="65" t="n">
        <f aca="false">AG229</f>
        <v>659800</v>
      </c>
      <c r="AH228" s="65" t="n">
        <f aca="false">AH229</f>
        <v>659800</v>
      </c>
    </row>
    <row r="229" customFormat="false" ht="31" hidden="false" customHeight="false" outlineLevel="0" collapsed="false">
      <c r="A229" s="26"/>
      <c r="B229" s="30" t="s">
        <v>119</v>
      </c>
      <c r="C229" s="68" t="s">
        <v>52</v>
      </c>
      <c r="D229" s="68" t="s">
        <v>227</v>
      </c>
      <c r="E229" s="68" t="s">
        <v>19</v>
      </c>
      <c r="F229" s="68" t="s">
        <v>231</v>
      </c>
      <c r="G229" s="68" t="s">
        <v>120</v>
      </c>
      <c r="H229" s="65" t="n">
        <f aca="false">'вед.2025-2026'!K170</f>
        <v>593800</v>
      </c>
      <c r="I229" s="65" t="n">
        <f aca="false">'вед.2025-2026'!M170</f>
        <v>593800</v>
      </c>
      <c r="J229" s="65" t="n">
        <f aca="false">'вед.2025-2026'!AL170</f>
        <v>659800</v>
      </c>
      <c r="K229" s="65" t="n">
        <f aca="false">'вед.2025-2026'!O170</f>
        <v>593800</v>
      </c>
      <c r="L229" s="65" t="n">
        <f aca="false">'вед.2025-2026'!Q170</f>
        <v>593800</v>
      </c>
      <c r="M229" s="65" t="n">
        <f aca="false">'вед.2025-2026'!S170</f>
        <v>593800</v>
      </c>
      <c r="N229" s="65" t="n">
        <f aca="false">'вед.2025-2026'!U170</f>
        <v>593800</v>
      </c>
      <c r="O229" s="65" t="n">
        <f aca="false">'вед.2025-2026'!W170</f>
        <v>593800</v>
      </c>
      <c r="P229" s="65" t="n">
        <f aca="false">'вед.2025-2026'!Y170</f>
        <v>593800</v>
      </c>
      <c r="Q229" s="65" t="n">
        <f aca="false">'вед.2025-2026'!AA170</f>
        <v>593800</v>
      </c>
      <c r="R229" s="65" t="n">
        <f aca="false">'вед.2025-2026'!AC170</f>
        <v>593800</v>
      </c>
      <c r="S229" s="65" t="n">
        <f aca="false">'вед.2025-2026'!AE170</f>
        <v>593800</v>
      </c>
      <c r="T229" s="65" t="n">
        <f aca="false">'вед.2025-2026'!AG170</f>
        <v>593800</v>
      </c>
      <c r="U229" s="65" t="n">
        <f aca="false">'вед.2025-2026'!AI170</f>
        <v>593800</v>
      </c>
      <c r="V229" s="65" t="n">
        <f aca="false">'вед.2025-2026'!AK170</f>
        <v>593800</v>
      </c>
      <c r="W229" s="65" t="n">
        <f aca="false">'вед.2025-2026'!AN170</f>
        <v>659800</v>
      </c>
      <c r="X229" s="65" t="n">
        <f aca="false">'вед.2025-2026'!AP170</f>
        <v>659800</v>
      </c>
      <c r="Y229" s="65" t="n">
        <f aca="false">'вед.2025-2026'!AR170</f>
        <v>659800</v>
      </c>
      <c r="Z229" s="65" t="n">
        <f aca="false">'вед.2025-2026'!AT170</f>
        <v>659800</v>
      </c>
      <c r="AA229" s="65" t="n">
        <f aca="false">'вед.2025-2026'!AV170</f>
        <v>659800</v>
      </c>
      <c r="AB229" s="65" t="n">
        <f aca="false">'вед.2025-2026'!AX170</f>
        <v>659800</v>
      </c>
      <c r="AC229" s="65" t="n">
        <f aca="false">'вед.2025-2026'!AZ170</f>
        <v>659800</v>
      </c>
      <c r="AD229" s="65" t="n">
        <f aca="false">'вед.2025-2026'!BB170</f>
        <v>659800</v>
      </c>
      <c r="AE229" s="65" t="n">
        <f aca="false">'вед.2025-2026'!BD170</f>
        <v>659800</v>
      </c>
      <c r="AF229" s="65" t="n">
        <f aca="false">'вед.2025-2026'!BF170</f>
        <v>659800</v>
      </c>
      <c r="AG229" s="65" t="n">
        <f aca="false">'вед.2025-2026'!BH170</f>
        <v>659800</v>
      </c>
      <c r="AH229" s="65" t="n">
        <f aca="false">'вед.2025-2026'!BJ170</f>
        <v>659800</v>
      </c>
    </row>
    <row r="230" customFormat="false" ht="45" hidden="false" customHeight="true" outlineLevel="0" collapsed="false">
      <c r="A230" s="26" t="s">
        <v>59</v>
      </c>
      <c r="B230" s="27" t="s">
        <v>232</v>
      </c>
      <c r="C230" s="67" t="s">
        <v>61</v>
      </c>
      <c r="D230" s="67" t="s">
        <v>100</v>
      </c>
      <c r="E230" s="67" t="s">
        <v>20</v>
      </c>
      <c r="F230" s="67" t="s">
        <v>101</v>
      </c>
      <c r="G230" s="67"/>
      <c r="H230" s="63" t="n">
        <f aca="false">H231+H235+H241+H245+H252</f>
        <v>25981000</v>
      </c>
      <c r="I230" s="63" t="n">
        <f aca="false">I231+I235+I241+I245+I252</f>
        <v>25981000</v>
      </c>
      <c r="J230" s="63" t="n">
        <f aca="false">J231+J235+J241+J245+J252</f>
        <v>25981000</v>
      </c>
      <c r="K230" s="63" t="n">
        <f aca="false">K231+K235+K241+K245+K252</f>
        <v>25981000</v>
      </c>
      <c r="L230" s="63" t="n">
        <f aca="false">L231+L235+L241+L245+L252</f>
        <v>25981000</v>
      </c>
      <c r="M230" s="63" t="n">
        <f aca="false">M231+M235+M241+M245+M252</f>
        <v>25981000</v>
      </c>
      <c r="N230" s="63" t="n">
        <f aca="false">N231+N235+N241+N245+N252</f>
        <v>25981000</v>
      </c>
      <c r="O230" s="63" t="n">
        <f aca="false">O231+O235+O241+O245+O252</f>
        <v>25981000</v>
      </c>
      <c r="P230" s="63" t="n">
        <f aca="false">P231+P235+P241+P245+P252</f>
        <v>25981000</v>
      </c>
      <c r="Q230" s="63" t="n">
        <f aca="false">Q231+Q235+Q241+Q245+Q252</f>
        <v>25981000</v>
      </c>
      <c r="R230" s="63" t="n">
        <f aca="false">R231+R235+R241+R245+R252</f>
        <v>25981000</v>
      </c>
      <c r="S230" s="63" t="n">
        <f aca="false">S231+S235+S241+S245+S252</f>
        <v>25981000</v>
      </c>
      <c r="T230" s="63" t="n">
        <f aca="false">T231+T235+T241+T245+T252</f>
        <v>25981000</v>
      </c>
      <c r="U230" s="63" t="n">
        <f aca="false">U231+U235+U241+U245+U252</f>
        <v>25981000</v>
      </c>
      <c r="V230" s="63" t="n">
        <f aca="false">V231+V235+V241+V245+V252</f>
        <v>25981000</v>
      </c>
      <c r="W230" s="63" t="n">
        <f aca="false">W231+W235+W241+W245+W252</f>
        <v>25981000</v>
      </c>
      <c r="X230" s="63" t="n">
        <f aca="false">X231+X235+X241+X245+X252</f>
        <v>25981000</v>
      </c>
      <c r="Y230" s="63" t="n">
        <f aca="false">Y231+Y235+Y241+Y245+Y252</f>
        <v>25981000</v>
      </c>
      <c r="Z230" s="63" t="n">
        <f aca="false">Z231+Z235+Z241+Z245+Z252</f>
        <v>25981000</v>
      </c>
      <c r="AA230" s="63" t="n">
        <f aca="false">AA231+AA235+AA241+AA245+AA252</f>
        <v>25981000</v>
      </c>
      <c r="AB230" s="63" t="n">
        <f aca="false">AB231+AB235+AB241+AB245+AB252</f>
        <v>25981000</v>
      </c>
      <c r="AC230" s="63" t="n">
        <f aca="false">AC231+AC235+AC241+AC245+AC252</f>
        <v>25981000</v>
      </c>
      <c r="AD230" s="63" t="n">
        <f aca="false">AD231+AD235+AD241+AD245+AD252</f>
        <v>25981000</v>
      </c>
      <c r="AE230" s="63" t="n">
        <f aca="false">AE231+AE235+AE241+AE245+AE252</f>
        <v>25981000</v>
      </c>
      <c r="AF230" s="63" t="n">
        <f aca="false">AF231+AF235+AF241+AF245+AF252</f>
        <v>25981000</v>
      </c>
      <c r="AG230" s="63" t="n">
        <f aca="false">AG231+AG235+AG241+AG245+AG252</f>
        <v>25981000</v>
      </c>
      <c r="AH230" s="63" t="n">
        <f aca="false">AH231+AH235+AH241+AH245+AH252</f>
        <v>25981000</v>
      </c>
    </row>
    <row r="231" customFormat="false" ht="46.5" hidden="false" customHeight="false" outlineLevel="0" collapsed="false">
      <c r="A231" s="26"/>
      <c r="B231" s="30" t="s">
        <v>233</v>
      </c>
      <c r="C231" s="68" t="s">
        <v>61</v>
      </c>
      <c r="D231" s="68" t="s">
        <v>103</v>
      </c>
      <c r="E231" s="68" t="s">
        <v>20</v>
      </c>
      <c r="F231" s="68" t="s">
        <v>101</v>
      </c>
      <c r="G231" s="68"/>
      <c r="H231" s="65" t="n">
        <f aca="false">H232</f>
        <v>320800</v>
      </c>
      <c r="I231" s="65" t="n">
        <f aca="false">I232</f>
        <v>320800</v>
      </c>
      <c r="J231" s="65" t="n">
        <f aca="false">J232</f>
        <v>320800</v>
      </c>
      <c r="K231" s="65" t="n">
        <f aca="false">K232</f>
        <v>320800</v>
      </c>
      <c r="L231" s="65" t="n">
        <f aca="false">L232</f>
        <v>320800</v>
      </c>
      <c r="M231" s="65" t="n">
        <f aca="false">M232</f>
        <v>320800</v>
      </c>
      <c r="N231" s="65" t="n">
        <f aca="false">N232</f>
        <v>320800</v>
      </c>
      <c r="O231" s="65" t="n">
        <f aca="false">O232</f>
        <v>320800</v>
      </c>
      <c r="P231" s="65" t="n">
        <f aca="false">P232</f>
        <v>320800</v>
      </c>
      <c r="Q231" s="65" t="n">
        <f aca="false">Q232</f>
        <v>320800</v>
      </c>
      <c r="R231" s="65" t="n">
        <f aca="false">R232</f>
        <v>320800</v>
      </c>
      <c r="S231" s="65" t="n">
        <f aca="false">S232</f>
        <v>320800</v>
      </c>
      <c r="T231" s="65" t="n">
        <f aca="false">T232</f>
        <v>320800</v>
      </c>
      <c r="U231" s="65" t="n">
        <f aca="false">U232</f>
        <v>320800</v>
      </c>
      <c r="V231" s="65" t="n">
        <f aca="false">V232</f>
        <v>320800</v>
      </c>
      <c r="W231" s="65" t="n">
        <f aca="false">W232</f>
        <v>320800</v>
      </c>
      <c r="X231" s="65" t="n">
        <f aca="false">X232</f>
        <v>320800</v>
      </c>
      <c r="Y231" s="65" t="n">
        <f aca="false">Y232</f>
        <v>320800</v>
      </c>
      <c r="Z231" s="65" t="n">
        <f aca="false">Z232</f>
        <v>320800</v>
      </c>
      <c r="AA231" s="65" t="n">
        <f aca="false">AA232</f>
        <v>320800</v>
      </c>
      <c r="AB231" s="65" t="n">
        <f aca="false">AB232</f>
        <v>320800</v>
      </c>
      <c r="AC231" s="65" t="n">
        <f aca="false">AC232</f>
        <v>320800</v>
      </c>
      <c r="AD231" s="65" t="n">
        <f aca="false">AD232</f>
        <v>320800</v>
      </c>
      <c r="AE231" s="65" t="n">
        <f aca="false">AE232</f>
        <v>320800</v>
      </c>
      <c r="AF231" s="65" t="n">
        <f aca="false">AF232</f>
        <v>320800</v>
      </c>
      <c r="AG231" s="65" t="n">
        <f aca="false">AG232</f>
        <v>320800</v>
      </c>
      <c r="AH231" s="65" t="n">
        <f aca="false">AH232</f>
        <v>320800</v>
      </c>
    </row>
    <row r="232" customFormat="false" ht="77.5" hidden="false" customHeight="false" outlineLevel="0" collapsed="false">
      <c r="A232" s="26"/>
      <c r="B232" s="30" t="s">
        <v>234</v>
      </c>
      <c r="C232" s="68" t="s">
        <v>61</v>
      </c>
      <c r="D232" s="68" t="s">
        <v>103</v>
      </c>
      <c r="E232" s="68" t="s">
        <v>19</v>
      </c>
      <c r="F232" s="68" t="s">
        <v>101</v>
      </c>
      <c r="G232" s="68"/>
      <c r="H232" s="65" t="n">
        <f aca="false">H233</f>
        <v>320800</v>
      </c>
      <c r="I232" s="65" t="n">
        <f aca="false">I233</f>
        <v>320800</v>
      </c>
      <c r="J232" s="65" t="n">
        <f aca="false">J233</f>
        <v>320800</v>
      </c>
      <c r="K232" s="65" t="n">
        <f aca="false">K233</f>
        <v>320800</v>
      </c>
      <c r="L232" s="65" t="n">
        <f aca="false">L233</f>
        <v>320800</v>
      </c>
      <c r="M232" s="65" t="n">
        <f aca="false">M233</f>
        <v>320800</v>
      </c>
      <c r="N232" s="65" t="n">
        <f aca="false">N233</f>
        <v>320800</v>
      </c>
      <c r="O232" s="65" t="n">
        <f aca="false">O233</f>
        <v>320800</v>
      </c>
      <c r="P232" s="65" t="n">
        <f aca="false">P233</f>
        <v>320800</v>
      </c>
      <c r="Q232" s="65" t="n">
        <f aca="false">Q233</f>
        <v>320800</v>
      </c>
      <c r="R232" s="65" t="n">
        <f aca="false">R233</f>
        <v>320800</v>
      </c>
      <c r="S232" s="65" t="n">
        <f aca="false">S233</f>
        <v>320800</v>
      </c>
      <c r="T232" s="65" t="n">
        <f aca="false">T233</f>
        <v>320800</v>
      </c>
      <c r="U232" s="65" t="n">
        <f aca="false">U233</f>
        <v>320800</v>
      </c>
      <c r="V232" s="65" t="n">
        <f aca="false">V233</f>
        <v>320800</v>
      </c>
      <c r="W232" s="65" t="n">
        <f aca="false">W233</f>
        <v>320800</v>
      </c>
      <c r="X232" s="65" t="n">
        <f aca="false">X233</f>
        <v>320800</v>
      </c>
      <c r="Y232" s="65" t="n">
        <f aca="false">Y233</f>
        <v>320800</v>
      </c>
      <c r="Z232" s="65" t="n">
        <f aca="false">Z233</f>
        <v>320800</v>
      </c>
      <c r="AA232" s="65" t="n">
        <f aca="false">AA233</f>
        <v>320800</v>
      </c>
      <c r="AB232" s="65" t="n">
        <f aca="false">AB233</f>
        <v>320800</v>
      </c>
      <c r="AC232" s="65" t="n">
        <f aca="false">AC233</f>
        <v>320800</v>
      </c>
      <c r="AD232" s="65" t="n">
        <f aca="false">AD233</f>
        <v>320800</v>
      </c>
      <c r="AE232" s="65" t="n">
        <f aca="false">AE233</f>
        <v>320800</v>
      </c>
      <c r="AF232" s="65" t="n">
        <f aca="false">AF233</f>
        <v>320800</v>
      </c>
      <c r="AG232" s="65" t="n">
        <f aca="false">AG233</f>
        <v>320800</v>
      </c>
      <c r="AH232" s="65" t="n">
        <f aca="false">AH233</f>
        <v>320800</v>
      </c>
    </row>
    <row r="233" customFormat="false" ht="46.5" hidden="false" customHeight="false" outlineLevel="0" collapsed="false">
      <c r="A233" s="26"/>
      <c r="B233" s="30" t="s">
        <v>235</v>
      </c>
      <c r="C233" s="68" t="s">
        <v>61</v>
      </c>
      <c r="D233" s="68" t="s">
        <v>103</v>
      </c>
      <c r="E233" s="68" t="s">
        <v>19</v>
      </c>
      <c r="F233" s="68" t="s">
        <v>236</v>
      </c>
      <c r="G233" s="68"/>
      <c r="H233" s="65" t="n">
        <f aca="false">H234</f>
        <v>320800</v>
      </c>
      <c r="I233" s="65" t="n">
        <f aca="false">I234</f>
        <v>320800</v>
      </c>
      <c r="J233" s="65" t="n">
        <f aca="false">J234</f>
        <v>320800</v>
      </c>
      <c r="K233" s="65" t="n">
        <f aca="false">K234</f>
        <v>320800</v>
      </c>
      <c r="L233" s="65" t="n">
        <f aca="false">L234</f>
        <v>320800</v>
      </c>
      <c r="M233" s="65" t="n">
        <f aca="false">M234</f>
        <v>320800</v>
      </c>
      <c r="N233" s="65" t="n">
        <f aca="false">N234</f>
        <v>320800</v>
      </c>
      <c r="O233" s="65" t="n">
        <f aca="false">O234</f>
        <v>320800</v>
      </c>
      <c r="P233" s="65" t="n">
        <f aca="false">P234</f>
        <v>320800</v>
      </c>
      <c r="Q233" s="65" t="n">
        <f aca="false">Q234</f>
        <v>320800</v>
      </c>
      <c r="R233" s="65" t="n">
        <f aca="false">R234</f>
        <v>320800</v>
      </c>
      <c r="S233" s="65" t="n">
        <f aca="false">S234</f>
        <v>320800</v>
      </c>
      <c r="T233" s="65" t="n">
        <f aca="false">T234</f>
        <v>320800</v>
      </c>
      <c r="U233" s="65" t="n">
        <f aca="false">U234</f>
        <v>320800</v>
      </c>
      <c r="V233" s="65" t="n">
        <f aca="false">V234</f>
        <v>320800</v>
      </c>
      <c r="W233" s="65" t="n">
        <f aca="false">W234</f>
        <v>320800</v>
      </c>
      <c r="X233" s="65" t="n">
        <f aca="false">X234</f>
        <v>320800</v>
      </c>
      <c r="Y233" s="65" t="n">
        <f aca="false">Y234</f>
        <v>320800</v>
      </c>
      <c r="Z233" s="65" t="n">
        <f aca="false">Z234</f>
        <v>320800</v>
      </c>
      <c r="AA233" s="65" t="n">
        <f aca="false">AA234</f>
        <v>320800</v>
      </c>
      <c r="AB233" s="65" t="n">
        <f aca="false">AB234</f>
        <v>320800</v>
      </c>
      <c r="AC233" s="65" t="n">
        <f aca="false">AC234</f>
        <v>320800</v>
      </c>
      <c r="AD233" s="65" t="n">
        <f aca="false">AD234</f>
        <v>320800</v>
      </c>
      <c r="AE233" s="65" t="n">
        <f aca="false">AE234</f>
        <v>320800</v>
      </c>
      <c r="AF233" s="65" t="n">
        <f aca="false">AF234</f>
        <v>320800</v>
      </c>
      <c r="AG233" s="65" t="n">
        <f aca="false">AG234</f>
        <v>320800</v>
      </c>
      <c r="AH233" s="65" t="n">
        <f aca="false">AH234</f>
        <v>320800</v>
      </c>
    </row>
    <row r="234" customFormat="false" ht="31" hidden="false" customHeight="false" outlineLevel="0" collapsed="false">
      <c r="A234" s="26"/>
      <c r="B234" s="30" t="s">
        <v>119</v>
      </c>
      <c r="C234" s="68" t="s">
        <v>61</v>
      </c>
      <c r="D234" s="68" t="s">
        <v>103</v>
      </c>
      <c r="E234" s="68" t="s">
        <v>19</v>
      </c>
      <c r="F234" s="68" t="s">
        <v>236</v>
      </c>
      <c r="G234" s="68" t="s">
        <v>120</v>
      </c>
      <c r="H234" s="65" t="n">
        <f aca="false">'вед.2025-2026'!K141</f>
        <v>320800</v>
      </c>
      <c r="I234" s="65" t="n">
        <f aca="false">'вед.2025-2026'!M141</f>
        <v>320800</v>
      </c>
      <c r="J234" s="65" t="n">
        <f aca="false">'вед.2025-2026'!AL141</f>
        <v>320800</v>
      </c>
      <c r="K234" s="65" t="n">
        <f aca="false">'вед.2025-2026'!O141</f>
        <v>320800</v>
      </c>
      <c r="L234" s="65" t="n">
        <f aca="false">'вед.2025-2026'!Q141</f>
        <v>320800</v>
      </c>
      <c r="M234" s="65" t="n">
        <f aca="false">'вед.2025-2026'!S141</f>
        <v>320800</v>
      </c>
      <c r="N234" s="65" t="n">
        <f aca="false">'вед.2025-2026'!U141</f>
        <v>320800</v>
      </c>
      <c r="O234" s="65" t="n">
        <f aca="false">'вед.2025-2026'!W141</f>
        <v>320800</v>
      </c>
      <c r="P234" s="65" t="n">
        <f aca="false">'вед.2025-2026'!Y141</f>
        <v>320800</v>
      </c>
      <c r="Q234" s="65" t="n">
        <f aca="false">'вед.2025-2026'!AA141</f>
        <v>320800</v>
      </c>
      <c r="R234" s="65" t="n">
        <f aca="false">'вед.2025-2026'!AC141</f>
        <v>320800</v>
      </c>
      <c r="S234" s="65" t="n">
        <f aca="false">'вед.2025-2026'!AE141</f>
        <v>320800</v>
      </c>
      <c r="T234" s="65" t="n">
        <f aca="false">'вед.2025-2026'!AG141</f>
        <v>320800</v>
      </c>
      <c r="U234" s="65" t="n">
        <f aca="false">'вед.2025-2026'!AI141</f>
        <v>320800</v>
      </c>
      <c r="V234" s="65" t="n">
        <f aca="false">'вед.2025-2026'!AK141</f>
        <v>320800</v>
      </c>
      <c r="W234" s="65" t="n">
        <f aca="false">'вед.2025-2026'!AN141</f>
        <v>320800</v>
      </c>
      <c r="X234" s="65" t="n">
        <f aca="false">'вед.2025-2026'!AP141</f>
        <v>320800</v>
      </c>
      <c r="Y234" s="65" t="n">
        <f aca="false">'вед.2025-2026'!AR141</f>
        <v>320800</v>
      </c>
      <c r="Z234" s="65" t="n">
        <f aca="false">'вед.2025-2026'!AT141</f>
        <v>320800</v>
      </c>
      <c r="AA234" s="65" t="n">
        <f aca="false">'вед.2025-2026'!AV141</f>
        <v>320800</v>
      </c>
      <c r="AB234" s="65" t="n">
        <f aca="false">'вед.2025-2026'!AX141</f>
        <v>320800</v>
      </c>
      <c r="AC234" s="65" t="n">
        <f aca="false">'вед.2025-2026'!AZ141</f>
        <v>320800</v>
      </c>
      <c r="AD234" s="65" t="n">
        <f aca="false">'вед.2025-2026'!BB141</f>
        <v>320800</v>
      </c>
      <c r="AE234" s="65" t="n">
        <f aca="false">'вед.2025-2026'!BD141</f>
        <v>320800</v>
      </c>
      <c r="AF234" s="65" t="n">
        <f aca="false">'вед.2025-2026'!BF141</f>
        <v>320800</v>
      </c>
      <c r="AG234" s="65" t="n">
        <f aca="false">'вед.2025-2026'!BH141</f>
        <v>320800</v>
      </c>
      <c r="AH234" s="65" t="n">
        <f aca="false">'вед.2025-2026'!BJ141</f>
        <v>320800</v>
      </c>
    </row>
    <row r="235" customFormat="false" ht="46.5" hidden="false" customHeight="false" outlineLevel="0" collapsed="false">
      <c r="A235" s="26"/>
      <c r="B235" s="30" t="s">
        <v>237</v>
      </c>
      <c r="C235" s="68" t="s">
        <v>61</v>
      </c>
      <c r="D235" s="68" t="s">
        <v>227</v>
      </c>
      <c r="E235" s="68" t="s">
        <v>20</v>
      </c>
      <c r="F235" s="68" t="s">
        <v>101</v>
      </c>
      <c r="G235" s="68"/>
      <c r="H235" s="65" t="n">
        <f aca="false">H236</f>
        <v>25510300</v>
      </c>
      <c r="I235" s="65" t="n">
        <f aca="false">I236</f>
        <v>25510300</v>
      </c>
      <c r="J235" s="65" t="n">
        <f aca="false">J236</f>
        <v>25510300</v>
      </c>
      <c r="K235" s="65" t="n">
        <f aca="false">K236</f>
        <v>25510300</v>
      </c>
      <c r="L235" s="65" t="n">
        <f aca="false">L236</f>
        <v>25510300</v>
      </c>
      <c r="M235" s="65" t="n">
        <f aca="false">M236</f>
        <v>25510300</v>
      </c>
      <c r="N235" s="65" t="n">
        <f aca="false">N236</f>
        <v>25510300</v>
      </c>
      <c r="O235" s="65" t="n">
        <f aca="false">O236</f>
        <v>25510300</v>
      </c>
      <c r="P235" s="65" t="n">
        <f aca="false">P236</f>
        <v>25510300</v>
      </c>
      <c r="Q235" s="65" t="n">
        <f aca="false">Q236</f>
        <v>25510300</v>
      </c>
      <c r="R235" s="65" t="n">
        <f aca="false">R236</f>
        <v>25510300</v>
      </c>
      <c r="S235" s="65" t="n">
        <f aca="false">S236</f>
        <v>25510300</v>
      </c>
      <c r="T235" s="65" t="n">
        <f aca="false">T236</f>
        <v>25510300</v>
      </c>
      <c r="U235" s="65" t="n">
        <f aca="false">U236</f>
        <v>25510300</v>
      </c>
      <c r="V235" s="65" t="n">
        <f aca="false">V236</f>
        <v>25510300</v>
      </c>
      <c r="W235" s="65" t="n">
        <f aca="false">W236</f>
        <v>25510300</v>
      </c>
      <c r="X235" s="65" t="n">
        <f aca="false">X236</f>
        <v>25510300</v>
      </c>
      <c r="Y235" s="65" t="n">
        <f aca="false">Y236</f>
        <v>25510300</v>
      </c>
      <c r="Z235" s="65" t="n">
        <f aca="false">Z236</f>
        <v>25510300</v>
      </c>
      <c r="AA235" s="65" t="n">
        <f aca="false">AA236</f>
        <v>25510300</v>
      </c>
      <c r="AB235" s="65" t="n">
        <f aca="false">AB236</f>
        <v>25510300</v>
      </c>
      <c r="AC235" s="65" t="n">
        <f aca="false">AC236</f>
        <v>25510300</v>
      </c>
      <c r="AD235" s="65" t="n">
        <f aca="false">AD236</f>
        <v>25510300</v>
      </c>
      <c r="AE235" s="65" t="n">
        <f aca="false">AE236</f>
        <v>25510300</v>
      </c>
      <c r="AF235" s="65" t="n">
        <f aca="false">AF236</f>
        <v>25510300</v>
      </c>
      <c r="AG235" s="65" t="n">
        <f aca="false">AG236</f>
        <v>25510300</v>
      </c>
      <c r="AH235" s="65" t="n">
        <f aca="false">AH236</f>
        <v>25510300</v>
      </c>
    </row>
    <row r="236" customFormat="false" ht="93" hidden="false" customHeight="false" outlineLevel="0" collapsed="false">
      <c r="A236" s="26"/>
      <c r="B236" s="30" t="s">
        <v>238</v>
      </c>
      <c r="C236" s="68" t="s">
        <v>61</v>
      </c>
      <c r="D236" s="68" t="s">
        <v>227</v>
      </c>
      <c r="E236" s="68" t="s">
        <v>19</v>
      </c>
      <c r="F236" s="68" t="s">
        <v>101</v>
      </c>
      <c r="G236" s="68"/>
      <c r="H236" s="65" t="n">
        <f aca="false">H237</f>
        <v>25510300</v>
      </c>
      <c r="I236" s="65" t="n">
        <f aca="false">I237</f>
        <v>25510300</v>
      </c>
      <c r="J236" s="65" t="n">
        <f aca="false">J237</f>
        <v>25510300</v>
      </c>
      <c r="K236" s="65" t="n">
        <f aca="false">K237</f>
        <v>25510300</v>
      </c>
      <c r="L236" s="65" t="n">
        <f aca="false">L237</f>
        <v>25510300</v>
      </c>
      <c r="M236" s="65" t="n">
        <f aca="false">M237</f>
        <v>25510300</v>
      </c>
      <c r="N236" s="65" t="n">
        <f aca="false">N237</f>
        <v>25510300</v>
      </c>
      <c r="O236" s="65" t="n">
        <f aca="false">O237</f>
        <v>25510300</v>
      </c>
      <c r="P236" s="65" t="n">
        <f aca="false">P237</f>
        <v>25510300</v>
      </c>
      <c r="Q236" s="65" t="n">
        <f aca="false">Q237</f>
        <v>25510300</v>
      </c>
      <c r="R236" s="65" t="n">
        <f aca="false">R237</f>
        <v>25510300</v>
      </c>
      <c r="S236" s="65" t="n">
        <f aca="false">S237</f>
        <v>25510300</v>
      </c>
      <c r="T236" s="65" t="n">
        <f aca="false">T237</f>
        <v>25510300</v>
      </c>
      <c r="U236" s="65" t="n">
        <f aca="false">U237</f>
        <v>25510300</v>
      </c>
      <c r="V236" s="65" t="n">
        <f aca="false">V237</f>
        <v>25510300</v>
      </c>
      <c r="W236" s="65" t="n">
        <f aca="false">W237</f>
        <v>25510300</v>
      </c>
      <c r="X236" s="65" t="n">
        <f aca="false">X237</f>
        <v>25510300</v>
      </c>
      <c r="Y236" s="65" t="n">
        <f aca="false">Y237</f>
        <v>25510300</v>
      </c>
      <c r="Z236" s="65" t="n">
        <f aca="false">Z237</f>
        <v>25510300</v>
      </c>
      <c r="AA236" s="65" t="n">
        <f aca="false">AA237</f>
        <v>25510300</v>
      </c>
      <c r="AB236" s="65" t="n">
        <f aca="false">AB237</f>
        <v>25510300</v>
      </c>
      <c r="AC236" s="65" t="n">
        <f aca="false">AC237</f>
        <v>25510300</v>
      </c>
      <c r="AD236" s="65" t="n">
        <f aca="false">AD237</f>
        <v>25510300</v>
      </c>
      <c r="AE236" s="65" t="n">
        <f aca="false">AE237</f>
        <v>25510300</v>
      </c>
      <c r="AF236" s="65" t="n">
        <f aca="false">AF237</f>
        <v>25510300</v>
      </c>
      <c r="AG236" s="65" t="n">
        <f aca="false">AG237</f>
        <v>25510300</v>
      </c>
      <c r="AH236" s="65" t="n">
        <f aca="false">AH237</f>
        <v>25510300</v>
      </c>
    </row>
    <row r="237" customFormat="false" ht="31" hidden="false" customHeight="false" outlineLevel="0" collapsed="false">
      <c r="A237" s="26"/>
      <c r="B237" s="17" t="s">
        <v>105</v>
      </c>
      <c r="C237" s="68" t="s">
        <v>61</v>
      </c>
      <c r="D237" s="68" t="s">
        <v>227</v>
      </c>
      <c r="E237" s="68" t="s">
        <v>19</v>
      </c>
      <c r="F237" s="68" t="s">
        <v>106</v>
      </c>
      <c r="G237" s="68"/>
      <c r="H237" s="65" t="n">
        <f aca="false">H238+H239+H240</f>
        <v>25510300</v>
      </c>
      <c r="I237" s="65" t="n">
        <f aca="false">I238+I239+I240</f>
        <v>25510300</v>
      </c>
      <c r="J237" s="65" t="n">
        <f aca="false">J238+J239+J240</f>
        <v>25510300</v>
      </c>
      <c r="K237" s="65" t="n">
        <f aca="false">K238+K239+K240</f>
        <v>25510300</v>
      </c>
      <c r="L237" s="65" t="n">
        <f aca="false">L238+L239+L240</f>
        <v>25510300</v>
      </c>
      <c r="M237" s="65" t="n">
        <f aca="false">M238+M239+M240</f>
        <v>25510300</v>
      </c>
      <c r="N237" s="65" t="n">
        <f aca="false">N238+N239+N240</f>
        <v>25510300</v>
      </c>
      <c r="O237" s="65" t="n">
        <f aca="false">O238+O239+O240</f>
        <v>25510300</v>
      </c>
      <c r="P237" s="65" t="n">
        <f aca="false">P238+P239+P240</f>
        <v>25510300</v>
      </c>
      <c r="Q237" s="65" t="n">
        <f aca="false">Q238+Q239+Q240</f>
        <v>25510300</v>
      </c>
      <c r="R237" s="65" t="n">
        <f aca="false">R238+R239+R240</f>
        <v>25510300</v>
      </c>
      <c r="S237" s="65" t="n">
        <f aca="false">S238+S239+S240</f>
        <v>25510300</v>
      </c>
      <c r="T237" s="65" t="n">
        <f aca="false">T238+T239+T240</f>
        <v>25510300</v>
      </c>
      <c r="U237" s="65" t="n">
        <f aca="false">U238+U239+U240</f>
        <v>25510300</v>
      </c>
      <c r="V237" s="65" t="n">
        <f aca="false">V238+V239+V240</f>
        <v>25510300</v>
      </c>
      <c r="W237" s="65" t="n">
        <f aca="false">W238+W239+W240</f>
        <v>25510300</v>
      </c>
      <c r="X237" s="65" t="n">
        <f aca="false">X238+X239+X240</f>
        <v>25510300</v>
      </c>
      <c r="Y237" s="65" t="n">
        <f aca="false">Y238+Y239+Y240</f>
        <v>25510300</v>
      </c>
      <c r="Z237" s="65" t="n">
        <f aca="false">Z238+Z239+Z240</f>
        <v>25510300</v>
      </c>
      <c r="AA237" s="65" t="n">
        <f aca="false">AA238+AA239+AA240</f>
        <v>25510300</v>
      </c>
      <c r="AB237" s="65" t="n">
        <f aca="false">AB238+AB239+AB240</f>
        <v>25510300</v>
      </c>
      <c r="AC237" s="65" t="n">
        <f aca="false">AC238+AC239+AC240</f>
        <v>25510300</v>
      </c>
      <c r="AD237" s="65" t="n">
        <f aca="false">AD238+AD239+AD240</f>
        <v>25510300</v>
      </c>
      <c r="AE237" s="65" t="n">
        <f aca="false">AE238+AE239+AE240</f>
        <v>25510300</v>
      </c>
      <c r="AF237" s="65" t="n">
        <f aca="false">AF238+AF239+AF240</f>
        <v>25510300</v>
      </c>
      <c r="AG237" s="65" t="n">
        <f aca="false">AG238+AG239+AG240</f>
        <v>25510300</v>
      </c>
      <c r="AH237" s="65" t="n">
        <f aca="false">AH238+AH239+AH240</f>
        <v>25510300</v>
      </c>
    </row>
    <row r="238" customFormat="false" ht="62" hidden="false" customHeight="false" outlineLevel="0" collapsed="false">
      <c r="A238" s="26"/>
      <c r="B238" s="30" t="s">
        <v>117</v>
      </c>
      <c r="C238" s="68" t="s">
        <v>61</v>
      </c>
      <c r="D238" s="68" t="s">
        <v>227</v>
      </c>
      <c r="E238" s="68" t="s">
        <v>19</v>
      </c>
      <c r="F238" s="68" t="s">
        <v>106</v>
      </c>
      <c r="G238" s="68" t="s">
        <v>118</v>
      </c>
      <c r="H238" s="65" t="n">
        <f aca="false">'вед.2025-2026'!K145</f>
        <v>23038200</v>
      </c>
      <c r="I238" s="65" t="n">
        <f aca="false">'вед.2025-2026'!M145</f>
        <v>23038200</v>
      </c>
      <c r="J238" s="65" t="n">
        <f aca="false">'вед.2025-2026'!AL145</f>
        <v>23038200</v>
      </c>
      <c r="K238" s="65" t="n">
        <f aca="false">'вед.2025-2026'!O145</f>
        <v>23038200</v>
      </c>
      <c r="L238" s="65" t="n">
        <f aca="false">'вед.2025-2026'!Q145</f>
        <v>23038200</v>
      </c>
      <c r="M238" s="65" t="n">
        <f aca="false">'вед.2025-2026'!S145</f>
        <v>23038200</v>
      </c>
      <c r="N238" s="65" t="n">
        <f aca="false">'вед.2025-2026'!U145</f>
        <v>23038200</v>
      </c>
      <c r="O238" s="65" t="n">
        <f aca="false">'вед.2025-2026'!W145</f>
        <v>23038200</v>
      </c>
      <c r="P238" s="65" t="n">
        <f aca="false">'вед.2025-2026'!Y145</f>
        <v>23038200</v>
      </c>
      <c r="Q238" s="65" t="n">
        <f aca="false">'вед.2025-2026'!AA145</f>
        <v>23038200</v>
      </c>
      <c r="R238" s="65" t="n">
        <f aca="false">'вед.2025-2026'!AC145</f>
        <v>23038200</v>
      </c>
      <c r="S238" s="65" t="n">
        <f aca="false">'вед.2025-2026'!AE145</f>
        <v>23038200</v>
      </c>
      <c r="T238" s="65" t="n">
        <f aca="false">'вед.2025-2026'!AG145</f>
        <v>23038200</v>
      </c>
      <c r="U238" s="65" t="n">
        <f aca="false">'вед.2025-2026'!AI145</f>
        <v>23038200</v>
      </c>
      <c r="V238" s="65" t="n">
        <f aca="false">'вед.2025-2026'!AK145</f>
        <v>23038200</v>
      </c>
      <c r="W238" s="65" t="n">
        <f aca="false">'вед.2025-2026'!AN145</f>
        <v>23038200</v>
      </c>
      <c r="X238" s="65" t="n">
        <f aca="false">'вед.2025-2026'!AP145</f>
        <v>23038200</v>
      </c>
      <c r="Y238" s="65" t="n">
        <f aca="false">'вед.2025-2026'!AR145</f>
        <v>23038200</v>
      </c>
      <c r="Z238" s="65" t="n">
        <f aca="false">'вед.2025-2026'!AT145</f>
        <v>23038200</v>
      </c>
      <c r="AA238" s="65" t="n">
        <f aca="false">'вед.2025-2026'!AV145</f>
        <v>23038200</v>
      </c>
      <c r="AB238" s="65" t="n">
        <f aca="false">'вед.2025-2026'!AX145</f>
        <v>23038200</v>
      </c>
      <c r="AC238" s="65" t="n">
        <f aca="false">'вед.2025-2026'!AZ145</f>
        <v>23038200</v>
      </c>
      <c r="AD238" s="65" t="n">
        <f aca="false">'вед.2025-2026'!BB145</f>
        <v>23038200</v>
      </c>
      <c r="AE238" s="65" t="n">
        <f aca="false">'вед.2025-2026'!BD145</f>
        <v>23038200</v>
      </c>
      <c r="AF238" s="65" t="n">
        <f aca="false">'вед.2025-2026'!BF145</f>
        <v>23038200</v>
      </c>
      <c r="AG238" s="65" t="n">
        <f aca="false">'вед.2025-2026'!BH145</f>
        <v>23038200</v>
      </c>
      <c r="AH238" s="65" t="n">
        <f aca="false">'вед.2025-2026'!BJ145</f>
        <v>23038200</v>
      </c>
    </row>
    <row r="239" customFormat="false" ht="31" hidden="false" customHeight="false" outlineLevel="0" collapsed="false">
      <c r="A239" s="26"/>
      <c r="B239" s="30" t="s">
        <v>119</v>
      </c>
      <c r="C239" s="68" t="s">
        <v>61</v>
      </c>
      <c r="D239" s="68" t="s">
        <v>227</v>
      </c>
      <c r="E239" s="68" t="s">
        <v>19</v>
      </c>
      <c r="F239" s="68" t="s">
        <v>106</v>
      </c>
      <c r="G239" s="68" t="s">
        <v>120</v>
      </c>
      <c r="H239" s="65" t="n">
        <f aca="false">'вед.2025-2026'!K146</f>
        <v>2462200</v>
      </c>
      <c r="I239" s="65" t="n">
        <f aca="false">'вед.2025-2026'!M146</f>
        <v>2462200</v>
      </c>
      <c r="J239" s="65" t="n">
        <f aca="false">'вед.2025-2026'!AL146</f>
        <v>2462200</v>
      </c>
      <c r="K239" s="65" t="n">
        <f aca="false">'вед.2025-2026'!O146</f>
        <v>2462200</v>
      </c>
      <c r="L239" s="65" t="n">
        <f aca="false">'вед.2025-2026'!Q146</f>
        <v>2462200</v>
      </c>
      <c r="M239" s="65" t="n">
        <f aca="false">'вед.2025-2026'!S146</f>
        <v>2462200</v>
      </c>
      <c r="N239" s="65" t="n">
        <f aca="false">'вед.2025-2026'!U146</f>
        <v>2462200</v>
      </c>
      <c r="O239" s="65" t="n">
        <f aca="false">'вед.2025-2026'!W146</f>
        <v>2462200</v>
      </c>
      <c r="P239" s="65" t="n">
        <f aca="false">'вед.2025-2026'!Y146</f>
        <v>2462200</v>
      </c>
      <c r="Q239" s="65" t="n">
        <f aca="false">'вед.2025-2026'!AA146</f>
        <v>2462200</v>
      </c>
      <c r="R239" s="65" t="n">
        <f aca="false">'вед.2025-2026'!AC146</f>
        <v>2462200</v>
      </c>
      <c r="S239" s="65" t="n">
        <f aca="false">'вед.2025-2026'!AE146</f>
        <v>2462200</v>
      </c>
      <c r="T239" s="65" t="n">
        <f aca="false">'вед.2025-2026'!AG146</f>
        <v>2462200</v>
      </c>
      <c r="U239" s="65" t="n">
        <f aca="false">'вед.2025-2026'!AI146</f>
        <v>2462200</v>
      </c>
      <c r="V239" s="65" t="n">
        <f aca="false">'вед.2025-2026'!AK146</f>
        <v>2462200</v>
      </c>
      <c r="W239" s="65" t="n">
        <f aca="false">'вед.2025-2026'!AN146</f>
        <v>2462200</v>
      </c>
      <c r="X239" s="65" t="n">
        <f aca="false">'вед.2025-2026'!AP146</f>
        <v>2462200</v>
      </c>
      <c r="Y239" s="65" t="n">
        <f aca="false">'вед.2025-2026'!AR146</f>
        <v>2462200</v>
      </c>
      <c r="Z239" s="65" t="n">
        <f aca="false">'вед.2025-2026'!AT146</f>
        <v>2462200</v>
      </c>
      <c r="AA239" s="65" t="n">
        <f aca="false">'вед.2025-2026'!AV146</f>
        <v>2462200</v>
      </c>
      <c r="AB239" s="65" t="n">
        <f aca="false">'вед.2025-2026'!AX146</f>
        <v>2462200</v>
      </c>
      <c r="AC239" s="65" t="n">
        <f aca="false">'вед.2025-2026'!AZ146</f>
        <v>2462200</v>
      </c>
      <c r="AD239" s="65" t="n">
        <f aca="false">'вед.2025-2026'!BB146</f>
        <v>2462200</v>
      </c>
      <c r="AE239" s="65" t="n">
        <f aca="false">'вед.2025-2026'!BD146</f>
        <v>2462200</v>
      </c>
      <c r="AF239" s="65" t="n">
        <f aca="false">'вед.2025-2026'!BF146</f>
        <v>2462200</v>
      </c>
      <c r="AG239" s="65" t="n">
        <f aca="false">'вед.2025-2026'!BH146</f>
        <v>2462200</v>
      </c>
      <c r="AH239" s="65" t="n">
        <f aca="false">'вед.2025-2026'!BJ146</f>
        <v>2462200</v>
      </c>
    </row>
    <row r="240" customFormat="false" ht="15.5" hidden="false" customHeight="false" outlineLevel="0" collapsed="false">
      <c r="A240" s="26"/>
      <c r="B240" s="30" t="s">
        <v>121</v>
      </c>
      <c r="C240" s="68" t="s">
        <v>61</v>
      </c>
      <c r="D240" s="68" t="s">
        <v>227</v>
      </c>
      <c r="E240" s="68" t="s">
        <v>19</v>
      </c>
      <c r="F240" s="68" t="s">
        <v>106</v>
      </c>
      <c r="G240" s="68" t="s">
        <v>122</v>
      </c>
      <c r="H240" s="65" t="n">
        <f aca="false">'вед.2025-2026'!K147</f>
        <v>9900</v>
      </c>
      <c r="I240" s="65" t="n">
        <f aca="false">'вед.2025-2026'!M147</f>
        <v>9900</v>
      </c>
      <c r="J240" s="65" t="n">
        <f aca="false">'вед.2025-2026'!AL147</f>
        <v>9900</v>
      </c>
      <c r="K240" s="65" t="n">
        <f aca="false">'вед.2025-2026'!O147</f>
        <v>9900</v>
      </c>
      <c r="L240" s="65" t="n">
        <f aca="false">'вед.2025-2026'!Q147</f>
        <v>9900</v>
      </c>
      <c r="M240" s="65" t="n">
        <f aca="false">'вед.2025-2026'!S147</f>
        <v>9900</v>
      </c>
      <c r="N240" s="65" t="n">
        <f aca="false">'вед.2025-2026'!U147</f>
        <v>9900</v>
      </c>
      <c r="O240" s="65" t="n">
        <f aca="false">'вед.2025-2026'!W147</f>
        <v>9900</v>
      </c>
      <c r="P240" s="65" t="n">
        <f aca="false">'вед.2025-2026'!Y147</f>
        <v>9900</v>
      </c>
      <c r="Q240" s="65" t="n">
        <f aca="false">'вед.2025-2026'!AA147</f>
        <v>9900</v>
      </c>
      <c r="R240" s="65" t="n">
        <f aca="false">'вед.2025-2026'!AC147</f>
        <v>9900</v>
      </c>
      <c r="S240" s="65" t="n">
        <f aca="false">'вед.2025-2026'!AE147</f>
        <v>9900</v>
      </c>
      <c r="T240" s="65" t="n">
        <f aca="false">'вед.2025-2026'!AG147</f>
        <v>9900</v>
      </c>
      <c r="U240" s="65" t="n">
        <f aca="false">'вед.2025-2026'!AI147</f>
        <v>9900</v>
      </c>
      <c r="V240" s="65" t="n">
        <f aca="false">'вед.2025-2026'!AK147</f>
        <v>9900</v>
      </c>
      <c r="W240" s="65" t="n">
        <f aca="false">'вед.2025-2026'!AN147</f>
        <v>9900</v>
      </c>
      <c r="X240" s="65" t="n">
        <f aca="false">'вед.2025-2026'!AP147</f>
        <v>9900</v>
      </c>
      <c r="Y240" s="65" t="n">
        <f aca="false">'вед.2025-2026'!AR147</f>
        <v>9900</v>
      </c>
      <c r="Z240" s="65" t="n">
        <f aca="false">'вед.2025-2026'!AT147</f>
        <v>9900</v>
      </c>
      <c r="AA240" s="65" t="n">
        <f aca="false">'вед.2025-2026'!AV147</f>
        <v>9900</v>
      </c>
      <c r="AB240" s="65" t="n">
        <f aca="false">'вед.2025-2026'!AX147</f>
        <v>9900</v>
      </c>
      <c r="AC240" s="65" t="n">
        <f aca="false">'вед.2025-2026'!AZ147</f>
        <v>9900</v>
      </c>
      <c r="AD240" s="65" t="n">
        <f aca="false">'вед.2025-2026'!BB147</f>
        <v>9900</v>
      </c>
      <c r="AE240" s="65" t="n">
        <f aca="false">'вед.2025-2026'!BD147</f>
        <v>9900</v>
      </c>
      <c r="AF240" s="65" t="n">
        <f aca="false">'вед.2025-2026'!BF147</f>
        <v>9900</v>
      </c>
      <c r="AG240" s="65" t="n">
        <f aca="false">'вед.2025-2026'!BH147</f>
        <v>9900</v>
      </c>
      <c r="AH240" s="65" t="n">
        <f aca="false">'вед.2025-2026'!BJ147</f>
        <v>9900</v>
      </c>
    </row>
    <row r="241" customFormat="false" ht="31" hidden="false" customHeight="false" outlineLevel="0" collapsed="false">
      <c r="A241" s="26"/>
      <c r="B241" s="30" t="s">
        <v>239</v>
      </c>
      <c r="C241" s="68" t="s">
        <v>61</v>
      </c>
      <c r="D241" s="68" t="s">
        <v>240</v>
      </c>
      <c r="E241" s="68" t="s">
        <v>20</v>
      </c>
      <c r="F241" s="68" t="s">
        <v>101</v>
      </c>
      <c r="G241" s="68"/>
      <c r="H241" s="65" t="n">
        <f aca="false">H242</f>
        <v>49900</v>
      </c>
      <c r="I241" s="65" t="n">
        <f aca="false">I242</f>
        <v>49900</v>
      </c>
      <c r="J241" s="65" t="n">
        <f aca="false">J242</f>
        <v>49900</v>
      </c>
      <c r="K241" s="65" t="n">
        <f aca="false">K242</f>
        <v>49900</v>
      </c>
      <c r="L241" s="65" t="n">
        <f aca="false">L242</f>
        <v>49900</v>
      </c>
      <c r="M241" s="65" t="n">
        <f aca="false">M242</f>
        <v>49900</v>
      </c>
      <c r="N241" s="65" t="n">
        <f aca="false">N242</f>
        <v>49900</v>
      </c>
      <c r="O241" s="65" t="n">
        <f aca="false">O242</f>
        <v>49900</v>
      </c>
      <c r="P241" s="65" t="n">
        <f aca="false">P242</f>
        <v>49900</v>
      </c>
      <c r="Q241" s="65" t="n">
        <f aca="false">Q242</f>
        <v>49900</v>
      </c>
      <c r="R241" s="65" t="n">
        <f aca="false">R242</f>
        <v>49900</v>
      </c>
      <c r="S241" s="65" t="n">
        <f aca="false">S242</f>
        <v>49900</v>
      </c>
      <c r="T241" s="65" t="n">
        <f aca="false">T242</f>
        <v>49900</v>
      </c>
      <c r="U241" s="65" t="n">
        <f aca="false">U242</f>
        <v>49900</v>
      </c>
      <c r="V241" s="65" t="n">
        <f aca="false">V242</f>
        <v>49900</v>
      </c>
      <c r="W241" s="65" t="n">
        <f aca="false">W242</f>
        <v>49900</v>
      </c>
      <c r="X241" s="65" t="n">
        <f aca="false">X242</f>
        <v>49900</v>
      </c>
      <c r="Y241" s="65" t="n">
        <f aca="false">Y242</f>
        <v>49900</v>
      </c>
      <c r="Z241" s="65" t="n">
        <f aca="false">Z242</f>
        <v>49900</v>
      </c>
      <c r="AA241" s="65" t="n">
        <f aca="false">AA242</f>
        <v>49900</v>
      </c>
      <c r="AB241" s="65" t="n">
        <f aca="false">AB242</f>
        <v>49900</v>
      </c>
      <c r="AC241" s="65" t="n">
        <f aca="false">AC242</f>
        <v>49900</v>
      </c>
      <c r="AD241" s="65" t="n">
        <f aca="false">AD242</f>
        <v>49900</v>
      </c>
      <c r="AE241" s="65" t="n">
        <f aca="false">AE242</f>
        <v>49900</v>
      </c>
      <c r="AF241" s="65" t="n">
        <f aca="false">AF242</f>
        <v>49900</v>
      </c>
      <c r="AG241" s="65" t="n">
        <f aca="false">AG242</f>
        <v>49900</v>
      </c>
      <c r="AH241" s="65" t="n">
        <f aca="false">AH242</f>
        <v>49900</v>
      </c>
    </row>
    <row r="242" customFormat="false" ht="46.5" hidden="false" customHeight="false" outlineLevel="0" collapsed="false">
      <c r="A242" s="26"/>
      <c r="B242" s="30" t="s">
        <v>241</v>
      </c>
      <c r="C242" s="68" t="s">
        <v>61</v>
      </c>
      <c r="D242" s="68" t="s">
        <v>240</v>
      </c>
      <c r="E242" s="68" t="s">
        <v>19</v>
      </c>
      <c r="F242" s="68" t="s">
        <v>101</v>
      </c>
      <c r="G242" s="68"/>
      <c r="H242" s="65" t="n">
        <f aca="false">H243</f>
        <v>49900</v>
      </c>
      <c r="I242" s="65" t="n">
        <f aca="false">I243</f>
        <v>49900</v>
      </c>
      <c r="J242" s="65" t="n">
        <f aca="false">J243</f>
        <v>49900</v>
      </c>
      <c r="K242" s="65" t="n">
        <f aca="false">K243</f>
        <v>49900</v>
      </c>
      <c r="L242" s="65" t="n">
        <f aca="false">L243</f>
        <v>49900</v>
      </c>
      <c r="M242" s="65" t="n">
        <f aca="false">M243</f>
        <v>49900</v>
      </c>
      <c r="N242" s="65" t="n">
        <f aca="false">N243</f>
        <v>49900</v>
      </c>
      <c r="O242" s="65" t="n">
        <f aca="false">O243</f>
        <v>49900</v>
      </c>
      <c r="P242" s="65" t="n">
        <f aca="false">P243</f>
        <v>49900</v>
      </c>
      <c r="Q242" s="65" t="n">
        <f aca="false">Q243</f>
        <v>49900</v>
      </c>
      <c r="R242" s="65" t="n">
        <f aca="false">R243</f>
        <v>49900</v>
      </c>
      <c r="S242" s="65" t="n">
        <f aca="false">S243</f>
        <v>49900</v>
      </c>
      <c r="T242" s="65" t="n">
        <f aca="false">T243</f>
        <v>49900</v>
      </c>
      <c r="U242" s="65" t="n">
        <f aca="false">U243</f>
        <v>49900</v>
      </c>
      <c r="V242" s="65" t="n">
        <f aca="false">V243</f>
        <v>49900</v>
      </c>
      <c r="W242" s="65" t="n">
        <f aca="false">W243</f>
        <v>49900</v>
      </c>
      <c r="X242" s="65" t="n">
        <f aca="false">X243</f>
        <v>49900</v>
      </c>
      <c r="Y242" s="65" t="n">
        <f aca="false">Y243</f>
        <v>49900</v>
      </c>
      <c r="Z242" s="65" t="n">
        <f aca="false">Z243</f>
        <v>49900</v>
      </c>
      <c r="AA242" s="65" t="n">
        <f aca="false">AA243</f>
        <v>49900</v>
      </c>
      <c r="AB242" s="65" t="n">
        <f aca="false">AB243</f>
        <v>49900</v>
      </c>
      <c r="AC242" s="65" t="n">
        <f aca="false">AC243</f>
        <v>49900</v>
      </c>
      <c r="AD242" s="65" t="n">
        <f aca="false">AD243</f>
        <v>49900</v>
      </c>
      <c r="AE242" s="65" t="n">
        <f aca="false">AE243</f>
        <v>49900</v>
      </c>
      <c r="AF242" s="65" t="n">
        <f aca="false">AF243</f>
        <v>49900</v>
      </c>
      <c r="AG242" s="65" t="n">
        <f aca="false">AG243</f>
        <v>49900</v>
      </c>
      <c r="AH242" s="65" t="n">
        <f aca="false">AH243</f>
        <v>49900</v>
      </c>
    </row>
    <row r="243" customFormat="false" ht="15.5" hidden="false" customHeight="false" outlineLevel="0" collapsed="false">
      <c r="A243" s="26"/>
      <c r="B243" s="30" t="s">
        <v>242</v>
      </c>
      <c r="C243" s="68" t="s">
        <v>61</v>
      </c>
      <c r="D243" s="68" t="s">
        <v>240</v>
      </c>
      <c r="E243" s="68" t="s">
        <v>19</v>
      </c>
      <c r="F243" s="68" t="s">
        <v>243</v>
      </c>
      <c r="G243" s="68"/>
      <c r="H243" s="65" t="n">
        <f aca="false">H244</f>
        <v>49900</v>
      </c>
      <c r="I243" s="65" t="n">
        <f aca="false">I244</f>
        <v>49900</v>
      </c>
      <c r="J243" s="65" t="n">
        <f aca="false">J244</f>
        <v>49900</v>
      </c>
      <c r="K243" s="65" t="n">
        <f aca="false">K244</f>
        <v>49900</v>
      </c>
      <c r="L243" s="65" t="n">
        <f aca="false">L244</f>
        <v>49900</v>
      </c>
      <c r="M243" s="65" t="n">
        <f aca="false">M244</f>
        <v>49900</v>
      </c>
      <c r="N243" s="65" t="n">
        <f aca="false">N244</f>
        <v>49900</v>
      </c>
      <c r="O243" s="65" t="n">
        <f aca="false">O244</f>
        <v>49900</v>
      </c>
      <c r="P243" s="65" t="n">
        <f aca="false">P244</f>
        <v>49900</v>
      </c>
      <c r="Q243" s="65" t="n">
        <f aca="false">Q244</f>
        <v>49900</v>
      </c>
      <c r="R243" s="65" t="n">
        <f aca="false">R244</f>
        <v>49900</v>
      </c>
      <c r="S243" s="65" t="n">
        <f aca="false">S244</f>
        <v>49900</v>
      </c>
      <c r="T243" s="65" t="n">
        <f aca="false">T244</f>
        <v>49900</v>
      </c>
      <c r="U243" s="65" t="n">
        <f aca="false">U244</f>
        <v>49900</v>
      </c>
      <c r="V243" s="65" t="n">
        <f aca="false">V244</f>
        <v>49900</v>
      </c>
      <c r="W243" s="65" t="n">
        <f aca="false">W244</f>
        <v>49900</v>
      </c>
      <c r="X243" s="65" t="n">
        <f aca="false">X244</f>
        <v>49900</v>
      </c>
      <c r="Y243" s="65" t="n">
        <f aca="false">Y244</f>
        <v>49900</v>
      </c>
      <c r="Z243" s="65" t="n">
        <f aca="false">Z244</f>
        <v>49900</v>
      </c>
      <c r="AA243" s="65" t="n">
        <f aca="false">AA244</f>
        <v>49900</v>
      </c>
      <c r="AB243" s="65" t="n">
        <f aca="false">AB244</f>
        <v>49900</v>
      </c>
      <c r="AC243" s="65" t="n">
        <f aca="false">AC244</f>
        <v>49900</v>
      </c>
      <c r="AD243" s="65" t="n">
        <f aca="false">AD244</f>
        <v>49900</v>
      </c>
      <c r="AE243" s="65" t="n">
        <f aca="false">AE244</f>
        <v>49900</v>
      </c>
      <c r="AF243" s="65" t="n">
        <f aca="false">AF244</f>
        <v>49900</v>
      </c>
      <c r="AG243" s="65" t="n">
        <f aca="false">AG244</f>
        <v>49900</v>
      </c>
      <c r="AH243" s="65" t="n">
        <f aca="false">AH244</f>
        <v>49900</v>
      </c>
    </row>
    <row r="244" customFormat="false" ht="31" hidden="false" customHeight="false" outlineLevel="0" collapsed="false">
      <c r="A244" s="26"/>
      <c r="B244" s="30" t="s">
        <v>119</v>
      </c>
      <c r="C244" s="68" t="s">
        <v>61</v>
      </c>
      <c r="D244" s="68" t="s">
        <v>240</v>
      </c>
      <c r="E244" s="68" t="s">
        <v>19</v>
      </c>
      <c r="F244" s="68" t="s">
        <v>243</v>
      </c>
      <c r="G244" s="68" t="s">
        <v>120</v>
      </c>
      <c r="H244" s="65" t="n">
        <f aca="false">'вед.2025-2026'!K151</f>
        <v>49900</v>
      </c>
      <c r="I244" s="65" t="n">
        <f aca="false">'вед.2025-2026'!M151</f>
        <v>49900</v>
      </c>
      <c r="J244" s="65" t="n">
        <f aca="false">'вед.2025-2026'!AL151</f>
        <v>49900</v>
      </c>
      <c r="K244" s="65" t="n">
        <f aca="false">'вед.2025-2026'!O151</f>
        <v>49900</v>
      </c>
      <c r="L244" s="65" t="n">
        <f aca="false">'вед.2025-2026'!Q151</f>
        <v>49900</v>
      </c>
      <c r="M244" s="65" t="n">
        <f aca="false">'вед.2025-2026'!S151</f>
        <v>49900</v>
      </c>
      <c r="N244" s="65" t="n">
        <f aca="false">'вед.2025-2026'!U151</f>
        <v>49900</v>
      </c>
      <c r="O244" s="65" t="n">
        <f aca="false">'вед.2025-2026'!W151</f>
        <v>49900</v>
      </c>
      <c r="P244" s="65" t="n">
        <f aca="false">'вед.2025-2026'!Y151</f>
        <v>49900</v>
      </c>
      <c r="Q244" s="65" t="n">
        <f aca="false">'вед.2025-2026'!AA151</f>
        <v>49900</v>
      </c>
      <c r="R244" s="65" t="n">
        <f aca="false">'вед.2025-2026'!AC151</f>
        <v>49900</v>
      </c>
      <c r="S244" s="65" t="n">
        <f aca="false">'вед.2025-2026'!AE151</f>
        <v>49900</v>
      </c>
      <c r="T244" s="65" t="n">
        <f aca="false">'вед.2025-2026'!AG151</f>
        <v>49900</v>
      </c>
      <c r="U244" s="65" t="n">
        <f aca="false">'вед.2025-2026'!AI151</f>
        <v>49900</v>
      </c>
      <c r="V244" s="65" t="n">
        <f aca="false">'вед.2025-2026'!AK151</f>
        <v>49900</v>
      </c>
      <c r="W244" s="65" t="n">
        <f aca="false">'вед.2025-2026'!AN151</f>
        <v>49900</v>
      </c>
      <c r="X244" s="65" t="n">
        <f aca="false">'вед.2025-2026'!AP151</f>
        <v>49900</v>
      </c>
      <c r="Y244" s="65" t="n">
        <f aca="false">'вед.2025-2026'!AR151</f>
        <v>49900</v>
      </c>
      <c r="Z244" s="65" t="n">
        <f aca="false">'вед.2025-2026'!AT151</f>
        <v>49900</v>
      </c>
      <c r="AA244" s="65" t="n">
        <f aca="false">'вед.2025-2026'!AV151</f>
        <v>49900</v>
      </c>
      <c r="AB244" s="65" t="n">
        <f aca="false">'вед.2025-2026'!AX151</f>
        <v>49900</v>
      </c>
      <c r="AC244" s="65" t="n">
        <f aca="false">'вед.2025-2026'!AZ151</f>
        <v>49900</v>
      </c>
      <c r="AD244" s="65" t="n">
        <f aca="false">'вед.2025-2026'!BB151</f>
        <v>49900</v>
      </c>
      <c r="AE244" s="65" t="n">
        <f aca="false">'вед.2025-2026'!BD151</f>
        <v>49900</v>
      </c>
      <c r="AF244" s="65" t="n">
        <f aca="false">'вед.2025-2026'!BF151</f>
        <v>49900</v>
      </c>
      <c r="AG244" s="65" t="n">
        <f aca="false">'вед.2025-2026'!BH151</f>
        <v>49900</v>
      </c>
      <c r="AH244" s="65" t="n">
        <f aca="false">'вед.2025-2026'!BJ151</f>
        <v>49900</v>
      </c>
    </row>
    <row r="245" customFormat="false" ht="46.5" hidden="false" customHeight="false" outlineLevel="0" collapsed="false">
      <c r="A245" s="26"/>
      <c r="B245" s="30" t="s">
        <v>244</v>
      </c>
      <c r="C245" s="68" t="s">
        <v>61</v>
      </c>
      <c r="D245" s="68" t="s">
        <v>245</v>
      </c>
      <c r="E245" s="68" t="s">
        <v>20</v>
      </c>
      <c r="F245" s="68" t="s">
        <v>101</v>
      </c>
      <c r="G245" s="68"/>
      <c r="H245" s="65" t="n">
        <f aca="false">H246+H249</f>
        <v>60000</v>
      </c>
      <c r="I245" s="65" t="n">
        <f aca="false">I246+I249</f>
        <v>60000</v>
      </c>
      <c r="J245" s="65" t="n">
        <f aca="false">J246+J249</f>
        <v>60000</v>
      </c>
      <c r="K245" s="65" t="n">
        <f aca="false">K246+K249</f>
        <v>60000</v>
      </c>
      <c r="L245" s="65" t="n">
        <f aca="false">L246+L249</f>
        <v>60000</v>
      </c>
      <c r="M245" s="65" t="n">
        <f aca="false">M246+M249</f>
        <v>60000</v>
      </c>
      <c r="N245" s="65" t="n">
        <f aca="false">N246+N249</f>
        <v>60000</v>
      </c>
      <c r="O245" s="65" t="n">
        <f aca="false">O246+O249</f>
        <v>60000</v>
      </c>
      <c r="P245" s="65" t="n">
        <f aca="false">P246+P249</f>
        <v>60000</v>
      </c>
      <c r="Q245" s="65" t="n">
        <f aca="false">Q246+Q249</f>
        <v>60000</v>
      </c>
      <c r="R245" s="65" t="n">
        <f aca="false">R246+R249</f>
        <v>60000</v>
      </c>
      <c r="S245" s="65" t="n">
        <f aca="false">S246+S249</f>
        <v>60000</v>
      </c>
      <c r="T245" s="65" t="n">
        <f aca="false">T246+T249</f>
        <v>60000</v>
      </c>
      <c r="U245" s="65" t="n">
        <f aca="false">U246+U249</f>
        <v>60000</v>
      </c>
      <c r="V245" s="65" t="n">
        <f aca="false">V246+V249</f>
        <v>60000</v>
      </c>
      <c r="W245" s="65" t="n">
        <f aca="false">W246+W249</f>
        <v>60000</v>
      </c>
      <c r="X245" s="65" t="n">
        <f aca="false">X246+X249</f>
        <v>60000</v>
      </c>
      <c r="Y245" s="65" t="n">
        <f aca="false">Y246+Y249</f>
        <v>60000</v>
      </c>
      <c r="Z245" s="65" t="n">
        <f aca="false">Z246+Z249</f>
        <v>60000</v>
      </c>
      <c r="AA245" s="65" t="n">
        <f aca="false">AA246+AA249</f>
        <v>60000</v>
      </c>
      <c r="AB245" s="65" t="n">
        <f aca="false">AB246+AB249</f>
        <v>60000</v>
      </c>
      <c r="AC245" s="65" t="n">
        <f aca="false">AC246+AC249</f>
        <v>60000</v>
      </c>
      <c r="AD245" s="65" t="n">
        <f aca="false">AD246+AD249</f>
        <v>60000</v>
      </c>
      <c r="AE245" s="65" t="n">
        <f aca="false">AE246+AE249</f>
        <v>60000</v>
      </c>
      <c r="AF245" s="65" t="n">
        <f aca="false">AF246+AF249</f>
        <v>60000</v>
      </c>
      <c r="AG245" s="65" t="n">
        <f aca="false">AG246+AG249</f>
        <v>60000</v>
      </c>
      <c r="AH245" s="65" t="n">
        <f aca="false">AH246+AH249</f>
        <v>60000</v>
      </c>
    </row>
    <row r="246" customFormat="false" ht="31" hidden="false" customHeight="false" outlineLevel="0" collapsed="false">
      <c r="A246" s="26"/>
      <c r="B246" s="30" t="s">
        <v>246</v>
      </c>
      <c r="C246" s="68" t="s">
        <v>61</v>
      </c>
      <c r="D246" s="68" t="s">
        <v>245</v>
      </c>
      <c r="E246" s="68" t="s">
        <v>19</v>
      </c>
      <c r="F246" s="68" t="s">
        <v>101</v>
      </c>
      <c r="G246" s="68"/>
      <c r="H246" s="65" t="n">
        <f aca="false">H247</f>
        <v>10000</v>
      </c>
      <c r="I246" s="65" t="n">
        <f aca="false">I247</f>
        <v>10000</v>
      </c>
      <c r="J246" s="65" t="n">
        <f aca="false">J247</f>
        <v>10000</v>
      </c>
      <c r="K246" s="65" t="n">
        <f aca="false">K247</f>
        <v>10000</v>
      </c>
      <c r="L246" s="65" t="n">
        <f aca="false">L247</f>
        <v>10000</v>
      </c>
      <c r="M246" s="65" t="n">
        <f aca="false">M247</f>
        <v>10000</v>
      </c>
      <c r="N246" s="65" t="n">
        <f aca="false">N247</f>
        <v>10000</v>
      </c>
      <c r="O246" s="65" t="n">
        <f aca="false">O247</f>
        <v>10000</v>
      </c>
      <c r="P246" s="65" t="n">
        <f aca="false">P247</f>
        <v>10000</v>
      </c>
      <c r="Q246" s="65" t="n">
        <f aca="false">Q247</f>
        <v>10000</v>
      </c>
      <c r="R246" s="65" t="n">
        <f aca="false">R247</f>
        <v>10000</v>
      </c>
      <c r="S246" s="65" t="n">
        <f aca="false">S247</f>
        <v>10000</v>
      </c>
      <c r="T246" s="65" t="n">
        <f aca="false">T247</f>
        <v>10000</v>
      </c>
      <c r="U246" s="65" t="n">
        <f aca="false">U247</f>
        <v>10000</v>
      </c>
      <c r="V246" s="65" t="n">
        <f aca="false">V247</f>
        <v>10000</v>
      </c>
      <c r="W246" s="65" t="n">
        <f aca="false">W247</f>
        <v>10000</v>
      </c>
      <c r="X246" s="65" t="n">
        <f aca="false">X247</f>
        <v>10000</v>
      </c>
      <c r="Y246" s="65" t="n">
        <f aca="false">Y247</f>
        <v>10000</v>
      </c>
      <c r="Z246" s="65" t="n">
        <f aca="false">Z247</f>
        <v>10000</v>
      </c>
      <c r="AA246" s="65" t="n">
        <f aca="false">AA247</f>
        <v>10000</v>
      </c>
      <c r="AB246" s="65" t="n">
        <f aca="false">AB247</f>
        <v>10000</v>
      </c>
      <c r="AC246" s="65" t="n">
        <f aca="false">AC247</f>
        <v>10000</v>
      </c>
      <c r="AD246" s="65" t="n">
        <f aca="false">AD247</f>
        <v>10000</v>
      </c>
      <c r="AE246" s="65" t="n">
        <f aca="false">AE247</f>
        <v>10000</v>
      </c>
      <c r="AF246" s="65" t="n">
        <f aca="false">AF247</f>
        <v>10000</v>
      </c>
      <c r="AG246" s="65" t="n">
        <f aca="false">AG247</f>
        <v>10000</v>
      </c>
      <c r="AH246" s="65" t="n">
        <f aca="false">AH247</f>
        <v>10000</v>
      </c>
    </row>
    <row r="247" customFormat="false" ht="31" hidden="false" customHeight="false" outlineLevel="0" collapsed="false">
      <c r="A247" s="26"/>
      <c r="B247" s="78" t="s">
        <v>247</v>
      </c>
      <c r="C247" s="68" t="s">
        <v>61</v>
      </c>
      <c r="D247" s="68" t="s">
        <v>245</v>
      </c>
      <c r="E247" s="68" t="s">
        <v>19</v>
      </c>
      <c r="F247" s="68" t="s">
        <v>248</v>
      </c>
      <c r="G247" s="68"/>
      <c r="H247" s="65" t="n">
        <f aca="false">H248</f>
        <v>10000</v>
      </c>
      <c r="I247" s="65" t="n">
        <f aca="false">I248</f>
        <v>10000</v>
      </c>
      <c r="J247" s="65" t="n">
        <f aca="false">J248</f>
        <v>10000</v>
      </c>
      <c r="K247" s="65" t="n">
        <f aca="false">K248</f>
        <v>10000</v>
      </c>
      <c r="L247" s="65" t="n">
        <f aca="false">L248</f>
        <v>10000</v>
      </c>
      <c r="M247" s="65" t="n">
        <f aca="false">M248</f>
        <v>10000</v>
      </c>
      <c r="N247" s="65" t="n">
        <f aca="false">N248</f>
        <v>10000</v>
      </c>
      <c r="O247" s="65" t="n">
        <f aca="false">O248</f>
        <v>10000</v>
      </c>
      <c r="P247" s="65" t="n">
        <f aca="false">P248</f>
        <v>10000</v>
      </c>
      <c r="Q247" s="65" t="n">
        <f aca="false">Q248</f>
        <v>10000</v>
      </c>
      <c r="R247" s="65" t="n">
        <f aca="false">R248</f>
        <v>10000</v>
      </c>
      <c r="S247" s="65" t="n">
        <f aca="false">S248</f>
        <v>10000</v>
      </c>
      <c r="T247" s="65" t="n">
        <f aca="false">T248</f>
        <v>10000</v>
      </c>
      <c r="U247" s="65" t="n">
        <f aca="false">U248</f>
        <v>10000</v>
      </c>
      <c r="V247" s="65" t="n">
        <f aca="false">V248</f>
        <v>10000</v>
      </c>
      <c r="W247" s="65" t="n">
        <f aca="false">W248</f>
        <v>10000</v>
      </c>
      <c r="X247" s="65" t="n">
        <f aca="false">X248</f>
        <v>10000</v>
      </c>
      <c r="Y247" s="65" t="n">
        <f aca="false">Y248</f>
        <v>10000</v>
      </c>
      <c r="Z247" s="65" t="n">
        <f aca="false">Z248</f>
        <v>10000</v>
      </c>
      <c r="AA247" s="65" t="n">
        <f aca="false">AA248</f>
        <v>10000</v>
      </c>
      <c r="AB247" s="65" t="n">
        <f aca="false">AB248</f>
        <v>10000</v>
      </c>
      <c r="AC247" s="65" t="n">
        <f aca="false">AC248</f>
        <v>10000</v>
      </c>
      <c r="AD247" s="65" t="n">
        <f aca="false">AD248</f>
        <v>10000</v>
      </c>
      <c r="AE247" s="65" t="n">
        <f aca="false">AE248</f>
        <v>10000</v>
      </c>
      <c r="AF247" s="65" t="n">
        <f aca="false">AF248</f>
        <v>10000</v>
      </c>
      <c r="AG247" s="65" t="n">
        <f aca="false">AG248</f>
        <v>10000</v>
      </c>
      <c r="AH247" s="65" t="n">
        <f aca="false">AH248</f>
        <v>10000</v>
      </c>
    </row>
    <row r="248" customFormat="false" ht="31" hidden="false" customHeight="false" outlineLevel="0" collapsed="false">
      <c r="A248" s="26"/>
      <c r="B248" s="30" t="s">
        <v>119</v>
      </c>
      <c r="C248" s="68" t="s">
        <v>61</v>
      </c>
      <c r="D248" s="68" t="s">
        <v>245</v>
      </c>
      <c r="E248" s="68" t="s">
        <v>19</v>
      </c>
      <c r="F248" s="68" t="s">
        <v>248</v>
      </c>
      <c r="G248" s="68" t="s">
        <v>120</v>
      </c>
      <c r="H248" s="65" t="n">
        <f aca="false">'вед.2025-2026'!K72</f>
        <v>10000</v>
      </c>
      <c r="I248" s="65" t="n">
        <f aca="false">'вед.2025-2026'!M72</f>
        <v>10000</v>
      </c>
      <c r="J248" s="65" t="n">
        <f aca="false">'вед.2025-2026'!AL72</f>
        <v>10000</v>
      </c>
      <c r="K248" s="65" t="n">
        <f aca="false">'вед.2025-2026'!O72</f>
        <v>10000</v>
      </c>
      <c r="L248" s="65" t="n">
        <f aca="false">'вед.2025-2026'!Q72</f>
        <v>10000</v>
      </c>
      <c r="M248" s="65" t="n">
        <f aca="false">'вед.2025-2026'!S72</f>
        <v>10000</v>
      </c>
      <c r="N248" s="65" t="n">
        <f aca="false">'вед.2025-2026'!U72</f>
        <v>10000</v>
      </c>
      <c r="O248" s="65" t="n">
        <f aca="false">'вед.2025-2026'!W72</f>
        <v>10000</v>
      </c>
      <c r="P248" s="65" t="n">
        <f aca="false">'вед.2025-2026'!Y72</f>
        <v>10000</v>
      </c>
      <c r="Q248" s="65" t="n">
        <f aca="false">'вед.2025-2026'!AA72</f>
        <v>10000</v>
      </c>
      <c r="R248" s="65" t="n">
        <f aca="false">'вед.2025-2026'!AC72</f>
        <v>10000</v>
      </c>
      <c r="S248" s="65" t="n">
        <f aca="false">'вед.2025-2026'!AE72</f>
        <v>10000</v>
      </c>
      <c r="T248" s="65" t="n">
        <f aca="false">'вед.2025-2026'!AG72</f>
        <v>10000</v>
      </c>
      <c r="U248" s="65" t="n">
        <f aca="false">'вед.2025-2026'!AI72</f>
        <v>10000</v>
      </c>
      <c r="V248" s="65" t="n">
        <f aca="false">'вед.2025-2026'!AK72</f>
        <v>10000</v>
      </c>
      <c r="W248" s="65" t="n">
        <f aca="false">'вед.2025-2026'!AN72</f>
        <v>10000</v>
      </c>
      <c r="X248" s="65" t="n">
        <f aca="false">'вед.2025-2026'!AP72</f>
        <v>10000</v>
      </c>
      <c r="Y248" s="65" t="n">
        <f aca="false">'вед.2025-2026'!AR72</f>
        <v>10000</v>
      </c>
      <c r="Z248" s="65" t="n">
        <f aca="false">'вед.2025-2026'!AT72</f>
        <v>10000</v>
      </c>
      <c r="AA248" s="65" t="n">
        <f aca="false">'вед.2025-2026'!AV72</f>
        <v>10000</v>
      </c>
      <c r="AB248" s="65" t="n">
        <f aca="false">'вед.2025-2026'!AX72</f>
        <v>10000</v>
      </c>
      <c r="AC248" s="65" t="n">
        <f aca="false">'вед.2025-2026'!AZ72</f>
        <v>10000</v>
      </c>
      <c r="AD248" s="65" t="n">
        <f aca="false">'вед.2025-2026'!BB72</f>
        <v>10000</v>
      </c>
      <c r="AE248" s="65" t="n">
        <f aca="false">'вед.2025-2026'!BD72</f>
        <v>10000</v>
      </c>
      <c r="AF248" s="65" t="n">
        <f aca="false">'вед.2025-2026'!BF72</f>
        <v>10000</v>
      </c>
      <c r="AG248" s="65" t="n">
        <f aca="false">'вед.2025-2026'!BH72</f>
        <v>10000</v>
      </c>
      <c r="AH248" s="65" t="n">
        <f aca="false">'вед.2025-2026'!BJ72</f>
        <v>10000</v>
      </c>
    </row>
    <row r="249" customFormat="false" ht="31" hidden="false" customHeight="false" outlineLevel="0" collapsed="false">
      <c r="A249" s="26"/>
      <c r="B249" s="30" t="s">
        <v>249</v>
      </c>
      <c r="C249" s="68" t="s">
        <v>61</v>
      </c>
      <c r="D249" s="68" t="s">
        <v>245</v>
      </c>
      <c r="E249" s="68" t="s">
        <v>24</v>
      </c>
      <c r="F249" s="68" t="s">
        <v>101</v>
      </c>
      <c r="G249" s="68"/>
      <c r="H249" s="65" t="n">
        <f aca="false">H250</f>
        <v>50000</v>
      </c>
      <c r="I249" s="65" t="n">
        <f aca="false">I250</f>
        <v>50000</v>
      </c>
      <c r="J249" s="65" t="n">
        <f aca="false">J250</f>
        <v>50000</v>
      </c>
      <c r="K249" s="65" t="n">
        <f aca="false">K250</f>
        <v>50000</v>
      </c>
      <c r="L249" s="65" t="n">
        <f aca="false">L250</f>
        <v>50000</v>
      </c>
      <c r="M249" s="65" t="n">
        <f aca="false">M250</f>
        <v>50000</v>
      </c>
      <c r="N249" s="65" t="n">
        <f aca="false">N250</f>
        <v>50000</v>
      </c>
      <c r="O249" s="65" t="n">
        <f aca="false">O250</f>
        <v>50000</v>
      </c>
      <c r="P249" s="65" t="n">
        <f aca="false">P250</f>
        <v>50000</v>
      </c>
      <c r="Q249" s="65" t="n">
        <f aca="false">Q250</f>
        <v>50000</v>
      </c>
      <c r="R249" s="65" t="n">
        <f aca="false">R250</f>
        <v>50000</v>
      </c>
      <c r="S249" s="65" t="n">
        <f aca="false">S250</f>
        <v>50000</v>
      </c>
      <c r="T249" s="65" t="n">
        <f aca="false">T250</f>
        <v>50000</v>
      </c>
      <c r="U249" s="65" t="n">
        <f aca="false">U250</f>
        <v>50000</v>
      </c>
      <c r="V249" s="65" t="n">
        <f aca="false">V250</f>
        <v>50000</v>
      </c>
      <c r="W249" s="65" t="n">
        <f aca="false">W250</f>
        <v>50000</v>
      </c>
      <c r="X249" s="65" t="n">
        <f aca="false">X250</f>
        <v>50000</v>
      </c>
      <c r="Y249" s="65" t="n">
        <f aca="false">Y250</f>
        <v>50000</v>
      </c>
      <c r="Z249" s="65" t="n">
        <f aca="false">Z250</f>
        <v>50000</v>
      </c>
      <c r="AA249" s="65" t="n">
        <f aca="false">AA250</f>
        <v>50000</v>
      </c>
      <c r="AB249" s="65" t="n">
        <f aca="false">AB250</f>
        <v>50000</v>
      </c>
      <c r="AC249" s="65" t="n">
        <f aca="false">AC250</f>
        <v>50000</v>
      </c>
      <c r="AD249" s="65" t="n">
        <f aca="false">AD250</f>
        <v>50000</v>
      </c>
      <c r="AE249" s="65" t="n">
        <f aca="false">AE250</f>
        <v>50000</v>
      </c>
      <c r="AF249" s="65" t="n">
        <f aca="false">AF250</f>
        <v>50000</v>
      </c>
      <c r="AG249" s="65" t="n">
        <f aca="false">AG250</f>
        <v>50000</v>
      </c>
      <c r="AH249" s="65" t="n">
        <f aca="false">AH250</f>
        <v>50000</v>
      </c>
    </row>
    <row r="250" customFormat="false" ht="31" hidden="false" customHeight="false" outlineLevel="0" collapsed="false">
      <c r="A250" s="26"/>
      <c r="B250" s="78" t="s">
        <v>247</v>
      </c>
      <c r="C250" s="68" t="s">
        <v>61</v>
      </c>
      <c r="D250" s="68" t="s">
        <v>245</v>
      </c>
      <c r="E250" s="68" t="s">
        <v>24</v>
      </c>
      <c r="F250" s="68" t="s">
        <v>248</v>
      </c>
      <c r="G250" s="68"/>
      <c r="H250" s="65" t="n">
        <f aca="false">H251</f>
        <v>50000</v>
      </c>
      <c r="I250" s="65" t="n">
        <f aca="false">I251</f>
        <v>50000</v>
      </c>
      <c r="J250" s="65" t="n">
        <f aca="false">J251</f>
        <v>50000</v>
      </c>
      <c r="K250" s="65" t="n">
        <f aca="false">K251</f>
        <v>50000</v>
      </c>
      <c r="L250" s="65" t="n">
        <f aca="false">L251</f>
        <v>50000</v>
      </c>
      <c r="M250" s="65" t="n">
        <f aca="false">M251</f>
        <v>50000</v>
      </c>
      <c r="N250" s="65" t="n">
        <f aca="false">N251</f>
        <v>50000</v>
      </c>
      <c r="O250" s="65" t="n">
        <f aca="false">O251</f>
        <v>50000</v>
      </c>
      <c r="P250" s="65" t="n">
        <f aca="false">P251</f>
        <v>50000</v>
      </c>
      <c r="Q250" s="65" t="n">
        <f aca="false">Q251</f>
        <v>50000</v>
      </c>
      <c r="R250" s="65" t="n">
        <f aca="false">R251</f>
        <v>50000</v>
      </c>
      <c r="S250" s="65" t="n">
        <f aca="false">S251</f>
        <v>50000</v>
      </c>
      <c r="T250" s="65" t="n">
        <f aca="false">T251</f>
        <v>50000</v>
      </c>
      <c r="U250" s="65" t="n">
        <f aca="false">U251</f>
        <v>50000</v>
      </c>
      <c r="V250" s="65" t="n">
        <f aca="false">V251</f>
        <v>50000</v>
      </c>
      <c r="W250" s="65" t="n">
        <f aca="false">W251</f>
        <v>50000</v>
      </c>
      <c r="X250" s="65" t="n">
        <f aca="false">X251</f>
        <v>50000</v>
      </c>
      <c r="Y250" s="65" t="n">
        <f aca="false">Y251</f>
        <v>50000</v>
      </c>
      <c r="Z250" s="65" t="n">
        <f aca="false">Z251</f>
        <v>50000</v>
      </c>
      <c r="AA250" s="65" t="n">
        <f aca="false">AA251</f>
        <v>50000</v>
      </c>
      <c r="AB250" s="65" t="n">
        <f aca="false">AB251</f>
        <v>50000</v>
      </c>
      <c r="AC250" s="65" t="n">
        <f aca="false">AC251</f>
        <v>50000</v>
      </c>
      <c r="AD250" s="65" t="n">
        <f aca="false">AD251</f>
        <v>50000</v>
      </c>
      <c r="AE250" s="65" t="n">
        <f aca="false">AE251</f>
        <v>50000</v>
      </c>
      <c r="AF250" s="65" t="n">
        <f aca="false">AF251</f>
        <v>50000</v>
      </c>
      <c r="AG250" s="65" t="n">
        <f aca="false">AG251</f>
        <v>50000</v>
      </c>
      <c r="AH250" s="65" t="n">
        <f aca="false">AH251</f>
        <v>50000</v>
      </c>
    </row>
    <row r="251" customFormat="false" ht="31" hidden="false" customHeight="false" outlineLevel="0" collapsed="false">
      <c r="A251" s="26"/>
      <c r="B251" s="30" t="s">
        <v>119</v>
      </c>
      <c r="C251" s="68" t="s">
        <v>61</v>
      </c>
      <c r="D251" s="68" t="s">
        <v>245</v>
      </c>
      <c r="E251" s="68" t="s">
        <v>24</v>
      </c>
      <c r="F251" s="68" t="s">
        <v>248</v>
      </c>
      <c r="G251" s="68" t="s">
        <v>120</v>
      </c>
      <c r="H251" s="65" t="n">
        <f aca="false">'вед.2025-2026'!K475+'вед.2025-2026'!K538</f>
        <v>50000</v>
      </c>
      <c r="I251" s="65" t="n">
        <f aca="false">'вед.2025-2026'!M475+'вед.2025-2026'!M538</f>
        <v>50000</v>
      </c>
      <c r="J251" s="65" t="n">
        <f aca="false">'вед.2025-2026'!AL475+'вед.2025-2026'!AL538</f>
        <v>50000</v>
      </c>
      <c r="K251" s="65" t="n">
        <f aca="false">'вед.2025-2026'!O475+'вед.2025-2026'!O538</f>
        <v>50000</v>
      </c>
      <c r="L251" s="65" t="n">
        <f aca="false">'вед.2025-2026'!Q475+'вед.2025-2026'!Q538</f>
        <v>50000</v>
      </c>
      <c r="M251" s="65" t="n">
        <f aca="false">'вед.2025-2026'!S475+'вед.2025-2026'!S538</f>
        <v>50000</v>
      </c>
      <c r="N251" s="65" t="n">
        <f aca="false">'вед.2025-2026'!U475+'вед.2025-2026'!U538</f>
        <v>50000</v>
      </c>
      <c r="O251" s="65" t="n">
        <f aca="false">'вед.2025-2026'!W475+'вед.2025-2026'!W538</f>
        <v>50000</v>
      </c>
      <c r="P251" s="65" t="n">
        <f aca="false">'вед.2025-2026'!Y475+'вед.2025-2026'!Y538</f>
        <v>50000</v>
      </c>
      <c r="Q251" s="65" t="n">
        <f aca="false">'вед.2025-2026'!AA475+'вед.2025-2026'!AA538</f>
        <v>50000</v>
      </c>
      <c r="R251" s="65" t="n">
        <f aca="false">'вед.2025-2026'!AC475+'вед.2025-2026'!AC538</f>
        <v>50000</v>
      </c>
      <c r="S251" s="65" t="n">
        <f aca="false">'вед.2025-2026'!AE475+'вед.2025-2026'!AE538</f>
        <v>50000</v>
      </c>
      <c r="T251" s="65" t="n">
        <f aca="false">'вед.2025-2026'!AG475+'вед.2025-2026'!AG538</f>
        <v>50000</v>
      </c>
      <c r="U251" s="65" t="n">
        <f aca="false">'вед.2025-2026'!AI475+'вед.2025-2026'!AI538</f>
        <v>50000</v>
      </c>
      <c r="V251" s="65" t="n">
        <f aca="false">'вед.2025-2026'!AK475+'вед.2025-2026'!AK538</f>
        <v>50000</v>
      </c>
      <c r="W251" s="65" t="n">
        <f aca="false">'вед.2025-2026'!AN475+'вед.2025-2026'!AN538</f>
        <v>50000</v>
      </c>
      <c r="X251" s="65" t="n">
        <f aca="false">'вед.2025-2026'!AP475+'вед.2025-2026'!AP538</f>
        <v>50000</v>
      </c>
      <c r="Y251" s="65" t="n">
        <f aca="false">'вед.2025-2026'!AR475+'вед.2025-2026'!AR538</f>
        <v>50000</v>
      </c>
      <c r="Z251" s="65" t="n">
        <f aca="false">'вед.2025-2026'!AT475+'вед.2025-2026'!AT538</f>
        <v>50000</v>
      </c>
      <c r="AA251" s="65" t="n">
        <f aca="false">'вед.2025-2026'!AV475+'вед.2025-2026'!AV538</f>
        <v>50000</v>
      </c>
      <c r="AB251" s="65" t="n">
        <f aca="false">'вед.2025-2026'!AX475+'вед.2025-2026'!AX538</f>
        <v>50000</v>
      </c>
      <c r="AC251" s="65" t="n">
        <f aca="false">'вед.2025-2026'!AZ475+'вед.2025-2026'!AZ538</f>
        <v>50000</v>
      </c>
      <c r="AD251" s="65" t="n">
        <f aca="false">'вед.2025-2026'!BB475+'вед.2025-2026'!BB538</f>
        <v>50000</v>
      </c>
      <c r="AE251" s="65" t="n">
        <f aca="false">'вед.2025-2026'!BD475+'вед.2025-2026'!BD538</f>
        <v>50000</v>
      </c>
      <c r="AF251" s="65" t="n">
        <f aca="false">'вед.2025-2026'!BF475+'вед.2025-2026'!BF538</f>
        <v>50000</v>
      </c>
      <c r="AG251" s="65" t="n">
        <f aca="false">'вед.2025-2026'!BH475+'вед.2025-2026'!BH538</f>
        <v>50000</v>
      </c>
      <c r="AH251" s="65" t="n">
        <f aca="false">'вед.2025-2026'!BJ475+'вед.2025-2026'!BJ538</f>
        <v>50000</v>
      </c>
    </row>
    <row r="252" customFormat="false" ht="46.5" hidden="false" customHeight="false" outlineLevel="0" collapsed="false">
      <c r="A252" s="26"/>
      <c r="B252" s="30" t="s">
        <v>250</v>
      </c>
      <c r="C252" s="68" t="s">
        <v>61</v>
      </c>
      <c r="D252" s="68" t="s">
        <v>251</v>
      </c>
      <c r="E252" s="68" t="s">
        <v>20</v>
      </c>
      <c r="F252" s="68" t="s">
        <v>101</v>
      </c>
      <c r="G252" s="68"/>
      <c r="H252" s="65" t="n">
        <f aca="false">H253</f>
        <v>40000</v>
      </c>
      <c r="I252" s="65" t="n">
        <f aca="false">I253</f>
        <v>40000</v>
      </c>
      <c r="J252" s="65" t="n">
        <f aca="false">J253</f>
        <v>40000</v>
      </c>
      <c r="K252" s="65" t="n">
        <f aca="false">K253</f>
        <v>40000</v>
      </c>
      <c r="L252" s="65" t="n">
        <f aca="false">L253</f>
        <v>40000</v>
      </c>
      <c r="M252" s="65" t="n">
        <f aca="false">M253</f>
        <v>40000</v>
      </c>
      <c r="N252" s="65" t="n">
        <f aca="false">N253</f>
        <v>40000</v>
      </c>
      <c r="O252" s="65" t="n">
        <f aca="false">O253</f>
        <v>40000</v>
      </c>
      <c r="P252" s="65" t="n">
        <f aca="false">P253</f>
        <v>40000</v>
      </c>
      <c r="Q252" s="65" t="n">
        <f aca="false">Q253</f>
        <v>40000</v>
      </c>
      <c r="R252" s="65" t="n">
        <f aca="false">R253</f>
        <v>40000</v>
      </c>
      <c r="S252" s="65" t="n">
        <f aca="false">S253</f>
        <v>40000</v>
      </c>
      <c r="T252" s="65" t="n">
        <f aca="false">T253</f>
        <v>40000</v>
      </c>
      <c r="U252" s="65" t="n">
        <f aca="false">U253</f>
        <v>40000</v>
      </c>
      <c r="V252" s="65" t="n">
        <f aca="false">V253</f>
        <v>40000</v>
      </c>
      <c r="W252" s="65" t="n">
        <f aca="false">W253</f>
        <v>40000</v>
      </c>
      <c r="X252" s="65" t="n">
        <f aca="false">X253</f>
        <v>40000</v>
      </c>
      <c r="Y252" s="65" t="n">
        <f aca="false">Y253</f>
        <v>40000</v>
      </c>
      <c r="Z252" s="65" t="n">
        <f aca="false">Z253</f>
        <v>40000</v>
      </c>
      <c r="AA252" s="65" t="n">
        <f aca="false">AA253</f>
        <v>40000</v>
      </c>
      <c r="AB252" s="65" t="n">
        <f aca="false">AB253</f>
        <v>40000</v>
      </c>
      <c r="AC252" s="65" t="n">
        <f aca="false">AC253</f>
        <v>40000</v>
      </c>
      <c r="AD252" s="65" t="n">
        <f aca="false">AD253</f>
        <v>40000</v>
      </c>
      <c r="AE252" s="65" t="n">
        <f aca="false">AE253</f>
        <v>40000</v>
      </c>
      <c r="AF252" s="65" t="n">
        <f aca="false">AF253</f>
        <v>40000</v>
      </c>
      <c r="AG252" s="65" t="n">
        <f aca="false">AG253</f>
        <v>40000</v>
      </c>
      <c r="AH252" s="65" t="n">
        <f aca="false">AH253</f>
        <v>40000</v>
      </c>
    </row>
    <row r="253" customFormat="false" ht="46.5" hidden="false" customHeight="false" outlineLevel="0" collapsed="false">
      <c r="A253" s="26"/>
      <c r="B253" s="30" t="s">
        <v>252</v>
      </c>
      <c r="C253" s="68" t="s">
        <v>61</v>
      </c>
      <c r="D253" s="68" t="s">
        <v>251</v>
      </c>
      <c r="E253" s="68" t="s">
        <v>19</v>
      </c>
      <c r="F253" s="68" t="s">
        <v>101</v>
      </c>
      <c r="G253" s="68"/>
      <c r="H253" s="65" t="n">
        <f aca="false">H254</f>
        <v>40000</v>
      </c>
      <c r="I253" s="65" t="n">
        <f aca="false">I254</f>
        <v>40000</v>
      </c>
      <c r="J253" s="65" t="n">
        <f aca="false">J254</f>
        <v>40000</v>
      </c>
      <c r="K253" s="65" t="n">
        <f aca="false">K254</f>
        <v>40000</v>
      </c>
      <c r="L253" s="65" t="n">
        <f aca="false">L254</f>
        <v>40000</v>
      </c>
      <c r="M253" s="65" t="n">
        <f aca="false">M254</f>
        <v>40000</v>
      </c>
      <c r="N253" s="65" t="n">
        <f aca="false">N254</f>
        <v>40000</v>
      </c>
      <c r="O253" s="65" t="n">
        <f aca="false">O254</f>
        <v>40000</v>
      </c>
      <c r="P253" s="65" t="n">
        <f aca="false">P254</f>
        <v>40000</v>
      </c>
      <c r="Q253" s="65" t="n">
        <f aca="false">Q254</f>
        <v>40000</v>
      </c>
      <c r="R253" s="65" t="n">
        <f aca="false">R254</f>
        <v>40000</v>
      </c>
      <c r="S253" s="65" t="n">
        <f aca="false">S254</f>
        <v>40000</v>
      </c>
      <c r="T253" s="65" t="n">
        <f aca="false">T254</f>
        <v>40000</v>
      </c>
      <c r="U253" s="65" t="n">
        <f aca="false">U254</f>
        <v>40000</v>
      </c>
      <c r="V253" s="65" t="n">
        <f aca="false">V254</f>
        <v>40000</v>
      </c>
      <c r="W253" s="65" t="n">
        <f aca="false">W254</f>
        <v>40000</v>
      </c>
      <c r="X253" s="65" t="n">
        <f aca="false">X254</f>
        <v>40000</v>
      </c>
      <c r="Y253" s="65" t="n">
        <f aca="false">Y254</f>
        <v>40000</v>
      </c>
      <c r="Z253" s="65" t="n">
        <f aca="false">Z254</f>
        <v>40000</v>
      </c>
      <c r="AA253" s="65" t="n">
        <f aca="false">AA254</f>
        <v>40000</v>
      </c>
      <c r="AB253" s="65" t="n">
        <f aca="false">AB254</f>
        <v>40000</v>
      </c>
      <c r="AC253" s="65" t="n">
        <f aca="false">AC254</f>
        <v>40000</v>
      </c>
      <c r="AD253" s="65" t="n">
        <f aca="false">AD254</f>
        <v>40000</v>
      </c>
      <c r="AE253" s="65" t="n">
        <f aca="false">AE254</f>
        <v>40000</v>
      </c>
      <c r="AF253" s="65" t="n">
        <f aca="false">AF254</f>
        <v>40000</v>
      </c>
      <c r="AG253" s="65" t="n">
        <f aca="false">AG254</f>
        <v>40000</v>
      </c>
      <c r="AH253" s="65" t="n">
        <f aca="false">AH254</f>
        <v>40000</v>
      </c>
    </row>
    <row r="254" customFormat="false" ht="31" hidden="false" customHeight="false" outlineLevel="0" collapsed="false">
      <c r="A254" s="26"/>
      <c r="B254" s="78" t="s">
        <v>253</v>
      </c>
      <c r="C254" s="68" t="s">
        <v>61</v>
      </c>
      <c r="D254" s="68" t="s">
        <v>251</v>
      </c>
      <c r="E254" s="68" t="s">
        <v>19</v>
      </c>
      <c r="F254" s="68" t="s">
        <v>254</v>
      </c>
      <c r="G254" s="68"/>
      <c r="H254" s="65" t="n">
        <f aca="false">H255</f>
        <v>40000</v>
      </c>
      <c r="I254" s="65" t="n">
        <f aca="false">I255</f>
        <v>40000</v>
      </c>
      <c r="J254" s="65" t="n">
        <f aca="false">J255</f>
        <v>40000</v>
      </c>
      <c r="K254" s="65" t="n">
        <f aca="false">K255</f>
        <v>40000</v>
      </c>
      <c r="L254" s="65" t="n">
        <f aca="false">L255</f>
        <v>40000</v>
      </c>
      <c r="M254" s="65" t="n">
        <f aca="false">M255</f>
        <v>40000</v>
      </c>
      <c r="N254" s="65" t="n">
        <f aca="false">N255</f>
        <v>40000</v>
      </c>
      <c r="O254" s="65" t="n">
        <f aca="false">O255</f>
        <v>40000</v>
      </c>
      <c r="P254" s="65" t="n">
        <f aca="false">P255</f>
        <v>40000</v>
      </c>
      <c r="Q254" s="65" t="n">
        <f aca="false">Q255</f>
        <v>40000</v>
      </c>
      <c r="R254" s="65" t="n">
        <f aca="false">R255</f>
        <v>40000</v>
      </c>
      <c r="S254" s="65" t="n">
        <f aca="false">S255</f>
        <v>40000</v>
      </c>
      <c r="T254" s="65" t="n">
        <f aca="false">T255</f>
        <v>40000</v>
      </c>
      <c r="U254" s="65" t="n">
        <f aca="false">U255</f>
        <v>40000</v>
      </c>
      <c r="V254" s="65" t="n">
        <f aca="false">V255</f>
        <v>40000</v>
      </c>
      <c r="W254" s="65" t="n">
        <f aca="false">W255</f>
        <v>40000</v>
      </c>
      <c r="X254" s="65" t="n">
        <f aca="false">X255</f>
        <v>40000</v>
      </c>
      <c r="Y254" s="65" t="n">
        <f aca="false">Y255</f>
        <v>40000</v>
      </c>
      <c r="Z254" s="65" t="n">
        <f aca="false">Z255</f>
        <v>40000</v>
      </c>
      <c r="AA254" s="65" t="n">
        <f aca="false">AA255</f>
        <v>40000</v>
      </c>
      <c r="AB254" s="65" t="n">
        <f aca="false">AB255</f>
        <v>40000</v>
      </c>
      <c r="AC254" s="65" t="n">
        <f aca="false">AC255</f>
        <v>40000</v>
      </c>
      <c r="AD254" s="65" t="n">
        <f aca="false">AD255</f>
        <v>40000</v>
      </c>
      <c r="AE254" s="65" t="n">
        <f aca="false">AE255</f>
        <v>40000</v>
      </c>
      <c r="AF254" s="65" t="n">
        <f aca="false">AF255</f>
        <v>40000</v>
      </c>
      <c r="AG254" s="65" t="n">
        <f aca="false">AG255</f>
        <v>40000</v>
      </c>
      <c r="AH254" s="65" t="n">
        <f aca="false">AH255</f>
        <v>40000</v>
      </c>
    </row>
    <row r="255" customFormat="false" ht="31" hidden="false" customHeight="false" outlineLevel="0" collapsed="false">
      <c r="A255" s="26"/>
      <c r="B255" s="30" t="s">
        <v>119</v>
      </c>
      <c r="C255" s="68" t="s">
        <v>61</v>
      </c>
      <c r="D255" s="68" t="s">
        <v>251</v>
      </c>
      <c r="E255" s="68" t="s">
        <v>19</v>
      </c>
      <c r="F255" s="68" t="s">
        <v>254</v>
      </c>
      <c r="G255" s="68" t="s">
        <v>120</v>
      </c>
      <c r="H255" s="65" t="n">
        <f aca="false">'вед.2025-2026'!K76</f>
        <v>40000</v>
      </c>
      <c r="I255" s="65" t="n">
        <f aca="false">'вед.2025-2026'!M76</f>
        <v>40000</v>
      </c>
      <c r="J255" s="65" t="n">
        <f aca="false">'вед.2025-2026'!AL76</f>
        <v>40000</v>
      </c>
      <c r="K255" s="65" t="n">
        <f aca="false">'вед.2025-2026'!O76</f>
        <v>40000</v>
      </c>
      <c r="L255" s="65" t="n">
        <f aca="false">'вед.2025-2026'!Q76</f>
        <v>40000</v>
      </c>
      <c r="M255" s="65" t="n">
        <f aca="false">'вед.2025-2026'!S76</f>
        <v>40000</v>
      </c>
      <c r="N255" s="65" t="n">
        <f aca="false">'вед.2025-2026'!U76</f>
        <v>40000</v>
      </c>
      <c r="O255" s="65" t="n">
        <f aca="false">'вед.2025-2026'!W76</f>
        <v>40000</v>
      </c>
      <c r="P255" s="65" t="n">
        <f aca="false">'вед.2025-2026'!Y76</f>
        <v>40000</v>
      </c>
      <c r="Q255" s="65" t="n">
        <f aca="false">'вед.2025-2026'!AA76</f>
        <v>40000</v>
      </c>
      <c r="R255" s="65" t="n">
        <f aca="false">'вед.2025-2026'!AC76</f>
        <v>40000</v>
      </c>
      <c r="S255" s="65" t="n">
        <f aca="false">'вед.2025-2026'!AE76</f>
        <v>40000</v>
      </c>
      <c r="T255" s="65" t="n">
        <f aca="false">'вед.2025-2026'!AG76</f>
        <v>40000</v>
      </c>
      <c r="U255" s="65" t="n">
        <f aca="false">'вед.2025-2026'!AI76</f>
        <v>40000</v>
      </c>
      <c r="V255" s="65" t="n">
        <f aca="false">'вед.2025-2026'!AK76</f>
        <v>40000</v>
      </c>
      <c r="W255" s="65" t="n">
        <f aca="false">'вед.2025-2026'!AN76</f>
        <v>40000</v>
      </c>
      <c r="X255" s="65" t="n">
        <f aca="false">'вед.2025-2026'!AP76</f>
        <v>40000</v>
      </c>
      <c r="Y255" s="65" t="n">
        <f aca="false">'вед.2025-2026'!AR76</f>
        <v>40000</v>
      </c>
      <c r="Z255" s="65" t="n">
        <f aca="false">'вед.2025-2026'!AT76</f>
        <v>40000</v>
      </c>
      <c r="AA255" s="65" t="n">
        <f aca="false">'вед.2025-2026'!AV76</f>
        <v>40000</v>
      </c>
      <c r="AB255" s="65" t="n">
        <f aca="false">'вед.2025-2026'!AX76</f>
        <v>40000</v>
      </c>
      <c r="AC255" s="65" t="n">
        <f aca="false">'вед.2025-2026'!AZ76</f>
        <v>40000</v>
      </c>
      <c r="AD255" s="65" t="n">
        <f aca="false">'вед.2025-2026'!BB76</f>
        <v>40000</v>
      </c>
      <c r="AE255" s="65" t="n">
        <f aca="false">'вед.2025-2026'!BD76</f>
        <v>40000</v>
      </c>
      <c r="AF255" s="65" t="n">
        <f aca="false">'вед.2025-2026'!BF76</f>
        <v>40000</v>
      </c>
      <c r="AG255" s="65" t="n">
        <f aca="false">'вед.2025-2026'!BH76</f>
        <v>40000</v>
      </c>
      <c r="AH255" s="65" t="n">
        <f aca="false">'вед.2025-2026'!BJ76</f>
        <v>40000</v>
      </c>
    </row>
    <row r="256" customFormat="false" ht="60" hidden="false" customHeight="true" outlineLevel="0" collapsed="false">
      <c r="A256" s="26" t="s">
        <v>64</v>
      </c>
      <c r="B256" s="27" t="s">
        <v>255</v>
      </c>
      <c r="C256" s="67" t="s">
        <v>38</v>
      </c>
      <c r="D256" s="67" t="s">
        <v>100</v>
      </c>
      <c r="E256" s="67" t="s">
        <v>20</v>
      </c>
      <c r="F256" s="67" t="s">
        <v>101</v>
      </c>
      <c r="G256" s="67"/>
      <c r="H256" s="63" t="n">
        <f aca="false">H257</f>
        <v>8400000</v>
      </c>
      <c r="I256" s="63" t="n">
        <f aca="false">I257</f>
        <v>8400000</v>
      </c>
      <c r="J256" s="63" t="n">
        <f aca="false">J257</f>
        <v>0</v>
      </c>
      <c r="K256" s="63" t="n">
        <f aca="false">K257</f>
        <v>8400000</v>
      </c>
      <c r="L256" s="63" t="n">
        <f aca="false">L257</f>
        <v>8400000</v>
      </c>
      <c r="M256" s="63" t="n">
        <f aca="false">M257</f>
        <v>8400000</v>
      </c>
      <c r="N256" s="63" t="n">
        <f aca="false">N257</f>
        <v>8400000</v>
      </c>
      <c r="O256" s="63" t="n">
        <f aca="false">O257</f>
        <v>8400000</v>
      </c>
      <c r="P256" s="63" t="n">
        <f aca="false">P257</f>
        <v>8400000</v>
      </c>
      <c r="Q256" s="63" t="n">
        <f aca="false">Q257</f>
        <v>8400000</v>
      </c>
      <c r="R256" s="63" t="n">
        <f aca="false">R257</f>
        <v>8400000</v>
      </c>
      <c r="S256" s="63" t="n">
        <f aca="false">S257</f>
        <v>8400000</v>
      </c>
      <c r="T256" s="63" t="n">
        <f aca="false">T257</f>
        <v>8400000</v>
      </c>
      <c r="U256" s="63" t="n">
        <f aca="false">U257</f>
        <v>8400000</v>
      </c>
      <c r="V256" s="63" t="n">
        <f aca="false">V257</f>
        <v>8400000</v>
      </c>
      <c r="W256" s="63" t="n">
        <f aca="false">W257</f>
        <v>0</v>
      </c>
      <c r="X256" s="63" t="n">
        <f aca="false">X257</f>
        <v>0</v>
      </c>
      <c r="Y256" s="63" t="n">
        <f aca="false">Y257</f>
        <v>0</v>
      </c>
      <c r="Z256" s="63" t="n">
        <f aca="false">Z257</f>
        <v>0</v>
      </c>
      <c r="AA256" s="63" t="n">
        <f aca="false">AA257</f>
        <v>0</v>
      </c>
      <c r="AB256" s="63" t="n">
        <f aca="false">AB257</f>
        <v>0</v>
      </c>
      <c r="AC256" s="63" t="n">
        <f aca="false">AC257</f>
        <v>0</v>
      </c>
      <c r="AD256" s="63" t="n">
        <f aca="false">AD257</f>
        <v>0</v>
      </c>
      <c r="AE256" s="63" t="n">
        <f aca="false">AE257</f>
        <v>0</v>
      </c>
      <c r="AF256" s="63" t="n">
        <f aca="false">AF257</f>
        <v>0</v>
      </c>
      <c r="AG256" s="63" t="n">
        <f aca="false">AG257</f>
        <v>0</v>
      </c>
      <c r="AH256" s="63" t="n">
        <f aca="false">AH257</f>
        <v>0</v>
      </c>
    </row>
    <row r="257" customFormat="false" ht="62" hidden="false" customHeight="false" outlineLevel="0" collapsed="false">
      <c r="A257" s="26"/>
      <c r="B257" s="30" t="s">
        <v>256</v>
      </c>
      <c r="C257" s="68" t="s">
        <v>38</v>
      </c>
      <c r="D257" s="68" t="s">
        <v>103</v>
      </c>
      <c r="E257" s="68" t="s">
        <v>20</v>
      </c>
      <c r="F257" s="68" t="s">
        <v>101</v>
      </c>
      <c r="G257" s="68"/>
      <c r="H257" s="65" t="n">
        <f aca="false">H258+H261</f>
        <v>8400000</v>
      </c>
      <c r="I257" s="65" t="n">
        <f aca="false">I258+I261</f>
        <v>8400000</v>
      </c>
      <c r="J257" s="65" t="n">
        <f aca="false">J258+J261</f>
        <v>0</v>
      </c>
      <c r="K257" s="65" t="n">
        <f aca="false">K258+K261</f>
        <v>8400000</v>
      </c>
      <c r="L257" s="65" t="n">
        <f aca="false">L258+L261</f>
        <v>8400000</v>
      </c>
      <c r="M257" s="65" t="n">
        <f aca="false">M258+M261</f>
        <v>8400000</v>
      </c>
      <c r="N257" s="65" t="n">
        <f aca="false">N258+N261</f>
        <v>8400000</v>
      </c>
      <c r="O257" s="65" t="n">
        <f aca="false">O258+O261</f>
        <v>8400000</v>
      </c>
      <c r="P257" s="65" t="n">
        <f aca="false">P258+P261</f>
        <v>8400000</v>
      </c>
      <c r="Q257" s="65" t="n">
        <f aca="false">Q258+Q261</f>
        <v>8400000</v>
      </c>
      <c r="R257" s="65" t="n">
        <f aca="false">R258+R261</f>
        <v>8400000</v>
      </c>
      <c r="S257" s="65" t="n">
        <f aca="false">S258+S261</f>
        <v>8400000</v>
      </c>
      <c r="T257" s="65" t="n">
        <f aca="false">T258+T261</f>
        <v>8400000</v>
      </c>
      <c r="U257" s="65" t="n">
        <f aca="false">U258+U261</f>
        <v>8400000</v>
      </c>
      <c r="V257" s="65" t="n">
        <f aca="false">V258+V261</f>
        <v>8400000</v>
      </c>
      <c r="W257" s="65" t="n">
        <f aca="false">W258+W261</f>
        <v>0</v>
      </c>
      <c r="X257" s="65" t="n">
        <f aca="false">X258+X261</f>
        <v>0</v>
      </c>
      <c r="Y257" s="65" t="n">
        <f aca="false">Y258+Y261</f>
        <v>0</v>
      </c>
      <c r="Z257" s="65" t="n">
        <f aca="false">Z258+Z261</f>
        <v>0</v>
      </c>
      <c r="AA257" s="65" t="n">
        <f aca="false">AA258+AA261</f>
        <v>0</v>
      </c>
      <c r="AB257" s="65" t="n">
        <f aca="false">AB258+AB261</f>
        <v>0</v>
      </c>
      <c r="AC257" s="65" t="n">
        <f aca="false">AC258+AC261</f>
        <v>0</v>
      </c>
      <c r="AD257" s="65" t="n">
        <f aca="false">AD258+AD261</f>
        <v>0</v>
      </c>
      <c r="AE257" s="65" t="n">
        <f aca="false">AE258+AE261</f>
        <v>0</v>
      </c>
      <c r="AF257" s="65" t="n">
        <f aca="false">AF258+AF261</f>
        <v>0</v>
      </c>
      <c r="AG257" s="65" t="n">
        <f aca="false">AG258+AG261</f>
        <v>0</v>
      </c>
      <c r="AH257" s="65" t="n">
        <f aca="false">AH258+AH261</f>
        <v>0</v>
      </c>
    </row>
    <row r="258" customFormat="false" ht="31" hidden="false" customHeight="false" outlineLevel="0" collapsed="false">
      <c r="A258" s="26"/>
      <c r="B258" s="30" t="s">
        <v>257</v>
      </c>
      <c r="C258" s="68" t="s">
        <v>38</v>
      </c>
      <c r="D258" s="68" t="s">
        <v>103</v>
      </c>
      <c r="E258" s="68" t="s">
        <v>19</v>
      </c>
      <c r="F258" s="68" t="s">
        <v>101</v>
      </c>
      <c r="G258" s="68"/>
      <c r="H258" s="65" t="n">
        <f aca="false">H259</f>
        <v>1400000</v>
      </c>
      <c r="I258" s="65" t="n">
        <f aca="false">I259</f>
        <v>1400000</v>
      </c>
      <c r="J258" s="65" t="n">
        <f aca="false">J259</f>
        <v>0</v>
      </c>
      <c r="K258" s="65" t="n">
        <f aca="false">K259</f>
        <v>1400000</v>
      </c>
      <c r="L258" s="65" t="n">
        <f aca="false">L259</f>
        <v>1400000</v>
      </c>
      <c r="M258" s="65" t="n">
        <f aca="false">M259</f>
        <v>1400000</v>
      </c>
      <c r="N258" s="65" t="n">
        <f aca="false">N259</f>
        <v>1400000</v>
      </c>
      <c r="O258" s="65" t="n">
        <f aca="false">O259</f>
        <v>1400000</v>
      </c>
      <c r="P258" s="65" t="n">
        <f aca="false">P259</f>
        <v>1400000</v>
      </c>
      <c r="Q258" s="65" t="n">
        <f aca="false">Q259</f>
        <v>1400000</v>
      </c>
      <c r="R258" s="65" t="n">
        <f aca="false">R259</f>
        <v>1400000</v>
      </c>
      <c r="S258" s="65" t="n">
        <f aca="false">S259</f>
        <v>1400000</v>
      </c>
      <c r="T258" s="65" t="n">
        <f aca="false">T259</f>
        <v>1400000</v>
      </c>
      <c r="U258" s="65" t="n">
        <f aca="false">U259</f>
        <v>1400000</v>
      </c>
      <c r="V258" s="65" t="n">
        <f aca="false">V259</f>
        <v>1400000</v>
      </c>
      <c r="W258" s="65" t="n">
        <f aca="false">W259</f>
        <v>0</v>
      </c>
      <c r="X258" s="65" t="n">
        <f aca="false">X259</f>
        <v>0</v>
      </c>
      <c r="Y258" s="65" t="n">
        <f aca="false">Y259</f>
        <v>0</v>
      </c>
      <c r="Z258" s="65" t="n">
        <f aca="false">Z259</f>
        <v>0</v>
      </c>
      <c r="AA258" s="65" t="n">
        <f aca="false">AA259</f>
        <v>0</v>
      </c>
      <c r="AB258" s="65" t="n">
        <f aca="false">AB259</f>
        <v>0</v>
      </c>
      <c r="AC258" s="65" t="n">
        <f aca="false">AC259</f>
        <v>0</v>
      </c>
      <c r="AD258" s="65" t="n">
        <f aca="false">AD259</f>
        <v>0</v>
      </c>
      <c r="AE258" s="65" t="n">
        <f aca="false">AE259</f>
        <v>0</v>
      </c>
      <c r="AF258" s="65" t="n">
        <f aca="false">AF259</f>
        <v>0</v>
      </c>
      <c r="AG258" s="65" t="n">
        <f aca="false">AG259</f>
        <v>0</v>
      </c>
      <c r="AH258" s="65" t="n">
        <f aca="false">AH259</f>
        <v>0</v>
      </c>
    </row>
    <row r="259" customFormat="false" ht="62" hidden="false" customHeight="false" outlineLevel="0" collapsed="false">
      <c r="A259" s="26"/>
      <c r="B259" s="30" t="s">
        <v>258</v>
      </c>
      <c r="C259" s="68" t="s">
        <v>38</v>
      </c>
      <c r="D259" s="68" t="s">
        <v>103</v>
      </c>
      <c r="E259" s="68" t="s">
        <v>19</v>
      </c>
      <c r="F259" s="68" t="s">
        <v>259</v>
      </c>
      <c r="G259" s="68"/>
      <c r="H259" s="65" t="n">
        <f aca="false">H260</f>
        <v>1400000</v>
      </c>
      <c r="I259" s="65" t="n">
        <f aca="false">I260</f>
        <v>1400000</v>
      </c>
      <c r="J259" s="65" t="n">
        <f aca="false">J260</f>
        <v>0</v>
      </c>
      <c r="K259" s="65" t="n">
        <f aca="false">K260</f>
        <v>1400000</v>
      </c>
      <c r="L259" s="65" t="n">
        <f aca="false">L260</f>
        <v>1400000</v>
      </c>
      <c r="M259" s="65" t="n">
        <f aca="false">M260</f>
        <v>1400000</v>
      </c>
      <c r="N259" s="65" t="n">
        <f aca="false">N260</f>
        <v>1400000</v>
      </c>
      <c r="O259" s="65" t="n">
        <f aca="false">O260</f>
        <v>1400000</v>
      </c>
      <c r="P259" s="65" t="n">
        <f aca="false">P260</f>
        <v>1400000</v>
      </c>
      <c r="Q259" s="65" t="n">
        <f aca="false">Q260</f>
        <v>1400000</v>
      </c>
      <c r="R259" s="65" t="n">
        <f aca="false">R260</f>
        <v>1400000</v>
      </c>
      <c r="S259" s="65" t="n">
        <f aca="false">S260</f>
        <v>1400000</v>
      </c>
      <c r="T259" s="65" t="n">
        <f aca="false">T260</f>
        <v>1400000</v>
      </c>
      <c r="U259" s="65" t="n">
        <f aca="false">U260</f>
        <v>1400000</v>
      </c>
      <c r="V259" s="65" t="n">
        <f aca="false">V260</f>
        <v>1400000</v>
      </c>
      <c r="W259" s="65" t="n">
        <f aca="false">W260</f>
        <v>0</v>
      </c>
      <c r="X259" s="65" t="n">
        <f aca="false">X260</f>
        <v>0</v>
      </c>
      <c r="Y259" s="65" t="n">
        <f aca="false">Y260</f>
        <v>0</v>
      </c>
      <c r="Z259" s="65" t="n">
        <f aca="false">Z260</f>
        <v>0</v>
      </c>
      <c r="AA259" s="65" t="n">
        <f aca="false">AA260</f>
        <v>0</v>
      </c>
      <c r="AB259" s="65" t="n">
        <f aca="false">AB260</f>
        <v>0</v>
      </c>
      <c r="AC259" s="65" t="n">
        <f aca="false">AC260</f>
        <v>0</v>
      </c>
      <c r="AD259" s="65" t="n">
        <f aca="false">AD260</f>
        <v>0</v>
      </c>
      <c r="AE259" s="65" t="n">
        <f aca="false">AE260</f>
        <v>0</v>
      </c>
      <c r="AF259" s="65" t="n">
        <f aca="false">AF260</f>
        <v>0</v>
      </c>
      <c r="AG259" s="65" t="n">
        <f aca="false">AG260</f>
        <v>0</v>
      </c>
      <c r="AH259" s="65" t="n">
        <f aca="false">AH260</f>
        <v>0</v>
      </c>
    </row>
    <row r="260" customFormat="false" ht="31" hidden="false" customHeight="false" outlineLevel="0" collapsed="false">
      <c r="A260" s="26"/>
      <c r="B260" s="30" t="s">
        <v>119</v>
      </c>
      <c r="C260" s="68" t="s">
        <v>38</v>
      </c>
      <c r="D260" s="68" t="s">
        <v>103</v>
      </c>
      <c r="E260" s="68" t="s">
        <v>19</v>
      </c>
      <c r="F260" s="68" t="s">
        <v>259</v>
      </c>
      <c r="G260" s="68" t="s">
        <v>120</v>
      </c>
      <c r="H260" s="65" t="n">
        <f aca="false">'вед.2025-2026'!K176</f>
        <v>1400000</v>
      </c>
      <c r="I260" s="65" t="n">
        <f aca="false">'вед.2025-2026'!M176</f>
        <v>1400000</v>
      </c>
      <c r="J260" s="65" t="n">
        <f aca="false">'вед.2025-2026'!AL176</f>
        <v>0</v>
      </c>
      <c r="K260" s="65" t="n">
        <f aca="false">'вед.2025-2026'!O176</f>
        <v>1400000</v>
      </c>
      <c r="L260" s="65" t="n">
        <f aca="false">'вед.2025-2026'!Q176</f>
        <v>1400000</v>
      </c>
      <c r="M260" s="65" t="n">
        <f aca="false">'вед.2025-2026'!S176</f>
        <v>1400000</v>
      </c>
      <c r="N260" s="65" t="n">
        <f aca="false">'вед.2025-2026'!U176</f>
        <v>1400000</v>
      </c>
      <c r="O260" s="65" t="n">
        <f aca="false">'вед.2025-2026'!W176</f>
        <v>1400000</v>
      </c>
      <c r="P260" s="65" t="n">
        <f aca="false">'вед.2025-2026'!Y176</f>
        <v>1400000</v>
      </c>
      <c r="Q260" s="65" t="n">
        <f aca="false">'вед.2025-2026'!AA176</f>
        <v>1400000</v>
      </c>
      <c r="R260" s="65" t="n">
        <f aca="false">'вед.2025-2026'!AC176</f>
        <v>1400000</v>
      </c>
      <c r="S260" s="65" t="n">
        <f aca="false">'вед.2025-2026'!AE176</f>
        <v>1400000</v>
      </c>
      <c r="T260" s="65" t="n">
        <f aca="false">'вед.2025-2026'!AG176</f>
        <v>1400000</v>
      </c>
      <c r="U260" s="65" t="n">
        <f aca="false">'вед.2025-2026'!AI176</f>
        <v>1400000</v>
      </c>
      <c r="V260" s="65" t="n">
        <f aca="false">'вед.2025-2026'!AK176</f>
        <v>1400000</v>
      </c>
      <c r="W260" s="65" t="n">
        <f aca="false">'вед.2025-2026'!AN176</f>
        <v>0</v>
      </c>
      <c r="X260" s="65" t="n">
        <f aca="false">'вед.2025-2026'!AP176</f>
        <v>0</v>
      </c>
      <c r="Y260" s="65" t="n">
        <f aca="false">'вед.2025-2026'!AR176</f>
        <v>0</v>
      </c>
      <c r="Z260" s="65" t="n">
        <f aca="false">'вед.2025-2026'!AT176</f>
        <v>0</v>
      </c>
      <c r="AA260" s="65" t="n">
        <f aca="false">'вед.2025-2026'!AV176</f>
        <v>0</v>
      </c>
      <c r="AB260" s="65" t="n">
        <f aca="false">'вед.2025-2026'!AX176</f>
        <v>0</v>
      </c>
      <c r="AC260" s="65" t="n">
        <f aca="false">'вед.2025-2026'!AZ176</f>
        <v>0</v>
      </c>
      <c r="AD260" s="65" t="n">
        <f aca="false">'вед.2025-2026'!BB176</f>
        <v>0</v>
      </c>
      <c r="AE260" s="65" t="n">
        <f aca="false">'вед.2025-2026'!BD176</f>
        <v>0</v>
      </c>
      <c r="AF260" s="65" t="n">
        <f aca="false">'вед.2025-2026'!BF176</f>
        <v>0</v>
      </c>
      <c r="AG260" s="65" t="n">
        <f aca="false">'вед.2025-2026'!BH176</f>
        <v>0</v>
      </c>
      <c r="AH260" s="65" t="n">
        <f aca="false">'вед.2025-2026'!BJ176</f>
        <v>0</v>
      </c>
    </row>
    <row r="261" customFormat="false" ht="46.5" hidden="false" customHeight="false" outlineLevel="0" collapsed="false">
      <c r="A261" s="26"/>
      <c r="B261" s="30" t="s">
        <v>260</v>
      </c>
      <c r="C261" s="68" t="s">
        <v>38</v>
      </c>
      <c r="D261" s="68" t="s">
        <v>103</v>
      </c>
      <c r="E261" s="68" t="s">
        <v>22</v>
      </c>
      <c r="F261" s="68" t="s">
        <v>101</v>
      </c>
      <c r="G261" s="68"/>
      <c r="H261" s="65" t="n">
        <f aca="false">H262</f>
        <v>7000000</v>
      </c>
      <c r="I261" s="65" t="n">
        <f aca="false">I262</f>
        <v>7000000</v>
      </c>
      <c r="J261" s="65" t="n">
        <f aca="false">J262</f>
        <v>0</v>
      </c>
      <c r="K261" s="65" t="n">
        <f aca="false">K262</f>
        <v>7000000</v>
      </c>
      <c r="L261" s="65" t="n">
        <f aca="false">L262</f>
        <v>7000000</v>
      </c>
      <c r="M261" s="65" t="n">
        <f aca="false">M262</f>
        <v>7000000</v>
      </c>
      <c r="N261" s="65" t="n">
        <f aca="false">N262</f>
        <v>7000000</v>
      </c>
      <c r="O261" s="65" t="n">
        <f aca="false">O262</f>
        <v>7000000</v>
      </c>
      <c r="P261" s="65" t="n">
        <f aca="false">P262</f>
        <v>7000000</v>
      </c>
      <c r="Q261" s="65" t="n">
        <f aca="false">Q262</f>
        <v>7000000</v>
      </c>
      <c r="R261" s="65" t="n">
        <f aca="false">R262</f>
        <v>7000000</v>
      </c>
      <c r="S261" s="65" t="n">
        <f aca="false">S262</f>
        <v>7000000</v>
      </c>
      <c r="T261" s="65" t="n">
        <f aca="false">T262</f>
        <v>7000000</v>
      </c>
      <c r="U261" s="65" t="n">
        <f aca="false">U262</f>
        <v>7000000</v>
      </c>
      <c r="V261" s="65" t="n">
        <f aca="false">V262</f>
        <v>7000000</v>
      </c>
      <c r="W261" s="65" t="n">
        <f aca="false">W262</f>
        <v>0</v>
      </c>
      <c r="X261" s="65" t="n">
        <f aca="false">X262</f>
        <v>0</v>
      </c>
      <c r="Y261" s="65" t="n">
        <f aca="false">Y262</f>
        <v>0</v>
      </c>
      <c r="Z261" s="65" t="n">
        <f aca="false">Z262</f>
        <v>0</v>
      </c>
      <c r="AA261" s="65" t="n">
        <f aca="false">AA262</f>
        <v>0</v>
      </c>
      <c r="AB261" s="65" t="n">
        <f aca="false">AB262</f>
        <v>0</v>
      </c>
      <c r="AC261" s="65" t="n">
        <f aca="false">AC262</f>
        <v>0</v>
      </c>
      <c r="AD261" s="65" t="n">
        <f aca="false">AD262</f>
        <v>0</v>
      </c>
      <c r="AE261" s="65" t="n">
        <f aca="false">AE262</f>
        <v>0</v>
      </c>
      <c r="AF261" s="65" t="n">
        <f aca="false">AF262</f>
        <v>0</v>
      </c>
      <c r="AG261" s="65" t="n">
        <f aca="false">AG262</f>
        <v>0</v>
      </c>
      <c r="AH261" s="65" t="n">
        <f aca="false">AH262</f>
        <v>0</v>
      </c>
    </row>
    <row r="262" customFormat="false" ht="62" hidden="false" customHeight="false" outlineLevel="0" collapsed="false">
      <c r="A262" s="26"/>
      <c r="B262" s="30" t="s">
        <v>258</v>
      </c>
      <c r="C262" s="68" t="s">
        <v>38</v>
      </c>
      <c r="D262" s="68" t="s">
        <v>103</v>
      </c>
      <c r="E262" s="68" t="s">
        <v>22</v>
      </c>
      <c r="F262" s="68" t="s">
        <v>259</v>
      </c>
      <c r="G262" s="68"/>
      <c r="H262" s="65" t="n">
        <f aca="false">H263</f>
        <v>7000000</v>
      </c>
      <c r="I262" s="65" t="n">
        <f aca="false">I263</f>
        <v>7000000</v>
      </c>
      <c r="J262" s="65" t="n">
        <f aca="false">J263</f>
        <v>0</v>
      </c>
      <c r="K262" s="65" t="n">
        <f aca="false">K263</f>
        <v>7000000</v>
      </c>
      <c r="L262" s="65" t="n">
        <f aca="false">L263</f>
        <v>7000000</v>
      </c>
      <c r="M262" s="65" t="n">
        <f aca="false">M263</f>
        <v>7000000</v>
      </c>
      <c r="N262" s="65" t="n">
        <f aca="false">N263</f>
        <v>7000000</v>
      </c>
      <c r="O262" s="65" t="n">
        <f aca="false">O263</f>
        <v>7000000</v>
      </c>
      <c r="P262" s="65" t="n">
        <f aca="false">P263</f>
        <v>7000000</v>
      </c>
      <c r="Q262" s="65" t="n">
        <f aca="false">Q263</f>
        <v>7000000</v>
      </c>
      <c r="R262" s="65" t="n">
        <f aca="false">R263</f>
        <v>7000000</v>
      </c>
      <c r="S262" s="65" t="n">
        <f aca="false">S263</f>
        <v>7000000</v>
      </c>
      <c r="T262" s="65" t="n">
        <f aca="false">T263</f>
        <v>7000000</v>
      </c>
      <c r="U262" s="65" t="n">
        <f aca="false">U263</f>
        <v>7000000</v>
      </c>
      <c r="V262" s="65" t="n">
        <f aca="false">V263</f>
        <v>7000000</v>
      </c>
      <c r="W262" s="65" t="n">
        <f aca="false">W263</f>
        <v>0</v>
      </c>
      <c r="X262" s="65" t="n">
        <f aca="false">X263</f>
        <v>0</v>
      </c>
      <c r="Y262" s="65" t="n">
        <f aca="false">Y263</f>
        <v>0</v>
      </c>
      <c r="Z262" s="65" t="n">
        <f aca="false">Z263</f>
        <v>0</v>
      </c>
      <c r="AA262" s="65" t="n">
        <f aca="false">AA263</f>
        <v>0</v>
      </c>
      <c r="AB262" s="65" t="n">
        <f aca="false">AB263</f>
        <v>0</v>
      </c>
      <c r="AC262" s="65" t="n">
        <f aca="false">AC263</f>
        <v>0</v>
      </c>
      <c r="AD262" s="65" t="n">
        <f aca="false">AD263</f>
        <v>0</v>
      </c>
      <c r="AE262" s="65" t="n">
        <f aca="false">AE263</f>
        <v>0</v>
      </c>
      <c r="AF262" s="65" t="n">
        <f aca="false">AF263</f>
        <v>0</v>
      </c>
      <c r="AG262" s="65" t="n">
        <f aca="false">AG263</f>
        <v>0</v>
      </c>
      <c r="AH262" s="65" t="n">
        <f aca="false">AH263</f>
        <v>0</v>
      </c>
    </row>
    <row r="263" customFormat="false" ht="31" hidden="false" customHeight="false" outlineLevel="0" collapsed="false">
      <c r="A263" s="26"/>
      <c r="B263" s="30" t="s">
        <v>119</v>
      </c>
      <c r="C263" s="68" t="s">
        <v>38</v>
      </c>
      <c r="D263" s="68" t="s">
        <v>103</v>
      </c>
      <c r="E263" s="68" t="s">
        <v>22</v>
      </c>
      <c r="F263" s="68" t="s">
        <v>259</v>
      </c>
      <c r="G263" s="68" t="s">
        <v>120</v>
      </c>
      <c r="H263" s="65" t="n">
        <f aca="false">'вед.2025-2026'!K179</f>
        <v>7000000</v>
      </c>
      <c r="I263" s="65" t="n">
        <f aca="false">'вед.2025-2026'!M179</f>
        <v>7000000</v>
      </c>
      <c r="J263" s="65" t="n">
        <f aca="false">'вед.2025-2026'!AL179</f>
        <v>0</v>
      </c>
      <c r="K263" s="65" t="n">
        <f aca="false">'вед.2025-2026'!O179</f>
        <v>7000000</v>
      </c>
      <c r="L263" s="65" t="n">
        <f aca="false">'вед.2025-2026'!Q179</f>
        <v>7000000</v>
      </c>
      <c r="M263" s="65" t="n">
        <f aca="false">'вед.2025-2026'!S179</f>
        <v>7000000</v>
      </c>
      <c r="N263" s="65" t="n">
        <f aca="false">'вед.2025-2026'!U179</f>
        <v>7000000</v>
      </c>
      <c r="O263" s="65" t="n">
        <f aca="false">'вед.2025-2026'!W179</f>
        <v>7000000</v>
      </c>
      <c r="P263" s="65" t="n">
        <f aca="false">'вед.2025-2026'!Y179</f>
        <v>7000000</v>
      </c>
      <c r="Q263" s="65" t="n">
        <f aca="false">'вед.2025-2026'!AA179</f>
        <v>7000000</v>
      </c>
      <c r="R263" s="65" t="n">
        <f aca="false">'вед.2025-2026'!AC179</f>
        <v>7000000</v>
      </c>
      <c r="S263" s="65" t="n">
        <f aca="false">'вед.2025-2026'!AE179</f>
        <v>7000000</v>
      </c>
      <c r="T263" s="65" t="n">
        <f aca="false">'вед.2025-2026'!AG179</f>
        <v>7000000</v>
      </c>
      <c r="U263" s="65" t="n">
        <f aca="false">'вед.2025-2026'!AI179</f>
        <v>7000000</v>
      </c>
      <c r="V263" s="65" t="n">
        <f aca="false">'вед.2025-2026'!AK179</f>
        <v>7000000</v>
      </c>
      <c r="W263" s="65" t="n">
        <f aca="false">'вед.2025-2026'!AN179</f>
        <v>0</v>
      </c>
      <c r="X263" s="65" t="n">
        <f aca="false">'вед.2025-2026'!AP179</f>
        <v>0</v>
      </c>
      <c r="Y263" s="65" t="n">
        <f aca="false">'вед.2025-2026'!AR179</f>
        <v>0</v>
      </c>
      <c r="Z263" s="65" t="n">
        <f aca="false">'вед.2025-2026'!AT179</f>
        <v>0</v>
      </c>
      <c r="AA263" s="65" t="n">
        <f aca="false">'вед.2025-2026'!AV179</f>
        <v>0</v>
      </c>
      <c r="AB263" s="65" t="n">
        <f aca="false">'вед.2025-2026'!AX179</f>
        <v>0</v>
      </c>
      <c r="AC263" s="65" t="n">
        <f aca="false">'вед.2025-2026'!AZ179</f>
        <v>0</v>
      </c>
      <c r="AD263" s="65" t="n">
        <f aca="false">'вед.2025-2026'!BB179</f>
        <v>0</v>
      </c>
      <c r="AE263" s="65" t="n">
        <f aca="false">'вед.2025-2026'!BD179</f>
        <v>0</v>
      </c>
      <c r="AF263" s="65" t="n">
        <f aca="false">'вед.2025-2026'!BF179</f>
        <v>0</v>
      </c>
      <c r="AG263" s="65" t="n">
        <f aca="false">'вед.2025-2026'!BH179</f>
        <v>0</v>
      </c>
      <c r="AH263" s="65" t="n">
        <f aca="false">'вед.2025-2026'!BJ179</f>
        <v>0</v>
      </c>
    </row>
    <row r="264" customFormat="false" ht="45" hidden="false" customHeight="true" outlineLevel="0" collapsed="false">
      <c r="A264" s="26" t="s">
        <v>67</v>
      </c>
      <c r="B264" s="27" t="s">
        <v>261</v>
      </c>
      <c r="C264" s="67" t="s">
        <v>82</v>
      </c>
      <c r="D264" s="67" t="s">
        <v>100</v>
      </c>
      <c r="E264" s="67" t="s">
        <v>20</v>
      </c>
      <c r="F264" s="67" t="s">
        <v>101</v>
      </c>
      <c r="G264" s="67"/>
      <c r="H264" s="63" t="n">
        <f aca="false">H265</f>
        <v>8651100</v>
      </c>
      <c r="I264" s="63" t="n">
        <f aca="false">I265</f>
        <v>8651100</v>
      </c>
      <c r="J264" s="63" t="n">
        <f aca="false">J265</f>
        <v>8651100</v>
      </c>
      <c r="K264" s="63" t="n">
        <f aca="false">K265+K269+K273</f>
        <v>8751100</v>
      </c>
      <c r="L264" s="63" t="n">
        <f aca="false">L265+L269+L273</f>
        <v>8751100</v>
      </c>
      <c r="M264" s="63" t="n">
        <f aca="false">M265+M269+M273</f>
        <v>8751100</v>
      </c>
      <c r="N264" s="63" t="n">
        <f aca="false">N265+N269+N273</f>
        <v>8751100</v>
      </c>
      <c r="O264" s="63" t="n">
        <f aca="false">O265+O269+O273</f>
        <v>8751100</v>
      </c>
      <c r="P264" s="63" t="n">
        <f aca="false">P265+P269+P273</f>
        <v>8751100</v>
      </c>
      <c r="Q264" s="63" t="n">
        <f aca="false">Q265+Q269+Q273</f>
        <v>8751100</v>
      </c>
      <c r="R264" s="63" t="n">
        <f aca="false">R265+R269+R273</f>
        <v>8751100</v>
      </c>
      <c r="S264" s="63" t="n">
        <f aca="false">S265+S269+S273</f>
        <v>8751100</v>
      </c>
      <c r="T264" s="63" t="n">
        <f aca="false">T265+T269+T273</f>
        <v>8751100</v>
      </c>
      <c r="U264" s="63" t="n">
        <f aca="false">U265+U269+U273</f>
        <v>8751100</v>
      </c>
      <c r="V264" s="63" t="n">
        <f aca="false">V265+V269+V273</f>
        <v>8751100</v>
      </c>
      <c r="W264" s="63" t="n">
        <f aca="false">W265</f>
        <v>8651100</v>
      </c>
      <c r="X264" s="63" t="n">
        <f aca="false">X265+X269+X273</f>
        <v>8751100</v>
      </c>
      <c r="Y264" s="63" t="n">
        <f aca="false">Y265+Y269+Y273</f>
        <v>8751100</v>
      </c>
      <c r="Z264" s="63" t="n">
        <f aca="false">Z265+Z269+Z273</f>
        <v>8751100</v>
      </c>
      <c r="AA264" s="63" t="n">
        <f aca="false">AA265+AA269+AA273</f>
        <v>8751100</v>
      </c>
      <c r="AB264" s="63" t="n">
        <f aca="false">AB265+AB269+AB273</f>
        <v>8751100</v>
      </c>
      <c r="AC264" s="63" t="n">
        <f aca="false">AC265+AC269+AC273</f>
        <v>8751100</v>
      </c>
      <c r="AD264" s="63" t="n">
        <f aca="false">AD265+AD269+AD273</f>
        <v>8751100</v>
      </c>
      <c r="AE264" s="63" t="n">
        <f aca="false">AE265+AE269+AE273</f>
        <v>8751100</v>
      </c>
      <c r="AF264" s="63" t="n">
        <f aca="false">AF265+AF269+AF273</f>
        <v>8751100</v>
      </c>
      <c r="AG264" s="63" t="n">
        <f aca="false">AG265+AG269+AG273</f>
        <v>8751100</v>
      </c>
      <c r="AH264" s="63" t="n">
        <f aca="false">AH265+AH269+AH273</f>
        <v>8751100</v>
      </c>
    </row>
    <row r="265" customFormat="false" ht="46.5" hidden="false" customHeight="false" outlineLevel="0" collapsed="false">
      <c r="A265" s="26"/>
      <c r="B265" s="30" t="s">
        <v>262</v>
      </c>
      <c r="C265" s="68" t="s">
        <v>82</v>
      </c>
      <c r="D265" s="68" t="s">
        <v>103</v>
      </c>
      <c r="E265" s="68" t="s">
        <v>20</v>
      </c>
      <c r="F265" s="68" t="s">
        <v>101</v>
      </c>
      <c r="G265" s="68"/>
      <c r="H265" s="65" t="n">
        <f aca="false">H266+H269</f>
        <v>8651100</v>
      </c>
      <c r="I265" s="65" t="n">
        <f aca="false">I266+I269</f>
        <v>8651100</v>
      </c>
      <c r="J265" s="65" t="n">
        <f aca="false">J266+J269</f>
        <v>8651100</v>
      </c>
      <c r="K265" s="65" t="n">
        <f aca="false">K266</f>
        <v>6951100</v>
      </c>
      <c r="L265" s="65" t="n">
        <f aca="false">L266</f>
        <v>6951100</v>
      </c>
      <c r="M265" s="65" t="n">
        <f aca="false">M266</f>
        <v>6951100</v>
      </c>
      <c r="N265" s="65" t="n">
        <f aca="false">N266</f>
        <v>6951100</v>
      </c>
      <c r="O265" s="65" t="n">
        <f aca="false">O266</f>
        <v>6951100</v>
      </c>
      <c r="P265" s="65" t="n">
        <f aca="false">P266</f>
        <v>6951100</v>
      </c>
      <c r="Q265" s="65" t="n">
        <f aca="false">Q266</f>
        <v>6951100</v>
      </c>
      <c r="R265" s="65" t="n">
        <f aca="false">R266</f>
        <v>6951100</v>
      </c>
      <c r="S265" s="65" t="n">
        <f aca="false">S266</f>
        <v>6951100</v>
      </c>
      <c r="T265" s="65" t="n">
        <f aca="false">T266</f>
        <v>6951100</v>
      </c>
      <c r="U265" s="65" t="n">
        <f aca="false">U266</f>
        <v>6951100</v>
      </c>
      <c r="V265" s="65" t="n">
        <f aca="false">V266</f>
        <v>6951100</v>
      </c>
      <c r="W265" s="65" t="n">
        <f aca="false">W266+W269</f>
        <v>8651100</v>
      </c>
      <c r="X265" s="65" t="n">
        <f aca="false">X266</f>
        <v>6951100</v>
      </c>
      <c r="Y265" s="65" t="n">
        <f aca="false">Y266</f>
        <v>6951100</v>
      </c>
      <c r="Z265" s="65" t="n">
        <f aca="false">Z266</f>
        <v>6951100</v>
      </c>
      <c r="AA265" s="65" t="n">
        <f aca="false">AA266</f>
        <v>6951100</v>
      </c>
      <c r="AB265" s="65" t="n">
        <f aca="false">AB266</f>
        <v>6951100</v>
      </c>
      <c r="AC265" s="65" t="n">
        <f aca="false">AC266</f>
        <v>6951100</v>
      </c>
      <c r="AD265" s="65" t="n">
        <f aca="false">AD266</f>
        <v>6951100</v>
      </c>
      <c r="AE265" s="65" t="n">
        <f aca="false">AE266</f>
        <v>6951100</v>
      </c>
      <c r="AF265" s="65" t="n">
        <f aca="false">AF266</f>
        <v>6951100</v>
      </c>
      <c r="AG265" s="65" t="n">
        <f aca="false">AG266</f>
        <v>6951100</v>
      </c>
      <c r="AH265" s="65" t="n">
        <f aca="false">AH266</f>
        <v>6951100</v>
      </c>
    </row>
    <row r="266" customFormat="false" ht="31" hidden="false" customHeight="false" outlineLevel="0" collapsed="false">
      <c r="A266" s="26"/>
      <c r="B266" s="30" t="s">
        <v>263</v>
      </c>
      <c r="C266" s="68" t="s">
        <v>82</v>
      </c>
      <c r="D266" s="68" t="s">
        <v>103</v>
      </c>
      <c r="E266" s="68" t="s">
        <v>19</v>
      </c>
      <c r="F266" s="68" t="s">
        <v>101</v>
      </c>
      <c r="G266" s="68"/>
      <c r="H266" s="65" t="n">
        <f aca="false">H267</f>
        <v>6951100</v>
      </c>
      <c r="I266" s="65" t="n">
        <f aca="false">I267</f>
        <v>6951100</v>
      </c>
      <c r="J266" s="65" t="n">
        <f aca="false">J267</f>
        <v>6951100</v>
      </c>
      <c r="K266" s="65" t="n">
        <f aca="false">K267</f>
        <v>6951100</v>
      </c>
      <c r="L266" s="65" t="n">
        <f aca="false">L267</f>
        <v>6951100</v>
      </c>
      <c r="M266" s="65" t="n">
        <f aca="false">M267</f>
        <v>6951100</v>
      </c>
      <c r="N266" s="65" t="n">
        <f aca="false">N267</f>
        <v>6951100</v>
      </c>
      <c r="O266" s="65" t="n">
        <f aca="false">O267</f>
        <v>6951100</v>
      </c>
      <c r="P266" s="65" t="n">
        <f aca="false">P267</f>
        <v>6951100</v>
      </c>
      <c r="Q266" s="65" t="n">
        <f aca="false">Q267</f>
        <v>6951100</v>
      </c>
      <c r="R266" s="65" t="n">
        <f aca="false">R267</f>
        <v>6951100</v>
      </c>
      <c r="S266" s="65" t="n">
        <f aca="false">S267</f>
        <v>6951100</v>
      </c>
      <c r="T266" s="65" t="n">
        <f aca="false">T267</f>
        <v>6951100</v>
      </c>
      <c r="U266" s="65" t="n">
        <f aca="false">U267</f>
        <v>6951100</v>
      </c>
      <c r="V266" s="65" t="n">
        <f aca="false">V267</f>
        <v>6951100</v>
      </c>
      <c r="W266" s="65" t="n">
        <f aca="false">W267</f>
        <v>6951100</v>
      </c>
      <c r="X266" s="65" t="n">
        <f aca="false">X267</f>
        <v>6951100</v>
      </c>
      <c r="Y266" s="65" t="n">
        <f aca="false">Y267</f>
        <v>6951100</v>
      </c>
      <c r="Z266" s="65" t="n">
        <f aca="false">Z267</f>
        <v>6951100</v>
      </c>
      <c r="AA266" s="65" t="n">
        <f aca="false">AA267</f>
        <v>6951100</v>
      </c>
      <c r="AB266" s="65" t="n">
        <f aca="false">AB267</f>
        <v>6951100</v>
      </c>
      <c r="AC266" s="65" t="n">
        <f aca="false">AC267</f>
        <v>6951100</v>
      </c>
      <c r="AD266" s="65" t="n">
        <f aca="false">AD267</f>
        <v>6951100</v>
      </c>
      <c r="AE266" s="65" t="n">
        <f aca="false">AE267</f>
        <v>6951100</v>
      </c>
      <c r="AF266" s="65" t="n">
        <f aca="false">AF267</f>
        <v>6951100</v>
      </c>
      <c r="AG266" s="65" t="n">
        <f aca="false">AG267</f>
        <v>6951100</v>
      </c>
      <c r="AH266" s="65" t="n">
        <f aca="false">AH267</f>
        <v>6951100</v>
      </c>
    </row>
    <row r="267" customFormat="false" ht="15.5" hidden="false" customHeight="false" outlineLevel="0" collapsed="false">
      <c r="A267" s="26"/>
      <c r="B267" s="30" t="s">
        <v>264</v>
      </c>
      <c r="C267" s="68" t="s">
        <v>82</v>
      </c>
      <c r="D267" s="68" t="s">
        <v>103</v>
      </c>
      <c r="E267" s="68" t="s">
        <v>19</v>
      </c>
      <c r="F267" s="68" t="s">
        <v>265</v>
      </c>
      <c r="G267" s="68"/>
      <c r="H267" s="65" t="n">
        <f aca="false">H268</f>
        <v>6951100</v>
      </c>
      <c r="I267" s="65" t="n">
        <f aca="false">I268</f>
        <v>6951100</v>
      </c>
      <c r="J267" s="65" t="n">
        <f aca="false">J268</f>
        <v>6951100</v>
      </c>
      <c r="K267" s="65" t="n">
        <f aca="false">K268</f>
        <v>6951100</v>
      </c>
      <c r="L267" s="65" t="n">
        <f aca="false">L268</f>
        <v>6951100</v>
      </c>
      <c r="M267" s="65" t="n">
        <f aca="false">M268</f>
        <v>6951100</v>
      </c>
      <c r="N267" s="65" t="n">
        <f aca="false">N268</f>
        <v>6951100</v>
      </c>
      <c r="O267" s="65" t="n">
        <f aca="false">O268</f>
        <v>6951100</v>
      </c>
      <c r="P267" s="65" t="n">
        <f aca="false">P268</f>
        <v>6951100</v>
      </c>
      <c r="Q267" s="65" t="n">
        <f aca="false">Q268</f>
        <v>6951100</v>
      </c>
      <c r="R267" s="65" t="n">
        <f aca="false">R268</f>
        <v>6951100</v>
      </c>
      <c r="S267" s="65" t="n">
        <f aca="false">S268</f>
        <v>6951100</v>
      </c>
      <c r="T267" s="65" t="n">
        <f aca="false">T268</f>
        <v>6951100</v>
      </c>
      <c r="U267" s="65" t="n">
        <f aca="false">U268</f>
        <v>6951100</v>
      </c>
      <c r="V267" s="65" t="n">
        <f aca="false">V268</f>
        <v>6951100</v>
      </c>
      <c r="W267" s="65" t="n">
        <f aca="false">W268</f>
        <v>6951100</v>
      </c>
      <c r="X267" s="65" t="n">
        <f aca="false">X268</f>
        <v>6951100</v>
      </c>
      <c r="Y267" s="65" t="n">
        <f aca="false">Y268</f>
        <v>6951100</v>
      </c>
      <c r="Z267" s="65" t="n">
        <f aca="false">Z268</f>
        <v>6951100</v>
      </c>
      <c r="AA267" s="65" t="n">
        <f aca="false">AA268</f>
        <v>6951100</v>
      </c>
      <c r="AB267" s="65" t="n">
        <f aca="false">AB268</f>
        <v>6951100</v>
      </c>
      <c r="AC267" s="65" t="n">
        <f aca="false">AC268</f>
        <v>6951100</v>
      </c>
      <c r="AD267" s="65" t="n">
        <f aca="false">AD268</f>
        <v>6951100</v>
      </c>
      <c r="AE267" s="65" t="n">
        <f aca="false">AE268</f>
        <v>6951100</v>
      </c>
      <c r="AF267" s="65" t="n">
        <f aca="false">AF268</f>
        <v>6951100</v>
      </c>
      <c r="AG267" s="65" t="n">
        <f aca="false">AG268</f>
        <v>6951100</v>
      </c>
      <c r="AH267" s="65" t="n">
        <f aca="false">AH268</f>
        <v>6951100</v>
      </c>
    </row>
    <row r="268" customFormat="false" ht="31" hidden="false" customHeight="false" outlineLevel="0" collapsed="false">
      <c r="A268" s="26"/>
      <c r="B268" s="30" t="s">
        <v>119</v>
      </c>
      <c r="C268" s="68" t="s">
        <v>82</v>
      </c>
      <c r="D268" s="68" t="s">
        <v>103</v>
      </c>
      <c r="E268" s="68" t="s">
        <v>19</v>
      </c>
      <c r="F268" s="68" t="s">
        <v>265</v>
      </c>
      <c r="G268" s="68" t="s">
        <v>120</v>
      </c>
      <c r="H268" s="65" t="n">
        <f aca="false">'вед.2025-2026'!K81</f>
        <v>6951100</v>
      </c>
      <c r="I268" s="65" t="n">
        <f aca="false">'вед.2025-2026'!M81</f>
        <v>6951100</v>
      </c>
      <c r="J268" s="65" t="n">
        <f aca="false">'вед.2025-2026'!AL81</f>
        <v>6951100</v>
      </c>
      <c r="K268" s="65" t="n">
        <f aca="false">'вед.2025-2026'!O81</f>
        <v>6951100</v>
      </c>
      <c r="L268" s="65" t="n">
        <f aca="false">'вед.2025-2026'!Q81</f>
        <v>6951100</v>
      </c>
      <c r="M268" s="65" t="n">
        <f aca="false">'вед.2025-2026'!S81</f>
        <v>6951100</v>
      </c>
      <c r="N268" s="65" t="n">
        <f aca="false">'вед.2025-2026'!U81</f>
        <v>6951100</v>
      </c>
      <c r="O268" s="65" t="n">
        <f aca="false">'вед.2025-2026'!W81</f>
        <v>6951100</v>
      </c>
      <c r="P268" s="65" t="n">
        <f aca="false">'вед.2025-2026'!Y81</f>
        <v>6951100</v>
      </c>
      <c r="Q268" s="65" t="n">
        <f aca="false">'вед.2025-2026'!AA81</f>
        <v>6951100</v>
      </c>
      <c r="R268" s="65" t="n">
        <f aca="false">'вед.2025-2026'!AC81</f>
        <v>6951100</v>
      </c>
      <c r="S268" s="65" t="n">
        <f aca="false">'вед.2025-2026'!AE81</f>
        <v>6951100</v>
      </c>
      <c r="T268" s="65" t="n">
        <f aca="false">'вед.2025-2026'!AG81</f>
        <v>6951100</v>
      </c>
      <c r="U268" s="65" t="n">
        <f aca="false">'вед.2025-2026'!AI81</f>
        <v>6951100</v>
      </c>
      <c r="V268" s="65" t="n">
        <f aca="false">'вед.2025-2026'!AK81</f>
        <v>6951100</v>
      </c>
      <c r="W268" s="65" t="n">
        <f aca="false">'вед.2025-2026'!AN81</f>
        <v>6951100</v>
      </c>
      <c r="X268" s="65" t="n">
        <f aca="false">'вед.2025-2026'!AP81</f>
        <v>6951100</v>
      </c>
      <c r="Y268" s="65" t="n">
        <f aca="false">'вед.2025-2026'!AR81</f>
        <v>6951100</v>
      </c>
      <c r="Z268" s="65" t="n">
        <f aca="false">'вед.2025-2026'!AT81</f>
        <v>6951100</v>
      </c>
      <c r="AA268" s="65" t="n">
        <f aca="false">'вед.2025-2026'!AV81</f>
        <v>6951100</v>
      </c>
      <c r="AB268" s="65" t="n">
        <f aca="false">'вед.2025-2026'!AX81</f>
        <v>6951100</v>
      </c>
      <c r="AC268" s="65" t="n">
        <f aca="false">'вед.2025-2026'!AZ81</f>
        <v>6951100</v>
      </c>
      <c r="AD268" s="65" t="n">
        <f aca="false">'вед.2025-2026'!BB81</f>
        <v>6951100</v>
      </c>
      <c r="AE268" s="65" t="n">
        <f aca="false">'вед.2025-2026'!BD81</f>
        <v>6951100</v>
      </c>
      <c r="AF268" s="65" t="n">
        <f aca="false">'вед.2025-2026'!BF81</f>
        <v>6951100</v>
      </c>
      <c r="AG268" s="65" t="n">
        <f aca="false">'вед.2025-2026'!BH81</f>
        <v>6951100</v>
      </c>
      <c r="AH268" s="65" t="n">
        <f aca="false">'вед.2025-2026'!BJ81</f>
        <v>6951100</v>
      </c>
    </row>
    <row r="269" customFormat="false" ht="31" hidden="false" customHeight="false" outlineLevel="0" collapsed="false">
      <c r="A269" s="26"/>
      <c r="B269" s="30" t="s">
        <v>266</v>
      </c>
      <c r="C269" s="68" t="s">
        <v>82</v>
      </c>
      <c r="D269" s="68" t="s">
        <v>227</v>
      </c>
      <c r="E269" s="68" t="s">
        <v>20</v>
      </c>
      <c r="F269" s="68" t="s">
        <v>101</v>
      </c>
      <c r="G269" s="68"/>
      <c r="H269" s="65" t="n">
        <f aca="false">H270</f>
        <v>1700000</v>
      </c>
      <c r="I269" s="65" t="n">
        <f aca="false">I270</f>
        <v>1700000</v>
      </c>
      <c r="J269" s="65" t="n">
        <f aca="false">J270</f>
        <v>1700000</v>
      </c>
      <c r="K269" s="65" t="n">
        <f aca="false">K270</f>
        <v>1700000</v>
      </c>
      <c r="L269" s="65" t="n">
        <f aca="false">L270</f>
        <v>1700000</v>
      </c>
      <c r="M269" s="65" t="n">
        <f aca="false">M270</f>
        <v>1700000</v>
      </c>
      <c r="N269" s="65" t="n">
        <f aca="false">N270</f>
        <v>1700000</v>
      </c>
      <c r="O269" s="65" t="n">
        <f aca="false">O270</f>
        <v>1700000</v>
      </c>
      <c r="P269" s="65" t="n">
        <f aca="false">P270</f>
        <v>1700000</v>
      </c>
      <c r="Q269" s="65" t="n">
        <f aca="false">Q270</f>
        <v>1700000</v>
      </c>
      <c r="R269" s="65" t="n">
        <f aca="false">R270</f>
        <v>1700000</v>
      </c>
      <c r="S269" s="65" t="n">
        <f aca="false">S270</f>
        <v>1700000</v>
      </c>
      <c r="T269" s="65" t="n">
        <f aca="false">T270</f>
        <v>1700000</v>
      </c>
      <c r="U269" s="65" t="n">
        <f aca="false">U270</f>
        <v>1700000</v>
      </c>
      <c r="V269" s="65" t="n">
        <f aca="false">V270</f>
        <v>1700000</v>
      </c>
      <c r="W269" s="65" t="n">
        <f aca="false">W270</f>
        <v>1700000</v>
      </c>
      <c r="X269" s="65" t="n">
        <f aca="false">X270</f>
        <v>1700000</v>
      </c>
      <c r="Y269" s="65" t="n">
        <f aca="false">Y270</f>
        <v>1700000</v>
      </c>
      <c r="Z269" s="65" t="n">
        <f aca="false">Z270</f>
        <v>1700000</v>
      </c>
      <c r="AA269" s="65" t="n">
        <f aca="false">AA270</f>
        <v>1700000</v>
      </c>
      <c r="AB269" s="65" t="n">
        <f aca="false">AB270</f>
        <v>1700000</v>
      </c>
      <c r="AC269" s="65" t="n">
        <f aca="false">AC270</f>
        <v>1700000</v>
      </c>
      <c r="AD269" s="65" t="n">
        <f aca="false">AD270</f>
        <v>1700000</v>
      </c>
      <c r="AE269" s="65" t="n">
        <f aca="false">AE270</f>
        <v>1700000</v>
      </c>
      <c r="AF269" s="65" t="n">
        <f aca="false">AF270</f>
        <v>1700000</v>
      </c>
      <c r="AG269" s="65" t="n">
        <f aca="false">AG270</f>
        <v>1700000</v>
      </c>
      <c r="AH269" s="65" t="n">
        <f aca="false">AH270</f>
        <v>1700000</v>
      </c>
    </row>
    <row r="270" customFormat="false" ht="46.5" hidden="false" customHeight="false" outlineLevel="0" collapsed="false">
      <c r="A270" s="26"/>
      <c r="B270" s="17" t="s">
        <v>267</v>
      </c>
      <c r="C270" s="68" t="s">
        <v>82</v>
      </c>
      <c r="D270" s="68" t="s">
        <v>227</v>
      </c>
      <c r="E270" s="68" t="s">
        <v>19</v>
      </c>
      <c r="F270" s="68" t="s">
        <v>101</v>
      </c>
      <c r="G270" s="68"/>
      <c r="H270" s="65" t="n">
        <f aca="false">H271</f>
        <v>1700000</v>
      </c>
      <c r="I270" s="65" t="n">
        <f aca="false">I271</f>
        <v>1700000</v>
      </c>
      <c r="J270" s="65" t="n">
        <f aca="false">J271</f>
        <v>1700000</v>
      </c>
      <c r="K270" s="65" t="n">
        <f aca="false">K271</f>
        <v>1700000</v>
      </c>
      <c r="L270" s="65" t="n">
        <f aca="false">L271</f>
        <v>1700000</v>
      </c>
      <c r="M270" s="65" t="n">
        <f aca="false">M271</f>
        <v>1700000</v>
      </c>
      <c r="N270" s="65" t="n">
        <f aca="false">N271</f>
        <v>1700000</v>
      </c>
      <c r="O270" s="65" t="n">
        <f aca="false">O271</f>
        <v>1700000</v>
      </c>
      <c r="P270" s="65" t="n">
        <f aca="false">P271</f>
        <v>1700000</v>
      </c>
      <c r="Q270" s="65" t="n">
        <f aca="false">Q271</f>
        <v>1700000</v>
      </c>
      <c r="R270" s="65" t="n">
        <f aca="false">R271</f>
        <v>1700000</v>
      </c>
      <c r="S270" s="65" t="n">
        <f aca="false">S271</f>
        <v>1700000</v>
      </c>
      <c r="T270" s="65" t="n">
        <f aca="false">T271</f>
        <v>1700000</v>
      </c>
      <c r="U270" s="65" t="n">
        <f aca="false">U271</f>
        <v>1700000</v>
      </c>
      <c r="V270" s="65" t="n">
        <f aca="false">V271</f>
        <v>1700000</v>
      </c>
      <c r="W270" s="65" t="n">
        <f aca="false">W271</f>
        <v>1700000</v>
      </c>
      <c r="X270" s="65" t="n">
        <f aca="false">X271</f>
        <v>1700000</v>
      </c>
      <c r="Y270" s="65" t="n">
        <f aca="false">Y271</f>
        <v>1700000</v>
      </c>
      <c r="Z270" s="65" t="n">
        <f aca="false">Z271</f>
        <v>1700000</v>
      </c>
      <c r="AA270" s="65" t="n">
        <f aca="false">AA271</f>
        <v>1700000</v>
      </c>
      <c r="AB270" s="65" t="n">
        <f aca="false">AB271</f>
        <v>1700000</v>
      </c>
      <c r="AC270" s="65" t="n">
        <f aca="false">AC271</f>
        <v>1700000</v>
      </c>
      <c r="AD270" s="65" t="n">
        <f aca="false">AD271</f>
        <v>1700000</v>
      </c>
      <c r="AE270" s="65" t="n">
        <f aca="false">AE271</f>
        <v>1700000</v>
      </c>
      <c r="AF270" s="65" t="n">
        <f aca="false">AF271</f>
        <v>1700000</v>
      </c>
      <c r="AG270" s="65" t="n">
        <f aca="false">AG271</f>
        <v>1700000</v>
      </c>
      <c r="AH270" s="65" t="n">
        <f aca="false">AH271</f>
        <v>1700000</v>
      </c>
    </row>
    <row r="271" customFormat="false" ht="62" hidden="false" customHeight="false" outlineLevel="0" collapsed="false">
      <c r="A271" s="26"/>
      <c r="B271" s="17" t="s">
        <v>268</v>
      </c>
      <c r="C271" s="68" t="s">
        <v>82</v>
      </c>
      <c r="D271" s="68" t="s">
        <v>227</v>
      </c>
      <c r="E271" s="68" t="s">
        <v>19</v>
      </c>
      <c r="F271" s="68" t="s">
        <v>269</v>
      </c>
      <c r="G271" s="68"/>
      <c r="H271" s="65" t="n">
        <f aca="false">H272</f>
        <v>1700000</v>
      </c>
      <c r="I271" s="65" t="n">
        <f aca="false">I272</f>
        <v>1700000</v>
      </c>
      <c r="J271" s="65" t="n">
        <f aca="false">J272</f>
        <v>1700000</v>
      </c>
      <c r="K271" s="65" t="n">
        <f aca="false">K272</f>
        <v>1700000</v>
      </c>
      <c r="L271" s="65" t="n">
        <f aca="false">L272</f>
        <v>1700000</v>
      </c>
      <c r="M271" s="65" t="n">
        <f aca="false">M272</f>
        <v>1700000</v>
      </c>
      <c r="N271" s="65" t="n">
        <f aca="false">N272</f>
        <v>1700000</v>
      </c>
      <c r="O271" s="65" t="n">
        <f aca="false">O272</f>
        <v>1700000</v>
      </c>
      <c r="P271" s="65" t="n">
        <f aca="false">P272</f>
        <v>1700000</v>
      </c>
      <c r="Q271" s="65" t="n">
        <f aca="false">Q272</f>
        <v>1700000</v>
      </c>
      <c r="R271" s="65" t="n">
        <f aca="false">R272</f>
        <v>1700000</v>
      </c>
      <c r="S271" s="65" t="n">
        <f aca="false">S272</f>
        <v>1700000</v>
      </c>
      <c r="T271" s="65" t="n">
        <f aca="false">T272</f>
        <v>1700000</v>
      </c>
      <c r="U271" s="65" t="n">
        <f aca="false">U272</f>
        <v>1700000</v>
      </c>
      <c r="V271" s="65" t="n">
        <f aca="false">V272</f>
        <v>1700000</v>
      </c>
      <c r="W271" s="65" t="n">
        <f aca="false">W272</f>
        <v>1700000</v>
      </c>
      <c r="X271" s="65" t="n">
        <f aca="false">X272</f>
        <v>1700000</v>
      </c>
      <c r="Y271" s="65" t="n">
        <f aca="false">Y272</f>
        <v>1700000</v>
      </c>
      <c r="Z271" s="65" t="n">
        <f aca="false">Z272</f>
        <v>1700000</v>
      </c>
      <c r="AA271" s="65" t="n">
        <f aca="false">AA272</f>
        <v>1700000</v>
      </c>
      <c r="AB271" s="65" t="n">
        <f aca="false">AB272</f>
        <v>1700000</v>
      </c>
      <c r="AC271" s="65" t="n">
        <f aca="false">AC272</f>
        <v>1700000</v>
      </c>
      <c r="AD271" s="65" t="n">
        <f aca="false">AD272</f>
        <v>1700000</v>
      </c>
      <c r="AE271" s="65" t="n">
        <f aca="false">AE272</f>
        <v>1700000</v>
      </c>
      <c r="AF271" s="65" t="n">
        <f aca="false">AF272</f>
        <v>1700000</v>
      </c>
      <c r="AG271" s="65" t="n">
        <f aca="false">AG272</f>
        <v>1700000</v>
      </c>
      <c r="AH271" s="65" t="n">
        <f aca="false">AH272</f>
        <v>1700000</v>
      </c>
    </row>
    <row r="272" customFormat="false" ht="15.5" hidden="false" customHeight="false" outlineLevel="0" collapsed="false">
      <c r="A272" s="26"/>
      <c r="B272" s="77" t="s">
        <v>270</v>
      </c>
      <c r="C272" s="68" t="s">
        <v>82</v>
      </c>
      <c r="D272" s="68" t="s">
        <v>227</v>
      </c>
      <c r="E272" s="68" t="s">
        <v>19</v>
      </c>
      <c r="F272" s="68" t="s">
        <v>269</v>
      </c>
      <c r="G272" s="68" t="s">
        <v>271</v>
      </c>
      <c r="H272" s="65" t="n">
        <f aca="false">'вед.2025-2026'!K85</f>
        <v>1700000</v>
      </c>
      <c r="I272" s="65" t="n">
        <f aca="false">'вед.2025-2026'!M85</f>
        <v>1700000</v>
      </c>
      <c r="J272" s="65" t="n">
        <f aca="false">'вед.2025-2026'!AL85</f>
        <v>1700000</v>
      </c>
      <c r="K272" s="65" t="n">
        <f aca="false">'вед.2025-2026'!O85</f>
        <v>1700000</v>
      </c>
      <c r="L272" s="65" t="n">
        <f aca="false">'вед.2025-2026'!Q85</f>
        <v>1700000</v>
      </c>
      <c r="M272" s="65" t="n">
        <f aca="false">'вед.2025-2026'!S85</f>
        <v>1700000</v>
      </c>
      <c r="N272" s="65" t="n">
        <f aca="false">'вед.2025-2026'!U85</f>
        <v>1700000</v>
      </c>
      <c r="O272" s="65" t="n">
        <f aca="false">'вед.2025-2026'!W85</f>
        <v>1700000</v>
      </c>
      <c r="P272" s="65" t="n">
        <f aca="false">'вед.2025-2026'!Y85</f>
        <v>1700000</v>
      </c>
      <c r="Q272" s="65" t="n">
        <f aca="false">'вед.2025-2026'!AA85</f>
        <v>1700000</v>
      </c>
      <c r="R272" s="65" t="n">
        <f aca="false">'вед.2025-2026'!AC85</f>
        <v>1700000</v>
      </c>
      <c r="S272" s="65" t="n">
        <f aca="false">'вед.2025-2026'!AE85</f>
        <v>1700000</v>
      </c>
      <c r="T272" s="65" t="n">
        <f aca="false">'вед.2025-2026'!AG85</f>
        <v>1700000</v>
      </c>
      <c r="U272" s="65" t="n">
        <f aca="false">'вед.2025-2026'!AI85</f>
        <v>1700000</v>
      </c>
      <c r="V272" s="65" t="n">
        <f aca="false">'вед.2025-2026'!AK85</f>
        <v>1700000</v>
      </c>
      <c r="W272" s="65" t="n">
        <f aca="false">'вед.2025-2026'!AN85</f>
        <v>1700000</v>
      </c>
      <c r="X272" s="65" t="n">
        <f aca="false">'вед.2025-2026'!AP85</f>
        <v>1700000</v>
      </c>
      <c r="Y272" s="65" t="n">
        <f aca="false">'вед.2025-2026'!AR85</f>
        <v>1700000</v>
      </c>
      <c r="Z272" s="65" t="n">
        <f aca="false">'вед.2025-2026'!AT85</f>
        <v>1700000</v>
      </c>
      <c r="AA272" s="65" t="n">
        <f aca="false">'вед.2025-2026'!AV85</f>
        <v>1700000</v>
      </c>
      <c r="AB272" s="65" t="n">
        <f aca="false">'вед.2025-2026'!AX85</f>
        <v>1700000</v>
      </c>
      <c r="AC272" s="65" t="n">
        <f aca="false">'вед.2025-2026'!AZ85</f>
        <v>1700000</v>
      </c>
      <c r="AD272" s="65" t="n">
        <f aca="false">'вед.2025-2026'!BB85</f>
        <v>1700000</v>
      </c>
      <c r="AE272" s="65" t="n">
        <f aca="false">'вед.2025-2026'!BD85</f>
        <v>1700000</v>
      </c>
      <c r="AF272" s="65" t="n">
        <f aca="false">'вед.2025-2026'!BF85</f>
        <v>1700000</v>
      </c>
      <c r="AG272" s="65" t="n">
        <f aca="false">'вед.2025-2026'!BH85</f>
        <v>1700000</v>
      </c>
      <c r="AH272" s="65" t="n">
        <f aca="false">'вед.2025-2026'!BJ85</f>
        <v>1700000</v>
      </c>
    </row>
    <row r="273" customFormat="false" ht="31" hidden="false" customHeight="false" outlineLevel="0" collapsed="false">
      <c r="A273" s="26"/>
      <c r="B273" s="30" t="s">
        <v>272</v>
      </c>
      <c r="C273" s="68" t="s">
        <v>82</v>
      </c>
      <c r="D273" s="68" t="s">
        <v>240</v>
      </c>
      <c r="E273" s="68" t="s">
        <v>20</v>
      </c>
      <c r="F273" s="68" t="s">
        <v>101</v>
      </c>
      <c r="G273" s="68"/>
      <c r="H273" s="65"/>
      <c r="I273" s="65"/>
      <c r="J273" s="65"/>
      <c r="K273" s="65" t="n">
        <f aca="false">K274</f>
        <v>100000</v>
      </c>
      <c r="L273" s="65" t="n">
        <f aca="false">L274</f>
        <v>100000</v>
      </c>
      <c r="M273" s="65" t="n">
        <f aca="false">M274</f>
        <v>100000</v>
      </c>
      <c r="N273" s="65" t="n">
        <f aca="false">N274</f>
        <v>100000</v>
      </c>
      <c r="O273" s="65" t="n">
        <f aca="false">O274</f>
        <v>100000</v>
      </c>
      <c r="P273" s="65" t="n">
        <f aca="false">P274</f>
        <v>100000</v>
      </c>
      <c r="Q273" s="65" t="n">
        <f aca="false">Q274</f>
        <v>100000</v>
      </c>
      <c r="R273" s="65" t="n">
        <f aca="false">R274</f>
        <v>100000</v>
      </c>
      <c r="S273" s="65" t="n">
        <f aca="false">S274</f>
        <v>100000</v>
      </c>
      <c r="T273" s="65" t="n">
        <f aca="false">T274</f>
        <v>100000</v>
      </c>
      <c r="U273" s="65" t="n">
        <f aca="false">U274</f>
        <v>100000</v>
      </c>
      <c r="V273" s="65" t="n">
        <f aca="false">V274</f>
        <v>100000</v>
      </c>
      <c r="W273" s="65"/>
      <c r="X273" s="65" t="n">
        <f aca="false">X274</f>
        <v>100000</v>
      </c>
      <c r="Y273" s="65" t="n">
        <f aca="false">Y274</f>
        <v>100000</v>
      </c>
      <c r="Z273" s="65" t="n">
        <f aca="false">Z274</f>
        <v>100000</v>
      </c>
      <c r="AA273" s="65" t="n">
        <f aca="false">AA274</f>
        <v>100000</v>
      </c>
      <c r="AB273" s="65" t="n">
        <f aca="false">AB274</f>
        <v>100000</v>
      </c>
      <c r="AC273" s="65" t="n">
        <f aca="false">AC274</f>
        <v>100000</v>
      </c>
      <c r="AD273" s="65" t="n">
        <f aca="false">AD274</f>
        <v>100000</v>
      </c>
      <c r="AE273" s="65" t="n">
        <f aca="false">AE274</f>
        <v>100000</v>
      </c>
      <c r="AF273" s="65" t="n">
        <f aca="false">AF274</f>
        <v>100000</v>
      </c>
      <c r="AG273" s="65" t="n">
        <f aca="false">AG274</f>
        <v>100000</v>
      </c>
      <c r="AH273" s="65" t="n">
        <f aca="false">AH274</f>
        <v>100000</v>
      </c>
    </row>
    <row r="274" customFormat="false" ht="46.5" hidden="false" customHeight="false" outlineLevel="0" collapsed="false">
      <c r="A274" s="26"/>
      <c r="B274" s="17" t="s">
        <v>273</v>
      </c>
      <c r="C274" s="68" t="s">
        <v>82</v>
      </c>
      <c r="D274" s="68" t="s">
        <v>240</v>
      </c>
      <c r="E274" s="68" t="s">
        <v>19</v>
      </c>
      <c r="F274" s="68" t="s">
        <v>101</v>
      </c>
      <c r="G274" s="68"/>
      <c r="H274" s="65"/>
      <c r="I274" s="65"/>
      <c r="J274" s="65"/>
      <c r="K274" s="65" t="n">
        <f aca="false">K275</f>
        <v>100000</v>
      </c>
      <c r="L274" s="65" t="n">
        <f aca="false">L275</f>
        <v>100000</v>
      </c>
      <c r="M274" s="65" t="n">
        <f aca="false">M275</f>
        <v>100000</v>
      </c>
      <c r="N274" s="65" t="n">
        <f aca="false">N275</f>
        <v>100000</v>
      </c>
      <c r="O274" s="65" t="n">
        <f aca="false">O275</f>
        <v>100000</v>
      </c>
      <c r="P274" s="65" t="n">
        <f aca="false">P275</f>
        <v>100000</v>
      </c>
      <c r="Q274" s="65" t="n">
        <f aca="false">Q275</f>
        <v>100000</v>
      </c>
      <c r="R274" s="65" t="n">
        <f aca="false">R275</f>
        <v>100000</v>
      </c>
      <c r="S274" s="65" t="n">
        <f aca="false">S275</f>
        <v>100000</v>
      </c>
      <c r="T274" s="65" t="n">
        <f aca="false">T275</f>
        <v>100000</v>
      </c>
      <c r="U274" s="65" t="n">
        <f aca="false">U275</f>
        <v>100000</v>
      </c>
      <c r="V274" s="65" t="n">
        <f aca="false">V275</f>
        <v>100000</v>
      </c>
      <c r="W274" s="65"/>
      <c r="X274" s="65" t="n">
        <f aca="false">X275</f>
        <v>100000</v>
      </c>
      <c r="Y274" s="65" t="n">
        <f aca="false">Y275</f>
        <v>100000</v>
      </c>
      <c r="Z274" s="65" t="n">
        <f aca="false">Z275</f>
        <v>100000</v>
      </c>
      <c r="AA274" s="65" t="n">
        <f aca="false">AA275</f>
        <v>100000</v>
      </c>
      <c r="AB274" s="65" t="n">
        <f aca="false">AB275</f>
        <v>100000</v>
      </c>
      <c r="AC274" s="65" t="n">
        <f aca="false">AC275</f>
        <v>100000</v>
      </c>
      <c r="AD274" s="65" t="n">
        <f aca="false">AD275</f>
        <v>100000</v>
      </c>
      <c r="AE274" s="65" t="n">
        <f aca="false">AE275</f>
        <v>100000</v>
      </c>
      <c r="AF274" s="65" t="n">
        <f aca="false">AF275</f>
        <v>100000</v>
      </c>
      <c r="AG274" s="65" t="n">
        <f aca="false">AG275</f>
        <v>100000</v>
      </c>
      <c r="AH274" s="65" t="n">
        <f aca="false">AH275</f>
        <v>100000</v>
      </c>
    </row>
    <row r="275" customFormat="false" ht="15.5" hidden="false" customHeight="false" outlineLevel="0" collapsed="false">
      <c r="A275" s="26"/>
      <c r="B275" s="30" t="s">
        <v>264</v>
      </c>
      <c r="C275" s="68" t="s">
        <v>82</v>
      </c>
      <c r="D275" s="68" t="s">
        <v>240</v>
      </c>
      <c r="E275" s="68" t="s">
        <v>19</v>
      </c>
      <c r="F275" s="68" t="s">
        <v>265</v>
      </c>
      <c r="G275" s="68"/>
      <c r="H275" s="65"/>
      <c r="I275" s="65"/>
      <c r="J275" s="65"/>
      <c r="K275" s="65" t="n">
        <f aca="false">K276</f>
        <v>100000</v>
      </c>
      <c r="L275" s="65" t="n">
        <f aca="false">L276</f>
        <v>100000</v>
      </c>
      <c r="M275" s="65" t="n">
        <f aca="false">M276</f>
        <v>100000</v>
      </c>
      <c r="N275" s="65" t="n">
        <f aca="false">N276</f>
        <v>100000</v>
      </c>
      <c r="O275" s="65" t="n">
        <f aca="false">O276</f>
        <v>100000</v>
      </c>
      <c r="P275" s="65" t="n">
        <f aca="false">P276</f>
        <v>100000</v>
      </c>
      <c r="Q275" s="65" t="n">
        <f aca="false">Q276</f>
        <v>100000</v>
      </c>
      <c r="R275" s="65" t="n">
        <f aca="false">R276</f>
        <v>100000</v>
      </c>
      <c r="S275" s="65" t="n">
        <f aca="false">S276</f>
        <v>100000</v>
      </c>
      <c r="T275" s="65" t="n">
        <f aca="false">T276</f>
        <v>100000</v>
      </c>
      <c r="U275" s="65" t="n">
        <f aca="false">U276</f>
        <v>100000</v>
      </c>
      <c r="V275" s="65" t="n">
        <f aca="false">V276</f>
        <v>100000</v>
      </c>
      <c r="W275" s="65"/>
      <c r="X275" s="65" t="n">
        <f aca="false">X276</f>
        <v>100000</v>
      </c>
      <c r="Y275" s="65" t="n">
        <f aca="false">Y276</f>
        <v>100000</v>
      </c>
      <c r="Z275" s="65" t="n">
        <f aca="false">Z276</f>
        <v>100000</v>
      </c>
      <c r="AA275" s="65" t="n">
        <f aca="false">AA276</f>
        <v>100000</v>
      </c>
      <c r="AB275" s="65" t="n">
        <f aca="false">AB276</f>
        <v>100000</v>
      </c>
      <c r="AC275" s="65" t="n">
        <f aca="false">AC276</f>
        <v>100000</v>
      </c>
      <c r="AD275" s="65" t="n">
        <f aca="false">AD276</f>
        <v>100000</v>
      </c>
      <c r="AE275" s="65" t="n">
        <f aca="false">AE276</f>
        <v>100000</v>
      </c>
      <c r="AF275" s="65" t="n">
        <f aca="false">AF276</f>
        <v>100000</v>
      </c>
      <c r="AG275" s="65" t="n">
        <f aca="false">AG276</f>
        <v>100000</v>
      </c>
      <c r="AH275" s="65" t="n">
        <f aca="false">AH276</f>
        <v>100000</v>
      </c>
    </row>
    <row r="276" customFormat="false" ht="31" hidden="false" customHeight="false" outlineLevel="0" collapsed="false">
      <c r="A276" s="26"/>
      <c r="B276" s="30" t="s">
        <v>119</v>
      </c>
      <c r="C276" s="68" t="s">
        <v>82</v>
      </c>
      <c r="D276" s="68" t="s">
        <v>240</v>
      </c>
      <c r="E276" s="68" t="s">
        <v>19</v>
      </c>
      <c r="F276" s="68" t="s">
        <v>265</v>
      </c>
      <c r="G276" s="68" t="s">
        <v>120</v>
      </c>
      <c r="H276" s="65"/>
      <c r="I276" s="65"/>
      <c r="J276" s="65"/>
      <c r="K276" s="65" t="n">
        <f aca="false">'вед.2025-2026'!O89</f>
        <v>100000</v>
      </c>
      <c r="L276" s="65" t="n">
        <f aca="false">'вед.2025-2026'!Q89</f>
        <v>100000</v>
      </c>
      <c r="M276" s="65" t="n">
        <f aca="false">'вед.2025-2026'!S89</f>
        <v>100000</v>
      </c>
      <c r="N276" s="65" t="n">
        <f aca="false">'вед.2025-2026'!U89</f>
        <v>100000</v>
      </c>
      <c r="O276" s="65" t="n">
        <f aca="false">'вед.2025-2026'!W89</f>
        <v>100000</v>
      </c>
      <c r="P276" s="65" t="n">
        <f aca="false">'вед.2025-2026'!Y89</f>
        <v>100000</v>
      </c>
      <c r="Q276" s="65" t="n">
        <f aca="false">'вед.2025-2026'!AA89</f>
        <v>100000</v>
      </c>
      <c r="R276" s="65" t="n">
        <f aca="false">'вед.2025-2026'!AC89</f>
        <v>100000</v>
      </c>
      <c r="S276" s="65" t="n">
        <f aca="false">'вед.2025-2026'!AE89</f>
        <v>100000</v>
      </c>
      <c r="T276" s="65" t="n">
        <f aca="false">'вед.2025-2026'!AG89</f>
        <v>100000</v>
      </c>
      <c r="U276" s="65" t="n">
        <f aca="false">'вед.2025-2026'!AI89</f>
        <v>100000</v>
      </c>
      <c r="V276" s="65" t="n">
        <f aca="false">'вед.2025-2026'!AK89</f>
        <v>100000</v>
      </c>
      <c r="W276" s="65"/>
      <c r="X276" s="65" t="n">
        <f aca="false">'вед.2025-2026'!AP89</f>
        <v>100000</v>
      </c>
      <c r="Y276" s="65" t="n">
        <f aca="false">'вед.2025-2026'!AR89</f>
        <v>100000</v>
      </c>
      <c r="Z276" s="65" t="n">
        <f aca="false">'вед.2025-2026'!AT89</f>
        <v>100000</v>
      </c>
      <c r="AA276" s="65" t="n">
        <f aca="false">'вед.2025-2026'!AV89</f>
        <v>100000</v>
      </c>
      <c r="AB276" s="65" t="n">
        <f aca="false">'вед.2025-2026'!AX89</f>
        <v>100000</v>
      </c>
      <c r="AC276" s="65" t="n">
        <f aca="false">'вед.2025-2026'!AZ89</f>
        <v>100000</v>
      </c>
      <c r="AD276" s="65" t="n">
        <f aca="false">'вед.2025-2026'!BB89</f>
        <v>100000</v>
      </c>
      <c r="AE276" s="65" t="n">
        <f aca="false">'вед.2025-2026'!BD89</f>
        <v>100000</v>
      </c>
      <c r="AF276" s="65" t="n">
        <f aca="false">'вед.2025-2026'!BF89</f>
        <v>100000</v>
      </c>
      <c r="AG276" s="65" t="n">
        <f aca="false">'вед.2025-2026'!BH89</f>
        <v>100000</v>
      </c>
      <c r="AH276" s="65" t="n">
        <f aca="false">'вед.2025-2026'!BJ89</f>
        <v>100000</v>
      </c>
    </row>
    <row r="277" customFormat="false" ht="45" hidden="false" customHeight="true" outlineLevel="0" collapsed="false">
      <c r="A277" s="26" t="s">
        <v>72</v>
      </c>
      <c r="B277" s="27" t="s">
        <v>274</v>
      </c>
      <c r="C277" s="67" t="s">
        <v>275</v>
      </c>
      <c r="D277" s="67" t="s">
        <v>100</v>
      </c>
      <c r="E277" s="67" t="s">
        <v>20</v>
      </c>
      <c r="F277" s="67" t="s">
        <v>101</v>
      </c>
      <c r="G277" s="67"/>
      <c r="H277" s="63" t="n">
        <f aca="false">H278</f>
        <v>800000</v>
      </c>
      <c r="I277" s="63" t="n">
        <f aca="false">I278</f>
        <v>800000</v>
      </c>
      <c r="J277" s="63" t="n">
        <f aca="false">J278</f>
        <v>800000</v>
      </c>
      <c r="K277" s="63" t="n">
        <f aca="false">K278</f>
        <v>800000</v>
      </c>
      <c r="L277" s="63" t="n">
        <f aca="false">L278</f>
        <v>800000</v>
      </c>
      <c r="M277" s="63" t="n">
        <f aca="false">M278</f>
        <v>800000</v>
      </c>
      <c r="N277" s="63" t="n">
        <f aca="false">N278</f>
        <v>800000</v>
      </c>
      <c r="O277" s="63" t="n">
        <f aca="false">O278</f>
        <v>800000</v>
      </c>
      <c r="P277" s="63" t="n">
        <f aca="false">P278</f>
        <v>800000</v>
      </c>
      <c r="Q277" s="63" t="n">
        <f aca="false">Q278</f>
        <v>800000</v>
      </c>
      <c r="R277" s="63" t="n">
        <f aca="false">R278</f>
        <v>800000</v>
      </c>
      <c r="S277" s="63" t="n">
        <f aca="false">S278</f>
        <v>800000</v>
      </c>
      <c r="T277" s="63" t="n">
        <f aca="false">T278</f>
        <v>800000</v>
      </c>
      <c r="U277" s="63" t="n">
        <f aca="false">U278</f>
        <v>800000</v>
      </c>
      <c r="V277" s="63" t="n">
        <f aca="false">V278</f>
        <v>800000</v>
      </c>
      <c r="W277" s="63" t="n">
        <f aca="false">W278</f>
        <v>800000</v>
      </c>
      <c r="X277" s="63" t="n">
        <f aca="false">X278</f>
        <v>800000</v>
      </c>
      <c r="Y277" s="63" t="n">
        <f aca="false">Y278</f>
        <v>800000</v>
      </c>
      <c r="Z277" s="63" t="n">
        <f aca="false">Z278</f>
        <v>800000</v>
      </c>
      <c r="AA277" s="63" t="n">
        <f aca="false">AA278</f>
        <v>800000</v>
      </c>
      <c r="AB277" s="63" t="n">
        <f aca="false">AB278</f>
        <v>800000</v>
      </c>
      <c r="AC277" s="63" t="n">
        <f aca="false">AC278</f>
        <v>800000</v>
      </c>
      <c r="AD277" s="63" t="n">
        <f aca="false">AD278</f>
        <v>800000</v>
      </c>
      <c r="AE277" s="63" t="n">
        <f aca="false">AE278</f>
        <v>800000</v>
      </c>
      <c r="AF277" s="63" t="n">
        <f aca="false">AF278</f>
        <v>800000</v>
      </c>
      <c r="AG277" s="63" t="n">
        <f aca="false">AG278</f>
        <v>800000</v>
      </c>
      <c r="AH277" s="63" t="n">
        <f aca="false">AH278</f>
        <v>800000</v>
      </c>
    </row>
    <row r="278" customFormat="false" ht="46.5" hidden="false" customHeight="false" outlineLevel="0" collapsed="false">
      <c r="A278" s="26"/>
      <c r="B278" s="77" t="s">
        <v>276</v>
      </c>
      <c r="C278" s="68" t="s">
        <v>275</v>
      </c>
      <c r="D278" s="68" t="s">
        <v>103</v>
      </c>
      <c r="E278" s="68" t="s">
        <v>20</v>
      </c>
      <c r="F278" s="68" t="s">
        <v>101</v>
      </c>
      <c r="G278" s="68"/>
      <c r="H278" s="65" t="n">
        <f aca="false">H279</f>
        <v>800000</v>
      </c>
      <c r="I278" s="65" t="n">
        <f aca="false">I279</f>
        <v>800000</v>
      </c>
      <c r="J278" s="65" t="n">
        <f aca="false">J279</f>
        <v>800000</v>
      </c>
      <c r="K278" s="65" t="n">
        <f aca="false">K279</f>
        <v>800000</v>
      </c>
      <c r="L278" s="65" t="n">
        <f aca="false">L279</f>
        <v>800000</v>
      </c>
      <c r="M278" s="65" t="n">
        <f aca="false">M279</f>
        <v>800000</v>
      </c>
      <c r="N278" s="65" t="n">
        <f aca="false">N279</f>
        <v>800000</v>
      </c>
      <c r="O278" s="65" t="n">
        <f aca="false">O279</f>
        <v>800000</v>
      </c>
      <c r="P278" s="65" t="n">
        <f aca="false">P279</f>
        <v>800000</v>
      </c>
      <c r="Q278" s="65" t="n">
        <f aca="false">Q279</f>
        <v>800000</v>
      </c>
      <c r="R278" s="65" t="n">
        <f aca="false">R279</f>
        <v>800000</v>
      </c>
      <c r="S278" s="65" t="n">
        <f aca="false">S279</f>
        <v>800000</v>
      </c>
      <c r="T278" s="65" t="n">
        <f aca="false">T279</f>
        <v>800000</v>
      </c>
      <c r="U278" s="65" t="n">
        <f aca="false">U279</f>
        <v>800000</v>
      </c>
      <c r="V278" s="65" t="n">
        <f aca="false">V279</f>
        <v>800000</v>
      </c>
      <c r="W278" s="65" t="n">
        <f aca="false">W279</f>
        <v>800000</v>
      </c>
      <c r="X278" s="65" t="n">
        <f aca="false">X279</f>
        <v>800000</v>
      </c>
      <c r="Y278" s="65" t="n">
        <f aca="false">Y279</f>
        <v>800000</v>
      </c>
      <c r="Z278" s="65" t="n">
        <f aca="false">Z279</f>
        <v>800000</v>
      </c>
      <c r="AA278" s="65" t="n">
        <f aca="false">AA279</f>
        <v>800000</v>
      </c>
      <c r="AB278" s="65" t="n">
        <f aca="false">AB279</f>
        <v>800000</v>
      </c>
      <c r="AC278" s="65" t="n">
        <f aca="false">AC279</f>
        <v>800000</v>
      </c>
      <c r="AD278" s="65" t="n">
        <f aca="false">AD279</f>
        <v>800000</v>
      </c>
      <c r="AE278" s="65" t="n">
        <f aca="false">AE279</f>
        <v>800000</v>
      </c>
      <c r="AF278" s="65" t="n">
        <f aca="false">AF279</f>
        <v>800000</v>
      </c>
      <c r="AG278" s="65" t="n">
        <f aca="false">AG279</f>
        <v>800000</v>
      </c>
      <c r="AH278" s="65" t="n">
        <f aca="false">AH279</f>
        <v>800000</v>
      </c>
    </row>
    <row r="279" customFormat="false" ht="77.5" hidden="false" customHeight="false" outlineLevel="0" collapsed="false">
      <c r="A279" s="26"/>
      <c r="B279" s="77" t="s">
        <v>277</v>
      </c>
      <c r="C279" s="68" t="s">
        <v>275</v>
      </c>
      <c r="D279" s="68" t="s">
        <v>103</v>
      </c>
      <c r="E279" s="68" t="s">
        <v>19</v>
      </c>
      <c r="F279" s="68" t="s">
        <v>101</v>
      </c>
      <c r="G279" s="68"/>
      <c r="H279" s="65" t="n">
        <f aca="false">H280</f>
        <v>800000</v>
      </c>
      <c r="I279" s="65" t="n">
        <f aca="false">I280</f>
        <v>800000</v>
      </c>
      <c r="J279" s="65" t="n">
        <f aca="false">J280</f>
        <v>800000</v>
      </c>
      <c r="K279" s="65" t="n">
        <f aca="false">K280</f>
        <v>800000</v>
      </c>
      <c r="L279" s="65" t="n">
        <f aca="false">L280</f>
        <v>800000</v>
      </c>
      <c r="M279" s="65" t="n">
        <f aca="false">M280</f>
        <v>800000</v>
      </c>
      <c r="N279" s="65" t="n">
        <f aca="false">N280</f>
        <v>800000</v>
      </c>
      <c r="O279" s="65" t="n">
        <f aca="false">O280</f>
        <v>800000</v>
      </c>
      <c r="P279" s="65" t="n">
        <f aca="false">P280</f>
        <v>800000</v>
      </c>
      <c r="Q279" s="65" t="n">
        <f aca="false">Q280</f>
        <v>800000</v>
      </c>
      <c r="R279" s="65" t="n">
        <f aca="false">R280</f>
        <v>800000</v>
      </c>
      <c r="S279" s="65" t="n">
        <f aca="false">S280</f>
        <v>800000</v>
      </c>
      <c r="T279" s="65" t="n">
        <f aca="false">T280</f>
        <v>800000</v>
      </c>
      <c r="U279" s="65" t="n">
        <f aca="false">U280</f>
        <v>800000</v>
      </c>
      <c r="V279" s="65" t="n">
        <f aca="false">V280</f>
        <v>800000</v>
      </c>
      <c r="W279" s="65" t="n">
        <f aca="false">W280</f>
        <v>800000</v>
      </c>
      <c r="X279" s="65" t="n">
        <f aca="false">X280</f>
        <v>800000</v>
      </c>
      <c r="Y279" s="65" t="n">
        <f aca="false">Y280</f>
        <v>800000</v>
      </c>
      <c r="Z279" s="65" t="n">
        <f aca="false">Z280</f>
        <v>800000</v>
      </c>
      <c r="AA279" s="65" t="n">
        <f aca="false">AA280</f>
        <v>800000</v>
      </c>
      <c r="AB279" s="65" t="n">
        <f aca="false">AB280</f>
        <v>800000</v>
      </c>
      <c r="AC279" s="65" t="n">
        <f aca="false">AC280</f>
        <v>800000</v>
      </c>
      <c r="AD279" s="65" t="n">
        <f aca="false">AD280</f>
        <v>800000</v>
      </c>
      <c r="AE279" s="65" t="n">
        <f aca="false">AE280</f>
        <v>800000</v>
      </c>
      <c r="AF279" s="65" t="n">
        <f aca="false">AF280</f>
        <v>800000</v>
      </c>
      <c r="AG279" s="65" t="n">
        <f aca="false">AG280</f>
        <v>800000</v>
      </c>
      <c r="AH279" s="65" t="n">
        <f aca="false">AH280</f>
        <v>800000</v>
      </c>
    </row>
    <row r="280" customFormat="false" ht="31" hidden="false" customHeight="false" outlineLevel="0" collapsed="false">
      <c r="A280" s="26"/>
      <c r="B280" s="30" t="s">
        <v>278</v>
      </c>
      <c r="C280" s="68" t="s">
        <v>275</v>
      </c>
      <c r="D280" s="68" t="s">
        <v>103</v>
      </c>
      <c r="E280" s="68" t="s">
        <v>19</v>
      </c>
      <c r="F280" s="68" t="s">
        <v>279</v>
      </c>
      <c r="G280" s="68"/>
      <c r="H280" s="65" t="n">
        <f aca="false">H281</f>
        <v>800000</v>
      </c>
      <c r="I280" s="65" t="n">
        <f aca="false">I281</f>
        <v>800000</v>
      </c>
      <c r="J280" s="65" t="n">
        <f aca="false">J281</f>
        <v>800000</v>
      </c>
      <c r="K280" s="65" t="n">
        <f aca="false">K281</f>
        <v>800000</v>
      </c>
      <c r="L280" s="65" t="n">
        <f aca="false">L281</f>
        <v>800000</v>
      </c>
      <c r="M280" s="65" t="n">
        <f aca="false">M281</f>
        <v>800000</v>
      </c>
      <c r="N280" s="65" t="n">
        <f aca="false">N281</f>
        <v>800000</v>
      </c>
      <c r="O280" s="65" t="n">
        <f aca="false">O281</f>
        <v>800000</v>
      </c>
      <c r="P280" s="65" t="n">
        <f aca="false">P281</f>
        <v>800000</v>
      </c>
      <c r="Q280" s="65" t="n">
        <f aca="false">Q281</f>
        <v>800000</v>
      </c>
      <c r="R280" s="65" t="n">
        <f aca="false">R281</f>
        <v>800000</v>
      </c>
      <c r="S280" s="65" t="n">
        <f aca="false">S281</f>
        <v>800000</v>
      </c>
      <c r="T280" s="65" t="n">
        <f aca="false">T281</f>
        <v>800000</v>
      </c>
      <c r="U280" s="65" t="n">
        <f aca="false">U281</f>
        <v>800000</v>
      </c>
      <c r="V280" s="65" t="n">
        <f aca="false">V281</f>
        <v>800000</v>
      </c>
      <c r="W280" s="65" t="n">
        <f aca="false">W281</f>
        <v>800000</v>
      </c>
      <c r="X280" s="65" t="n">
        <f aca="false">X281</f>
        <v>800000</v>
      </c>
      <c r="Y280" s="65" t="n">
        <f aca="false">Y281</f>
        <v>800000</v>
      </c>
      <c r="Z280" s="65" t="n">
        <f aca="false">Z281</f>
        <v>800000</v>
      </c>
      <c r="AA280" s="65" t="n">
        <f aca="false">AA281</f>
        <v>800000</v>
      </c>
      <c r="AB280" s="65" t="n">
        <f aca="false">AB281</f>
        <v>800000</v>
      </c>
      <c r="AC280" s="65" t="n">
        <f aca="false">AC281</f>
        <v>800000</v>
      </c>
      <c r="AD280" s="65" t="n">
        <f aca="false">AD281</f>
        <v>800000</v>
      </c>
      <c r="AE280" s="65" t="n">
        <f aca="false">AE281</f>
        <v>800000</v>
      </c>
      <c r="AF280" s="65" t="n">
        <f aca="false">AF281</f>
        <v>800000</v>
      </c>
      <c r="AG280" s="65" t="n">
        <f aca="false">AG281</f>
        <v>800000</v>
      </c>
      <c r="AH280" s="65" t="n">
        <f aca="false">AH281</f>
        <v>800000</v>
      </c>
    </row>
    <row r="281" customFormat="false" ht="31" hidden="false" customHeight="false" outlineLevel="0" collapsed="false">
      <c r="A281" s="26"/>
      <c r="B281" s="30" t="s">
        <v>107</v>
      </c>
      <c r="C281" s="68" t="s">
        <v>275</v>
      </c>
      <c r="D281" s="68" t="s">
        <v>103</v>
      </c>
      <c r="E281" s="68" t="s">
        <v>19</v>
      </c>
      <c r="F281" s="68" t="s">
        <v>279</v>
      </c>
      <c r="G281" s="68" t="s">
        <v>108</v>
      </c>
      <c r="H281" s="65" t="n">
        <f aca="false">'вед.2025-2026'!K94</f>
        <v>800000</v>
      </c>
      <c r="I281" s="65" t="n">
        <f aca="false">'вед.2025-2026'!M94</f>
        <v>800000</v>
      </c>
      <c r="J281" s="65" t="n">
        <f aca="false">'вед.2025-2026'!AL94</f>
        <v>800000</v>
      </c>
      <c r="K281" s="65" t="n">
        <f aca="false">'вед.2025-2026'!O94</f>
        <v>800000</v>
      </c>
      <c r="L281" s="65" t="n">
        <f aca="false">'вед.2025-2026'!Q94</f>
        <v>800000</v>
      </c>
      <c r="M281" s="65" t="n">
        <f aca="false">'вед.2025-2026'!S94</f>
        <v>800000</v>
      </c>
      <c r="N281" s="65" t="n">
        <f aca="false">'вед.2025-2026'!U94</f>
        <v>800000</v>
      </c>
      <c r="O281" s="65" t="n">
        <f aca="false">'вед.2025-2026'!W94</f>
        <v>800000</v>
      </c>
      <c r="P281" s="65" t="n">
        <f aca="false">'вед.2025-2026'!Y94</f>
        <v>800000</v>
      </c>
      <c r="Q281" s="65" t="n">
        <f aca="false">'вед.2025-2026'!AA94</f>
        <v>800000</v>
      </c>
      <c r="R281" s="65" t="n">
        <f aca="false">'вед.2025-2026'!AC94</f>
        <v>800000</v>
      </c>
      <c r="S281" s="65" t="n">
        <f aca="false">'вед.2025-2026'!AE94</f>
        <v>800000</v>
      </c>
      <c r="T281" s="65" t="n">
        <f aca="false">'вед.2025-2026'!AG94</f>
        <v>800000</v>
      </c>
      <c r="U281" s="65" t="n">
        <f aca="false">'вед.2025-2026'!AI94</f>
        <v>800000</v>
      </c>
      <c r="V281" s="65" t="n">
        <f aca="false">'вед.2025-2026'!AK94</f>
        <v>800000</v>
      </c>
      <c r="W281" s="65" t="n">
        <f aca="false">'вед.2025-2026'!AN94</f>
        <v>800000</v>
      </c>
      <c r="X281" s="65" t="n">
        <f aca="false">'вед.2025-2026'!AP94</f>
        <v>800000</v>
      </c>
      <c r="Y281" s="65" t="n">
        <f aca="false">'вед.2025-2026'!AR94</f>
        <v>800000</v>
      </c>
      <c r="Z281" s="65" t="n">
        <f aca="false">'вед.2025-2026'!AT94</f>
        <v>800000</v>
      </c>
      <c r="AA281" s="65" t="n">
        <f aca="false">'вед.2025-2026'!AV94</f>
        <v>800000</v>
      </c>
      <c r="AB281" s="65" t="n">
        <f aca="false">'вед.2025-2026'!AX94</f>
        <v>800000</v>
      </c>
      <c r="AC281" s="65" t="n">
        <f aca="false">'вед.2025-2026'!AZ94</f>
        <v>800000</v>
      </c>
      <c r="AD281" s="65" t="n">
        <f aca="false">'вед.2025-2026'!BB94</f>
        <v>800000</v>
      </c>
      <c r="AE281" s="65" t="n">
        <f aca="false">'вед.2025-2026'!BD94</f>
        <v>800000</v>
      </c>
      <c r="AF281" s="65" t="n">
        <f aca="false">'вед.2025-2026'!BF94</f>
        <v>800000</v>
      </c>
      <c r="AG281" s="65" t="n">
        <f aca="false">'вед.2025-2026'!BH94</f>
        <v>800000</v>
      </c>
      <c r="AH281" s="65" t="n">
        <f aca="false">'вед.2025-2026'!BJ94</f>
        <v>800000</v>
      </c>
    </row>
    <row r="282" customFormat="false" ht="45" hidden="false" customHeight="true" outlineLevel="0" collapsed="false">
      <c r="A282" s="26" t="s">
        <v>77</v>
      </c>
      <c r="B282" s="27" t="s">
        <v>280</v>
      </c>
      <c r="C282" s="67" t="s">
        <v>281</v>
      </c>
      <c r="D282" s="67" t="s">
        <v>100</v>
      </c>
      <c r="E282" s="67" t="s">
        <v>20</v>
      </c>
      <c r="F282" s="67" t="s">
        <v>101</v>
      </c>
      <c r="G282" s="67"/>
      <c r="H282" s="63" t="n">
        <f aca="false">H283</f>
        <v>6190200</v>
      </c>
      <c r="I282" s="63" t="n">
        <f aca="false">I283</f>
        <v>6190200</v>
      </c>
      <c r="J282" s="63" t="n">
        <f aca="false">J283</f>
        <v>12834600</v>
      </c>
      <c r="K282" s="63" t="n">
        <f aca="false">K283</f>
        <v>3953600</v>
      </c>
      <c r="L282" s="63" t="n">
        <f aca="false">L283</f>
        <v>3953600</v>
      </c>
      <c r="M282" s="63" t="n">
        <f aca="false">M283</f>
        <v>3953600</v>
      </c>
      <c r="N282" s="63" t="n">
        <f aca="false">N283</f>
        <v>3953600</v>
      </c>
      <c r="O282" s="63" t="n">
        <f aca="false">O283</f>
        <v>3953600</v>
      </c>
      <c r="P282" s="63" t="n">
        <f aca="false">P283</f>
        <v>3953600</v>
      </c>
      <c r="Q282" s="63" t="n">
        <f aca="false">Q283</f>
        <v>3953600</v>
      </c>
      <c r="R282" s="63" t="n">
        <f aca="false">R283</f>
        <v>3953600</v>
      </c>
      <c r="S282" s="63" t="n">
        <f aca="false">S283</f>
        <v>3953600</v>
      </c>
      <c r="T282" s="63" t="n">
        <f aca="false">T283</f>
        <v>3953600</v>
      </c>
      <c r="U282" s="63" t="n">
        <f aca="false">U283</f>
        <v>3953600</v>
      </c>
      <c r="V282" s="63" t="n">
        <f aca="false">V283</f>
        <v>3953600</v>
      </c>
      <c r="W282" s="63" t="n">
        <f aca="false">W283</f>
        <v>12834600</v>
      </c>
      <c r="X282" s="63" t="n">
        <f aca="false">X283</f>
        <v>4160700</v>
      </c>
      <c r="Y282" s="63" t="n">
        <f aca="false">Y283</f>
        <v>4160700</v>
      </c>
      <c r="Z282" s="63" t="n">
        <f aca="false">Z283</f>
        <v>4160700</v>
      </c>
      <c r="AA282" s="63" t="n">
        <f aca="false">AA283</f>
        <v>4160700</v>
      </c>
      <c r="AB282" s="63" t="n">
        <f aca="false">AB283</f>
        <v>4160700</v>
      </c>
      <c r="AC282" s="63" t="n">
        <f aca="false">AC283</f>
        <v>4160700</v>
      </c>
      <c r="AD282" s="63" t="n">
        <f aca="false">AD283</f>
        <v>4160700</v>
      </c>
      <c r="AE282" s="63" t="n">
        <f aca="false">AE283</f>
        <v>4160700</v>
      </c>
      <c r="AF282" s="63" t="n">
        <f aca="false">AF283</f>
        <v>4160700</v>
      </c>
      <c r="AG282" s="63" t="n">
        <f aca="false">AG283</f>
        <v>4160700</v>
      </c>
      <c r="AH282" s="63" t="n">
        <f aca="false">AH283</f>
        <v>4160700</v>
      </c>
    </row>
    <row r="283" customFormat="false" ht="46.5" hidden="false" customHeight="false" outlineLevel="0" collapsed="false">
      <c r="A283" s="26"/>
      <c r="B283" s="17" t="s">
        <v>282</v>
      </c>
      <c r="C283" s="68" t="s">
        <v>281</v>
      </c>
      <c r="D283" s="68" t="s">
        <v>103</v>
      </c>
      <c r="E283" s="68" t="s">
        <v>20</v>
      </c>
      <c r="F283" s="68" t="s">
        <v>101</v>
      </c>
      <c r="G283" s="68"/>
      <c r="H283" s="65" t="n">
        <f aca="false">H284</f>
        <v>6190200</v>
      </c>
      <c r="I283" s="65" t="n">
        <f aca="false">I284</f>
        <v>6190200</v>
      </c>
      <c r="J283" s="65" t="n">
        <f aca="false">J284</f>
        <v>12834600</v>
      </c>
      <c r="K283" s="65" t="n">
        <f aca="false">K284</f>
        <v>3953600</v>
      </c>
      <c r="L283" s="65" t="n">
        <f aca="false">L284</f>
        <v>3953600</v>
      </c>
      <c r="M283" s="65" t="n">
        <f aca="false">M284</f>
        <v>3953600</v>
      </c>
      <c r="N283" s="65" t="n">
        <f aca="false">N284</f>
        <v>3953600</v>
      </c>
      <c r="O283" s="65" t="n">
        <f aca="false">O284</f>
        <v>3953600</v>
      </c>
      <c r="P283" s="65" t="n">
        <f aca="false">P284</f>
        <v>3953600</v>
      </c>
      <c r="Q283" s="65" t="n">
        <f aca="false">Q284</f>
        <v>3953600</v>
      </c>
      <c r="R283" s="65" t="n">
        <f aca="false">R284</f>
        <v>3953600</v>
      </c>
      <c r="S283" s="65" t="n">
        <f aca="false">S284</f>
        <v>3953600</v>
      </c>
      <c r="T283" s="65" t="n">
        <f aca="false">T284</f>
        <v>3953600</v>
      </c>
      <c r="U283" s="65" t="n">
        <f aca="false">U284</f>
        <v>3953600</v>
      </c>
      <c r="V283" s="65" t="n">
        <f aca="false">V284</f>
        <v>3953600</v>
      </c>
      <c r="W283" s="65" t="n">
        <f aca="false">W284</f>
        <v>12834600</v>
      </c>
      <c r="X283" s="65" t="n">
        <f aca="false">X284</f>
        <v>4160700</v>
      </c>
      <c r="Y283" s="65" t="n">
        <f aca="false">Y284</f>
        <v>4160700</v>
      </c>
      <c r="Z283" s="65" t="n">
        <f aca="false">Z284</f>
        <v>4160700</v>
      </c>
      <c r="AA283" s="65" t="n">
        <f aca="false">AA284</f>
        <v>4160700</v>
      </c>
      <c r="AB283" s="65" t="n">
        <f aca="false">AB284</f>
        <v>4160700</v>
      </c>
      <c r="AC283" s="65" t="n">
        <f aca="false">AC284</f>
        <v>4160700</v>
      </c>
      <c r="AD283" s="65" t="n">
        <f aca="false">AD284</f>
        <v>4160700</v>
      </c>
      <c r="AE283" s="65" t="n">
        <f aca="false">AE284</f>
        <v>4160700</v>
      </c>
      <c r="AF283" s="65" t="n">
        <f aca="false">AF284</f>
        <v>4160700</v>
      </c>
      <c r="AG283" s="65" t="n">
        <f aca="false">AG284</f>
        <v>4160700</v>
      </c>
      <c r="AH283" s="65" t="n">
        <f aca="false">AH284</f>
        <v>4160700</v>
      </c>
    </row>
    <row r="284" customFormat="false" ht="31" hidden="false" customHeight="false" outlineLevel="0" collapsed="false">
      <c r="A284" s="26"/>
      <c r="B284" s="17" t="s">
        <v>283</v>
      </c>
      <c r="C284" s="68" t="s">
        <v>281</v>
      </c>
      <c r="D284" s="68" t="s">
        <v>103</v>
      </c>
      <c r="E284" s="68" t="s">
        <v>19</v>
      </c>
      <c r="F284" s="68" t="s">
        <v>101</v>
      </c>
      <c r="G284" s="68"/>
      <c r="H284" s="65" t="n">
        <f aca="false">H285+H287</f>
        <v>6190200</v>
      </c>
      <c r="I284" s="65" t="n">
        <f aca="false">I285+I287</f>
        <v>6190200</v>
      </c>
      <c r="J284" s="65" t="n">
        <f aca="false">J285+J287</f>
        <v>12834600</v>
      </c>
      <c r="K284" s="65" t="n">
        <f aca="false">K285+K287</f>
        <v>3953600</v>
      </c>
      <c r="L284" s="65" t="n">
        <f aca="false">L285+L287</f>
        <v>3953600</v>
      </c>
      <c r="M284" s="65" t="n">
        <f aca="false">M285+M287</f>
        <v>3953600</v>
      </c>
      <c r="N284" s="65" t="n">
        <f aca="false">N285+N287</f>
        <v>3953600</v>
      </c>
      <c r="O284" s="65" t="n">
        <f aca="false">O285+O287</f>
        <v>3953600</v>
      </c>
      <c r="P284" s="65" t="n">
        <f aca="false">P285+P287</f>
        <v>3953600</v>
      </c>
      <c r="Q284" s="65" t="n">
        <f aca="false">Q285+Q287</f>
        <v>3953600</v>
      </c>
      <c r="R284" s="65" t="n">
        <f aca="false">R285+R287</f>
        <v>3953600</v>
      </c>
      <c r="S284" s="65" t="n">
        <f aca="false">S285+S287</f>
        <v>3953600</v>
      </c>
      <c r="T284" s="65" t="n">
        <f aca="false">T285+T287</f>
        <v>3953600</v>
      </c>
      <c r="U284" s="65" t="n">
        <f aca="false">U285+U287</f>
        <v>3953600</v>
      </c>
      <c r="V284" s="65" t="n">
        <f aca="false">V285+V287</f>
        <v>3953600</v>
      </c>
      <c r="W284" s="65" t="n">
        <f aca="false">W285+W287</f>
        <v>12834600</v>
      </c>
      <c r="X284" s="65" t="n">
        <f aca="false">X285+X287</f>
        <v>4160700</v>
      </c>
      <c r="Y284" s="65" t="n">
        <f aca="false">Y285+Y287</f>
        <v>4160700</v>
      </c>
      <c r="Z284" s="65" t="n">
        <f aca="false">Z285+Z287</f>
        <v>4160700</v>
      </c>
      <c r="AA284" s="65" t="n">
        <f aca="false">AA285+AA287</f>
        <v>4160700</v>
      </c>
      <c r="AB284" s="65" t="n">
        <f aca="false">AB285+AB287</f>
        <v>4160700</v>
      </c>
      <c r="AC284" s="65" t="n">
        <f aca="false">AC285+AC287</f>
        <v>4160700</v>
      </c>
      <c r="AD284" s="65" t="n">
        <f aca="false">AD285+AD287</f>
        <v>4160700</v>
      </c>
      <c r="AE284" s="65" t="n">
        <f aca="false">AE285+AE287</f>
        <v>4160700</v>
      </c>
      <c r="AF284" s="65" t="n">
        <f aca="false">AF285+AF287</f>
        <v>4160700</v>
      </c>
      <c r="AG284" s="65" t="n">
        <f aca="false">AG285+AG287</f>
        <v>4160700</v>
      </c>
      <c r="AH284" s="65" t="n">
        <f aca="false">AH285+AH287</f>
        <v>4160700</v>
      </c>
    </row>
    <row r="285" customFormat="false" ht="31" hidden="false" customHeight="false" outlineLevel="0" collapsed="false">
      <c r="A285" s="26"/>
      <c r="B285" s="17" t="s">
        <v>284</v>
      </c>
      <c r="C285" s="68" t="s">
        <v>281</v>
      </c>
      <c r="D285" s="68" t="s">
        <v>103</v>
      </c>
      <c r="E285" s="68" t="s">
        <v>19</v>
      </c>
      <c r="F285" s="68" t="s">
        <v>285</v>
      </c>
      <c r="G285" s="68"/>
      <c r="H285" s="65" t="n">
        <f aca="false">H286</f>
        <v>320900</v>
      </c>
      <c r="I285" s="65" t="n">
        <f aca="false">I286</f>
        <v>320900</v>
      </c>
      <c r="J285" s="65" t="n">
        <f aca="false">J286</f>
        <v>320900</v>
      </c>
      <c r="K285" s="65" t="n">
        <f aca="false">K286</f>
        <v>213400</v>
      </c>
      <c r="L285" s="65" t="n">
        <f aca="false">L286</f>
        <v>213400</v>
      </c>
      <c r="M285" s="65" t="n">
        <f aca="false">M286</f>
        <v>213400</v>
      </c>
      <c r="N285" s="65" t="n">
        <f aca="false">N286</f>
        <v>213400</v>
      </c>
      <c r="O285" s="65" t="n">
        <f aca="false">O286</f>
        <v>213400</v>
      </c>
      <c r="P285" s="65" t="n">
        <f aca="false">P286</f>
        <v>213400</v>
      </c>
      <c r="Q285" s="65" t="n">
        <f aca="false">Q286</f>
        <v>213400</v>
      </c>
      <c r="R285" s="65" t="n">
        <f aca="false">R286</f>
        <v>213400</v>
      </c>
      <c r="S285" s="65" t="n">
        <f aca="false">S286</f>
        <v>213400</v>
      </c>
      <c r="T285" s="65" t="n">
        <f aca="false">T286</f>
        <v>213400</v>
      </c>
      <c r="U285" s="65" t="n">
        <f aca="false">U286</f>
        <v>213400</v>
      </c>
      <c r="V285" s="65" t="n">
        <f aca="false">V286</f>
        <v>213400</v>
      </c>
      <c r="W285" s="65" t="n">
        <f aca="false">W286</f>
        <v>320900</v>
      </c>
      <c r="X285" s="65" t="n">
        <f aca="false">X286</f>
        <v>166000</v>
      </c>
      <c r="Y285" s="65" t="n">
        <f aca="false">Y286</f>
        <v>166000</v>
      </c>
      <c r="Z285" s="65" t="n">
        <f aca="false">Z286</f>
        <v>166000</v>
      </c>
      <c r="AA285" s="65" t="n">
        <f aca="false">AA286</f>
        <v>166000</v>
      </c>
      <c r="AB285" s="65" t="n">
        <f aca="false">AB286</f>
        <v>166000</v>
      </c>
      <c r="AC285" s="65" t="n">
        <f aca="false">AC286</f>
        <v>166000</v>
      </c>
      <c r="AD285" s="65" t="n">
        <f aca="false">AD286</f>
        <v>166000</v>
      </c>
      <c r="AE285" s="65" t="n">
        <f aca="false">AE286</f>
        <v>166000</v>
      </c>
      <c r="AF285" s="65" t="n">
        <f aca="false">AF286</f>
        <v>166000</v>
      </c>
      <c r="AG285" s="65" t="n">
        <f aca="false">AG286</f>
        <v>166000</v>
      </c>
      <c r="AH285" s="65" t="n">
        <f aca="false">AH286</f>
        <v>166000</v>
      </c>
    </row>
    <row r="286" customFormat="false" ht="15.5" hidden="false" customHeight="false" outlineLevel="0" collapsed="false">
      <c r="A286" s="26"/>
      <c r="B286" s="30" t="s">
        <v>112</v>
      </c>
      <c r="C286" s="68" t="s">
        <v>281</v>
      </c>
      <c r="D286" s="68" t="s">
        <v>103</v>
      </c>
      <c r="E286" s="68" t="s">
        <v>19</v>
      </c>
      <c r="F286" s="68" t="s">
        <v>285</v>
      </c>
      <c r="G286" s="68" t="s">
        <v>113</v>
      </c>
      <c r="H286" s="65" t="n">
        <f aca="false">'вед.2025-2026'!K237</f>
        <v>320900</v>
      </c>
      <c r="I286" s="65" t="n">
        <f aca="false">'вед.2025-2026'!M237</f>
        <v>320900</v>
      </c>
      <c r="J286" s="65" t="n">
        <f aca="false">'вед.2025-2026'!AL237</f>
        <v>320900</v>
      </c>
      <c r="K286" s="65" t="n">
        <f aca="false">'вед.2025-2026'!O237</f>
        <v>213400</v>
      </c>
      <c r="L286" s="65" t="n">
        <f aca="false">'вед.2025-2026'!Q237</f>
        <v>213400</v>
      </c>
      <c r="M286" s="65" t="n">
        <f aca="false">'вед.2025-2026'!S237</f>
        <v>213400</v>
      </c>
      <c r="N286" s="65" t="n">
        <f aca="false">'вед.2025-2026'!U237</f>
        <v>213400</v>
      </c>
      <c r="O286" s="65" t="n">
        <f aca="false">'вед.2025-2026'!W237</f>
        <v>213400</v>
      </c>
      <c r="P286" s="65" t="n">
        <f aca="false">'вед.2025-2026'!Y237</f>
        <v>213400</v>
      </c>
      <c r="Q286" s="65" t="n">
        <f aca="false">'вед.2025-2026'!AA237</f>
        <v>213400</v>
      </c>
      <c r="R286" s="65" t="n">
        <f aca="false">'вед.2025-2026'!AC237</f>
        <v>213400</v>
      </c>
      <c r="S286" s="65" t="n">
        <f aca="false">'вед.2025-2026'!AE237</f>
        <v>213400</v>
      </c>
      <c r="T286" s="65" t="n">
        <f aca="false">'вед.2025-2026'!AG237</f>
        <v>213400</v>
      </c>
      <c r="U286" s="65" t="n">
        <f aca="false">'вед.2025-2026'!AI237</f>
        <v>213400</v>
      </c>
      <c r="V286" s="65" t="n">
        <f aca="false">'вед.2025-2026'!AK237</f>
        <v>213400</v>
      </c>
      <c r="W286" s="65" t="n">
        <f aca="false">'вед.2025-2026'!AN237</f>
        <v>320900</v>
      </c>
      <c r="X286" s="65" t="n">
        <f aca="false">'вед.2025-2026'!AP237</f>
        <v>166000</v>
      </c>
      <c r="Y286" s="65" t="n">
        <f aca="false">'вед.2025-2026'!AR237</f>
        <v>166000</v>
      </c>
      <c r="Z286" s="65" t="n">
        <f aca="false">'вед.2025-2026'!AT237</f>
        <v>166000</v>
      </c>
      <c r="AA286" s="65" t="n">
        <f aca="false">'вед.2025-2026'!AV237</f>
        <v>166000</v>
      </c>
      <c r="AB286" s="65" t="n">
        <f aca="false">'вед.2025-2026'!AX237</f>
        <v>166000</v>
      </c>
      <c r="AC286" s="65" t="n">
        <f aca="false">'вед.2025-2026'!AZ237</f>
        <v>166000</v>
      </c>
      <c r="AD286" s="65" t="n">
        <f aca="false">'вед.2025-2026'!BB237</f>
        <v>166000</v>
      </c>
      <c r="AE286" s="65" t="n">
        <f aca="false">'вед.2025-2026'!BD237</f>
        <v>166000</v>
      </c>
      <c r="AF286" s="65" t="n">
        <f aca="false">'вед.2025-2026'!BF237</f>
        <v>166000</v>
      </c>
      <c r="AG286" s="65" t="n">
        <f aca="false">'вед.2025-2026'!BH237</f>
        <v>166000</v>
      </c>
      <c r="AH286" s="65" t="n">
        <f aca="false">'вед.2025-2026'!BJ237</f>
        <v>166000</v>
      </c>
    </row>
    <row r="287" customFormat="false" ht="15.5" hidden="false" customHeight="false" outlineLevel="0" collapsed="false">
      <c r="A287" s="26"/>
      <c r="B287" s="30" t="s">
        <v>286</v>
      </c>
      <c r="C287" s="68" t="s">
        <v>281</v>
      </c>
      <c r="D287" s="68" t="s">
        <v>103</v>
      </c>
      <c r="E287" s="68" t="s">
        <v>19</v>
      </c>
      <c r="F287" s="68" t="s">
        <v>287</v>
      </c>
      <c r="G287" s="68"/>
      <c r="H287" s="65" t="n">
        <f aca="false">H288</f>
        <v>5869300</v>
      </c>
      <c r="I287" s="65" t="n">
        <f aca="false">I288</f>
        <v>5869300</v>
      </c>
      <c r="J287" s="65" t="n">
        <f aca="false">J288</f>
        <v>12513700</v>
      </c>
      <c r="K287" s="65" t="n">
        <f aca="false">K288</f>
        <v>3740200</v>
      </c>
      <c r="L287" s="65" t="n">
        <f aca="false">L288</f>
        <v>3740200</v>
      </c>
      <c r="M287" s="65" t="n">
        <f aca="false">M288</f>
        <v>3740200</v>
      </c>
      <c r="N287" s="65" t="n">
        <f aca="false">N288</f>
        <v>3740200</v>
      </c>
      <c r="O287" s="65" t="n">
        <f aca="false">O288</f>
        <v>3740200</v>
      </c>
      <c r="P287" s="65" t="n">
        <f aca="false">P288</f>
        <v>3740200</v>
      </c>
      <c r="Q287" s="65" t="n">
        <f aca="false">Q288</f>
        <v>3740200</v>
      </c>
      <c r="R287" s="65" t="n">
        <f aca="false">R288</f>
        <v>3740200</v>
      </c>
      <c r="S287" s="65" t="n">
        <f aca="false">S288</f>
        <v>3740200</v>
      </c>
      <c r="T287" s="65" t="n">
        <f aca="false">T288</f>
        <v>3740200</v>
      </c>
      <c r="U287" s="65" t="n">
        <f aca="false">U288</f>
        <v>3740200</v>
      </c>
      <c r="V287" s="65" t="n">
        <f aca="false">V288</f>
        <v>3740200</v>
      </c>
      <c r="W287" s="65" t="n">
        <f aca="false">W288</f>
        <v>12513700</v>
      </c>
      <c r="X287" s="65" t="n">
        <f aca="false">X288</f>
        <v>3994700</v>
      </c>
      <c r="Y287" s="65" t="n">
        <f aca="false">Y288</f>
        <v>3994700</v>
      </c>
      <c r="Z287" s="65" t="n">
        <f aca="false">Z288</f>
        <v>3994700</v>
      </c>
      <c r="AA287" s="65" t="n">
        <f aca="false">AA288</f>
        <v>3994700</v>
      </c>
      <c r="AB287" s="65" t="n">
        <f aca="false">AB288</f>
        <v>3994700</v>
      </c>
      <c r="AC287" s="65" t="n">
        <f aca="false">AC288</f>
        <v>3994700</v>
      </c>
      <c r="AD287" s="65" t="n">
        <f aca="false">AD288</f>
        <v>3994700</v>
      </c>
      <c r="AE287" s="65" t="n">
        <f aca="false">AE288</f>
        <v>3994700</v>
      </c>
      <c r="AF287" s="65" t="n">
        <f aca="false">AF288</f>
        <v>3994700</v>
      </c>
      <c r="AG287" s="65" t="n">
        <f aca="false">AG288</f>
        <v>3994700</v>
      </c>
      <c r="AH287" s="65" t="n">
        <f aca="false">AH288</f>
        <v>3994700</v>
      </c>
    </row>
    <row r="288" customFormat="false" ht="15.5" hidden="false" customHeight="false" outlineLevel="0" collapsed="false">
      <c r="A288" s="26"/>
      <c r="B288" s="30" t="s">
        <v>112</v>
      </c>
      <c r="C288" s="68" t="s">
        <v>281</v>
      </c>
      <c r="D288" s="68" t="s">
        <v>103</v>
      </c>
      <c r="E288" s="68" t="s">
        <v>19</v>
      </c>
      <c r="F288" s="68" t="s">
        <v>287</v>
      </c>
      <c r="G288" s="68" t="s">
        <v>113</v>
      </c>
      <c r="H288" s="65" t="n">
        <f aca="false">'вед.2025-2026'!K239</f>
        <v>5869300</v>
      </c>
      <c r="I288" s="65" t="n">
        <f aca="false">'вед.2025-2026'!M239</f>
        <v>5869300</v>
      </c>
      <c r="J288" s="65" t="n">
        <f aca="false">'вед.2025-2026'!AL239</f>
        <v>12513700</v>
      </c>
      <c r="K288" s="65" t="n">
        <f aca="false">'вед.2025-2026'!O239</f>
        <v>3740200</v>
      </c>
      <c r="L288" s="65" t="n">
        <f aca="false">'вед.2025-2026'!Q239</f>
        <v>3740200</v>
      </c>
      <c r="M288" s="65" t="n">
        <f aca="false">'вед.2025-2026'!S239</f>
        <v>3740200</v>
      </c>
      <c r="N288" s="65" t="n">
        <f aca="false">'вед.2025-2026'!U239</f>
        <v>3740200</v>
      </c>
      <c r="O288" s="65" t="n">
        <f aca="false">'вед.2025-2026'!W239</f>
        <v>3740200</v>
      </c>
      <c r="P288" s="65" t="n">
        <f aca="false">'вед.2025-2026'!Y239</f>
        <v>3740200</v>
      </c>
      <c r="Q288" s="65" t="n">
        <f aca="false">'вед.2025-2026'!AA239</f>
        <v>3740200</v>
      </c>
      <c r="R288" s="65" t="n">
        <f aca="false">'вед.2025-2026'!AC239</f>
        <v>3740200</v>
      </c>
      <c r="S288" s="65" t="n">
        <f aca="false">'вед.2025-2026'!AE239</f>
        <v>3740200</v>
      </c>
      <c r="T288" s="65" t="n">
        <f aca="false">'вед.2025-2026'!AG239</f>
        <v>3740200</v>
      </c>
      <c r="U288" s="65" t="n">
        <f aca="false">'вед.2025-2026'!AI239</f>
        <v>3740200</v>
      </c>
      <c r="V288" s="65" t="n">
        <f aca="false">'вед.2025-2026'!AK239</f>
        <v>3740200</v>
      </c>
      <c r="W288" s="65" t="n">
        <f aca="false">'вед.2025-2026'!AN239</f>
        <v>12513700</v>
      </c>
      <c r="X288" s="65" t="n">
        <f aca="false">'вед.2025-2026'!AP239</f>
        <v>3994700</v>
      </c>
      <c r="Y288" s="65" t="n">
        <f aca="false">'вед.2025-2026'!AR239</f>
        <v>3994700</v>
      </c>
      <c r="Z288" s="65" t="n">
        <f aca="false">'вед.2025-2026'!AT239</f>
        <v>3994700</v>
      </c>
      <c r="AA288" s="65" t="n">
        <f aca="false">'вед.2025-2026'!AV239</f>
        <v>3994700</v>
      </c>
      <c r="AB288" s="65" t="n">
        <f aca="false">'вед.2025-2026'!AX239</f>
        <v>3994700</v>
      </c>
      <c r="AC288" s="65" t="n">
        <f aca="false">'вед.2025-2026'!AZ239</f>
        <v>3994700</v>
      </c>
      <c r="AD288" s="65" t="n">
        <f aca="false">'вед.2025-2026'!BB239</f>
        <v>3994700</v>
      </c>
      <c r="AE288" s="65" t="n">
        <f aca="false">'вед.2025-2026'!BD239</f>
        <v>3994700</v>
      </c>
      <c r="AF288" s="65" t="n">
        <f aca="false">'вед.2025-2026'!BF239</f>
        <v>3994700</v>
      </c>
      <c r="AG288" s="65" t="n">
        <f aca="false">'вед.2025-2026'!BH239</f>
        <v>3994700</v>
      </c>
      <c r="AH288" s="65" t="n">
        <f aca="false">'вед.2025-2026'!BJ239</f>
        <v>3994700</v>
      </c>
    </row>
    <row r="289" customFormat="false" ht="30" hidden="false" customHeight="true" outlineLevel="0" collapsed="false">
      <c r="A289" s="26" t="s">
        <v>80</v>
      </c>
      <c r="B289" s="27" t="s">
        <v>288</v>
      </c>
      <c r="C289" s="67" t="s">
        <v>289</v>
      </c>
      <c r="D289" s="67" t="s">
        <v>100</v>
      </c>
      <c r="E289" s="67" t="s">
        <v>20</v>
      </c>
      <c r="F289" s="67" t="s">
        <v>101</v>
      </c>
      <c r="G289" s="67"/>
      <c r="H289" s="63" t="n">
        <f aca="false">H290</f>
        <v>7485800</v>
      </c>
      <c r="I289" s="63" t="n">
        <f aca="false">I290</f>
        <v>7485800</v>
      </c>
      <c r="J289" s="63" t="n">
        <f aca="false">J290</f>
        <v>7485800</v>
      </c>
      <c r="K289" s="63" t="n">
        <f aca="false">K290</f>
        <v>7485800</v>
      </c>
      <c r="L289" s="63" t="n">
        <f aca="false">L290</f>
        <v>7485800</v>
      </c>
      <c r="M289" s="63" t="n">
        <f aca="false">M290</f>
        <v>7485800</v>
      </c>
      <c r="N289" s="63" t="n">
        <f aca="false">N290</f>
        <v>7485800</v>
      </c>
      <c r="O289" s="63" t="n">
        <f aca="false">O290</f>
        <v>7485800</v>
      </c>
      <c r="P289" s="63" t="n">
        <f aca="false">P290</f>
        <v>7485800</v>
      </c>
      <c r="Q289" s="63" t="n">
        <f aca="false">Q290</f>
        <v>7485800</v>
      </c>
      <c r="R289" s="63" t="n">
        <f aca="false">R290</f>
        <v>7485800</v>
      </c>
      <c r="S289" s="63" t="n">
        <f aca="false">S290</f>
        <v>7485800</v>
      </c>
      <c r="T289" s="63" t="n">
        <f aca="false">T290</f>
        <v>7485800</v>
      </c>
      <c r="U289" s="63" t="n">
        <f aca="false">U290</f>
        <v>7485800</v>
      </c>
      <c r="V289" s="63" t="n">
        <f aca="false">V290</f>
        <v>7485800</v>
      </c>
      <c r="W289" s="63" t="n">
        <f aca="false">W290</f>
        <v>7485800</v>
      </c>
      <c r="X289" s="63" t="n">
        <f aca="false">X290</f>
        <v>7485800</v>
      </c>
      <c r="Y289" s="63" t="n">
        <f aca="false">Y290</f>
        <v>7485800</v>
      </c>
      <c r="Z289" s="63" t="n">
        <f aca="false">Z290</f>
        <v>7485800</v>
      </c>
      <c r="AA289" s="63" t="n">
        <f aca="false">AA290</f>
        <v>7485800</v>
      </c>
      <c r="AB289" s="63" t="n">
        <f aca="false">AB290</f>
        <v>7485800</v>
      </c>
      <c r="AC289" s="63" t="n">
        <f aca="false">AC290</f>
        <v>7485800</v>
      </c>
      <c r="AD289" s="63" t="n">
        <f aca="false">AD290</f>
        <v>7485800</v>
      </c>
      <c r="AE289" s="63" t="n">
        <f aca="false">AE290</f>
        <v>7485800</v>
      </c>
      <c r="AF289" s="63" t="n">
        <f aca="false">AF290</f>
        <v>7485800</v>
      </c>
      <c r="AG289" s="63" t="n">
        <f aca="false">AG290</f>
        <v>7485800</v>
      </c>
      <c r="AH289" s="63" t="n">
        <f aca="false">AH290</f>
        <v>7485800</v>
      </c>
    </row>
    <row r="290" customFormat="false" ht="31" hidden="false" customHeight="false" outlineLevel="0" collapsed="false">
      <c r="A290" s="26"/>
      <c r="B290" s="17" t="s">
        <v>290</v>
      </c>
      <c r="C290" s="68" t="s">
        <v>289</v>
      </c>
      <c r="D290" s="68" t="s">
        <v>103</v>
      </c>
      <c r="E290" s="68" t="s">
        <v>20</v>
      </c>
      <c r="F290" s="68" t="s">
        <v>101</v>
      </c>
      <c r="G290" s="68"/>
      <c r="H290" s="65" t="n">
        <f aca="false">H291</f>
        <v>7485800</v>
      </c>
      <c r="I290" s="65" t="n">
        <f aca="false">I291</f>
        <v>7485800</v>
      </c>
      <c r="J290" s="65" t="n">
        <f aca="false">J291</f>
        <v>7485800</v>
      </c>
      <c r="K290" s="65" t="n">
        <f aca="false">K291</f>
        <v>7485800</v>
      </c>
      <c r="L290" s="65" t="n">
        <f aca="false">L291</f>
        <v>7485800</v>
      </c>
      <c r="M290" s="65" t="n">
        <f aca="false">M291</f>
        <v>7485800</v>
      </c>
      <c r="N290" s="65" t="n">
        <f aca="false">N291</f>
        <v>7485800</v>
      </c>
      <c r="O290" s="65" t="n">
        <f aca="false">O291</f>
        <v>7485800</v>
      </c>
      <c r="P290" s="65" t="n">
        <f aca="false">P291</f>
        <v>7485800</v>
      </c>
      <c r="Q290" s="65" t="n">
        <f aca="false">Q291</f>
        <v>7485800</v>
      </c>
      <c r="R290" s="65" t="n">
        <f aca="false">R291</f>
        <v>7485800</v>
      </c>
      <c r="S290" s="65" t="n">
        <f aca="false">S291</f>
        <v>7485800</v>
      </c>
      <c r="T290" s="65" t="n">
        <f aca="false">T291</f>
        <v>7485800</v>
      </c>
      <c r="U290" s="65" t="n">
        <f aca="false">U291</f>
        <v>7485800</v>
      </c>
      <c r="V290" s="65" t="n">
        <f aca="false">V291</f>
        <v>7485800</v>
      </c>
      <c r="W290" s="65" t="n">
        <f aca="false">W291</f>
        <v>7485800</v>
      </c>
      <c r="X290" s="65" t="n">
        <f aca="false">X291</f>
        <v>7485800</v>
      </c>
      <c r="Y290" s="65" t="n">
        <f aca="false">Y291</f>
        <v>7485800</v>
      </c>
      <c r="Z290" s="65" t="n">
        <f aca="false">Z291</f>
        <v>7485800</v>
      </c>
      <c r="AA290" s="65" t="n">
        <f aca="false">AA291</f>
        <v>7485800</v>
      </c>
      <c r="AB290" s="65" t="n">
        <f aca="false">AB291</f>
        <v>7485800</v>
      </c>
      <c r="AC290" s="65" t="n">
        <f aca="false">AC291</f>
        <v>7485800</v>
      </c>
      <c r="AD290" s="65" t="n">
        <f aca="false">AD291</f>
        <v>7485800</v>
      </c>
      <c r="AE290" s="65" t="n">
        <f aca="false">AE291</f>
        <v>7485800</v>
      </c>
      <c r="AF290" s="65" t="n">
        <f aca="false">AF291</f>
        <v>7485800</v>
      </c>
      <c r="AG290" s="65" t="n">
        <f aca="false">AG291</f>
        <v>7485800</v>
      </c>
      <c r="AH290" s="65" t="n">
        <f aca="false">AH291</f>
        <v>7485800</v>
      </c>
    </row>
    <row r="291" customFormat="false" ht="62" hidden="false" customHeight="false" outlineLevel="0" collapsed="false">
      <c r="A291" s="26"/>
      <c r="B291" s="30" t="s">
        <v>291</v>
      </c>
      <c r="C291" s="68" t="s">
        <v>289</v>
      </c>
      <c r="D291" s="68" t="s">
        <v>103</v>
      </c>
      <c r="E291" s="68" t="s">
        <v>19</v>
      </c>
      <c r="F291" s="68" t="s">
        <v>101</v>
      </c>
      <c r="G291" s="68"/>
      <c r="H291" s="65" t="n">
        <f aca="false">H292</f>
        <v>7485800</v>
      </c>
      <c r="I291" s="65" t="n">
        <f aca="false">I292</f>
        <v>7485800</v>
      </c>
      <c r="J291" s="65" t="n">
        <f aca="false">J292</f>
        <v>7485800</v>
      </c>
      <c r="K291" s="65" t="n">
        <f aca="false">K292</f>
        <v>7485800</v>
      </c>
      <c r="L291" s="65" t="n">
        <f aca="false">L292</f>
        <v>7485800</v>
      </c>
      <c r="M291" s="65" t="n">
        <f aca="false">M292</f>
        <v>7485800</v>
      </c>
      <c r="N291" s="65" t="n">
        <f aca="false">N292</f>
        <v>7485800</v>
      </c>
      <c r="O291" s="65" t="n">
        <f aca="false">O292</f>
        <v>7485800</v>
      </c>
      <c r="P291" s="65" t="n">
        <f aca="false">P292</f>
        <v>7485800</v>
      </c>
      <c r="Q291" s="65" t="n">
        <f aca="false">Q292</f>
        <v>7485800</v>
      </c>
      <c r="R291" s="65" t="n">
        <f aca="false">R292</f>
        <v>7485800</v>
      </c>
      <c r="S291" s="65" t="n">
        <f aca="false">S292</f>
        <v>7485800</v>
      </c>
      <c r="T291" s="65" t="n">
        <f aca="false">T292</f>
        <v>7485800</v>
      </c>
      <c r="U291" s="65" t="n">
        <f aca="false">U292</f>
        <v>7485800</v>
      </c>
      <c r="V291" s="65" t="n">
        <f aca="false">V292</f>
        <v>7485800</v>
      </c>
      <c r="W291" s="65" t="n">
        <f aca="false">W292</f>
        <v>7485800</v>
      </c>
      <c r="X291" s="65" t="n">
        <f aca="false">X292</f>
        <v>7485800</v>
      </c>
      <c r="Y291" s="65" t="n">
        <f aca="false">Y292</f>
        <v>7485800</v>
      </c>
      <c r="Z291" s="65" t="n">
        <f aca="false">Z292</f>
        <v>7485800</v>
      </c>
      <c r="AA291" s="65" t="n">
        <f aca="false">AA292</f>
        <v>7485800</v>
      </c>
      <c r="AB291" s="65" t="n">
        <f aca="false">AB292</f>
        <v>7485800</v>
      </c>
      <c r="AC291" s="65" t="n">
        <f aca="false">AC292</f>
        <v>7485800</v>
      </c>
      <c r="AD291" s="65" t="n">
        <f aca="false">AD292</f>
        <v>7485800</v>
      </c>
      <c r="AE291" s="65" t="n">
        <f aca="false">AE292</f>
        <v>7485800</v>
      </c>
      <c r="AF291" s="65" t="n">
        <f aca="false">AF292</f>
        <v>7485800</v>
      </c>
      <c r="AG291" s="65" t="n">
        <f aca="false">AG292</f>
        <v>7485800</v>
      </c>
      <c r="AH291" s="65" t="n">
        <f aca="false">AH292</f>
        <v>7485800</v>
      </c>
    </row>
    <row r="292" customFormat="false" ht="46.5" hidden="false" customHeight="false" outlineLevel="0" collapsed="false">
      <c r="A292" s="26"/>
      <c r="B292" s="1" t="s">
        <v>292</v>
      </c>
      <c r="C292" s="68" t="s">
        <v>289</v>
      </c>
      <c r="D292" s="68" t="s">
        <v>103</v>
      </c>
      <c r="E292" s="68" t="s">
        <v>19</v>
      </c>
      <c r="F292" s="68" t="s">
        <v>293</v>
      </c>
      <c r="G292" s="68"/>
      <c r="H292" s="65" t="n">
        <f aca="false">H293</f>
        <v>7485800</v>
      </c>
      <c r="I292" s="65" t="n">
        <f aca="false">I293</f>
        <v>7485800</v>
      </c>
      <c r="J292" s="65" t="n">
        <f aca="false">J293</f>
        <v>7485800</v>
      </c>
      <c r="K292" s="65" t="n">
        <f aca="false">K293</f>
        <v>7485800</v>
      </c>
      <c r="L292" s="65" t="n">
        <f aca="false">L293</f>
        <v>7485800</v>
      </c>
      <c r="M292" s="65" t="n">
        <f aca="false">M293</f>
        <v>7485800</v>
      </c>
      <c r="N292" s="65" t="n">
        <f aca="false">N293</f>
        <v>7485800</v>
      </c>
      <c r="O292" s="65" t="n">
        <f aca="false">O293</f>
        <v>7485800</v>
      </c>
      <c r="P292" s="65" t="n">
        <f aca="false">P293</f>
        <v>7485800</v>
      </c>
      <c r="Q292" s="65" t="n">
        <f aca="false">Q293</f>
        <v>7485800</v>
      </c>
      <c r="R292" s="65" t="n">
        <f aca="false">R293</f>
        <v>7485800</v>
      </c>
      <c r="S292" s="65" t="n">
        <f aca="false">S293</f>
        <v>7485800</v>
      </c>
      <c r="T292" s="65" t="n">
        <f aca="false">T293</f>
        <v>7485800</v>
      </c>
      <c r="U292" s="65" t="n">
        <f aca="false">U293</f>
        <v>7485800</v>
      </c>
      <c r="V292" s="65" t="n">
        <f aca="false">V293</f>
        <v>7485800</v>
      </c>
      <c r="W292" s="65" t="n">
        <f aca="false">W293</f>
        <v>7485800</v>
      </c>
      <c r="X292" s="65" t="n">
        <f aca="false">X293</f>
        <v>7485800</v>
      </c>
      <c r="Y292" s="65" t="n">
        <f aca="false">Y293</f>
        <v>7485800</v>
      </c>
      <c r="Z292" s="65" t="n">
        <f aca="false">Z293</f>
        <v>7485800</v>
      </c>
      <c r="AA292" s="65" t="n">
        <f aca="false">AA293</f>
        <v>7485800</v>
      </c>
      <c r="AB292" s="65" t="n">
        <f aca="false">AB293</f>
        <v>7485800</v>
      </c>
      <c r="AC292" s="65" t="n">
        <f aca="false">AC293</f>
        <v>7485800</v>
      </c>
      <c r="AD292" s="65" t="n">
        <f aca="false">AD293</f>
        <v>7485800</v>
      </c>
      <c r="AE292" s="65" t="n">
        <f aca="false">AE293</f>
        <v>7485800</v>
      </c>
      <c r="AF292" s="65" t="n">
        <f aca="false">AF293</f>
        <v>7485800</v>
      </c>
      <c r="AG292" s="65" t="n">
        <f aca="false">AG293</f>
        <v>7485800</v>
      </c>
      <c r="AH292" s="65" t="n">
        <f aca="false">AH293</f>
        <v>7485800</v>
      </c>
    </row>
    <row r="293" customFormat="false" ht="15.5" hidden="false" customHeight="false" outlineLevel="0" collapsed="false">
      <c r="A293" s="26"/>
      <c r="B293" s="30" t="s">
        <v>112</v>
      </c>
      <c r="C293" s="68" t="s">
        <v>289</v>
      </c>
      <c r="D293" s="68" t="s">
        <v>103</v>
      </c>
      <c r="E293" s="68" t="s">
        <v>19</v>
      </c>
      <c r="F293" s="68" t="s">
        <v>293</v>
      </c>
      <c r="G293" s="68" t="s">
        <v>113</v>
      </c>
      <c r="H293" s="65" t="n">
        <f aca="false">'вед.2025-2026'!K231</f>
        <v>7485800</v>
      </c>
      <c r="I293" s="65" t="n">
        <f aca="false">'вед.2025-2026'!M231</f>
        <v>7485800</v>
      </c>
      <c r="J293" s="65" t="n">
        <f aca="false">'вед.2025-2026'!AL231</f>
        <v>7485800</v>
      </c>
      <c r="K293" s="65" t="n">
        <f aca="false">'вед.2025-2026'!O231</f>
        <v>7485800</v>
      </c>
      <c r="L293" s="65" t="n">
        <f aca="false">'вед.2025-2026'!Q231</f>
        <v>7485800</v>
      </c>
      <c r="M293" s="65" t="n">
        <f aca="false">'вед.2025-2026'!S231</f>
        <v>7485800</v>
      </c>
      <c r="N293" s="65" t="n">
        <f aca="false">'вед.2025-2026'!U231</f>
        <v>7485800</v>
      </c>
      <c r="O293" s="65" t="n">
        <f aca="false">'вед.2025-2026'!W231</f>
        <v>7485800</v>
      </c>
      <c r="P293" s="65" t="n">
        <f aca="false">'вед.2025-2026'!Y231</f>
        <v>7485800</v>
      </c>
      <c r="Q293" s="65" t="n">
        <f aca="false">'вед.2025-2026'!AA231</f>
        <v>7485800</v>
      </c>
      <c r="R293" s="65" t="n">
        <f aca="false">'вед.2025-2026'!AC231</f>
        <v>7485800</v>
      </c>
      <c r="S293" s="65" t="n">
        <f aca="false">'вед.2025-2026'!AE231</f>
        <v>7485800</v>
      </c>
      <c r="T293" s="65" t="n">
        <f aca="false">'вед.2025-2026'!AG231</f>
        <v>7485800</v>
      </c>
      <c r="U293" s="65" t="n">
        <f aca="false">'вед.2025-2026'!AI231</f>
        <v>7485800</v>
      </c>
      <c r="V293" s="65" t="n">
        <f aca="false">'вед.2025-2026'!AK231</f>
        <v>7485800</v>
      </c>
      <c r="W293" s="65" t="n">
        <f aca="false">'вед.2025-2026'!AN231</f>
        <v>7485800</v>
      </c>
      <c r="X293" s="65" t="n">
        <f aca="false">'вед.2025-2026'!AP231</f>
        <v>7485800</v>
      </c>
      <c r="Y293" s="65" t="n">
        <f aca="false">'вед.2025-2026'!AR231</f>
        <v>7485800</v>
      </c>
      <c r="Z293" s="65" t="n">
        <f aca="false">'вед.2025-2026'!AT231</f>
        <v>7485800</v>
      </c>
      <c r="AA293" s="65" t="n">
        <f aca="false">'вед.2025-2026'!AV231</f>
        <v>7485800</v>
      </c>
      <c r="AB293" s="65" t="n">
        <f aca="false">'вед.2025-2026'!AX231</f>
        <v>7485800</v>
      </c>
      <c r="AC293" s="65" t="n">
        <f aca="false">'вед.2025-2026'!AZ231</f>
        <v>7485800</v>
      </c>
      <c r="AD293" s="65" t="n">
        <f aca="false">'вед.2025-2026'!BB231</f>
        <v>7485800</v>
      </c>
      <c r="AE293" s="65" t="n">
        <f aca="false">'вед.2025-2026'!BD231</f>
        <v>7485800</v>
      </c>
      <c r="AF293" s="65" t="n">
        <f aca="false">'вед.2025-2026'!BF231</f>
        <v>7485800</v>
      </c>
      <c r="AG293" s="65" t="n">
        <f aca="false">'вед.2025-2026'!BH231</f>
        <v>7485800</v>
      </c>
      <c r="AH293" s="65" t="n">
        <f aca="false">'вед.2025-2026'!BJ231</f>
        <v>7485800</v>
      </c>
    </row>
    <row r="294" customFormat="false" ht="60" hidden="false" customHeight="true" outlineLevel="0" collapsed="false">
      <c r="A294" s="26" t="s">
        <v>84</v>
      </c>
      <c r="B294" s="27" t="s">
        <v>294</v>
      </c>
      <c r="C294" s="67" t="s">
        <v>295</v>
      </c>
      <c r="D294" s="67" t="s">
        <v>100</v>
      </c>
      <c r="E294" s="67" t="s">
        <v>20</v>
      </c>
      <c r="F294" s="67" t="s">
        <v>101</v>
      </c>
      <c r="G294" s="67"/>
      <c r="H294" s="63" t="n">
        <f aca="false">H295</f>
        <v>300000</v>
      </c>
      <c r="I294" s="63" t="n">
        <f aca="false">I295</f>
        <v>300000</v>
      </c>
      <c r="J294" s="63" t="n">
        <f aca="false">J295</f>
        <v>300000</v>
      </c>
      <c r="K294" s="63" t="n">
        <f aca="false">K295</f>
        <v>300000</v>
      </c>
      <c r="L294" s="63" t="n">
        <f aca="false">L295</f>
        <v>300000</v>
      </c>
      <c r="M294" s="63" t="n">
        <f aca="false">M295</f>
        <v>300000</v>
      </c>
      <c r="N294" s="63" t="n">
        <f aca="false">N295</f>
        <v>300000</v>
      </c>
      <c r="O294" s="63" t="n">
        <f aca="false">O295</f>
        <v>300000</v>
      </c>
      <c r="P294" s="63" t="n">
        <f aca="false">P295</f>
        <v>300000</v>
      </c>
      <c r="Q294" s="63" t="n">
        <f aca="false">Q295</f>
        <v>300000</v>
      </c>
      <c r="R294" s="63" t="n">
        <f aca="false">R295</f>
        <v>300000</v>
      </c>
      <c r="S294" s="63" t="n">
        <f aca="false">S295</f>
        <v>300000</v>
      </c>
      <c r="T294" s="63" t="n">
        <f aca="false">T295</f>
        <v>300000</v>
      </c>
      <c r="U294" s="63" t="n">
        <f aca="false">U295</f>
        <v>300000</v>
      </c>
      <c r="V294" s="63" t="n">
        <f aca="false">V295</f>
        <v>300000</v>
      </c>
      <c r="W294" s="63" t="n">
        <f aca="false">W295</f>
        <v>300000</v>
      </c>
      <c r="X294" s="63" t="n">
        <f aca="false">X295</f>
        <v>300000</v>
      </c>
      <c r="Y294" s="63" t="n">
        <f aca="false">Y295</f>
        <v>300000</v>
      </c>
      <c r="Z294" s="63" t="n">
        <f aca="false">Z295</f>
        <v>300000</v>
      </c>
      <c r="AA294" s="63" t="n">
        <f aca="false">AA295</f>
        <v>300000</v>
      </c>
      <c r="AB294" s="63" t="n">
        <f aca="false">AB295</f>
        <v>300000</v>
      </c>
      <c r="AC294" s="63" t="n">
        <f aca="false">AC295</f>
        <v>300000</v>
      </c>
      <c r="AD294" s="63" t="n">
        <f aca="false">AD295</f>
        <v>300000</v>
      </c>
      <c r="AE294" s="63" t="n">
        <f aca="false">AE295</f>
        <v>300000</v>
      </c>
      <c r="AF294" s="63" t="n">
        <f aca="false">AF295</f>
        <v>300000</v>
      </c>
      <c r="AG294" s="63" t="n">
        <f aca="false">AG295</f>
        <v>300000</v>
      </c>
      <c r="AH294" s="63" t="n">
        <f aca="false">AH295</f>
        <v>300000</v>
      </c>
    </row>
    <row r="295" customFormat="false" ht="62" hidden="false" customHeight="false" outlineLevel="0" collapsed="false">
      <c r="A295" s="26"/>
      <c r="B295" s="17" t="s">
        <v>296</v>
      </c>
      <c r="C295" s="68" t="s">
        <v>295</v>
      </c>
      <c r="D295" s="68" t="s">
        <v>103</v>
      </c>
      <c r="E295" s="68" t="s">
        <v>20</v>
      </c>
      <c r="F295" s="68" t="s">
        <v>101</v>
      </c>
      <c r="G295" s="68"/>
      <c r="H295" s="65" t="n">
        <f aca="false">H296</f>
        <v>300000</v>
      </c>
      <c r="I295" s="65" t="n">
        <f aca="false">I296</f>
        <v>300000</v>
      </c>
      <c r="J295" s="65" t="n">
        <f aca="false">J296</f>
        <v>300000</v>
      </c>
      <c r="K295" s="65" t="n">
        <f aca="false">K296</f>
        <v>300000</v>
      </c>
      <c r="L295" s="65" t="n">
        <f aca="false">L296</f>
        <v>300000</v>
      </c>
      <c r="M295" s="65" t="n">
        <f aca="false">M296</f>
        <v>300000</v>
      </c>
      <c r="N295" s="65" t="n">
        <f aca="false">N296</f>
        <v>300000</v>
      </c>
      <c r="O295" s="65" t="n">
        <f aca="false">O296</f>
        <v>300000</v>
      </c>
      <c r="P295" s="65" t="n">
        <f aca="false">P296</f>
        <v>300000</v>
      </c>
      <c r="Q295" s="65" t="n">
        <f aca="false">Q296</f>
        <v>300000</v>
      </c>
      <c r="R295" s="65" t="n">
        <f aca="false">R296</f>
        <v>300000</v>
      </c>
      <c r="S295" s="65" t="n">
        <f aca="false">S296</f>
        <v>300000</v>
      </c>
      <c r="T295" s="65" t="n">
        <f aca="false">T296</f>
        <v>300000</v>
      </c>
      <c r="U295" s="65" t="n">
        <f aca="false">U296</f>
        <v>300000</v>
      </c>
      <c r="V295" s="65" t="n">
        <f aca="false">V296</f>
        <v>300000</v>
      </c>
      <c r="W295" s="65" t="n">
        <f aca="false">W296</f>
        <v>300000</v>
      </c>
      <c r="X295" s="65" t="n">
        <f aca="false">X296</f>
        <v>300000</v>
      </c>
      <c r="Y295" s="65" t="n">
        <f aca="false">Y296</f>
        <v>300000</v>
      </c>
      <c r="Z295" s="65" t="n">
        <f aca="false">Z296</f>
        <v>300000</v>
      </c>
      <c r="AA295" s="65" t="n">
        <f aca="false">AA296</f>
        <v>300000</v>
      </c>
      <c r="AB295" s="65" t="n">
        <f aca="false">AB296</f>
        <v>300000</v>
      </c>
      <c r="AC295" s="65" t="n">
        <f aca="false">AC296</f>
        <v>300000</v>
      </c>
      <c r="AD295" s="65" t="n">
        <f aca="false">AD296</f>
        <v>300000</v>
      </c>
      <c r="AE295" s="65" t="n">
        <f aca="false">AE296</f>
        <v>300000</v>
      </c>
      <c r="AF295" s="65" t="n">
        <f aca="false">AF296</f>
        <v>300000</v>
      </c>
      <c r="AG295" s="65" t="n">
        <f aca="false">AG296</f>
        <v>300000</v>
      </c>
      <c r="AH295" s="65" t="n">
        <f aca="false">AH296</f>
        <v>300000</v>
      </c>
    </row>
    <row r="296" customFormat="false" ht="62" hidden="false" customHeight="false" outlineLevel="0" collapsed="false">
      <c r="A296" s="26"/>
      <c r="B296" s="30" t="s">
        <v>297</v>
      </c>
      <c r="C296" s="68" t="s">
        <v>295</v>
      </c>
      <c r="D296" s="68" t="s">
        <v>103</v>
      </c>
      <c r="E296" s="68" t="s">
        <v>19</v>
      </c>
      <c r="F296" s="68" t="s">
        <v>101</v>
      </c>
      <c r="G296" s="68"/>
      <c r="H296" s="65" t="n">
        <f aca="false">H297</f>
        <v>300000</v>
      </c>
      <c r="I296" s="65" t="n">
        <f aca="false">I297</f>
        <v>300000</v>
      </c>
      <c r="J296" s="65" t="n">
        <f aca="false">J297</f>
        <v>300000</v>
      </c>
      <c r="K296" s="65" t="n">
        <f aca="false">K297</f>
        <v>300000</v>
      </c>
      <c r="L296" s="65" t="n">
        <f aca="false">L297</f>
        <v>300000</v>
      </c>
      <c r="M296" s="65" t="n">
        <f aca="false">M297</f>
        <v>300000</v>
      </c>
      <c r="N296" s="65" t="n">
        <f aca="false">N297</f>
        <v>300000</v>
      </c>
      <c r="O296" s="65" t="n">
        <f aca="false">O297</f>
        <v>300000</v>
      </c>
      <c r="P296" s="65" t="n">
        <f aca="false">P297</f>
        <v>300000</v>
      </c>
      <c r="Q296" s="65" t="n">
        <f aca="false">Q297</f>
        <v>300000</v>
      </c>
      <c r="R296" s="65" t="n">
        <f aca="false">R297</f>
        <v>300000</v>
      </c>
      <c r="S296" s="65" t="n">
        <f aca="false">S297</f>
        <v>300000</v>
      </c>
      <c r="T296" s="65" t="n">
        <f aca="false">T297</f>
        <v>300000</v>
      </c>
      <c r="U296" s="65" t="n">
        <f aca="false">U297</f>
        <v>300000</v>
      </c>
      <c r="V296" s="65" t="n">
        <f aca="false">V297</f>
        <v>300000</v>
      </c>
      <c r="W296" s="65" t="n">
        <f aca="false">W297</f>
        <v>300000</v>
      </c>
      <c r="X296" s="65" t="n">
        <f aca="false">X297</f>
        <v>300000</v>
      </c>
      <c r="Y296" s="65" t="n">
        <f aca="false">Y297</f>
        <v>300000</v>
      </c>
      <c r="Z296" s="65" t="n">
        <f aca="false">Z297</f>
        <v>300000</v>
      </c>
      <c r="AA296" s="65" t="n">
        <f aca="false">AA297</f>
        <v>300000</v>
      </c>
      <c r="AB296" s="65" t="n">
        <f aca="false">AB297</f>
        <v>300000</v>
      </c>
      <c r="AC296" s="65" t="n">
        <f aca="false">AC297</f>
        <v>300000</v>
      </c>
      <c r="AD296" s="65" t="n">
        <f aca="false">AD297</f>
        <v>300000</v>
      </c>
      <c r="AE296" s="65" t="n">
        <f aca="false">AE297</f>
        <v>300000</v>
      </c>
      <c r="AF296" s="65" t="n">
        <f aca="false">AF297</f>
        <v>300000</v>
      </c>
      <c r="AG296" s="65" t="n">
        <f aca="false">AG297</f>
        <v>300000</v>
      </c>
      <c r="AH296" s="65" t="n">
        <f aca="false">AH297</f>
        <v>300000</v>
      </c>
    </row>
    <row r="297" customFormat="false" ht="15.5" hidden="false" customHeight="false" outlineLevel="0" collapsed="false">
      <c r="A297" s="26"/>
      <c r="B297" s="30" t="s">
        <v>298</v>
      </c>
      <c r="C297" s="68" t="s">
        <v>295</v>
      </c>
      <c r="D297" s="68" t="s">
        <v>103</v>
      </c>
      <c r="E297" s="68" t="s">
        <v>19</v>
      </c>
      <c r="F297" s="68" t="s">
        <v>299</v>
      </c>
      <c r="G297" s="68"/>
      <c r="H297" s="65" t="n">
        <f aca="false">H298</f>
        <v>300000</v>
      </c>
      <c r="I297" s="65" t="n">
        <f aca="false">I298</f>
        <v>300000</v>
      </c>
      <c r="J297" s="65" t="n">
        <f aca="false">J298</f>
        <v>300000</v>
      </c>
      <c r="K297" s="65" t="n">
        <f aca="false">K298</f>
        <v>300000</v>
      </c>
      <c r="L297" s="65" t="n">
        <f aca="false">L298</f>
        <v>300000</v>
      </c>
      <c r="M297" s="65" t="n">
        <f aca="false">M298</f>
        <v>300000</v>
      </c>
      <c r="N297" s="65" t="n">
        <f aca="false">N298</f>
        <v>300000</v>
      </c>
      <c r="O297" s="65" t="n">
        <f aca="false">O298</f>
        <v>300000</v>
      </c>
      <c r="P297" s="65" t="n">
        <f aca="false">P298</f>
        <v>300000</v>
      </c>
      <c r="Q297" s="65" t="n">
        <f aca="false">Q298</f>
        <v>300000</v>
      </c>
      <c r="R297" s="65" t="n">
        <f aca="false">R298</f>
        <v>300000</v>
      </c>
      <c r="S297" s="65" t="n">
        <f aca="false">S298</f>
        <v>300000</v>
      </c>
      <c r="T297" s="65" t="n">
        <f aca="false">T298</f>
        <v>300000</v>
      </c>
      <c r="U297" s="65" t="n">
        <f aca="false">U298</f>
        <v>300000</v>
      </c>
      <c r="V297" s="65" t="n">
        <f aca="false">V298</f>
        <v>300000</v>
      </c>
      <c r="W297" s="65" t="n">
        <f aca="false">W298</f>
        <v>300000</v>
      </c>
      <c r="X297" s="65" t="n">
        <f aca="false">X298</f>
        <v>300000</v>
      </c>
      <c r="Y297" s="65" t="n">
        <f aca="false">Y298</f>
        <v>300000</v>
      </c>
      <c r="Z297" s="65" t="n">
        <f aca="false">Z298</f>
        <v>300000</v>
      </c>
      <c r="AA297" s="65" t="n">
        <f aca="false">AA298</f>
        <v>300000</v>
      </c>
      <c r="AB297" s="65" t="n">
        <f aca="false">AB298</f>
        <v>300000</v>
      </c>
      <c r="AC297" s="65" t="n">
        <f aca="false">AC298</f>
        <v>300000</v>
      </c>
      <c r="AD297" s="65" t="n">
        <f aca="false">AD298</f>
        <v>300000</v>
      </c>
      <c r="AE297" s="65" t="n">
        <f aca="false">AE298</f>
        <v>300000</v>
      </c>
      <c r="AF297" s="65" t="n">
        <f aca="false">AF298</f>
        <v>300000</v>
      </c>
      <c r="AG297" s="65" t="n">
        <f aca="false">AG298</f>
        <v>300000</v>
      </c>
      <c r="AH297" s="65" t="n">
        <f aca="false">AH298</f>
        <v>300000</v>
      </c>
    </row>
    <row r="298" customFormat="false" ht="31" hidden="false" customHeight="false" outlineLevel="0" collapsed="false">
      <c r="A298" s="26"/>
      <c r="B298" s="30" t="s">
        <v>119</v>
      </c>
      <c r="C298" s="68" t="s">
        <v>295</v>
      </c>
      <c r="D298" s="68" t="s">
        <v>103</v>
      </c>
      <c r="E298" s="68" t="s">
        <v>19</v>
      </c>
      <c r="F298" s="68" t="s">
        <v>299</v>
      </c>
      <c r="G298" s="68" t="s">
        <v>120</v>
      </c>
      <c r="H298" s="65" t="n">
        <f aca="false">'вед.2025-2026'!K99</f>
        <v>300000</v>
      </c>
      <c r="I298" s="65" t="n">
        <f aca="false">'вед.2025-2026'!M99</f>
        <v>300000</v>
      </c>
      <c r="J298" s="65" t="n">
        <f aca="false">'вед.2025-2026'!AL99</f>
        <v>300000</v>
      </c>
      <c r="K298" s="65" t="n">
        <f aca="false">'вед.2025-2026'!O99</f>
        <v>300000</v>
      </c>
      <c r="L298" s="65" t="n">
        <f aca="false">'вед.2025-2026'!Q99</f>
        <v>300000</v>
      </c>
      <c r="M298" s="65" t="n">
        <f aca="false">'вед.2025-2026'!S99</f>
        <v>300000</v>
      </c>
      <c r="N298" s="65" t="n">
        <f aca="false">'вед.2025-2026'!U99</f>
        <v>300000</v>
      </c>
      <c r="O298" s="65" t="n">
        <f aca="false">'вед.2025-2026'!W99</f>
        <v>300000</v>
      </c>
      <c r="P298" s="65" t="n">
        <f aca="false">'вед.2025-2026'!Y99</f>
        <v>300000</v>
      </c>
      <c r="Q298" s="65" t="n">
        <f aca="false">'вед.2025-2026'!AA99</f>
        <v>300000</v>
      </c>
      <c r="R298" s="65" t="n">
        <f aca="false">'вед.2025-2026'!AC99</f>
        <v>300000</v>
      </c>
      <c r="S298" s="65" t="n">
        <f aca="false">'вед.2025-2026'!AE99</f>
        <v>300000</v>
      </c>
      <c r="T298" s="65" t="n">
        <f aca="false">'вед.2025-2026'!AG99</f>
        <v>300000</v>
      </c>
      <c r="U298" s="65" t="n">
        <f aca="false">'вед.2025-2026'!AI99</f>
        <v>300000</v>
      </c>
      <c r="V298" s="65" t="n">
        <f aca="false">'вед.2025-2026'!AK99</f>
        <v>300000</v>
      </c>
      <c r="W298" s="65" t="n">
        <f aca="false">'вед.2025-2026'!AN99</f>
        <v>300000</v>
      </c>
      <c r="X298" s="65" t="n">
        <f aca="false">'вед.2025-2026'!AP99</f>
        <v>300000</v>
      </c>
      <c r="Y298" s="65" t="n">
        <f aca="false">'вед.2025-2026'!AR99</f>
        <v>300000</v>
      </c>
      <c r="Z298" s="65" t="n">
        <f aca="false">'вед.2025-2026'!AT99</f>
        <v>300000</v>
      </c>
      <c r="AA298" s="65" t="n">
        <f aca="false">'вед.2025-2026'!AV99</f>
        <v>300000</v>
      </c>
      <c r="AB298" s="65" t="n">
        <f aca="false">'вед.2025-2026'!AX99</f>
        <v>300000</v>
      </c>
      <c r="AC298" s="65" t="n">
        <f aca="false">'вед.2025-2026'!AZ99</f>
        <v>300000</v>
      </c>
      <c r="AD298" s="65" t="n">
        <f aca="false">'вед.2025-2026'!BB99</f>
        <v>300000</v>
      </c>
      <c r="AE298" s="65" t="n">
        <f aca="false">'вед.2025-2026'!BD99</f>
        <v>300000</v>
      </c>
      <c r="AF298" s="65" t="n">
        <f aca="false">'вед.2025-2026'!BF99</f>
        <v>300000</v>
      </c>
      <c r="AG298" s="65" t="n">
        <f aca="false">'вед.2025-2026'!BH99</f>
        <v>300000</v>
      </c>
      <c r="AH298" s="65" t="n">
        <f aca="false">'вед.2025-2026'!BJ99</f>
        <v>300000</v>
      </c>
    </row>
    <row r="299" customFormat="false" ht="60" hidden="false" customHeight="true" outlineLevel="0" collapsed="false">
      <c r="A299" s="26" t="s">
        <v>300</v>
      </c>
      <c r="B299" s="27" t="s">
        <v>301</v>
      </c>
      <c r="C299" s="67" t="s">
        <v>302</v>
      </c>
      <c r="D299" s="67" t="s">
        <v>100</v>
      </c>
      <c r="E299" s="67" t="s">
        <v>20</v>
      </c>
      <c r="F299" s="67" t="s">
        <v>101</v>
      </c>
      <c r="G299" s="67"/>
      <c r="H299" s="63" t="n">
        <f aca="false">H300</f>
        <v>600000</v>
      </c>
      <c r="I299" s="63" t="n">
        <f aca="false">I300</f>
        <v>600000</v>
      </c>
      <c r="J299" s="63" t="n">
        <f aca="false">J300</f>
        <v>0</v>
      </c>
      <c r="K299" s="63" t="n">
        <f aca="false">K300</f>
        <v>600000</v>
      </c>
      <c r="L299" s="63" t="n">
        <f aca="false">L300</f>
        <v>600000</v>
      </c>
      <c r="M299" s="63" t="n">
        <f aca="false">M300</f>
        <v>600000</v>
      </c>
      <c r="N299" s="63" t="n">
        <f aca="false">N300</f>
        <v>600000</v>
      </c>
      <c r="O299" s="63" t="n">
        <f aca="false">O300</f>
        <v>600000</v>
      </c>
      <c r="P299" s="63" t="n">
        <f aca="false">P300</f>
        <v>600000</v>
      </c>
      <c r="Q299" s="63" t="n">
        <f aca="false">Q300</f>
        <v>600000</v>
      </c>
      <c r="R299" s="63" t="n">
        <f aca="false">R300</f>
        <v>600000</v>
      </c>
      <c r="S299" s="63" t="n">
        <f aca="false">S300</f>
        <v>600000</v>
      </c>
      <c r="T299" s="63" t="n">
        <f aca="false">T300</f>
        <v>600000</v>
      </c>
      <c r="U299" s="63" t="n">
        <f aca="false">U300</f>
        <v>600000</v>
      </c>
      <c r="V299" s="63" t="n">
        <f aca="false">V300</f>
        <v>600000</v>
      </c>
      <c r="W299" s="63" t="n">
        <f aca="false">W300</f>
        <v>0</v>
      </c>
      <c r="X299" s="63" t="n">
        <f aca="false">X300</f>
        <v>0</v>
      </c>
      <c r="Y299" s="63" t="n">
        <f aca="false">Y300</f>
        <v>0</v>
      </c>
      <c r="Z299" s="63" t="n">
        <f aca="false">Z300</f>
        <v>0</v>
      </c>
      <c r="AA299" s="63" t="n">
        <f aca="false">AA300</f>
        <v>0</v>
      </c>
      <c r="AB299" s="63" t="n">
        <f aca="false">AB300</f>
        <v>0</v>
      </c>
      <c r="AC299" s="63" t="n">
        <f aca="false">AC300</f>
        <v>0</v>
      </c>
      <c r="AD299" s="63" t="n">
        <f aca="false">AD300</f>
        <v>0</v>
      </c>
      <c r="AE299" s="63" t="n">
        <f aca="false">AE300</f>
        <v>0</v>
      </c>
      <c r="AF299" s="63" t="n">
        <f aca="false">AF300</f>
        <v>0</v>
      </c>
      <c r="AG299" s="63" t="n">
        <f aca="false">AG300</f>
        <v>0</v>
      </c>
      <c r="AH299" s="63" t="n">
        <f aca="false">AH300</f>
        <v>0</v>
      </c>
    </row>
    <row r="300" customFormat="false" ht="46.5" hidden="false" customHeight="false" outlineLevel="0" collapsed="false">
      <c r="A300" s="26"/>
      <c r="B300" s="30" t="s">
        <v>303</v>
      </c>
      <c r="C300" s="68" t="s">
        <v>302</v>
      </c>
      <c r="D300" s="68" t="s">
        <v>103</v>
      </c>
      <c r="E300" s="68" t="s">
        <v>20</v>
      </c>
      <c r="F300" s="68" t="s">
        <v>101</v>
      </c>
      <c r="G300" s="68"/>
      <c r="H300" s="65" t="n">
        <f aca="false">H301</f>
        <v>600000</v>
      </c>
      <c r="I300" s="65" t="n">
        <f aca="false">I301</f>
        <v>600000</v>
      </c>
      <c r="J300" s="65" t="n">
        <f aca="false">J301</f>
        <v>0</v>
      </c>
      <c r="K300" s="65" t="n">
        <f aca="false">K301</f>
        <v>600000</v>
      </c>
      <c r="L300" s="65" t="n">
        <f aca="false">L301</f>
        <v>600000</v>
      </c>
      <c r="M300" s="65" t="n">
        <f aca="false">M301</f>
        <v>600000</v>
      </c>
      <c r="N300" s="65" t="n">
        <f aca="false">N301</f>
        <v>600000</v>
      </c>
      <c r="O300" s="65" t="n">
        <f aca="false">O301</f>
        <v>600000</v>
      </c>
      <c r="P300" s="65" t="n">
        <f aca="false">P301</f>
        <v>600000</v>
      </c>
      <c r="Q300" s="65" t="n">
        <f aca="false">Q301</f>
        <v>600000</v>
      </c>
      <c r="R300" s="65" t="n">
        <f aca="false">R301</f>
        <v>600000</v>
      </c>
      <c r="S300" s="65" t="n">
        <f aca="false">S301</f>
        <v>600000</v>
      </c>
      <c r="T300" s="65" t="n">
        <f aca="false">T301</f>
        <v>600000</v>
      </c>
      <c r="U300" s="65" t="n">
        <f aca="false">U301</f>
        <v>600000</v>
      </c>
      <c r="V300" s="65" t="n">
        <f aca="false">V301</f>
        <v>600000</v>
      </c>
      <c r="W300" s="65" t="n">
        <f aca="false">W301</f>
        <v>0</v>
      </c>
      <c r="X300" s="65" t="n">
        <f aca="false">X301</f>
        <v>0</v>
      </c>
      <c r="Y300" s="65" t="n">
        <f aca="false">Y301</f>
        <v>0</v>
      </c>
      <c r="Z300" s="65" t="n">
        <f aca="false">Z301</f>
        <v>0</v>
      </c>
      <c r="AA300" s="65" t="n">
        <f aca="false">AA301</f>
        <v>0</v>
      </c>
      <c r="AB300" s="65" t="n">
        <f aca="false">AB301</f>
        <v>0</v>
      </c>
      <c r="AC300" s="65" t="n">
        <f aca="false">AC301</f>
        <v>0</v>
      </c>
      <c r="AD300" s="65" t="n">
        <f aca="false">AD301</f>
        <v>0</v>
      </c>
      <c r="AE300" s="65" t="n">
        <f aca="false">AE301</f>
        <v>0</v>
      </c>
      <c r="AF300" s="65" t="n">
        <f aca="false">AF301</f>
        <v>0</v>
      </c>
      <c r="AG300" s="65" t="n">
        <f aca="false">AG301</f>
        <v>0</v>
      </c>
      <c r="AH300" s="65" t="n">
        <f aca="false">AH301</f>
        <v>0</v>
      </c>
    </row>
    <row r="301" customFormat="false" ht="31" hidden="false" customHeight="false" outlineLevel="0" collapsed="false">
      <c r="A301" s="26"/>
      <c r="B301" s="30" t="s">
        <v>304</v>
      </c>
      <c r="C301" s="68" t="s">
        <v>302</v>
      </c>
      <c r="D301" s="68" t="s">
        <v>103</v>
      </c>
      <c r="E301" s="68" t="s">
        <v>26</v>
      </c>
      <c r="F301" s="68" t="s">
        <v>101</v>
      </c>
      <c r="G301" s="68"/>
      <c r="H301" s="65" t="n">
        <f aca="false">H302</f>
        <v>600000</v>
      </c>
      <c r="I301" s="65" t="n">
        <f aca="false">I302</f>
        <v>600000</v>
      </c>
      <c r="J301" s="65" t="n">
        <f aca="false">J302</f>
        <v>0</v>
      </c>
      <c r="K301" s="65" t="n">
        <f aca="false">K302</f>
        <v>600000</v>
      </c>
      <c r="L301" s="65" t="n">
        <f aca="false">L302</f>
        <v>600000</v>
      </c>
      <c r="M301" s="65" t="n">
        <f aca="false">M302</f>
        <v>600000</v>
      </c>
      <c r="N301" s="65" t="n">
        <f aca="false">N302</f>
        <v>600000</v>
      </c>
      <c r="O301" s="65" t="n">
        <f aca="false">O302</f>
        <v>600000</v>
      </c>
      <c r="P301" s="65" t="n">
        <f aca="false">P302</f>
        <v>600000</v>
      </c>
      <c r="Q301" s="65" t="n">
        <f aca="false">Q302</f>
        <v>600000</v>
      </c>
      <c r="R301" s="65" t="n">
        <f aca="false">R302</f>
        <v>600000</v>
      </c>
      <c r="S301" s="65" t="n">
        <f aca="false">S302</f>
        <v>600000</v>
      </c>
      <c r="T301" s="65" t="n">
        <f aca="false">T302</f>
        <v>600000</v>
      </c>
      <c r="U301" s="65" t="n">
        <f aca="false">U302</f>
        <v>600000</v>
      </c>
      <c r="V301" s="65" t="n">
        <f aca="false">V302</f>
        <v>600000</v>
      </c>
      <c r="W301" s="65" t="n">
        <f aca="false">W302</f>
        <v>0</v>
      </c>
      <c r="X301" s="65" t="n">
        <f aca="false">X302</f>
        <v>0</v>
      </c>
      <c r="Y301" s="65" t="n">
        <f aca="false">Y302</f>
        <v>0</v>
      </c>
      <c r="Z301" s="65" t="n">
        <f aca="false">Z302</f>
        <v>0</v>
      </c>
      <c r="AA301" s="65" t="n">
        <f aca="false">AA302</f>
        <v>0</v>
      </c>
      <c r="AB301" s="65" t="n">
        <f aca="false">AB302</f>
        <v>0</v>
      </c>
      <c r="AC301" s="65" t="n">
        <f aca="false">AC302</f>
        <v>0</v>
      </c>
      <c r="AD301" s="65" t="n">
        <f aca="false">AD302</f>
        <v>0</v>
      </c>
      <c r="AE301" s="65" t="n">
        <f aca="false">AE302</f>
        <v>0</v>
      </c>
      <c r="AF301" s="65" t="n">
        <f aca="false">AF302</f>
        <v>0</v>
      </c>
      <c r="AG301" s="65" t="n">
        <f aca="false">AG302</f>
        <v>0</v>
      </c>
      <c r="AH301" s="65" t="n">
        <f aca="false">AH302</f>
        <v>0</v>
      </c>
    </row>
    <row r="302" customFormat="false" ht="46.5" hidden="false" customHeight="false" outlineLevel="0" collapsed="false">
      <c r="A302" s="26"/>
      <c r="B302" s="30" t="s">
        <v>305</v>
      </c>
      <c r="C302" s="68" t="s">
        <v>302</v>
      </c>
      <c r="D302" s="68" t="s">
        <v>103</v>
      </c>
      <c r="E302" s="68" t="s">
        <v>26</v>
      </c>
      <c r="F302" s="68" t="s">
        <v>306</v>
      </c>
      <c r="G302" s="68"/>
      <c r="H302" s="65" t="n">
        <f aca="false">H303</f>
        <v>600000</v>
      </c>
      <c r="I302" s="65" t="n">
        <f aca="false">I303</f>
        <v>600000</v>
      </c>
      <c r="J302" s="65" t="n">
        <f aca="false">J303</f>
        <v>0</v>
      </c>
      <c r="K302" s="65" t="n">
        <f aca="false">K303</f>
        <v>600000</v>
      </c>
      <c r="L302" s="65" t="n">
        <f aca="false">L303</f>
        <v>600000</v>
      </c>
      <c r="M302" s="65" t="n">
        <f aca="false">M303</f>
        <v>600000</v>
      </c>
      <c r="N302" s="65" t="n">
        <f aca="false">N303</f>
        <v>600000</v>
      </c>
      <c r="O302" s="65" t="n">
        <f aca="false">O303</f>
        <v>600000</v>
      </c>
      <c r="P302" s="65" t="n">
        <f aca="false">P303</f>
        <v>600000</v>
      </c>
      <c r="Q302" s="65" t="n">
        <f aca="false">Q303</f>
        <v>600000</v>
      </c>
      <c r="R302" s="65" t="n">
        <f aca="false">R303</f>
        <v>600000</v>
      </c>
      <c r="S302" s="65" t="n">
        <f aca="false">S303</f>
        <v>600000</v>
      </c>
      <c r="T302" s="65" t="n">
        <f aca="false">T303</f>
        <v>600000</v>
      </c>
      <c r="U302" s="65" t="n">
        <f aca="false">U303</f>
        <v>600000</v>
      </c>
      <c r="V302" s="65" t="n">
        <f aca="false">V303</f>
        <v>600000</v>
      </c>
      <c r="W302" s="65" t="n">
        <f aca="false">W303</f>
        <v>0</v>
      </c>
      <c r="X302" s="65" t="n">
        <f aca="false">X303</f>
        <v>0</v>
      </c>
      <c r="Y302" s="65" t="n">
        <f aca="false">Y303</f>
        <v>0</v>
      </c>
      <c r="Z302" s="65" t="n">
        <f aca="false">Z303</f>
        <v>0</v>
      </c>
      <c r="AA302" s="65" t="n">
        <f aca="false">AA303</f>
        <v>0</v>
      </c>
      <c r="AB302" s="65" t="n">
        <f aca="false">AB303</f>
        <v>0</v>
      </c>
      <c r="AC302" s="65" t="n">
        <f aca="false">AC303</f>
        <v>0</v>
      </c>
      <c r="AD302" s="65" t="n">
        <f aca="false">AD303</f>
        <v>0</v>
      </c>
      <c r="AE302" s="65" t="n">
        <f aca="false">AE303</f>
        <v>0</v>
      </c>
      <c r="AF302" s="65" t="n">
        <f aca="false">AF303</f>
        <v>0</v>
      </c>
      <c r="AG302" s="65" t="n">
        <f aca="false">AG303</f>
        <v>0</v>
      </c>
      <c r="AH302" s="65" t="n">
        <f aca="false">AH303</f>
        <v>0</v>
      </c>
    </row>
    <row r="303" customFormat="false" ht="31" hidden="false" customHeight="false" outlineLevel="0" collapsed="false">
      <c r="A303" s="26"/>
      <c r="B303" s="30" t="s">
        <v>119</v>
      </c>
      <c r="C303" s="68" t="s">
        <v>302</v>
      </c>
      <c r="D303" s="68" t="s">
        <v>103</v>
      </c>
      <c r="E303" s="68" t="s">
        <v>26</v>
      </c>
      <c r="F303" s="68" t="s">
        <v>306</v>
      </c>
      <c r="G303" s="68" t="s">
        <v>120</v>
      </c>
      <c r="H303" s="65" t="n">
        <f aca="false">'вед.2025-2026'!K184</f>
        <v>600000</v>
      </c>
      <c r="I303" s="65" t="n">
        <f aca="false">'вед.2025-2026'!M184</f>
        <v>600000</v>
      </c>
      <c r="J303" s="65" t="n">
        <f aca="false">'вед.2025-2026'!AL184</f>
        <v>0</v>
      </c>
      <c r="K303" s="65" t="n">
        <f aca="false">'вед.2025-2026'!O184</f>
        <v>600000</v>
      </c>
      <c r="L303" s="65" t="n">
        <f aca="false">'вед.2025-2026'!Q184</f>
        <v>600000</v>
      </c>
      <c r="M303" s="65" t="n">
        <f aca="false">'вед.2025-2026'!S184</f>
        <v>600000</v>
      </c>
      <c r="N303" s="65" t="n">
        <f aca="false">'вед.2025-2026'!U184</f>
        <v>600000</v>
      </c>
      <c r="O303" s="65" t="n">
        <f aca="false">'вед.2025-2026'!W184</f>
        <v>600000</v>
      </c>
      <c r="P303" s="65" t="n">
        <f aca="false">'вед.2025-2026'!Y184</f>
        <v>600000</v>
      </c>
      <c r="Q303" s="65" t="n">
        <f aca="false">'вед.2025-2026'!AA184</f>
        <v>600000</v>
      </c>
      <c r="R303" s="65" t="n">
        <f aca="false">'вед.2025-2026'!AC184</f>
        <v>600000</v>
      </c>
      <c r="S303" s="65" t="n">
        <f aca="false">'вед.2025-2026'!AE184</f>
        <v>600000</v>
      </c>
      <c r="T303" s="65" t="n">
        <f aca="false">'вед.2025-2026'!AG184</f>
        <v>600000</v>
      </c>
      <c r="U303" s="65" t="n">
        <f aca="false">'вед.2025-2026'!AI184</f>
        <v>600000</v>
      </c>
      <c r="V303" s="65" t="n">
        <f aca="false">'вед.2025-2026'!AK184</f>
        <v>600000</v>
      </c>
      <c r="W303" s="65" t="n">
        <f aca="false">'вед.2025-2026'!AN184</f>
        <v>0</v>
      </c>
      <c r="X303" s="65" t="n">
        <f aca="false">'вед.2025-2026'!AP184</f>
        <v>0</v>
      </c>
      <c r="Y303" s="65" t="n">
        <f aca="false">'вед.2025-2026'!AR184</f>
        <v>0</v>
      </c>
      <c r="Z303" s="65" t="n">
        <f aca="false">'вед.2025-2026'!AT184</f>
        <v>0</v>
      </c>
      <c r="AA303" s="65" t="n">
        <f aca="false">'вед.2025-2026'!AV184</f>
        <v>0</v>
      </c>
      <c r="AB303" s="65" t="n">
        <f aca="false">'вед.2025-2026'!AX184</f>
        <v>0</v>
      </c>
      <c r="AC303" s="65" t="n">
        <f aca="false">'вед.2025-2026'!AZ184</f>
        <v>0</v>
      </c>
      <c r="AD303" s="65" t="n">
        <f aca="false">'вед.2025-2026'!BB184</f>
        <v>0</v>
      </c>
      <c r="AE303" s="65" t="n">
        <f aca="false">'вед.2025-2026'!BD184</f>
        <v>0</v>
      </c>
      <c r="AF303" s="65" t="n">
        <f aca="false">'вед.2025-2026'!BF184</f>
        <v>0</v>
      </c>
      <c r="AG303" s="65" t="n">
        <f aca="false">'вед.2025-2026'!BH184</f>
        <v>0</v>
      </c>
      <c r="AH303" s="65" t="n">
        <f aca="false">'вед.2025-2026'!BJ184</f>
        <v>0</v>
      </c>
    </row>
    <row r="304" customFormat="false" ht="60" hidden="false" customHeight="true" outlineLevel="0" collapsed="false">
      <c r="A304" s="26" t="s">
        <v>307</v>
      </c>
      <c r="B304" s="27" t="s">
        <v>308</v>
      </c>
      <c r="C304" s="67" t="s">
        <v>309</v>
      </c>
      <c r="D304" s="67" t="s">
        <v>100</v>
      </c>
      <c r="E304" s="67" t="s">
        <v>20</v>
      </c>
      <c r="F304" s="67" t="s">
        <v>101</v>
      </c>
      <c r="G304" s="67"/>
      <c r="H304" s="63" t="n">
        <f aca="false">H314+H321</f>
        <v>3404985.51</v>
      </c>
      <c r="I304" s="63" t="n">
        <f aca="false">I305+I314+I322</f>
        <v>8193885.51</v>
      </c>
      <c r="J304" s="63" t="n">
        <f aca="false">J314+J321</f>
        <v>0</v>
      </c>
      <c r="K304" s="63" t="n">
        <f aca="false">K305+K314+K322</f>
        <v>51347985.51</v>
      </c>
      <c r="L304" s="63" t="n">
        <f aca="false">L305+L314+L322</f>
        <v>51347985.51</v>
      </c>
      <c r="M304" s="63" t="n">
        <f aca="false">M305+M314+M322</f>
        <v>51347985.51</v>
      </c>
      <c r="N304" s="63" t="n">
        <f aca="false">N305+N314+N322</f>
        <v>27745085.51</v>
      </c>
      <c r="O304" s="63" t="n">
        <f aca="false">O305+O314+O322</f>
        <v>23902785.51</v>
      </c>
      <c r="P304" s="63" t="n">
        <f aca="false">P305+P314+P322</f>
        <v>42465285.51</v>
      </c>
      <c r="Q304" s="63" t="n">
        <f aca="false">Q305+Q314+Q322</f>
        <v>42465285.51</v>
      </c>
      <c r="R304" s="63" t="n">
        <f aca="false">R305+R314+R322</f>
        <v>42465285.51</v>
      </c>
      <c r="S304" s="63" t="n">
        <f aca="false">S305+S314+S322</f>
        <v>42465285.51</v>
      </c>
      <c r="T304" s="63" t="n">
        <f aca="false">T305+T314+T322</f>
        <v>42465285.51</v>
      </c>
      <c r="U304" s="63" t="n">
        <f aca="false">U305+U314+U322</f>
        <v>46251185.51</v>
      </c>
      <c r="V304" s="63" t="n">
        <f aca="false">V305+V314+V322</f>
        <v>46251185.51</v>
      </c>
      <c r="W304" s="63" t="n">
        <f aca="false">W305+W314+W322</f>
        <v>2016985.51</v>
      </c>
      <c r="X304" s="63" t="n">
        <f aca="false">X305+X314+X322</f>
        <v>2016985.51</v>
      </c>
      <c r="Y304" s="63" t="n">
        <f aca="false">Y305+Y314+Y322</f>
        <v>2016985.51</v>
      </c>
      <c r="Z304" s="63" t="n">
        <f aca="false">Z305+Z314+Z322</f>
        <v>2016985.51</v>
      </c>
      <c r="AA304" s="63" t="n">
        <f aca="false">AA305+AA314+AA322</f>
        <v>2016985.51</v>
      </c>
      <c r="AB304" s="63" t="n">
        <f aca="false">AB305+AB314+AB322</f>
        <v>2016985.51</v>
      </c>
      <c r="AC304" s="63" t="n">
        <f aca="false">AC305+AC314+AC322</f>
        <v>2016985.51</v>
      </c>
      <c r="AD304" s="63" t="n">
        <f aca="false">AD305+AD314+AD322</f>
        <v>2016985.51</v>
      </c>
      <c r="AE304" s="63" t="n">
        <f aca="false">AE305+AE314+AE322</f>
        <v>2016985.51</v>
      </c>
      <c r="AF304" s="63" t="n">
        <f aca="false">AF305+AF314+AF322</f>
        <v>2016985.51</v>
      </c>
      <c r="AG304" s="63" t="n">
        <f aca="false">AG305+AG314+AG322</f>
        <v>2016985.51</v>
      </c>
      <c r="AH304" s="63" t="n">
        <f aca="false">AH305+AH314+AH322</f>
        <v>2016985.51</v>
      </c>
    </row>
    <row r="305" customFormat="false" ht="31" hidden="false" customHeight="false" outlineLevel="0" collapsed="false">
      <c r="A305" s="26"/>
      <c r="B305" s="48" t="s">
        <v>310</v>
      </c>
      <c r="C305" s="71" t="s">
        <v>309</v>
      </c>
      <c r="D305" s="71" t="s">
        <v>103</v>
      </c>
      <c r="E305" s="71" t="s">
        <v>20</v>
      </c>
      <c r="F305" s="71" t="s">
        <v>101</v>
      </c>
      <c r="G305" s="67"/>
      <c r="H305" s="63"/>
      <c r="I305" s="65" t="n">
        <f aca="false">I306</f>
        <v>5582400</v>
      </c>
      <c r="J305" s="63"/>
      <c r="K305" s="65" t="n">
        <f aca="false">K306</f>
        <v>48736500</v>
      </c>
      <c r="L305" s="65" t="n">
        <f aca="false">L306</f>
        <v>48736500</v>
      </c>
      <c r="M305" s="65" t="n">
        <f aca="false">M306</f>
        <v>48736500</v>
      </c>
      <c r="N305" s="65" t="n">
        <f aca="false">N306</f>
        <v>25133600</v>
      </c>
      <c r="O305" s="65" t="n">
        <f aca="false">O306</f>
        <v>21291300</v>
      </c>
      <c r="P305" s="65" t="n">
        <f aca="false">P306</f>
        <v>39853800</v>
      </c>
      <c r="Q305" s="65" t="n">
        <f aca="false">Q306</f>
        <v>39853800</v>
      </c>
      <c r="R305" s="65" t="n">
        <f aca="false">R306</f>
        <v>39853800</v>
      </c>
      <c r="S305" s="65" t="n">
        <f aca="false">S306</f>
        <v>39853800</v>
      </c>
      <c r="T305" s="65" t="n">
        <f aca="false">T306</f>
        <v>39853800</v>
      </c>
      <c r="U305" s="65" t="n">
        <f aca="false">U306</f>
        <v>43639700</v>
      </c>
      <c r="V305" s="65" t="n">
        <f aca="false">V306</f>
        <v>43639700</v>
      </c>
      <c r="W305" s="65" t="n">
        <f aca="false">W306</f>
        <v>0</v>
      </c>
      <c r="X305" s="65" t="n">
        <f aca="false">X306</f>
        <v>0</v>
      </c>
      <c r="Y305" s="65" t="n">
        <f aca="false">Y306</f>
        <v>0</v>
      </c>
      <c r="Z305" s="65" t="n">
        <f aca="false">Z306</f>
        <v>0</v>
      </c>
      <c r="AA305" s="65" t="n">
        <f aca="false">AA306</f>
        <v>0</v>
      </c>
      <c r="AB305" s="65" t="n">
        <f aca="false">AB306</f>
        <v>0</v>
      </c>
      <c r="AC305" s="65" t="n">
        <f aca="false">AC306</f>
        <v>0</v>
      </c>
      <c r="AD305" s="65" t="n">
        <f aca="false">AD306</f>
        <v>0</v>
      </c>
      <c r="AE305" s="65" t="n">
        <f aca="false">AE306</f>
        <v>0</v>
      </c>
      <c r="AF305" s="65" t="n">
        <f aca="false">AF306</f>
        <v>0</v>
      </c>
      <c r="AG305" s="65" t="n">
        <f aca="false">AG306</f>
        <v>0</v>
      </c>
      <c r="AH305" s="65" t="n">
        <f aca="false">AH306</f>
        <v>0</v>
      </c>
    </row>
    <row r="306" customFormat="false" ht="62" hidden="false" customHeight="false" outlineLevel="0" collapsed="false">
      <c r="A306" s="26"/>
      <c r="B306" s="38" t="s">
        <v>311</v>
      </c>
      <c r="C306" s="71" t="s">
        <v>309</v>
      </c>
      <c r="D306" s="71" t="s">
        <v>103</v>
      </c>
      <c r="E306" s="71" t="s">
        <v>19</v>
      </c>
      <c r="F306" s="71" t="s">
        <v>101</v>
      </c>
      <c r="G306" s="68"/>
      <c r="H306" s="65"/>
      <c r="I306" s="65" t="n">
        <f aca="false">I310+I312</f>
        <v>5582400</v>
      </c>
      <c r="J306" s="65"/>
      <c r="K306" s="65" t="n">
        <f aca="false">K310+K312</f>
        <v>48736500</v>
      </c>
      <c r="L306" s="65" t="n">
        <f aca="false">L310+L312</f>
        <v>48736500</v>
      </c>
      <c r="M306" s="65" t="n">
        <f aca="false">M310+M312</f>
        <v>48736500</v>
      </c>
      <c r="N306" s="65" t="n">
        <f aca="false">N310+N312</f>
        <v>25133600</v>
      </c>
      <c r="O306" s="65" t="n">
        <f aca="false">O310+O312</f>
        <v>21291300</v>
      </c>
      <c r="P306" s="65" t="n">
        <f aca="false">P310+P312</f>
        <v>39853800</v>
      </c>
      <c r="Q306" s="65" t="n">
        <f aca="false">Q310+Q312</f>
        <v>39853800</v>
      </c>
      <c r="R306" s="65" t="n">
        <f aca="false">R310+R312</f>
        <v>39853800</v>
      </c>
      <c r="S306" s="65" t="n">
        <f aca="false">S310+S312</f>
        <v>39853800</v>
      </c>
      <c r="T306" s="65" t="n">
        <f aca="false">T310+T312</f>
        <v>39853800</v>
      </c>
      <c r="U306" s="65" t="n">
        <f aca="false">U310+U312+U307</f>
        <v>43639700</v>
      </c>
      <c r="V306" s="65" t="n">
        <f aca="false">V310+V312+V307</f>
        <v>43639700</v>
      </c>
      <c r="W306" s="65" t="n">
        <f aca="false">W310+W312</f>
        <v>0</v>
      </c>
      <c r="X306" s="65" t="n">
        <f aca="false">X310+X312</f>
        <v>0</v>
      </c>
      <c r="Y306" s="65" t="n">
        <f aca="false">Y310+Y312</f>
        <v>0</v>
      </c>
      <c r="Z306" s="65" t="n">
        <f aca="false">Z310+Z312</f>
        <v>0</v>
      </c>
      <c r="AA306" s="65" t="n">
        <f aca="false">AA310+AA312</f>
        <v>0</v>
      </c>
      <c r="AB306" s="65" t="n">
        <f aca="false">AB310+AB312</f>
        <v>0</v>
      </c>
      <c r="AC306" s="65" t="n">
        <f aca="false">AC310+AC312</f>
        <v>0</v>
      </c>
      <c r="AD306" s="65" t="n">
        <f aca="false">AD310+AD312</f>
        <v>0</v>
      </c>
      <c r="AE306" s="65" t="n">
        <f aca="false">AE310+AE312</f>
        <v>0</v>
      </c>
      <c r="AF306" s="65" t="n">
        <f aca="false">AF310+AF312</f>
        <v>0</v>
      </c>
      <c r="AG306" s="65" t="n">
        <f aca="false">AG310+AG312+AG307</f>
        <v>0</v>
      </c>
      <c r="AH306" s="65" t="n">
        <f aca="false">AH310+AH312+AH307</f>
        <v>0</v>
      </c>
    </row>
    <row r="307" customFormat="false" ht="33.65" hidden="false" customHeight="true" outlineLevel="0" collapsed="false">
      <c r="A307" s="26"/>
      <c r="B307" s="4" t="s">
        <v>312</v>
      </c>
      <c r="C307" s="71" t="s">
        <v>309</v>
      </c>
      <c r="D307" s="71" t="s">
        <v>103</v>
      </c>
      <c r="E307" s="71" t="s">
        <v>19</v>
      </c>
      <c r="F307" s="71" t="s">
        <v>313</v>
      </c>
      <c r="G307" s="71"/>
      <c r="H307" s="65"/>
      <c r="I307" s="65"/>
      <c r="J307" s="65"/>
      <c r="K307" s="65"/>
      <c r="L307" s="65"/>
      <c r="M307" s="65"/>
      <c r="N307" s="65"/>
      <c r="O307" s="65"/>
      <c r="P307" s="65"/>
      <c r="Q307" s="65"/>
      <c r="R307" s="65"/>
      <c r="S307" s="65"/>
      <c r="T307" s="65"/>
      <c r="U307" s="65" t="n">
        <f aca="false">U308+U309</f>
        <v>3785900</v>
      </c>
      <c r="V307" s="65" t="n">
        <f aca="false">V308+V309</f>
        <v>3785900</v>
      </c>
      <c r="W307" s="65"/>
      <c r="X307" s="65"/>
      <c r="Y307" s="65"/>
      <c r="Z307" s="65"/>
      <c r="AA307" s="65"/>
      <c r="AB307" s="65"/>
      <c r="AC307" s="65"/>
      <c r="AD307" s="65"/>
      <c r="AE307" s="65"/>
      <c r="AF307" s="65"/>
      <c r="AG307" s="65" t="n">
        <f aca="false">AG308+AG309</f>
        <v>0</v>
      </c>
      <c r="AH307" s="65" t="n">
        <f aca="false">AH308+AH309</f>
        <v>0</v>
      </c>
    </row>
    <row r="308" customFormat="false" ht="31" hidden="false" customHeight="false" outlineLevel="0" collapsed="false">
      <c r="A308" s="26"/>
      <c r="B308" s="38" t="s">
        <v>119</v>
      </c>
      <c r="C308" s="71" t="s">
        <v>309</v>
      </c>
      <c r="D308" s="71" t="s">
        <v>103</v>
      </c>
      <c r="E308" s="71" t="s">
        <v>19</v>
      </c>
      <c r="F308" s="71" t="s">
        <v>313</v>
      </c>
      <c r="G308" s="71" t="s">
        <v>120</v>
      </c>
      <c r="H308" s="65"/>
      <c r="I308" s="65"/>
      <c r="J308" s="65"/>
      <c r="K308" s="65"/>
      <c r="L308" s="65"/>
      <c r="M308" s="65"/>
      <c r="N308" s="65"/>
      <c r="O308" s="65"/>
      <c r="P308" s="65"/>
      <c r="Q308" s="65"/>
      <c r="R308" s="65"/>
      <c r="S308" s="65"/>
      <c r="T308" s="65"/>
      <c r="U308" s="65" t="n">
        <f aca="false">'вед.2025-2026'!AI191</f>
        <v>0</v>
      </c>
      <c r="V308" s="65" t="n">
        <f aca="false">'вед.2025-2026'!AK191</f>
        <v>0</v>
      </c>
      <c r="W308" s="65"/>
      <c r="X308" s="65"/>
      <c r="Y308" s="65"/>
      <c r="Z308" s="65"/>
      <c r="AA308" s="65"/>
      <c r="AB308" s="65"/>
      <c r="AC308" s="65"/>
      <c r="AD308" s="65"/>
      <c r="AE308" s="65"/>
      <c r="AF308" s="65"/>
      <c r="AG308" s="65" t="n">
        <f aca="false">'вед.2025-2026'!AU191</f>
        <v>0</v>
      </c>
      <c r="AH308" s="65" t="n">
        <f aca="false">'вед.2025-2026'!AW191</f>
        <v>0</v>
      </c>
    </row>
    <row r="309" customFormat="false" ht="31" hidden="false" customHeight="false" outlineLevel="0" collapsed="false">
      <c r="A309" s="26"/>
      <c r="B309" s="38" t="s">
        <v>314</v>
      </c>
      <c r="C309" s="71" t="s">
        <v>309</v>
      </c>
      <c r="D309" s="71" t="s">
        <v>103</v>
      </c>
      <c r="E309" s="71" t="s">
        <v>19</v>
      </c>
      <c r="F309" s="71" t="s">
        <v>313</v>
      </c>
      <c r="G309" s="71" t="s">
        <v>315</v>
      </c>
      <c r="H309" s="65"/>
      <c r="I309" s="65"/>
      <c r="J309" s="65"/>
      <c r="K309" s="65"/>
      <c r="L309" s="65"/>
      <c r="M309" s="65"/>
      <c r="N309" s="65"/>
      <c r="O309" s="65"/>
      <c r="P309" s="65"/>
      <c r="Q309" s="65"/>
      <c r="R309" s="65"/>
      <c r="S309" s="65"/>
      <c r="T309" s="65"/>
      <c r="U309" s="65" t="n">
        <f aca="false">'вед.2025-2026'!AI192</f>
        <v>3785900</v>
      </c>
      <c r="V309" s="65" t="n">
        <f aca="false">'вед.2025-2026'!AK192</f>
        <v>3785900</v>
      </c>
      <c r="W309" s="65"/>
      <c r="X309" s="65"/>
      <c r="Y309" s="65"/>
      <c r="Z309" s="65"/>
      <c r="AA309" s="65"/>
      <c r="AB309" s="65"/>
      <c r="AC309" s="65"/>
      <c r="AD309" s="65"/>
      <c r="AE309" s="65"/>
      <c r="AF309" s="65"/>
      <c r="AG309" s="65" t="n">
        <f aca="false">'вед.2025-2026'!AU192</f>
        <v>0</v>
      </c>
      <c r="AH309" s="65" t="n">
        <f aca="false">'вед.2025-2026'!AW192</f>
        <v>0</v>
      </c>
    </row>
    <row r="310" customFormat="false" ht="15.5" hidden="false" customHeight="false" outlineLevel="0" collapsed="false">
      <c r="A310" s="26"/>
      <c r="B310" s="38" t="s">
        <v>316</v>
      </c>
      <c r="C310" s="71" t="s">
        <v>309</v>
      </c>
      <c r="D310" s="71" t="s">
        <v>103</v>
      </c>
      <c r="E310" s="71" t="s">
        <v>19</v>
      </c>
      <c r="F310" s="71" t="s">
        <v>317</v>
      </c>
      <c r="G310" s="71"/>
      <c r="H310" s="65"/>
      <c r="I310" s="65" t="n">
        <f aca="false">I311</f>
        <v>1740100</v>
      </c>
      <c r="J310" s="65"/>
      <c r="K310" s="65" t="n">
        <f aca="false">K311</f>
        <v>21291300</v>
      </c>
      <c r="L310" s="65" t="n">
        <f aca="false">L311</f>
        <v>21291300</v>
      </c>
      <c r="M310" s="65" t="n">
        <f aca="false">M311</f>
        <v>21291300</v>
      </c>
      <c r="N310" s="65" t="n">
        <f aca="false">N311</f>
        <v>21291300</v>
      </c>
      <c r="O310" s="65" t="n">
        <f aca="false">O311</f>
        <v>21291300</v>
      </c>
      <c r="P310" s="65" t="n">
        <f aca="false">P311</f>
        <v>21291300</v>
      </c>
      <c r="Q310" s="65" t="n">
        <f aca="false">Q311</f>
        <v>21291300</v>
      </c>
      <c r="R310" s="65" t="n">
        <f aca="false">R311</f>
        <v>21291300</v>
      </c>
      <c r="S310" s="65" t="n">
        <f aca="false">S311</f>
        <v>21291300</v>
      </c>
      <c r="T310" s="65" t="n">
        <f aca="false">T311</f>
        <v>21291300</v>
      </c>
      <c r="U310" s="65" t="n">
        <f aca="false">U311</f>
        <v>21291300</v>
      </c>
      <c r="V310" s="65" t="n">
        <f aca="false">V311</f>
        <v>21291300</v>
      </c>
      <c r="W310" s="65" t="n">
        <f aca="false">W311</f>
        <v>0</v>
      </c>
      <c r="X310" s="65" t="n">
        <f aca="false">X311</f>
        <v>0</v>
      </c>
      <c r="Y310" s="65" t="n">
        <f aca="false">Y311</f>
        <v>0</v>
      </c>
      <c r="Z310" s="65" t="n">
        <f aca="false">Z311</f>
        <v>0</v>
      </c>
      <c r="AA310" s="65" t="n">
        <f aca="false">AA311</f>
        <v>0</v>
      </c>
      <c r="AB310" s="65" t="n">
        <f aca="false">AB311</f>
        <v>0</v>
      </c>
      <c r="AC310" s="65" t="n">
        <f aca="false">AC311</f>
        <v>0</v>
      </c>
      <c r="AD310" s="65" t="n">
        <f aca="false">AD311</f>
        <v>0</v>
      </c>
      <c r="AE310" s="65" t="n">
        <f aca="false">AE311</f>
        <v>0</v>
      </c>
      <c r="AF310" s="65" t="n">
        <f aca="false">AF311</f>
        <v>0</v>
      </c>
      <c r="AG310" s="65" t="n">
        <f aca="false">AG311</f>
        <v>0</v>
      </c>
      <c r="AH310" s="65" t="n">
        <f aca="false">AH311</f>
        <v>0</v>
      </c>
    </row>
    <row r="311" customFormat="false" ht="31" hidden="false" customHeight="false" outlineLevel="0" collapsed="false">
      <c r="A311" s="26"/>
      <c r="B311" s="38" t="s">
        <v>119</v>
      </c>
      <c r="C311" s="71" t="s">
        <v>309</v>
      </c>
      <c r="D311" s="71" t="s">
        <v>103</v>
      </c>
      <c r="E311" s="71" t="s">
        <v>19</v>
      </c>
      <c r="F311" s="71" t="s">
        <v>317</v>
      </c>
      <c r="G311" s="71" t="s">
        <v>120</v>
      </c>
      <c r="H311" s="65"/>
      <c r="I311" s="65" t="n">
        <f aca="false">'вед.2025-2026'!M194</f>
        <v>1740100</v>
      </c>
      <c r="J311" s="65"/>
      <c r="K311" s="65" t="n">
        <f aca="false">'вед.2025-2026'!O194</f>
        <v>21291300</v>
      </c>
      <c r="L311" s="65" t="n">
        <f aca="false">'вед.2025-2026'!Q194</f>
        <v>21291300</v>
      </c>
      <c r="M311" s="65" t="n">
        <f aca="false">'вед.2025-2026'!S194</f>
        <v>21291300</v>
      </c>
      <c r="N311" s="65" t="n">
        <f aca="false">'вед.2025-2026'!U194</f>
        <v>21291300</v>
      </c>
      <c r="O311" s="65" t="n">
        <f aca="false">'вед.2025-2026'!W194</f>
        <v>21291300</v>
      </c>
      <c r="P311" s="65" t="n">
        <f aca="false">'вед.2025-2026'!Y194</f>
        <v>21291300</v>
      </c>
      <c r="Q311" s="65" t="n">
        <f aca="false">'вед.2025-2026'!AA194</f>
        <v>21291300</v>
      </c>
      <c r="R311" s="65" t="n">
        <f aca="false">'вед.2025-2026'!AC194</f>
        <v>21291300</v>
      </c>
      <c r="S311" s="65" t="n">
        <f aca="false">'вед.2025-2026'!AE194</f>
        <v>21291300</v>
      </c>
      <c r="T311" s="65" t="n">
        <f aca="false">'вед.2025-2026'!AG194</f>
        <v>21291300</v>
      </c>
      <c r="U311" s="65" t="n">
        <f aca="false">'вед.2025-2026'!AI194</f>
        <v>21291300</v>
      </c>
      <c r="V311" s="65" t="n">
        <f aca="false">'вед.2025-2026'!AK194</f>
        <v>21291300</v>
      </c>
      <c r="W311" s="65" t="n">
        <f aca="false">'вед.2025-2026'!AM194</f>
        <v>0</v>
      </c>
      <c r="X311" s="65" t="n">
        <f aca="false">'вед.2025-2026'!AO194</f>
        <v>0</v>
      </c>
      <c r="Y311" s="65" t="n">
        <f aca="false">'вед.2025-2026'!AQ194</f>
        <v>0</v>
      </c>
      <c r="Z311" s="65" t="n">
        <f aca="false">'вед.2025-2026'!AS194</f>
        <v>0</v>
      </c>
      <c r="AA311" s="65" t="n">
        <f aca="false">'вед.2025-2026'!AU194</f>
        <v>0</v>
      </c>
      <c r="AB311" s="65" t="n">
        <f aca="false">'вед.2025-2026'!AW194</f>
        <v>0</v>
      </c>
      <c r="AC311" s="65" t="n">
        <f aca="false">'вед.2025-2026'!AY194</f>
        <v>0</v>
      </c>
      <c r="AD311" s="65" t="n">
        <f aca="false">'вед.2025-2026'!BA194</f>
        <v>0</v>
      </c>
      <c r="AE311" s="65" t="n">
        <f aca="false">'вед.2025-2026'!BC194</f>
        <v>0</v>
      </c>
      <c r="AF311" s="65" t="n">
        <f aca="false">'вед.2025-2026'!BE194</f>
        <v>0</v>
      </c>
      <c r="AG311" s="65" t="n">
        <f aca="false">'вед.2025-2026'!BG194</f>
        <v>0</v>
      </c>
      <c r="AH311" s="65" t="n">
        <f aca="false">'вед.2025-2026'!BI194</f>
        <v>0</v>
      </c>
    </row>
    <row r="312" customFormat="false" ht="46.5" hidden="false" customHeight="false" outlineLevel="0" collapsed="false">
      <c r="A312" s="26"/>
      <c r="B312" s="38" t="s">
        <v>318</v>
      </c>
      <c r="C312" s="71" t="s">
        <v>309</v>
      </c>
      <c r="D312" s="71" t="s">
        <v>103</v>
      </c>
      <c r="E312" s="71" t="s">
        <v>19</v>
      </c>
      <c r="F312" s="71" t="s">
        <v>319</v>
      </c>
      <c r="G312" s="71"/>
      <c r="H312" s="65"/>
      <c r="I312" s="65" t="n">
        <f aca="false">I313</f>
        <v>3842300</v>
      </c>
      <c r="J312" s="65"/>
      <c r="K312" s="65" t="n">
        <f aca="false">K313</f>
        <v>27445200</v>
      </c>
      <c r="L312" s="65" t="n">
        <f aca="false">L313</f>
        <v>27445200</v>
      </c>
      <c r="M312" s="65" t="n">
        <f aca="false">M313</f>
        <v>27445200</v>
      </c>
      <c r="N312" s="65" t="n">
        <f aca="false">N313</f>
        <v>3842300</v>
      </c>
      <c r="O312" s="65" t="n">
        <f aca="false">O313</f>
        <v>0</v>
      </c>
      <c r="P312" s="65" t="n">
        <f aca="false">P313</f>
        <v>18562500</v>
      </c>
      <c r="Q312" s="65" t="n">
        <f aca="false">Q313</f>
        <v>18562500</v>
      </c>
      <c r="R312" s="65" t="n">
        <f aca="false">R313</f>
        <v>18562500</v>
      </c>
      <c r="S312" s="65" t="n">
        <f aca="false">S313</f>
        <v>18562500</v>
      </c>
      <c r="T312" s="65" t="n">
        <f aca="false">T313</f>
        <v>18562500</v>
      </c>
      <c r="U312" s="65" t="n">
        <f aca="false">U313</f>
        <v>18562500</v>
      </c>
      <c r="V312" s="65" t="n">
        <f aca="false">V313</f>
        <v>18562500</v>
      </c>
      <c r="W312" s="65" t="n">
        <f aca="false">W313</f>
        <v>0</v>
      </c>
      <c r="X312" s="65" t="n">
        <f aca="false">X313</f>
        <v>0</v>
      </c>
      <c r="Y312" s="65" t="n">
        <f aca="false">Y313</f>
        <v>0</v>
      </c>
      <c r="Z312" s="65" t="n">
        <f aca="false">Z313</f>
        <v>0</v>
      </c>
      <c r="AA312" s="65" t="n">
        <f aca="false">AA313</f>
        <v>0</v>
      </c>
      <c r="AB312" s="65" t="n">
        <f aca="false">AB313</f>
        <v>0</v>
      </c>
      <c r="AC312" s="65" t="n">
        <f aca="false">AC313</f>
        <v>0</v>
      </c>
      <c r="AD312" s="65" t="n">
        <f aca="false">AD313</f>
        <v>0</v>
      </c>
      <c r="AE312" s="65" t="n">
        <f aca="false">AE313</f>
        <v>0</v>
      </c>
      <c r="AF312" s="65" t="n">
        <f aca="false">AF313</f>
        <v>0</v>
      </c>
      <c r="AG312" s="65" t="n">
        <f aca="false">AG313</f>
        <v>0</v>
      </c>
      <c r="AH312" s="65" t="n">
        <f aca="false">AH313</f>
        <v>0</v>
      </c>
    </row>
    <row r="313" customFormat="false" ht="31" hidden="false" customHeight="false" outlineLevel="0" collapsed="false">
      <c r="A313" s="26"/>
      <c r="B313" s="38" t="s">
        <v>314</v>
      </c>
      <c r="C313" s="71" t="s">
        <v>309</v>
      </c>
      <c r="D313" s="71" t="s">
        <v>103</v>
      </c>
      <c r="E313" s="71" t="s">
        <v>19</v>
      </c>
      <c r="F313" s="71" t="s">
        <v>319</v>
      </c>
      <c r="G313" s="71" t="s">
        <v>315</v>
      </c>
      <c r="H313" s="65"/>
      <c r="I313" s="65" t="n">
        <f aca="false">'вед.2025-2026'!M196</f>
        <v>3842300</v>
      </c>
      <c r="J313" s="65"/>
      <c r="K313" s="65" t="n">
        <f aca="false">'вед.2025-2026'!O196</f>
        <v>27445200</v>
      </c>
      <c r="L313" s="65" t="n">
        <f aca="false">'вед.2025-2026'!Q196</f>
        <v>27445200</v>
      </c>
      <c r="M313" s="65" t="n">
        <f aca="false">'вед.2025-2026'!S196</f>
        <v>27445200</v>
      </c>
      <c r="N313" s="65" t="n">
        <f aca="false">'вед.2025-2026'!U196</f>
        <v>3842300</v>
      </c>
      <c r="O313" s="65" t="n">
        <f aca="false">'вед.2025-2026'!W196</f>
        <v>0</v>
      </c>
      <c r="P313" s="65" t="n">
        <f aca="false">'вед.2025-2026'!Y196</f>
        <v>18562500</v>
      </c>
      <c r="Q313" s="65" t="n">
        <f aca="false">'вед.2025-2026'!AA196</f>
        <v>18562500</v>
      </c>
      <c r="R313" s="65" t="n">
        <f aca="false">'вед.2025-2026'!AC196</f>
        <v>18562500</v>
      </c>
      <c r="S313" s="65" t="n">
        <f aca="false">'вед.2025-2026'!AE196</f>
        <v>18562500</v>
      </c>
      <c r="T313" s="65" t="n">
        <f aca="false">'вед.2025-2026'!AG196</f>
        <v>18562500</v>
      </c>
      <c r="U313" s="65" t="n">
        <f aca="false">'вед.2025-2026'!AI196</f>
        <v>18562500</v>
      </c>
      <c r="V313" s="65" t="n">
        <f aca="false">'вед.2025-2026'!AK196</f>
        <v>18562500</v>
      </c>
      <c r="W313" s="65" t="n">
        <f aca="false">'вед.2025-2026'!AM196</f>
        <v>0</v>
      </c>
      <c r="X313" s="65" t="n">
        <f aca="false">'вед.2025-2026'!AO196</f>
        <v>0</v>
      </c>
      <c r="Y313" s="65" t="n">
        <f aca="false">'вед.2025-2026'!AQ196</f>
        <v>0</v>
      </c>
      <c r="Z313" s="65" t="n">
        <f aca="false">'вед.2025-2026'!AS196</f>
        <v>0</v>
      </c>
      <c r="AA313" s="65" t="n">
        <f aca="false">'вед.2025-2026'!AU196</f>
        <v>0</v>
      </c>
      <c r="AB313" s="65" t="n">
        <f aca="false">'вед.2025-2026'!AW196</f>
        <v>0</v>
      </c>
      <c r="AC313" s="65" t="n">
        <f aca="false">'вед.2025-2026'!AY196</f>
        <v>0</v>
      </c>
      <c r="AD313" s="65" t="n">
        <f aca="false">'вед.2025-2026'!BA196</f>
        <v>0</v>
      </c>
      <c r="AE313" s="65" t="n">
        <f aca="false">'вед.2025-2026'!BC196</f>
        <v>0</v>
      </c>
      <c r="AF313" s="65" t="n">
        <f aca="false">'вед.2025-2026'!BE196</f>
        <v>0</v>
      </c>
      <c r="AG313" s="65" t="n">
        <f aca="false">'вед.2025-2026'!BG196</f>
        <v>0</v>
      </c>
      <c r="AH313" s="65" t="n">
        <f aca="false">'вед.2025-2026'!BI196</f>
        <v>0</v>
      </c>
    </row>
    <row r="314" customFormat="false" ht="31" hidden="false" customHeight="false" outlineLevel="0" collapsed="false">
      <c r="A314" s="26"/>
      <c r="B314" s="30" t="s">
        <v>320</v>
      </c>
      <c r="C314" s="68" t="s">
        <v>309</v>
      </c>
      <c r="D314" s="68" t="s">
        <v>227</v>
      </c>
      <c r="E314" s="68" t="s">
        <v>20</v>
      </c>
      <c r="F314" s="68" t="s">
        <v>101</v>
      </c>
      <c r="G314" s="68"/>
      <c r="H314" s="65" t="n">
        <f aca="false">H315+H318</f>
        <v>2759285.51</v>
      </c>
      <c r="I314" s="65" t="n">
        <f aca="false">I315+I318</f>
        <v>1965785.51</v>
      </c>
      <c r="J314" s="65"/>
      <c r="K314" s="65" t="n">
        <f aca="false">K315+K318</f>
        <v>1965785.51</v>
      </c>
      <c r="L314" s="65" t="n">
        <f aca="false">L315+L318</f>
        <v>1965785.51</v>
      </c>
      <c r="M314" s="65" t="n">
        <f aca="false">M315+M318</f>
        <v>1965785.51</v>
      </c>
      <c r="N314" s="65" t="n">
        <f aca="false">N315+N318</f>
        <v>1965785.51</v>
      </c>
      <c r="O314" s="65" t="n">
        <f aca="false">O315+O318</f>
        <v>1965785.51</v>
      </c>
      <c r="P314" s="65" t="n">
        <f aca="false">P315+P318</f>
        <v>1965785.51</v>
      </c>
      <c r="Q314" s="65" t="n">
        <f aca="false">Q315+Q318</f>
        <v>1965785.51</v>
      </c>
      <c r="R314" s="65" t="n">
        <f aca="false">R315+R318</f>
        <v>1965785.51</v>
      </c>
      <c r="S314" s="65" t="n">
        <f aca="false">S315+S318</f>
        <v>1965785.51</v>
      </c>
      <c r="T314" s="65" t="n">
        <f aca="false">T315+T318</f>
        <v>1965785.51</v>
      </c>
      <c r="U314" s="65" t="n">
        <f aca="false">U315+U318</f>
        <v>1965785.51</v>
      </c>
      <c r="V314" s="65" t="n">
        <f aca="false">V315+V318</f>
        <v>1965785.51</v>
      </c>
      <c r="W314" s="65" t="n">
        <f aca="false">W315+W318</f>
        <v>2016985.51</v>
      </c>
      <c r="X314" s="65" t="n">
        <f aca="false">X315+X318</f>
        <v>2016985.51</v>
      </c>
      <c r="Y314" s="65" t="n">
        <f aca="false">Y315+Y318</f>
        <v>2016985.51</v>
      </c>
      <c r="Z314" s="65" t="n">
        <f aca="false">Z315+Z318</f>
        <v>2016985.51</v>
      </c>
      <c r="AA314" s="65" t="n">
        <f aca="false">AA315+AA318</f>
        <v>2016985.51</v>
      </c>
      <c r="AB314" s="65" t="n">
        <f aca="false">AB315+AB318</f>
        <v>2016985.51</v>
      </c>
      <c r="AC314" s="65" t="n">
        <f aca="false">AC315+AC318</f>
        <v>2016985.51</v>
      </c>
      <c r="AD314" s="65" t="n">
        <f aca="false">AD315+AD318</f>
        <v>2016985.51</v>
      </c>
      <c r="AE314" s="65" t="n">
        <f aca="false">AE315+AE318</f>
        <v>2016985.51</v>
      </c>
      <c r="AF314" s="65" t="n">
        <f aca="false">AF315+AF318</f>
        <v>2016985.51</v>
      </c>
      <c r="AG314" s="65" t="n">
        <f aca="false">AG315+AG318</f>
        <v>2016985.51</v>
      </c>
      <c r="AH314" s="65" t="n">
        <f aca="false">AH315+AH318</f>
        <v>2016985.51</v>
      </c>
    </row>
    <row r="315" customFormat="false" ht="31" hidden="false" customHeight="false" outlineLevel="0" collapsed="false">
      <c r="A315" s="26"/>
      <c r="B315" s="30" t="s">
        <v>321</v>
      </c>
      <c r="C315" s="68" t="s">
        <v>309</v>
      </c>
      <c r="D315" s="68" t="s">
        <v>227</v>
      </c>
      <c r="E315" s="68" t="s">
        <v>19</v>
      </c>
      <c r="F315" s="68" t="s">
        <v>101</v>
      </c>
      <c r="G315" s="68"/>
      <c r="H315" s="65" t="n">
        <f aca="false">H316</f>
        <v>26800</v>
      </c>
      <c r="I315" s="65" t="n">
        <f aca="false">I316</f>
        <v>26800</v>
      </c>
      <c r="J315" s="65" t="n">
        <f aca="false">J316</f>
        <v>0</v>
      </c>
      <c r="K315" s="65" t="n">
        <f aca="false">K316</f>
        <v>26800</v>
      </c>
      <c r="L315" s="65" t="n">
        <f aca="false">L316</f>
        <v>26800</v>
      </c>
      <c r="M315" s="65" t="n">
        <f aca="false">M316</f>
        <v>26800</v>
      </c>
      <c r="N315" s="65" t="n">
        <f aca="false">N316</f>
        <v>26800</v>
      </c>
      <c r="O315" s="65" t="n">
        <f aca="false">O316</f>
        <v>26800</v>
      </c>
      <c r="P315" s="65" t="n">
        <f aca="false">P316</f>
        <v>26800</v>
      </c>
      <c r="Q315" s="65" t="n">
        <f aca="false">Q316</f>
        <v>26800</v>
      </c>
      <c r="R315" s="65" t="n">
        <f aca="false">R316</f>
        <v>26800</v>
      </c>
      <c r="S315" s="65" t="n">
        <f aca="false">S316</f>
        <v>26800</v>
      </c>
      <c r="T315" s="65" t="n">
        <f aca="false">T316</f>
        <v>26800</v>
      </c>
      <c r="U315" s="65" t="n">
        <f aca="false">U316</f>
        <v>26800</v>
      </c>
      <c r="V315" s="65" t="n">
        <f aca="false">V316</f>
        <v>26800</v>
      </c>
      <c r="W315" s="65" t="n">
        <f aca="false">W316</f>
        <v>0</v>
      </c>
      <c r="X315" s="65" t="n">
        <f aca="false">X316</f>
        <v>0</v>
      </c>
      <c r="Y315" s="65" t="n">
        <f aca="false">Y316</f>
        <v>0</v>
      </c>
      <c r="Z315" s="65" t="n">
        <f aca="false">Z316</f>
        <v>0</v>
      </c>
      <c r="AA315" s="65" t="n">
        <f aca="false">AA316</f>
        <v>0</v>
      </c>
      <c r="AB315" s="65" t="n">
        <f aca="false">AB316</f>
        <v>0</v>
      </c>
      <c r="AC315" s="65" t="n">
        <f aca="false">AC316</f>
        <v>0</v>
      </c>
      <c r="AD315" s="65" t="n">
        <f aca="false">AD316</f>
        <v>0</v>
      </c>
      <c r="AE315" s="65" t="n">
        <f aca="false">AE316</f>
        <v>0</v>
      </c>
      <c r="AF315" s="65" t="n">
        <f aca="false">AF316</f>
        <v>0</v>
      </c>
      <c r="AG315" s="65" t="n">
        <f aca="false">AG316</f>
        <v>0</v>
      </c>
      <c r="AH315" s="65" t="n">
        <f aca="false">AH316</f>
        <v>0</v>
      </c>
    </row>
    <row r="316" customFormat="false" ht="31" hidden="false" customHeight="false" outlineLevel="0" collapsed="false">
      <c r="A316" s="26"/>
      <c r="B316" s="30" t="s">
        <v>322</v>
      </c>
      <c r="C316" s="68" t="s">
        <v>309</v>
      </c>
      <c r="D316" s="68" t="s">
        <v>227</v>
      </c>
      <c r="E316" s="68" t="s">
        <v>19</v>
      </c>
      <c r="F316" s="68" t="s">
        <v>323</v>
      </c>
      <c r="G316" s="68"/>
      <c r="H316" s="65" t="n">
        <f aca="false">H317</f>
        <v>26800</v>
      </c>
      <c r="I316" s="65" t="n">
        <f aca="false">I317</f>
        <v>26800</v>
      </c>
      <c r="J316" s="65" t="n">
        <f aca="false">J317</f>
        <v>0</v>
      </c>
      <c r="K316" s="65" t="n">
        <f aca="false">K317</f>
        <v>26800</v>
      </c>
      <c r="L316" s="65" t="n">
        <f aca="false">L317</f>
        <v>26800</v>
      </c>
      <c r="M316" s="65" t="n">
        <f aca="false">M317</f>
        <v>26800</v>
      </c>
      <c r="N316" s="65" t="n">
        <f aca="false">N317</f>
        <v>26800</v>
      </c>
      <c r="O316" s="65" t="n">
        <f aca="false">O317</f>
        <v>26800</v>
      </c>
      <c r="P316" s="65" t="n">
        <f aca="false">P317</f>
        <v>26800</v>
      </c>
      <c r="Q316" s="65" t="n">
        <f aca="false">Q317</f>
        <v>26800</v>
      </c>
      <c r="R316" s="65" t="n">
        <f aca="false">R317</f>
        <v>26800</v>
      </c>
      <c r="S316" s="65" t="n">
        <f aca="false">S317</f>
        <v>26800</v>
      </c>
      <c r="T316" s="65" t="n">
        <f aca="false">T317</f>
        <v>26800</v>
      </c>
      <c r="U316" s="65" t="n">
        <f aca="false">U317</f>
        <v>26800</v>
      </c>
      <c r="V316" s="65" t="n">
        <f aca="false">V317</f>
        <v>26800</v>
      </c>
      <c r="W316" s="65" t="n">
        <f aca="false">W317</f>
        <v>0</v>
      </c>
      <c r="X316" s="65" t="n">
        <f aca="false">X317</f>
        <v>0</v>
      </c>
      <c r="Y316" s="65" t="n">
        <f aca="false">Y317</f>
        <v>0</v>
      </c>
      <c r="Z316" s="65" t="n">
        <f aca="false">Z317</f>
        <v>0</v>
      </c>
      <c r="AA316" s="65" t="n">
        <f aca="false">AA317</f>
        <v>0</v>
      </c>
      <c r="AB316" s="65" t="n">
        <f aca="false">AB317</f>
        <v>0</v>
      </c>
      <c r="AC316" s="65" t="n">
        <f aca="false">AC317</f>
        <v>0</v>
      </c>
      <c r="AD316" s="65" t="n">
        <f aca="false">AD317</f>
        <v>0</v>
      </c>
      <c r="AE316" s="65" t="n">
        <f aca="false">AE317</f>
        <v>0</v>
      </c>
      <c r="AF316" s="65" t="n">
        <f aca="false">AF317</f>
        <v>0</v>
      </c>
      <c r="AG316" s="65" t="n">
        <f aca="false">AG317</f>
        <v>0</v>
      </c>
      <c r="AH316" s="65" t="n">
        <f aca="false">AH317</f>
        <v>0</v>
      </c>
    </row>
    <row r="317" customFormat="false" ht="31" hidden="false" customHeight="false" outlineLevel="0" collapsed="false">
      <c r="A317" s="26"/>
      <c r="B317" s="30" t="s">
        <v>119</v>
      </c>
      <c r="C317" s="68" t="s">
        <v>309</v>
      </c>
      <c r="D317" s="68" t="s">
        <v>227</v>
      </c>
      <c r="E317" s="68" t="s">
        <v>19</v>
      </c>
      <c r="F317" s="68" t="s">
        <v>323</v>
      </c>
      <c r="G317" s="68" t="s">
        <v>120</v>
      </c>
      <c r="H317" s="65" t="n">
        <f aca="false">'вед.2025-2026'!K203</f>
        <v>26800</v>
      </c>
      <c r="I317" s="65" t="n">
        <f aca="false">'вед.2025-2026'!M203</f>
        <v>26800</v>
      </c>
      <c r="J317" s="65" t="n">
        <f aca="false">'вед.2025-2026'!AL203</f>
        <v>0</v>
      </c>
      <c r="K317" s="65" t="n">
        <f aca="false">'вед.2025-2026'!O203</f>
        <v>26800</v>
      </c>
      <c r="L317" s="65" t="n">
        <f aca="false">'вед.2025-2026'!Q203</f>
        <v>26800</v>
      </c>
      <c r="M317" s="65" t="n">
        <f aca="false">'вед.2025-2026'!S203</f>
        <v>26800</v>
      </c>
      <c r="N317" s="65" t="n">
        <f aca="false">'вед.2025-2026'!U203</f>
        <v>26800</v>
      </c>
      <c r="O317" s="65" t="n">
        <f aca="false">'вед.2025-2026'!W203</f>
        <v>26800</v>
      </c>
      <c r="P317" s="65" t="n">
        <f aca="false">'вед.2025-2026'!Y203</f>
        <v>26800</v>
      </c>
      <c r="Q317" s="65" t="n">
        <f aca="false">'вед.2025-2026'!AA203</f>
        <v>26800</v>
      </c>
      <c r="R317" s="65" t="n">
        <f aca="false">'вед.2025-2026'!AC203</f>
        <v>26800</v>
      </c>
      <c r="S317" s="65" t="n">
        <f aca="false">'вед.2025-2026'!AE203</f>
        <v>26800</v>
      </c>
      <c r="T317" s="65" t="n">
        <f aca="false">'вед.2025-2026'!AG203</f>
        <v>26800</v>
      </c>
      <c r="U317" s="65" t="n">
        <f aca="false">'вед.2025-2026'!AI203</f>
        <v>26800</v>
      </c>
      <c r="V317" s="65" t="n">
        <f aca="false">'вед.2025-2026'!AK203</f>
        <v>26800</v>
      </c>
      <c r="W317" s="65" t="n">
        <f aca="false">'вед.2025-2026'!AN203</f>
        <v>0</v>
      </c>
      <c r="X317" s="65" t="n">
        <f aca="false">'вед.2025-2026'!AP203</f>
        <v>0</v>
      </c>
      <c r="Y317" s="65" t="n">
        <f aca="false">'вед.2025-2026'!AR203</f>
        <v>0</v>
      </c>
      <c r="Z317" s="65" t="n">
        <f aca="false">'вед.2025-2026'!AT203</f>
        <v>0</v>
      </c>
      <c r="AA317" s="65" t="n">
        <f aca="false">'вед.2025-2026'!AV203</f>
        <v>0</v>
      </c>
      <c r="AB317" s="65" t="n">
        <f aca="false">'вед.2025-2026'!AX203</f>
        <v>0</v>
      </c>
      <c r="AC317" s="65" t="n">
        <f aca="false">'вед.2025-2026'!AZ203</f>
        <v>0</v>
      </c>
      <c r="AD317" s="65" t="n">
        <f aca="false">'вед.2025-2026'!BB203</f>
        <v>0</v>
      </c>
      <c r="AE317" s="65" t="n">
        <f aca="false">'вед.2025-2026'!BD203</f>
        <v>0</v>
      </c>
      <c r="AF317" s="65" t="n">
        <f aca="false">'вед.2025-2026'!BF203</f>
        <v>0</v>
      </c>
      <c r="AG317" s="65" t="n">
        <f aca="false">'вед.2025-2026'!BH203</f>
        <v>0</v>
      </c>
      <c r="AH317" s="65" t="n">
        <f aca="false">'вед.2025-2026'!BJ203</f>
        <v>0</v>
      </c>
    </row>
    <row r="318" customFormat="false" ht="31" hidden="false" customHeight="false" outlineLevel="0" collapsed="false">
      <c r="A318" s="26"/>
      <c r="B318" s="30" t="s">
        <v>324</v>
      </c>
      <c r="C318" s="68" t="s">
        <v>309</v>
      </c>
      <c r="D318" s="68" t="s">
        <v>227</v>
      </c>
      <c r="E318" s="68" t="s">
        <v>22</v>
      </c>
      <c r="F318" s="68" t="s">
        <v>101</v>
      </c>
      <c r="G318" s="68"/>
      <c r="H318" s="65" t="n">
        <f aca="false">H319</f>
        <v>2732485.51</v>
      </c>
      <c r="I318" s="65" t="n">
        <f aca="false">I319</f>
        <v>1938985.51</v>
      </c>
      <c r="J318" s="65" t="n">
        <f aca="false">J319</f>
        <v>2840985.51</v>
      </c>
      <c r="K318" s="65" t="n">
        <f aca="false">K319</f>
        <v>1938985.51</v>
      </c>
      <c r="L318" s="65" t="n">
        <f aca="false">L319</f>
        <v>1938985.51</v>
      </c>
      <c r="M318" s="65" t="n">
        <f aca="false">M319</f>
        <v>1938985.51</v>
      </c>
      <c r="N318" s="65" t="n">
        <f aca="false">N319</f>
        <v>1938985.51</v>
      </c>
      <c r="O318" s="65" t="n">
        <f aca="false">O319</f>
        <v>1938985.51</v>
      </c>
      <c r="P318" s="65" t="n">
        <f aca="false">P319</f>
        <v>1938985.51</v>
      </c>
      <c r="Q318" s="65" t="n">
        <f aca="false">Q319</f>
        <v>1938985.51</v>
      </c>
      <c r="R318" s="65" t="n">
        <f aca="false">R319</f>
        <v>1938985.51</v>
      </c>
      <c r="S318" s="65" t="n">
        <f aca="false">S319</f>
        <v>1938985.51</v>
      </c>
      <c r="T318" s="65" t="n">
        <f aca="false">T319</f>
        <v>1938985.51</v>
      </c>
      <c r="U318" s="65" t="n">
        <f aca="false">U319</f>
        <v>1938985.51</v>
      </c>
      <c r="V318" s="65" t="n">
        <f aca="false">V319</f>
        <v>1938985.51</v>
      </c>
      <c r="W318" s="65" t="n">
        <f aca="false">W319</f>
        <v>2016985.51</v>
      </c>
      <c r="X318" s="65" t="n">
        <f aca="false">X319</f>
        <v>2016985.51</v>
      </c>
      <c r="Y318" s="65" t="n">
        <f aca="false">Y319</f>
        <v>2016985.51</v>
      </c>
      <c r="Z318" s="65" t="n">
        <f aca="false">Z319</f>
        <v>2016985.51</v>
      </c>
      <c r="AA318" s="65" t="n">
        <f aca="false">AA319</f>
        <v>2016985.51</v>
      </c>
      <c r="AB318" s="65" t="n">
        <f aca="false">AB319</f>
        <v>2016985.51</v>
      </c>
      <c r="AC318" s="65" t="n">
        <f aca="false">AC319</f>
        <v>2016985.51</v>
      </c>
      <c r="AD318" s="65" t="n">
        <f aca="false">AD319</f>
        <v>2016985.51</v>
      </c>
      <c r="AE318" s="65" t="n">
        <f aca="false">AE319</f>
        <v>2016985.51</v>
      </c>
      <c r="AF318" s="65" t="n">
        <f aca="false">AF319</f>
        <v>2016985.51</v>
      </c>
      <c r="AG318" s="65" t="n">
        <f aca="false">AG319</f>
        <v>2016985.51</v>
      </c>
      <c r="AH318" s="65" t="n">
        <f aca="false">AH319</f>
        <v>2016985.51</v>
      </c>
    </row>
    <row r="319" customFormat="false" ht="31" hidden="false" customHeight="false" outlineLevel="0" collapsed="false">
      <c r="A319" s="26"/>
      <c r="B319" s="79" t="s">
        <v>322</v>
      </c>
      <c r="C319" s="68" t="s">
        <v>309</v>
      </c>
      <c r="D319" s="68" t="s">
        <v>227</v>
      </c>
      <c r="E319" s="68" t="s">
        <v>22</v>
      </c>
      <c r="F319" s="68" t="s">
        <v>323</v>
      </c>
      <c r="G319" s="68"/>
      <c r="H319" s="65" t="n">
        <f aca="false">H320</f>
        <v>2732485.51</v>
      </c>
      <c r="I319" s="65" t="n">
        <f aca="false">I320</f>
        <v>1938985.51</v>
      </c>
      <c r="J319" s="65" t="n">
        <f aca="false">J320</f>
        <v>2840985.51</v>
      </c>
      <c r="K319" s="65" t="n">
        <f aca="false">K320</f>
        <v>1938985.51</v>
      </c>
      <c r="L319" s="65" t="n">
        <f aca="false">L320</f>
        <v>1938985.51</v>
      </c>
      <c r="M319" s="65" t="n">
        <f aca="false">M320</f>
        <v>1938985.51</v>
      </c>
      <c r="N319" s="65" t="n">
        <f aca="false">N320</f>
        <v>1938985.51</v>
      </c>
      <c r="O319" s="65" t="n">
        <f aca="false">O320</f>
        <v>1938985.51</v>
      </c>
      <c r="P319" s="65" t="n">
        <f aca="false">P320</f>
        <v>1938985.51</v>
      </c>
      <c r="Q319" s="65" t="n">
        <f aca="false">Q320</f>
        <v>1938985.51</v>
      </c>
      <c r="R319" s="65" t="n">
        <f aca="false">R320</f>
        <v>1938985.51</v>
      </c>
      <c r="S319" s="65" t="n">
        <f aca="false">S320</f>
        <v>1938985.51</v>
      </c>
      <c r="T319" s="65" t="n">
        <f aca="false">T320</f>
        <v>1938985.51</v>
      </c>
      <c r="U319" s="65" t="n">
        <f aca="false">U320</f>
        <v>1938985.51</v>
      </c>
      <c r="V319" s="65" t="n">
        <f aca="false">V320</f>
        <v>1938985.51</v>
      </c>
      <c r="W319" s="65" t="n">
        <f aca="false">W320</f>
        <v>2016985.51</v>
      </c>
      <c r="X319" s="65" t="n">
        <f aca="false">X320</f>
        <v>2016985.51</v>
      </c>
      <c r="Y319" s="65" t="n">
        <f aca="false">Y320</f>
        <v>2016985.51</v>
      </c>
      <c r="Z319" s="65" t="n">
        <f aca="false">Z320</f>
        <v>2016985.51</v>
      </c>
      <c r="AA319" s="65" t="n">
        <f aca="false">AA320</f>
        <v>2016985.51</v>
      </c>
      <c r="AB319" s="65" t="n">
        <f aca="false">AB320</f>
        <v>2016985.51</v>
      </c>
      <c r="AC319" s="65" t="n">
        <f aca="false">AC320</f>
        <v>2016985.51</v>
      </c>
      <c r="AD319" s="65" t="n">
        <f aca="false">AD320</f>
        <v>2016985.51</v>
      </c>
      <c r="AE319" s="65" t="n">
        <f aca="false">AE320</f>
        <v>2016985.51</v>
      </c>
      <c r="AF319" s="65" t="n">
        <f aca="false">AF320</f>
        <v>2016985.51</v>
      </c>
      <c r="AG319" s="65" t="n">
        <f aca="false">AG320</f>
        <v>2016985.51</v>
      </c>
      <c r="AH319" s="65" t="n">
        <f aca="false">AH320</f>
        <v>2016985.51</v>
      </c>
    </row>
    <row r="320" customFormat="false" ht="31" hidden="false" customHeight="false" outlineLevel="0" collapsed="false">
      <c r="A320" s="26"/>
      <c r="B320" s="30" t="s">
        <v>119</v>
      </c>
      <c r="C320" s="68" t="s">
        <v>309</v>
      </c>
      <c r="D320" s="68" t="s">
        <v>227</v>
      </c>
      <c r="E320" s="68" t="s">
        <v>22</v>
      </c>
      <c r="F320" s="68" t="s">
        <v>323</v>
      </c>
      <c r="G320" s="68" t="s">
        <v>120</v>
      </c>
      <c r="H320" s="65" t="n">
        <f aca="false">'вед.2025-2026'!K206</f>
        <v>2732485.51</v>
      </c>
      <c r="I320" s="65" t="n">
        <f aca="false">'вед.2025-2026'!M206</f>
        <v>1938985.51</v>
      </c>
      <c r="J320" s="65" t="n">
        <f aca="false">'вед.2025-2026'!AL206</f>
        <v>2840985.51</v>
      </c>
      <c r="K320" s="65" t="n">
        <f aca="false">'вед.2025-2026'!O206</f>
        <v>1938985.51</v>
      </c>
      <c r="L320" s="65" t="n">
        <f aca="false">'вед.2025-2026'!Q206</f>
        <v>1938985.51</v>
      </c>
      <c r="M320" s="65" t="n">
        <f aca="false">'вед.2025-2026'!S206</f>
        <v>1938985.51</v>
      </c>
      <c r="N320" s="65" t="n">
        <f aca="false">'вед.2025-2026'!U206</f>
        <v>1938985.51</v>
      </c>
      <c r="O320" s="65" t="n">
        <f aca="false">'вед.2025-2026'!W206</f>
        <v>1938985.51</v>
      </c>
      <c r="P320" s="65" t="n">
        <f aca="false">'вед.2025-2026'!Y206</f>
        <v>1938985.51</v>
      </c>
      <c r="Q320" s="65" t="n">
        <f aca="false">'вед.2025-2026'!AA206</f>
        <v>1938985.51</v>
      </c>
      <c r="R320" s="65" t="n">
        <f aca="false">'вед.2025-2026'!AC206</f>
        <v>1938985.51</v>
      </c>
      <c r="S320" s="65" t="n">
        <f aca="false">'вед.2025-2026'!AE206</f>
        <v>1938985.51</v>
      </c>
      <c r="T320" s="65" t="n">
        <f aca="false">'вед.2025-2026'!AG206</f>
        <v>1938985.51</v>
      </c>
      <c r="U320" s="65" t="n">
        <f aca="false">'вед.2025-2026'!AI206</f>
        <v>1938985.51</v>
      </c>
      <c r="V320" s="65" t="n">
        <f aca="false">'вед.2025-2026'!AK206</f>
        <v>1938985.51</v>
      </c>
      <c r="W320" s="65" t="n">
        <f aca="false">'вед.2025-2026'!AN206</f>
        <v>2016985.51</v>
      </c>
      <c r="X320" s="65" t="n">
        <f aca="false">'вед.2025-2026'!AP206</f>
        <v>2016985.51</v>
      </c>
      <c r="Y320" s="65" t="n">
        <f aca="false">'вед.2025-2026'!AR206</f>
        <v>2016985.51</v>
      </c>
      <c r="Z320" s="65" t="n">
        <f aca="false">'вед.2025-2026'!AT206</f>
        <v>2016985.51</v>
      </c>
      <c r="AA320" s="65" t="n">
        <f aca="false">'вед.2025-2026'!AV206</f>
        <v>2016985.51</v>
      </c>
      <c r="AB320" s="65" t="n">
        <f aca="false">'вед.2025-2026'!AX206</f>
        <v>2016985.51</v>
      </c>
      <c r="AC320" s="65" t="n">
        <f aca="false">'вед.2025-2026'!AZ206</f>
        <v>2016985.51</v>
      </c>
      <c r="AD320" s="65" t="n">
        <f aca="false">'вед.2025-2026'!BB206</f>
        <v>2016985.51</v>
      </c>
      <c r="AE320" s="65" t="n">
        <f aca="false">'вед.2025-2026'!BD206</f>
        <v>2016985.51</v>
      </c>
      <c r="AF320" s="65" t="n">
        <f aca="false">'вед.2025-2026'!BF206</f>
        <v>2016985.51</v>
      </c>
      <c r="AG320" s="65" t="n">
        <f aca="false">'вед.2025-2026'!BH206</f>
        <v>2016985.51</v>
      </c>
      <c r="AH320" s="65" t="n">
        <f aca="false">'вед.2025-2026'!BJ206</f>
        <v>2016985.51</v>
      </c>
    </row>
    <row r="321" customFormat="false" ht="31" hidden="false" customHeight="false" outlineLevel="0" collapsed="false">
      <c r="A321" s="26"/>
      <c r="B321" s="30" t="s">
        <v>325</v>
      </c>
      <c r="C321" s="68" t="s">
        <v>309</v>
      </c>
      <c r="D321" s="68" t="s">
        <v>245</v>
      </c>
      <c r="E321" s="68" t="s">
        <v>20</v>
      </c>
      <c r="F321" s="68" t="s">
        <v>101</v>
      </c>
      <c r="G321" s="68"/>
      <c r="H321" s="65" t="n">
        <f aca="false">H322</f>
        <v>645700</v>
      </c>
      <c r="I321" s="65" t="n">
        <f aca="false">I322</f>
        <v>645700</v>
      </c>
      <c r="J321" s="65" t="n">
        <f aca="false">J322</f>
        <v>0</v>
      </c>
      <c r="K321" s="65" t="n">
        <f aca="false">K322</f>
        <v>645700</v>
      </c>
      <c r="L321" s="65" t="n">
        <f aca="false">L322</f>
        <v>645700</v>
      </c>
      <c r="M321" s="65" t="n">
        <f aca="false">M322</f>
        <v>645700</v>
      </c>
      <c r="N321" s="65" t="n">
        <f aca="false">N322</f>
        <v>645700</v>
      </c>
      <c r="O321" s="65" t="n">
        <f aca="false">O322</f>
        <v>645700</v>
      </c>
      <c r="P321" s="65" t="n">
        <f aca="false">P322</f>
        <v>645700</v>
      </c>
      <c r="Q321" s="65" t="n">
        <f aca="false">Q322</f>
        <v>645700</v>
      </c>
      <c r="R321" s="65" t="n">
        <f aca="false">R322</f>
        <v>645700</v>
      </c>
      <c r="S321" s="65" t="n">
        <f aca="false">S322</f>
        <v>645700</v>
      </c>
      <c r="T321" s="65" t="n">
        <f aca="false">T322</f>
        <v>645700</v>
      </c>
      <c r="U321" s="65" t="n">
        <f aca="false">U322</f>
        <v>645700</v>
      </c>
      <c r="V321" s="65" t="n">
        <f aca="false">V322</f>
        <v>645700</v>
      </c>
      <c r="W321" s="65" t="n">
        <f aca="false">W322</f>
        <v>0</v>
      </c>
      <c r="X321" s="65" t="n">
        <f aca="false">X322</f>
        <v>0</v>
      </c>
      <c r="Y321" s="65" t="n">
        <f aca="false">Y322</f>
        <v>0</v>
      </c>
      <c r="Z321" s="65" t="n">
        <f aca="false">Z322</f>
        <v>0</v>
      </c>
      <c r="AA321" s="65" t="n">
        <f aca="false">AA322</f>
        <v>0</v>
      </c>
      <c r="AB321" s="65" t="n">
        <f aca="false">AB322</f>
        <v>0</v>
      </c>
      <c r="AC321" s="65" t="n">
        <f aca="false">AC322</f>
        <v>0</v>
      </c>
      <c r="AD321" s="65" t="n">
        <f aca="false">AD322</f>
        <v>0</v>
      </c>
      <c r="AE321" s="65" t="n">
        <f aca="false">AE322</f>
        <v>0</v>
      </c>
      <c r="AF321" s="65" t="n">
        <f aca="false">AF322</f>
        <v>0</v>
      </c>
      <c r="AG321" s="65" t="n">
        <f aca="false">AG322</f>
        <v>0</v>
      </c>
      <c r="AH321" s="65" t="n">
        <f aca="false">AH322</f>
        <v>0</v>
      </c>
    </row>
    <row r="322" customFormat="false" ht="31" hidden="false" customHeight="false" outlineLevel="0" collapsed="false">
      <c r="A322" s="26"/>
      <c r="B322" s="30" t="s">
        <v>326</v>
      </c>
      <c r="C322" s="68" t="s">
        <v>309</v>
      </c>
      <c r="D322" s="68" t="s">
        <v>245</v>
      </c>
      <c r="E322" s="68" t="s">
        <v>19</v>
      </c>
      <c r="F322" s="68" t="s">
        <v>101</v>
      </c>
      <c r="G322" s="68"/>
      <c r="H322" s="65" t="n">
        <f aca="false">H323</f>
        <v>645700</v>
      </c>
      <c r="I322" s="65" t="n">
        <f aca="false">I323</f>
        <v>645700</v>
      </c>
      <c r="J322" s="65" t="n">
        <f aca="false">J323</f>
        <v>0</v>
      </c>
      <c r="K322" s="65" t="n">
        <f aca="false">K323</f>
        <v>645700</v>
      </c>
      <c r="L322" s="65" t="n">
        <f aca="false">L323</f>
        <v>645700</v>
      </c>
      <c r="M322" s="65" t="n">
        <f aca="false">M323</f>
        <v>645700</v>
      </c>
      <c r="N322" s="65" t="n">
        <f aca="false">N323</f>
        <v>645700</v>
      </c>
      <c r="O322" s="65" t="n">
        <f aca="false">O323</f>
        <v>645700</v>
      </c>
      <c r="P322" s="65" t="n">
        <f aca="false">P323</f>
        <v>645700</v>
      </c>
      <c r="Q322" s="65" t="n">
        <f aca="false">Q323</f>
        <v>645700</v>
      </c>
      <c r="R322" s="65" t="n">
        <f aca="false">R323</f>
        <v>645700</v>
      </c>
      <c r="S322" s="65" t="n">
        <f aca="false">S323</f>
        <v>645700</v>
      </c>
      <c r="T322" s="65" t="n">
        <f aca="false">T323</f>
        <v>645700</v>
      </c>
      <c r="U322" s="65" t="n">
        <f aca="false">U323</f>
        <v>645700</v>
      </c>
      <c r="V322" s="65" t="n">
        <f aca="false">V323</f>
        <v>645700</v>
      </c>
      <c r="W322" s="65" t="n">
        <f aca="false">W323</f>
        <v>0</v>
      </c>
      <c r="X322" s="65" t="n">
        <f aca="false">X323</f>
        <v>0</v>
      </c>
      <c r="Y322" s="65" t="n">
        <f aca="false">Y323</f>
        <v>0</v>
      </c>
      <c r="Z322" s="65" t="n">
        <f aca="false">Z323</f>
        <v>0</v>
      </c>
      <c r="AA322" s="65" t="n">
        <f aca="false">AA323</f>
        <v>0</v>
      </c>
      <c r="AB322" s="65" t="n">
        <f aca="false">AB323</f>
        <v>0</v>
      </c>
      <c r="AC322" s="65" t="n">
        <f aca="false">AC323</f>
        <v>0</v>
      </c>
      <c r="AD322" s="65" t="n">
        <f aca="false">AD323</f>
        <v>0</v>
      </c>
      <c r="AE322" s="65" t="n">
        <f aca="false">AE323</f>
        <v>0</v>
      </c>
      <c r="AF322" s="65" t="n">
        <f aca="false">AF323</f>
        <v>0</v>
      </c>
      <c r="AG322" s="65" t="n">
        <f aca="false">AG323</f>
        <v>0</v>
      </c>
      <c r="AH322" s="65" t="n">
        <f aca="false">AH323</f>
        <v>0</v>
      </c>
    </row>
    <row r="323" customFormat="false" ht="46.5" hidden="false" customHeight="false" outlineLevel="0" collapsed="false">
      <c r="A323" s="26"/>
      <c r="B323" s="30" t="s">
        <v>327</v>
      </c>
      <c r="C323" s="68" t="s">
        <v>309</v>
      </c>
      <c r="D323" s="68" t="s">
        <v>245</v>
      </c>
      <c r="E323" s="68" t="s">
        <v>19</v>
      </c>
      <c r="F323" s="68" t="s">
        <v>328</v>
      </c>
      <c r="G323" s="68"/>
      <c r="H323" s="65" t="n">
        <f aca="false">H324</f>
        <v>645700</v>
      </c>
      <c r="I323" s="65" t="n">
        <f aca="false">I324</f>
        <v>645700</v>
      </c>
      <c r="J323" s="65" t="n">
        <f aca="false">J324</f>
        <v>0</v>
      </c>
      <c r="K323" s="65" t="n">
        <f aca="false">K324</f>
        <v>645700</v>
      </c>
      <c r="L323" s="65" t="n">
        <f aca="false">L324</f>
        <v>645700</v>
      </c>
      <c r="M323" s="65" t="n">
        <f aca="false">M324</f>
        <v>645700</v>
      </c>
      <c r="N323" s="65" t="n">
        <f aca="false">N324</f>
        <v>645700</v>
      </c>
      <c r="O323" s="65" t="n">
        <f aca="false">O324</f>
        <v>645700</v>
      </c>
      <c r="P323" s="65" t="n">
        <f aca="false">P324</f>
        <v>645700</v>
      </c>
      <c r="Q323" s="65" t="n">
        <f aca="false">Q324</f>
        <v>645700</v>
      </c>
      <c r="R323" s="65" t="n">
        <f aca="false">R324</f>
        <v>645700</v>
      </c>
      <c r="S323" s="65" t="n">
        <f aca="false">S324</f>
        <v>645700</v>
      </c>
      <c r="T323" s="65" t="n">
        <f aca="false">T324</f>
        <v>645700</v>
      </c>
      <c r="U323" s="65" t="n">
        <f aca="false">U324</f>
        <v>645700</v>
      </c>
      <c r="V323" s="65" t="n">
        <f aca="false">V324</f>
        <v>645700</v>
      </c>
      <c r="W323" s="65" t="n">
        <f aca="false">W324</f>
        <v>0</v>
      </c>
      <c r="X323" s="65" t="n">
        <f aca="false">X324</f>
        <v>0</v>
      </c>
      <c r="Y323" s="65" t="n">
        <f aca="false">Y324</f>
        <v>0</v>
      </c>
      <c r="Z323" s="65" t="n">
        <f aca="false">Z324</f>
        <v>0</v>
      </c>
      <c r="AA323" s="65" t="n">
        <f aca="false">AA324</f>
        <v>0</v>
      </c>
      <c r="AB323" s="65" t="n">
        <f aca="false">AB324</f>
        <v>0</v>
      </c>
      <c r="AC323" s="65" t="n">
        <f aca="false">AC324</f>
        <v>0</v>
      </c>
      <c r="AD323" s="65" t="n">
        <f aca="false">AD324</f>
        <v>0</v>
      </c>
      <c r="AE323" s="65" t="n">
        <f aca="false">AE324</f>
        <v>0</v>
      </c>
      <c r="AF323" s="65" t="n">
        <f aca="false">AF324</f>
        <v>0</v>
      </c>
      <c r="AG323" s="65" t="n">
        <f aca="false">AG324</f>
        <v>0</v>
      </c>
      <c r="AH323" s="65" t="n">
        <f aca="false">AH324</f>
        <v>0</v>
      </c>
    </row>
    <row r="324" customFormat="false" ht="31" hidden="false" customHeight="false" outlineLevel="0" collapsed="false">
      <c r="A324" s="26"/>
      <c r="B324" s="30" t="s">
        <v>119</v>
      </c>
      <c r="C324" s="68" t="s">
        <v>309</v>
      </c>
      <c r="D324" s="68" t="s">
        <v>245</v>
      </c>
      <c r="E324" s="68" t="s">
        <v>19</v>
      </c>
      <c r="F324" s="68" t="s">
        <v>328</v>
      </c>
      <c r="G324" s="68" t="s">
        <v>120</v>
      </c>
      <c r="H324" s="65" t="n">
        <f aca="false">'вед.2025-2026'!K104</f>
        <v>645700</v>
      </c>
      <c r="I324" s="65" t="n">
        <f aca="false">'вед.2025-2026'!M104</f>
        <v>645700</v>
      </c>
      <c r="J324" s="65" t="n">
        <f aca="false">'вед.2025-2026'!AL104</f>
        <v>0</v>
      </c>
      <c r="K324" s="65" t="n">
        <f aca="false">'вед.2025-2026'!O104</f>
        <v>645700</v>
      </c>
      <c r="L324" s="65" t="n">
        <f aca="false">'вед.2025-2026'!Q104</f>
        <v>645700</v>
      </c>
      <c r="M324" s="65" t="n">
        <f aca="false">'вед.2025-2026'!S104</f>
        <v>645700</v>
      </c>
      <c r="N324" s="65" t="n">
        <f aca="false">'вед.2025-2026'!U104</f>
        <v>645700</v>
      </c>
      <c r="O324" s="65" t="n">
        <f aca="false">'вед.2025-2026'!W104</f>
        <v>645700</v>
      </c>
      <c r="P324" s="65" t="n">
        <f aca="false">'вед.2025-2026'!Y104</f>
        <v>645700</v>
      </c>
      <c r="Q324" s="65" t="n">
        <f aca="false">'вед.2025-2026'!AA104</f>
        <v>645700</v>
      </c>
      <c r="R324" s="65" t="n">
        <f aca="false">'вед.2025-2026'!AC104</f>
        <v>645700</v>
      </c>
      <c r="S324" s="65" t="n">
        <f aca="false">'вед.2025-2026'!AE104</f>
        <v>645700</v>
      </c>
      <c r="T324" s="65" t="n">
        <f aca="false">'вед.2025-2026'!AG104</f>
        <v>645700</v>
      </c>
      <c r="U324" s="65" t="n">
        <f aca="false">'вед.2025-2026'!AI104</f>
        <v>645700</v>
      </c>
      <c r="V324" s="65" t="n">
        <f aca="false">'вед.2025-2026'!AK104</f>
        <v>645700</v>
      </c>
      <c r="W324" s="65" t="n">
        <f aca="false">'вед.2025-2026'!AN104</f>
        <v>0</v>
      </c>
      <c r="X324" s="65" t="n">
        <f aca="false">'вед.2025-2026'!AP104</f>
        <v>0</v>
      </c>
      <c r="Y324" s="65" t="n">
        <f aca="false">'вед.2025-2026'!AR104</f>
        <v>0</v>
      </c>
      <c r="Z324" s="65" t="n">
        <f aca="false">'вед.2025-2026'!AT104</f>
        <v>0</v>
      </c>
      <c r="AA324" s="65" t="n">
        <f aca="false">'вед.2025-2026'!AV104</f>
        <v>0</v>
      </c>
      <c r="AB324" s="65" t="n">
        <f aca="false">'вед.2025-2026'!AX104</f>
        <v>0</v>
      </c>
      <c r="AC324" s="65" t="n">
        <f aca="false">'вед.2025-2026'!AZ104</f>
        <v>0</v>
      </c>
      <c r="AD324" s="65" t="n">
        <f aca="false">'вед.2025-2026'!BB104</f>
        <v>0</v>
      </c>
      <c r="AE324" s="65" t="n">
        <f aca="false">'вед.2025-2026'!BD104</f>
        <v>0</v>
      </c>
      <c r="AF324" s="65" t="n">
        <f aca="false">'вед.2025-2026'!BF104</f>
        <v>0</v>
      </c>
      <c r="AG324" s="65" t="n">
        <f aca="false">'вед.2025-2026'!BH104</f>
        <v>0</v>
      </c>
      <c r="AH324" s="65" t="n">
        <f aca="false">'вед.2025-2026'!BJ104</f>
        <v>0</v>
      </c>
    </row>
    <row r="325" customFormat="false" ht="57" hidden="false" customHeight="true" outlineLevel="0" collapsed="false">
      <c r="A325" s="26" t="s">
        <v>329</v>
      </c>
      <c r="B325" s="27" t="s">
        <v>330</v>
      </c>
      <c r="C325" s="67" t="s">
        <v>331</v>
      </c>
      <c r="D325" s="67" t="s">
        <v>100</v>
      </c>
      <c r="E325" s="67" t="s">
        <v>20</v>
      </c>
      <c r="F325" s="67" t="s">
        <v>101</v>
      </c>
      <c r="G325" s="67"/>
      <c r="H325" s="63" t="n">
        <v>0</v>
      </c>
      <c r="I325" s="63" t="n">
        <v>0</v>
      </c>
      <c r="J325" s="63" t="n">
        <v>0</v>
      </c>
      <c r="K325" s="63" t="n">
        <v>0</v>
      </c>
      <c r="L325" s="63" t="n">
        <f aca="false">L326</f>
        <v>23757140</v>
      </c>
      <c r="M325" s="63" t="n">
        <f aca="false">M326</f>
        <v>25042868.42</v>
      </c>
      <c r="N325" s="63" t="n">
        <f aca="false">N326</f>
        <v>25042868.42</v>
      </c>
      <c r="O325" s="63" t="n">
        <f aca="false">O326</f>
        <v>25042868.42</v>
      </c>
      <c r="P325" s="63" t="n">
        <f aca="false">P326</f>
        <v>470398468.42</v>
      </c>
      <c r="Q325" s="63" t="n">
        <f aca="false">Q326</f>
        <v>470398468.42</v>
      </c>
      <c r="R325" s="63" t="n">
        <f aca="false">R326</f>
        <v>470398468.42</v>
      </c>
      <c r="S325" s="63" t="n">
        <f aca="false">S326</f>
        <v>478781858.42</v>
      </c>
      <c r="T325" s="63" t="n">
        <f aca="false">T326</f>
        <v>478781858.42</v>
      </c>
      <c r="U325" s="63" t="n">
        <f aca="false">U326</f>
        <v>478781858.42</v>
      </c>
      <c r="V325" s="63" t="n">
        <f aca="false">V326</f>
        <v>478781858.42</v>
      </c>
      <c r="W325" s="63" t="n">
        <v>0</v>
      </c>
      <c r="X325" s="63" t="n">
        <f aca="false">X326</f>
        <v>3896540</v>
      </c>
      <c r="Y325" s="63" t="n">
        <f aca="false">Y326</f>
        <v>5621353.17</v>
      </c>
      <c r="Z325" s="63" t="n">
        <f aca="false">Z326</f>
        <v>5621353.17</v>
      </c>
      <c r="AA325" s="63" t="n">
        <f aca="false">AA326</f>
        <v>5621353.17</v>
      </c>
      <c r="AB325" s="63" t="n">
        <f aca="false">AB326</f>
        <v>81344353.17</v>
      </c>
      <c r="AC325" s="63" t="n">
        <f aca="false">AC326</f>
        <v>81344353.17</v>
      </c>
      <c r="AD325" s="63" t="n">
        <f aca="false">AD326</f>
        <v>81344353.17</v>
      </c>
      <c r="AE325" s="63" t="n">
        <f aca="false">AE326</f>
        <v>81344353.17</v>
      </c>
      <c r="AF325" s="63" t="n">
        <f aca="false">AF326</f>
        <v>81344353.17</v>
      </c>
      <c r="AG325" s="63" t="n">
        <f aca="false">AG326</f>
        <v>81344353.17</v>
      </c>
      <c r="AH325" s="63" t="n">
        <f aca="false">AH326</f>
        <v>109469553.17</v>
      </c>
    </row>
    <row r="326" customFormat="false" ht="39" hidden="false" customHeight="true" outlineLevel="0" collapsed="false">
      <c r="A326" s="26"/>
      <c r="B326" s="38" t="s">
        <v>332</v>
      </c>
      <c r="C326" s="71" t="s">
        <v>331</v>
      </c>
      <c r="D326" s="71" t="s">
        <v>103</v>
      </c>
      <c r="E326" s="71" t="s">
        <v>20</v>
      </c>
      <c r="F326" s="71" t="s">
        <v>101</v>
      </c>
      <c r="G326" s="71"/>
      <c r="H326" s="63"/>
      <c r="I326" s="63"/>
      <c r="J326" s="63"/>
      <c r="K326" s="63"/>
      <c r="L326" s="65" t="n">
        <f aca="false">L327</f>
        <v>23757140</v>
      </c>
      <c r="M326" s="65" t="n">
        <f aca="false">M327</f>
        <v>25042868.42</v>
      </c>
      <c r="N326" s="65" t="n">
        <f aca="false">N327</f>
        <v>25042868.42</v>
      </c>
      <c r="O326" s="65" t="n">
        <f aca="false">O327</f>
        <v>25042868.42</v>
      </c>
      <c r="P326" s="65" t="n">
        <f aca="false">P327</f>
        <v>470398468.42</v>
      </c>
      <c r="Q326" s="65" t="n">
        <f aca="false">Q327</f>
        <v>470398468.42</v>
      </c>
      <c r="R326" s="65" t="n">
        <f aca="false">R327</f>
        <v>470398468.42</v>
      </c>
      <c r="S326" s="65" t="n">
        <f aca="false">S327</f>
        <v>478781858.42</v>
      </c>
      <c r="T326" s="65" t="n">
        <f aca="false">T327</f>
        <v>478781858.42</v>
      </c>
      <c r="U326" s="65" t="n">
        <f aca="false">U327</f>
        <v>478781858.42</v>
      </c>
      <c r="V326" s="65" t="n">
        <f aca="false">V327</f>
        <v>478781858.42</v>
      </c>
      <c r="W326" s="63"/>
      <c r="X326" s="65" t="n">
        <f aca="false">X327</f>
        <v>3896540</v>
      </c>
      <c r="Y326" s="65" t="n">
        <f aca="false">Y327</f>
        <v>5621353.17</v>
      </c>
      <c r="Z326" s="65" t="n">
        <f aca="false">Z327</f>
        <v>5621353.17</v>
      </c>
      <c r="AA326" s="65" t="n">
        <f aca="false">AA327</f>
        <v>5621353.17</v>
      </c>
      <c r="AB326" s="65" t="n">
        <f aca="false">AB327</f>
        <v>81344353.17</v>
      </c>
      <c r="AC326" s="65" t="n">
        <f aca="false">AC327</f>
        <v>81344353.17</v>
      </c>
      <c r="AD326" s="65" t="n">
        <f aca="false">AD327</f>
        <v>81344353.17</v>
      </c>
      <c r="AE326" s="65" t="n">
        <f aca="false">AE327</f>
        <v>81344353.17</v>
      </c>
      <c r="AF326" s="65" t="n">
        <f aca="false">AF327</f>
        <v>81344353.17</v>
      </c>
      <c r="AG326" s="65" t="n">
        <f aca="false">AG327</f>
        <v>81344353.17</v>
      </c>
      <c r="AH326" s="65" t="n">
        <f aca="false">AH327</f>
        <v>109469553.17</v>
      </c>
    </row>
    <row r="327" customFormat="false" ht="37.5" hidden="false" customHeight="true" outlineLevel="0" collapsed="false">
      <c r="A327" s="26"/>
      <c r="B327" s="38" t="s">
        <v>333</v>
      </c>
      <c r="C327" s="71" t="s">
        <v>331</v>
      </c>
      <c r="D327" s="71" t="s">
        <v>103</v>
      </c>
      <c r="E327" s="71" t="s">
        <v>19</v>
      </c>
      <c r="F327" s="71" t="s">
        <v>101</v>
      </c>
      <c r="G327" s="71"/>
      <c r="H327" s="63"/>
      <c r="I327" s="63"/>
      <c r="J327" s="63"/>
      <c r="K327" s="63"/>
      <c r="L327" s="65" t="n">
        <f aca="false">L328</f>
        <v>23757140</v>
      </c>
      <c r="M327" s="65" t="n">
        <f aca="false">M328</f>
        <v>25042868.42</v>
      </c>
      <c r="N327" s="65" t="n">
        <f aca="false">N328</f>
        <v>25042868.42</v>
      </c>
      <c r="O327" s="65" t="n">
        <f aca="false">O328</f>
        <v>25042868.42</v>
      </c>
      <c r="P327" s="65" t="n">
        <f aca="false">P328+P330</f>
        <v>470398468.42</v>
      </c>
      <c r="Q327" s="65" t="n">
        <f aca="false">Q328+Q330</f>
        <v>470398468.42</v>
      </c>
      <c r="R327" s="65" t="n">
        <f aca="false">R328+R330</f>
        <v>470398468.42</v>
      </c>
      <c r="S327" s="65" t="n">
        <f aca="false">S328+S330</f>
        <v>478781858.42</v>
      </c>
      <c r="T327" s="65" t="n">
        <f aca="false">T328+T330</f>
        <v>478781858.42</v>
      </c>
      <c r="U327" s="65" t="n">
        <f aca="false">U328+U330</f>
        <v>478781858.42</v>
      </c>
      <c r="V327" s="65" t="n">
        <f aca="false">V328+V330</f>
        <v>478781858.42</v>
      </c>
      <c r="W327" s="63"/>
      <c r="X327" s="65" t="n">
        <f aca="false">X328</f>
        <v>3896540</v>
      </c>
      <c r="Y327" s="65" t="n">
        <f aca="false">Y328</f>
        <v>5621353.17</v>
      </c>
      <c r="Z327" s="65" t="n">
        <f aca="false">Z328</f>
        <v>5621353.17</v>
      </c>
      <c r="AA327" s="65" t="n">
        <f aca="false">AA328</f>
        <v>5621353.17</v>
      </c>
      <c r="AB327" s="65" t="n">
        <f aca="false">AB328+AB330</f>
        <v>81344353.17</v>
      </c>
      <c r="AC327" s="65" t="n">
        <f aca="false">AC328+AC330</f>
        <v>81344353.17</v>
      </c>
      <c r="AD327" s="65" t="n">
        <f aca="false">AD328+AD330</f>
        <v>81344353.17</v>
      </c>
      <c r="AE327" s="65" t="n">
        <f aca="false">AE328+AE330</f>
        <v>81344353.17</v>
      </c>
      <c r="AF327" s="65" t="n">
        <f aca="false">AF328+AF330</f>
        <v>81344353.17</v>
      </c>
      <c r="AG327" s="65" t="n">
        <f aca="false">AG328+AG330</f>
        <v>81344353.17</v>
      </c>
      <c r="AH327" s="65" t="n">
        <f aca="false">AH328+AH330</f>
        <v>109469553.17</v>
      </c>
    </row>
    <row r="328" customFormat="false" ht="46.5" hidden="false" customHeight="false" outlineLevel="0" collapsed="false">
      <c r="A328" s="26"/>
      <c r="B328" s="4" t="s">
        <v>334</v>
      </c>
      <c r="C328" s="71" t="s">
        <v>331</v>
      </c>
      <c r="D328" s="71" t="s">
        <v>103</v>
      </c>
      <c r="E328" s="71" t="s">
        <v>19</v>
      </c>
      <c r="F328" s="71" t="s">
        <v>335</v>
      </c>
      <c r="G328" s="71"/>
      <c r="H328" s="63"/>
      <c r="I328" s="63"/>
      <c r="J328" s="63"/>
      <c r="K328" s="63"/>
      <c r="L328" s="65" t="n">
        <f aca="false">L329</f>
        <v>23757140</v>
      </c>
      <c r="M328" s="65" t="n">
        <f aca="false">M329</f>
        <v>25042868.42</v>
      </c>
      <c r="N328" s="65" t="n">
        <f aca="false">N329</f>
        <v>25042868.42</v>
      </c>
      <c r="O328" s="65" t="n">
        <f aca="false">O329</f>
        <v>25042868.42</v>
      </c>
      <c r="P328" s="65" t="n">
        <f aca="false">P329</f>
        <v>1602968.42</v>
      </c>
      <c r="Q328" s="65" t="n">
        <f aca="false">Q329</f>
        <v>1602968.42</v>
      </c>
      <c r="R328" s="65" t="n">
        <f aca="false">R329</f>
        <v>1602968.42</v>
      </c>
      <c r="S328" s="65" t="n">
        <f aca="false">S329</f>
        <v>1183058.42</v>
      </c>
      <c r="T328" s="65" t="n">
        <f aca="false">T329</f>
        <v>1183058.42</v>
      </c>
      <c r="U328" s="65" t="n">
        <f aca="false">U329</f>
        <v>1183058.42</v>
      </c>
      <c r="V328" s="65" t="n">
        <f aca="false">V329</f>
        <v>1183058.42</v>
      </c>
      <c r="W328" s="63"/>
      <c r="X328" s="65" t="n">
        <f aca="false">X329</f>
        <v>3896540</v>
      </c>
      <c r="Y328" s="65" t="n">
        <f aca="false">Y329</f>
        <v>5621353.17</v>
      </c>
      <c r="Z328" s="65" t="n">
        <f aca="false">Z329</f>
        <v>5621353.17</v>
      </c>
      <c r="AA328" s="65" t="n">
        <f aca="false">AA329</f>
        <v>5621353.17</v>
      </c>
      <c r="AB328" s="65" t="n">
        <f aca="false">AB329</f>
        <v>1635853.17</v>
      </c>
      <c r="AC328" s="65" t="n">
        <f aca="false">AC329</f>
        <v>1635853.17</v>
      </c>
      <c r="AD328" s="65" t="n">
        <f aca="false">AD329</f>
        <v>1635853.17</v>
      </c>
      <c r="AE328" s="65" t="n">
        <f aca="false">AE329</f>
        <v>1635853.17</v>
      </c>
      <c r="AF328" s="65" t="n">
        <f aca="false">AF329</f>
        <v>1635853.17</v>
      </c>
      <c r="AG328" s="65" t="n">
        <f aca="false">AG329</f>
        <v>1635853.17</v>
      </c>
      <c r="AH328" s="65" t="n">
        <f aca="false">AH329</f>
        <v>155553.17</v>
      </c>
    </row>
    <row r="329" customFormat="false" ht="34" hidden="false" customHeight="true" outlineLevel="0" collapsed="false">
      <c r="A329" s="26"/>
      <c r="B329" s="38" t="s">
        <v>314</v>
      </c>
      <c r="C329" s="71" t="s">
        <v>331</v>
      </c>
      <c r="D329" s="71" t="s">
        <v>103</v>
      </c>
      <c r="E329" s="71" t="s">
        <v>19</v>
      </c>
      <c r="F329" s="71" t="s">
        <v>335</v>
      </c>
      <c r="G329" s="71" t="s">
        <v>315</v>
      </c>
      <c r="H329" s="63"/>
      <c r="I329" s="63"/>
      <c r="J329" s="63"/>
      <c r="K329" s="63"/>
      <c r="L329" s="65" t="n">
        <f aca="false">'вед.2025-2026'!Q213+'вед.2025-2026'!Q254</f>
        <v>23757140</v>
      </c>
      <c r="M329" s="65" t="n">
        <f aca="false">'вед.2025-2026'!S213+'вед.2025-2026'!S254+'вед.2025-2026'!S222</f>
        <v>25042868.42</v>
      </c>
      <c r="N329" s="65" t="n">
        <f aca="false">'вед.2025-2026'!U213+'вед.2025-2026'!U254+'вед.2025-2026'!U222</f>
        <v>25042868.42</v>
      </c>
      <c r="O329" s="65" t="n">
        <f aca="false">'вед.2025-2026'!W213+'вед.2025-2026'!W254+'вед.2025-2026'!W222</f>
        <v>25042868.42</v>
      </c>
      <c r="P329" s="65" t="n">
        <f aca="false">'вед.2025-2026'!Y213+'вед.2025-2026'!Y254+'вед.2025-2026'!Y222</f>
        <v>1602968.42</v>
      </c>
      <c r="Q329" s="65" t="n">
        <f aca="false">'вед.2025-2026'!AA213+'вед.2025-2026'!AA254+'вед.2025-2026'!AA222</f>
        <v>1602968.42</v>
      </c>
      <c r="R329" s="65" t="n">
        <f aca="false">'вед.2025-2026'!AC213+'вед.2025-2026'!AC254+'вед.2025-2026'!AC222</f>
        <v>1602968.42</v>
      </c>
      <c r="S329" s="65" t="n">
        <f aca="false">'вед.2025-2026'!AE213+'вед.2025-2026'!AE254+'вед.2025-2026'!AE222</f>
        <v>1183058.42</v>
      </c>
      <c r="T329" s="65" t="n">
        <f aca="false">'вед.2025-2026'!AG213+'вед.2025-2026'!AG254+'вед.2025-2026'!AG222</f>
        <v>1183058.42</v>
      </c>
      <c r="U329" s="65" t="n">
        <f aca="false">'вед.2025-2026'!AI213+'вед.2025-2026'!AI254+'вед.2025-2026'!AI222</f>
        <v>1183058.42</v>
      </c>
      <c r="V329" s="65" t="n">
        <f aca="false">'вед.2025-2026'!AK213+'вед.2025-2026'!AK254+'вед.2025-2026'!AK222</f>
        <v>1183058.42</v>
      </c>
      <c r="W329" s="63"/>
      <c r="X329" s="65" t="n">
        <f aca="false">'вед.2025-2026'!AP213+'вед.2025-2026'!AP254</f>
        <v>3896540</v>
      </c>
      <c r="Y329" s="65" t="n">
        <f aca="false">'вед.2025-2026'!AR213+'вед.2025-2026'!AR254</f>
        <v>5621353.17</v>
      </c>
      <c r="Z329" s="65" t="n">
        <f aca="false">'вед.2025-2026'!AT213+'вед.2025-2026'!AT254</f>
        <v>5621353.17</v>
      </c>
      <c r="AA329" s="65" t="n">
        <f aca="false">'вед.2025-2026'!AV213+'вед.2025-2026'!AV254</f>
        <v>5621353.17</v>
      </c>
      <c r="AB329" s="65" t="n">
        <f aca="false">'вед.2025-2026'!AX213+'вед.2025-2026'!AX254</f>
        <v>1635853.17</v>
      </c>
      <c r="AC329" s="65" t="n">
        <f aca="false">'вед.2025-2026'!AZ213+'вед.2025-2026'!AZ254</f>
        <v>1635853.17</v>
      </c>
      <c r="AD329" s="65" t="n">
        <f aca="false">'вед.2025-2026'!BB213+'вед.2025-2026'!BB254</f>
        <v>1635853.17</v>
      </c>
      <c r="AE329" s="65" t="n">
        <f aca="false">'вед.2025-2026'!BD213+'вед.2025-2026'!BD254</f>
        <v>1635853.17</v>
      </c>
      <c r="AF329" s="65" t="n">
        <f aca="false">'вед.2025-2026'!BF213+'вед.2025-2026'!BF254</f>
        <v>1635853.17</v>
      </c>
      <c r="AG329" s="65" t="n">
        <f aca="false">'вед.2025-2026'!BH213+'вед.2025-2026'!BH254</f>
        <v>1635853.17</v>
      </c>
      <c r="AH329" s="65" t="n">
        <f aca="false">'вед.2025-2026'!BJ213+'вед.2025-2026'!BJ254</f>
        <v>155553.17</v>
      </c>
    </row>
    <row r="330" customFormat="false" ht="94.5" hidden="false" customHeight="true" outlineLevel="0" collapsed="false">
      <c r="A330" s="26"/>
      <c r="B330" s="38" t="s">
        <v>336</v>
      </c>
      <c r="C330" s="71" t="s">
        <v>331</v>
      </c>
      <c r="D330" s="71" t="s">
        <v>103</v>
      </c>
      <c r="E330" s="71" t="s">
        <v>19</v>
      </c>
      <c r="F330" s="71" t="s">
        <v>337</v>
      </c>
      <c r="G330" s="71"/>
      <c r="H330" s="63"/>
      <c r="I330" s="63"/>
      <c r="J330" s="63"/>
      <c r="K330" s="63"/>
      <c r="L330" s="65"/>
      <c r="M330" s="65"/>
      <c r="N330" s="65"/>
      <c r="O330" s="65"/>
      <c r="P330" s="65" t="n">
        <f aca="false">P331</f>
        <v>468795500</v>
      </c>
      <c r="Q330" s="65" t="n">
        <f aca="false">Q331</f>
        <v>468795500</v>
      </c>
      <c r="R330" s="65" t="n">
        <f aca="false">R331</f>
        <v>468795500</v>
      </c>
      <c r="S330" s="65" t="n">
        <f aca="false">S331</f>
        <v>477598800</v>
      </c>
      <c r="T330" s="65" t="n">
        <f aca="false">T331</f>
        <v>477598800</v>
      </c>
      <c r="U330" s="65" t="n">
        <f aca="false">U331</f>
        <v>477598800</v>
      </c>
      <c r="V330" s="65" t="n">
        <f aca="false">V331</f>
        <v>477598800</v>
      </c>
      <c r="W330" s="63"/>
      <c r="X330" s="65"/>
      <c r="Y330" s="65"/>
      <c r="Z330" s="65"/>
      <c r="AA330" s="65"/>
      <c r="AB330" s="65" t="n">
        <f aca="false">AB331</f>
        <v>79708500</v>
      </c>
      <c r="AC330" s="65" t="n">
        <f aca="false">AC331</f>
        <v>79708500</v>
      </c>
      <c r="AD330" s="65" t="n">
        <f aca="false">AD331</f>
        <v>79708500</v>
      </c>
      <c r="AE330" s="65" t="n">
        <f aca="false">AE331</f>
        <v>79708500</v>
      </c>
      <c r="AF330" s="65" t="n">
        <f aca="false">AF331</f>
        <v>79708500</v>
      </c>
      <c r="AG330" s="65" t="n">
        <f aca="false">AG331</f>
        <v>79708500</v>
      </c>
      <c r="AH330" s="65" t="n">
        <f aca="false">AH331</f>
        <v>109314000</v>
      </c>
    </row>
    <row r="331" customFormat="false" ht="35.5" hidden="false" customHeight="true" outlineLevel="0" collapsed="false">
      <c r="A331" s="26"/>
      <c r="B331" s="38" t="s">
        <v>314</v>
      </c>
      <c r="C331" s="71" t="s">
        <v>331</v>
      </c>
      <c r="D331" s="71" t="s">
        <v>103</v>
      </c>
      <c r="E331" s="71" t="s">
        <v>19</v>
      </c>
      <c r="F331" s="71" t="s">
        <v>337</v>
      </c>
      <c r="G331" s="71" t="s">
        <v>315</v>
      </c>
      <c r="H331" s="63"/>
      <c r="I331" s="63"/>
      <c r="J331" s="63"/>
      <c r="K331" s="63"/>
      <c r="L331" s="65"/>
      <c r="M331" s="65"/>
      <c r="N331" s="65"/>
      <c r="O331" s="65"/>
      <c r="P331" s="65" t="n">
        <f aca="false">'вед.2025-2026'!Y215</f>
        <v>468795500</v>
      </c>
      <c r="Q331" s="65" t="n">
        <f aca="false">'вед.2025-2026'!AA215</f>
        <v>468795500</v>
      </c>
      <c r="R331" s="65" t="n">
        <f aca="false">'вед.2025-2026'!AC215</f>
        <v>468795500</v>
      </c>
      <c r="S331" s="65" t="n">
        <f aca="false">'вед.2025-2026'!AE215+'вед.2025-2026'!AE224</f>
        <v>477598800</v>
      </c>
      <c r="T331" s="65" t="n">
        <f aca="false">'вед.2025-2026'!AG215+'вед.2025-2026'!AG224</f>
        <v>477598800</v>
      </c>
      <c r="U331" s="65" t="n">
        <f aca="false">'вед.2025-2026'!AI215+'вед.2025-2026'!AI224</f>
        <v>477598800</v>
      </c>
      <c r="V331" s="65" t="n">
        <f aca="false">'вед.2025-2026'!AK215+'вед.2025-2026'!AK224+'вед.2025-2026'!AK256</f>
        <v>477598800</v>
      </c>
      <c r="W331" s="63"/>
      <c r="X331" s="65"/>
      <c r="Y331" s="65"/>
      <c r="Z331" s="65"/>
      <c r="AA331" s="65"/>
      <c r="AB331" s="65" t="n">
        <f aca="false">'вед.2025-2026'!AX215+'вед.2025-2026'!AX258</f>
        <v>79708500</v>
      </c>
      <c r="AC331" s="65" t="n">
        <f aca="false">'вед.2025-2026'!AZ215+'вед.2025-2026'!AZ258</f>
        <v>79708500</v>
      </c>
      <c r="AD331" s="65" t="n">
        <f aca="false">'вед.2025-2026'!BB215+'вед.2025-2026'!BB258</f>
        <v>79708500</v>
      </c>
      <c r="AE331" s="65" t="n">
        <f aca="false">'вед.2025-2026'!BD215+'вед.2025-2026'!BD258</f>
        <v>79708500</v>
      </c>
      <c r="AF331" s="65" t="n">
        <f aca="false">'вед.2025-2026'!BF215+'вед.2025-2026'!BF258</f>
        <v>79708500</v>
      </c>
      <c r="AG331" s="65" t="n">
        <f aca="false">'вед.2025-2026'!BH215+'вед.2025-2026'!BH258</f>
        <v>79708500</v>
      </c>
      <c r="AH331" s="65" t="n">
        <f aca="false">'вед.2025-2026'!BJ215+'вед.2025-2026'!BJ258+'вед.2025-2026'!BJ256</f>
        <v>109314000</v>
      </c>
    </row>
    <row r="332" customFormat="false" ht="63.65" hidden="false" customHeight="true" outlineLevel="0" collapsed="false">
      <c r="A332" s="26" t="s">
        <v>338</v>
      </c>
      <c r="B332" s="27" t="s">
        <v>339</v>
      </c>
      <c r="C332" s="67" t="s">
        <v>340</v>
      </c>
      <c r="D332" s="67" t="s">
        <v>100</v>
      </c>
      <c r="E332" s="67" t="s">
        <v>20</v>
      </c>
      <c r="F332" s="67" t="s">
        <v>101</v>
      </c>
      <c r="G332" s="67"/>
      <c r="H332" s="63" t="n">
        <f aca="false">H333</f>
        <v>800000</v>
      </c>
      <c r="I332" s="63" t="n">
        <f aca="false">I333</f>
        <v>800000</v>
      </c>
      <c r="J332" s="63" t="n">
        <f aca="false">J333</f>
        <v>0</v>
      </c>
      <c r="K332" s="63" t="n">
        <f aca="false">K333</f>
        <v>800000</v>
      </c>
      <c r="L332" s="63" t="n">
        <f aca="false">L333</f>
        <v>800000</v>
      </c>
      <c r="M332" s="63" t="n">
        <f aca="false">M333</f>
        <v>800000</v>
      </c>
      <c r="N332" s="63" t="n">
        <f aca="false">N333</f>
        <v>800000</v>
      </c>
      <c r="O332" s="63" t="n">
        <f aca="false">O333</f>
        <v>800000</v>
      </c>
      <c r="P332" s="63" t="n">
        <f aca="false">P333</f>
        <v>800000</v>
      </c>
      <c r="Q332" s="63" t="n">
        <f aca="false">Q333</f>
        <v>800000</v>
      </c>
      <c r="R332" s="63" t="n">
        <f aca="false">R333</f>
        <v>800000</v>
      </c>
      <c r="S332" s="63" t="n">
        <f aca="false">S333</f>
        <v>800000</v>
      </c>
      <c r="T332" s="63" t="n">
        <f aca="false">T333</f>
        <v>800000</v>
      </c>
      <c r="U332" s="63" t="n">
        <f aca="false">U333</f>
        <v>800000</v>
      </c>
      <c r="V332" s="63" t="n">
        <f aca="false">V333</f>
        <v>800000</v>
      </c>
      <c r="W332" s="63" t="n">
        <f aca="false">W333</f>
        <v>0</v>
      </c>
      <c r="X332" s="63" t="n">
        <f aca="false">X333</f>
        <v>0</v>
      </c>
      <c r="Y332" s="63" t="n">
        <f aca="false">Y333</f>
        <v>0</v>
      </c>
      <c r="Z332" s="63" t="n">
        <f aca="false">Z333</f>
        <v>0</v>
      </c>
      <c r="AA332" s="63" t="n">
        <f aca="false">AA333</f>
        <v>0</v>
      </c>
      <c r="AB332" s="63" t="n">
        <f aca="false">AB333</f>
        <v>0</v>
      </c>
      <c r="AC332" s="63" t="n">
        <f aca="false">AC333</f>
        <v>0</v>
      </c>
      <c r="AD332" s="63" t="n">
        <f aca="false">AD333</f>
        <v>0</v>
      </c>
      <c r="AE332" s="63" t="n">
        <f aca="false">AE333</f>
        <v>0</v>
      </c>
      <c r="AF332" s="63" t="n">
        <f aca="false">AF333</f>
        <v>0</v>
      </c>
      <c r="AG332" s="63" t="n">
        <f aca="false">AG333</f>
        <v>0</v>
      </c>
      <c r="AH332" s="63" t="n">
        <f aca="false">AH333</f>
        <v>0</v>
      </c>
    </row>
    <row r="333" customFormat="false" ht="46.5" hidden="false" customHeight="false" outlineLevel="0" collapsed="false">
      <c r="A333" s="26"/>
      <c r="B333" s="30" t="s">
        <v>341</v>
      </c>
      <c r="C333" s="68" t="s">
        <v>340</v>
      </c>
      <c r="D333" s="68" t="s">
        <v>103</v>
      </c>
      <c r="E333" s="68" t="s">
        <v>20</v>
      </c>
      <c r="F333" s="68" t="s">
        <v>101</v>
      </c>
      <c r="G333" s="68"/>
      <c r="H333" s="65" t="n">
        <f aca="false">H334</f>
        <v>800000</v>
      </c>
      <c r="I333" s="65" t="n">
        <f aca="false">I334</f>
        <v>800000</v>
      </c>
      <c r="J333" s="65" t="n">
        <f aca="false">J334</f>
        <v>0</v>
      </c>
      <c r="K333" s="65" t="n">
        <f aca="false">K334</f>
        <v>800000</v>
      </c>
      <c r="L333" s="65" t="n">
        <f aca="false">L334</f>
        <v>800000</v>
      </c>
      <c r="M333" s="65" t="n">
        <f aca="false">M334</f>
        <v>800000</v>
      </c>
      <c r="N333" s="65" t="n">
        <f aca="false">N334</f>
        <v>800000</v>
      </c>
      <c r="O333" s="65" t="n">
        <f aca="false">O334</f>
        <v>800000</v>
      </c>
      <c r="P333" s="65" t="n">
        <f aca="false">P334</f>
        <v>800000</v>
      </c>
      <c r="Q333" s="65" t="n">
        <f aca="false">Q334</f>
        <v>800000</v>
      </c>
      <c r="R333" s="65" t="n">
        <f aca="false">R334</f>
        <v>800000</v>
      </c>
      <c r="S333" s="65" t="n">
        <f aca="false">S334</f>
        <v>800000</v>
      </c>
      <c r="T333" s="65" t="n">
        <f aca="false">T334</f>
        <v>800000</v>
      </c>
      <c r="U333" s="65" t="n">
        <f aca="false">U334</f>
        <v>800000</v>
      </c>
      <c r="V333" s="65" t="n">
        <f aca="false">V334</f>
        <v>800000</v>
      </c>
      <c r="W333" s="65" t="n">
        <f aca="false">W334</f>
        <v>0</v>
      </c>
      <c r="X333" s="65" t="n">
        <f aca="false">X334</f>
        <v>0</v>
      </c>
      <c r="Y333" s="65" t="n">
        <f aca="false">Y334</f>
        <v>0</v>
      </c>
      <c r="Z333" s="65" t="n">
        <f aca="false">Z334</f>
        <v>0</v>
      </c>
      <c r="AA333" s="65" t="n">
        <f aca="false">AA334</f>
        <v>0</v>
      </c>
      <c r="AB333" s="65" t="n">
        <f aca="false">AB334</f>
        <v>0</v>
      </c>
      <c r="AC333" s="65" t="n">
        <f aca="false">AC334</f>
        <v>0</v>
      </c>
      <c r="AD333" s="65" t="n">
        <f aca="false">AD334</f>
        <v>0</v>
      </c>
      <c r="AE333" s="65" t="n">
        <f aca="false">AE334</f>
        <v>0</v>
      </c>
      <c r="AF333" s="65" t="n">
        <f aca="false">AF334</f>
        <v>0</v>
      </c>
      <c r="AG333" s="65" t="n">
        <f aca="false">AG334</f>
        <v>0</v>
      </c>
      <c r="AH333" s="65" t="n">
        <f aca="false">AH334</f>
        <v>0</v>
      </c>
    </row>
    <row r="334" customFormat="false" ht="31" hidden="false" customHeight="false" outlineLevel="0" collapsed="false">
      <c r="A334" s="26"/>
      <c r="B334" s="30" t="s">
        <v>342</v>
      </c>
      <c r="C334" s="68" t="s">
        <v>340</v>
      </c>
      <c r="D334" s="68" t="s">
        <v>103</v>
      </c>
      <c r="E334" s="68" t="s">
        <v>19</v>
      </c>
      <c r="F334" s="68" t="s">
        <v>101</v>
      </c>
      <c r="G334" s="68"/>
      <c r="H334" s="65" t="n">
        <f aca="false">H335</f>
        <v>800000</v>
      </c>
      <c r="I334" s="65" t="n">
        <f aca="false">I335</f>
        <v>800000</v>
      </c>
      <c r="J334" s="65" t="n">
        <f aca="false">J335</f>
        <v>0</v>
      </c>
      <c r="K334" s="65" t="n">
        <f aca="false">K335</f>
        <v>800000</v>
      </c>
      <c r="L334" s="65" t="n">
        <f aca="false">L335</f>
        <v>800000</v>
      </c>
      <c r="M334" s="65" t="n">
        <f aca="false">M335</f>
        <v>800000</v>
      </c>
      <c r="N334" s="65" t="n">
        <f aca="false">N335</f>
        <v>800000</v>
      </c>
      <c r="O334" s="65" t="n">
        <f aca="false">O335</f>
        <v>800000</v>
      </c>
      <c r="P334" s="65" t="n">
        <f aca="false">P335</f>
        <v>800000</v>
      </c>
      <c r="Q334" s="65" t="n">
        <f aca="false">Q335</f>
        <v>800000</v>
      </c>
      <c r="R334" s="65" t="n">
        <f aca="false">R335</f>
        <v>800000</v>
      </c>
      <c r="S334" s="65" t="n">
        <f aca="false">S335</f>
        <v>800000</v>
      </c>
      <c r="T334" s="65" t="n">
        <f aca="false">T335</f>
        <v>800000</v>
      </c>
      <c r="U334" s="65" t="n">
        <f aca="false">U335</f>
        <v>800000</v>
      </c>
      <c r="V334" s="65" t="n">
        <f aca="false">V335</f>
        <v>800000</v>
      </c>
      <c r="W334" s="65" t="n">
        <f aca="false">W335</f>
        <v>0</v>
      </c>
      <c r="X334" s="65" t="n">
        <f aca="false">X335</f>
        <v>0</v>
      </c>
      <c r="Y334" s="65" t="n">
        <f aca="false">Y335</f>
        <v>0</v>
      </c>
      <c r="Z334" s="65" t="n">
        <f aca="false">Z335</f>
        <v>0</v>
      </c>
      <c r="AA334" s="65" t="n">
        <f aca="false">AA335</f>
        <v>0</v>
      </c>
      <c r="AB334" s="65" t="n">
        <f aca="false">AB335</f>
        <v>0</v>
      </c>
      <c r="AC334" s="65" t="n">
        <f aca="false">AC335</f>
        <v>0</v>
      </c>
      <c r="AD334" s="65" t="n">
        <f aca="false">AD335</f>
        <v>0</v>
      </c>
      <c r="AE334" s="65" t="n">
        <f aca="false">AE335</f>
        <v>0</v>
      </c>
      <c r="AF334" s="65" t="n">
        <f aca="false">AF335</f>
        <v>0</v>
      </c>
      <c r="AG334" s="65" t="n">
        <f aca="false">AG335</f>
        <v>0</v>
      </c>
      <c r="AH334" s="65" t="n">
        <f aca="false">AH335</f>
        <v>0</v>
      </c>
    </row>
    <row r="335" customFormat="false" ht="15.5" hidden="false" customHeight="false" outlineLevel="0" collapsed="false">
      <c r="A335" s="26"/>
      <c r="B335" s="30" t="s">
        <v>343</v>
      </c>
      <c r="C335" s="68" t="s">
        <v>340</v>
      </c>
      <c r="D335" s="68" t="s">
        <v>103</v>
      </c>
      <c r="E335" s="68" t="s">
        <v>19</v>
      </c>
      <c r="F335" s="68" t="s">
        <v>344</v>
      </c>
      <c r="G335" s="68"/>
      <c r="H335" s="65" t="n">
        <f aca="false">H336</f>
        <v>800000</v>
      </c>
      <c r="I335" s="65" t="n">
        <f aca="false">I336</f>
        <v>800000</v>
      </c>
      <c r="J335" s="65" t="n">
        <f aca="false">J336</f>
        <v>0</v>
      </c>
      <c r="K335" s="65" t="n">
        <f aca="false">K336</f>
        <v>800000</v>
      </c>
      <c r="L335" s="65" t="n">
        <f aca="false">L336</f>
        <v>800000</v>
      </c>
      <c r="M335" s="65" t="n">
        <f aca="false">M336</f>
        <v>800000</v>
      </c>
      <c r="N335" s="65" t="n">
        <f aca="false">N336</f>
        <v>800000</v>
      </c>
      <c r="O335" s="65" t="n">
        <f aca="false">O336</f>
        <v>800000</v>
      </c>
      <c r="P335" s="65" t="n">
        <f aca="false">P336</f>
        <v>800000</v>
      </c>
      <c r="Q335" s="65" t="n">
        <f aca="false">Q336</f>
        <v>800000</v>
      </c>
      <c r="R335" s="65" t="n">
        <f aca="false">R336</f>
        <v>800000</v>
      </c>
      <c r="S335" s="65" t="n">
        <f aca="false">S336</f>
        <v>800000</v>
      </c>
      <c r="T335" s="65" t="n">
        <f aca="false">T336</f>
        <v>800000</v>
      </c>
      <c r="U335" s="65" t="n">
        <f aca="false">U336</f>
        <v>800000</v>
      </c>
      <c r="V335" s="65" t="n">
        <f aca="false">V336</f>
        <v>800000</v>
      </c>
      <c r="W335" s="65" t="n">
        <f aca="false">W336</f>
        <v>0</v>
      </c>
      <c r="X335" s="65" t="n">
        <f aca="false">X336</f>
        <v>0</v>
      </c>
      <c r="Y335" s="65" t="n">
        <f aca="false">Y336</f>
        <v>0</v>
      </c>
      <c r="Z335" s="65" t="n">
        <f aca="false">Z336</f>
        <v>0</v>
      </c>
      <c r="AA335" s="65" t="n">
        <f aca="false">AA336</f>
        <v>0</v>
      </c>
      <c r="AB335" s="65" t="n">
        <f aca="false">AB336</f>
        <v>0</v>
      </c>
      <c r="AC335" s="65" t="n">
        <f aca="false">AC336</f>
        <v>0</v>
      </c>
      <c r="AD335" s="65" t="n">
        <f aca="false">AD336</f>
        <v>0</v>
      </c>
      <c r="AE335" s="65" t="n">
        <f aca="false">AE336</f>
        <v>0</v>
      </c>
      <c r="AF335" s="65" t="n">
        <f aca="false">AF336</f>
        <v>0</v>
      </c>
      <c r="AG335" s="65" t="n">
        <f aca="false">AG336</f>
        <v>0</v>
      </c>
      <c r="AH335" s="65" t="n">
        <f aca="false">AH336</f>
        <v>0</v>
      </c>
    </row>
    <row r="336" customFormat="false" ht="31" hidden="false" customHeight="false" outlineLevel="0" collapsed="false">
      <c r="A336" s="26"/>
      <c r="B336" s="30" t="s">
        <v>119</v>
      </c>
      <c r="C336" s="68" t="s">
        <v>340</v>
      </c>
      <c r="D336" s="68" t="s">
        <v>103</v>
      </c>
      <c r="E336" s="68" t="s">
        <v>19</v>
      </c>
      <c r="F336" s="68" t="s">
        <v>344</v>
      </c>
      <c r="G336" s="68" t="s">
        <v>120</v>
      </c>
      <c r="H336" s="65" t="n">
        <f aca="false">'вед.2025-2026'!K109</f>
        <v>800000</v>
      </c>
      <c r="I336" s="65" t="n">
        <f aca="false">'вед.2025-2026'!M109</f>
        <v>800000</v>
      </c>
      <c r="J336" s="65" t="n">
        <f aca="false">'вед.2025-2026'!AL109</f>
        <v>0</v>
      </c>
      <c r="K336" s="65" t="n">
        <f aca="false">'вед.2025-2026'!O109</f>
        <v>800000</v>
      </c>
      <c r="L336" s="65" t="n">
        <f aca="false">'вед.2025-2026'!Q109</f>
        <v>800000</v>
      </c>
      <c r="M336" s="65" t="n">
        <f aca="false">'вед.2025-2026'!S109</f>
        <v>800000</v>
      </c>
      <c r="N336" s="65" t="n">
        <f aca="false">'вед.2025-2026'!U109</f>
        <v>800000</v>
      </c>
      <c r="O336" s="65" t="n">
        <f aca="false">'вед.2025-2026'!W109</f>
        <v>800000</v>
      </c>
      <c r="P336" s="65" t="n">
        <f aca="false">'вед.2025-2026'!Y109</f>
        <v>800000</v>
      </c>
      <c r="Q336" s="65" t="n">
        <f aca="false">'вед.2025-2026'!AA109</f>
        <v>800000</v>
      </c>
      <c r="R336" s="65" t="n">
        <f aca="false">'вед.2025-2026'!AC109</f>
        <v>800000</v>
      </c>
      <c r="S336" s="65" t="n">
        <f aca="false">'вед.2025-2026'!AE109</f>
        <v>800000</v>
      </c>
      <c r="T336" s="65" t="n">
        <f aca="false">'вед.2025-2026'!AG109</f>
        <v>800000</v>
      </c>
      <c r="U336" s="65" t="n">
        <f aca="false">'вед.2025-2026'!AI109</f>
        <v>800000</v>
      </c>
      <c r="V336" s="65" t="n">
        <f aca="false">'вед.2025-2026'!AK109</f>
        <v>800000</v>
      </c>
      <c r="W336" s="65" t="n">
        <f aca="false">'вед.2025-2026'!AN109</f>
        <v>0</v>
      </c>
      <c r="X336" s="65" t="n">
        <f aca="false">'вед.2025-2026'!AP109</f>
        <v>0</v>
      </c>
      <c r="Y336" s="65" t="n">
        <f aca="false">'вед.2025-2026'!AR109</f>
        <v>0</v>
      </c>
      <c r="Z336" s="65" t="n">
        <f aca="false">'вед.2025-2026'!AT109</f>
        <v>0</v>
      </c>
      <c r="AA336" s="65" t="n">
        <f aca="false">'вед.2025-2026'!AV109</f>
        <v>0</v>
      </c>
      <c r="AB336" s="65" t="n">
        <f aca="false">'вед.2025-2026'!AX109</f>
        <v>0</v>
      </c>
      <c r="AC336" s="65" t="n">
        <f aca="false">'вед.2025-2026'!AZ109</f>
        <v>0</v>
      </c>
      <c r="AD336" s="65" t="n">
        <f aca="false">'вед.2025-2026'!BB109</f>
        <v>0</v>
      </c>
      <c r="AE336" s="65" t="n">
        <f aca="false">'вед.2025-2026'!BD109</f>
        <v>0</v>
      </c>
      <c r="AF336" s="65" t="n">
        <f aca="false">'вед.2025-2026'!BF109</f>
        <v>0</v>
      </c>
      <c r="AG336" s="65" t="n">
        <f aca="false">'вед.2025-2026'!BH109</f>
        <v>0</v>
      </c>
      <c r="AH336" s="65" t="n">
        <f aca="false">'вед.2025-2026'!BJ109</f>
        <v>0</v>
      </c>
    </row>
    <row r="337" customFormat="false" ht="39" hidden="false" customHeight="true" outlineLevel="0" collapsed="false">
      <c r="A337" s="26" t="s">
        <v>345</v>
      </c>
      <c r="B337" s="27" t="s">
        <v>346</v>
      </c>
      <c r="C337" s="67" t="s">
        <v>347</v>
      </c>
      <c r="D337" s="67" t="s">
        <v>100</v>
      </c>
      <c r="E337" s="67" t="s">
        <v>20</v>
      </c>
      <c r="F337" s="67" t="s">
        <v>101</v>
      </c>
      <c r="G337" s="67"/>
      <c r="H337" s="63" t="n">
        <f aca="false">H338</f>
        <v>300000</v>
      </c>
      <c r="I337" s="63" t="n">
        <f aca="false">I338</f>
        <v>300000</v>
      </c>
      <c r="J337" s="63" t="n">
        <f aca="false">J338</f>
        <v>0</v>
      </c>
      <c r="K337" s="63" t="n">
        <f aca="false">K338</f>
        <v>300000</v>
      </c>
      <c r="L337" s="63" t="n">
        <f aca="false">L338</f>
        <v>300000</v>
      </c>
      <c r="M337" s="63" t="n">
        <f aca="false">M338</f>
        <v>300000</v>
      </c>
      <c r="N337" s="63" t="n">
        <f aca="false">N338</f>
        <v>300000</v>
      </c>
      <c r="O337" s="63" t="n">
        <f aca="false">O338</f>
        <v>300000</v>
      </c>
      <c r="P337" s="63" t="n">
        <f aca="false">P338</f>
        <v>300000</v>
      </c>
      <c r="Q337" s="63" t="n">
        <f aca="false">Q338</f>
        <v>300000</v>
      </c>
      <c r="R337" s="63" t="n">
        <f aca="false">R338</f>
        <v>300000</v>
      </c>
      <c r="S337" s="63" t="n">
        <f aca="false">S338</f>
        <v>300000</v>
      </c>
      <c r="T337" s="63" t="n">
        <f aca="false">T338</f>
        <v>300000</v>
      </c>
      <c r="U337" s="63" t="n">
        <f aca="false">U338</f>
        <v>300000</v>
      </c>
      <c r="V337" s="63" t="n">
        <f aca="false">V338</f>
        <v>300000</v>
      </c>
      <c r="W337" s="63" t="n">
        <f aca="false">W338</f>
        <v>0</v>
      </c>
      <c r="X337" s="63" t="n">
        <f aca="false">X338</f>
        <v>0</v>
      </c>
      <c r="Y337" s="63" t="n">
        <f aca="false">Y338</f>
        <v>0</v>
      </c>
      <c r="Z337" s="63" t="n">
        <f aca="false">Z338</f>
        <v>0</v>
      </c>
      <c r="AA337" s="63" t="n">
        <f aca="false">AA338</f>
        <v>0</v>
      </c>
      <c r="AB337" s="63" t="n">
        <f aca="false">AB338</f>
        <v>0</v>
      </c>
      <c r="AC337" s="63" t="n">
        <f aca="false">AC338</f>
        <v>0</v>
      </c>
      <c r="AD337" s="63" t="n">
        <f aca="false">AD338</f>
        <v>0</v>
      </c>
      <c r="AE337" s="63" t="n">
        <f aca="false">AE338</f>
        <v>0</v>
      </c>
      <c r="AF337" s="63" t="n">
        <f aca="false">AF338</f>
        <v>0</v>
      </c>
      <c r="AG337" s="63" t="n">
        <f aca="false">AG338</f>
        <v>0</v>
      </c>
      <c r="AH337" s="63" t="n">
        <f aca="false">AH338</f>
        <v>0</v>
      </c>
    </row>
    <row r="338" customFormat="false" ht="15.5" hidden="false" customHeight="false" outlineLevel="0" collapsed="false">
      <c r="A338" s="26"/>
      <c r="B338" s="17" t="s">
        <v>348</v>
      </c>
      <c r="C338" s="68" t="s">
        <v>347</v>
      </c>
      <c r="D338" s="68" t="s">
        <v>103</v>
      </c>
      <c r="E338" s="68" t="s">
        <v>20</v>
      </c>
      <c r="F338" s="68" t="s">
        <v>101</v>
      </c>
      <c r="G338" s="68"/>
      <c r="H338" s="65" t="n">
        <f aca="false">H339</f>
        <v>300000</v>
      </c>
      <c r="I338" s="65" t="n">
        <f aca="false">I339</f>
        <v>300000</v>
      </c>
      <c r="J338" s="65" t="n">
        <f aca="false">J339</f>
        <v>0</v>
      </c>
      <c r="K338" s="65" t="n">
        <f aca="false">K339</f>
        <v>300000</v>
      </c>
      <c r="L338" s="65" t="n">
        <f aca="false">L339</f>
        <v>300000</v>
      </c>
      <c r="M338" s="65" t="n">
        <f aca="false">M339</f>
        <v>300000</v>
      </c>
      <c r="N338" s="65" t="n">
        <f aca="false">N339</f>
        <v>300000</v>
      </c>
      <c r="O338" s="65" t="n">
        <f aca="false">O339</f>
        <v>300000</v>
      </c>
      <c r="P338" s="65" t="n">
        <f aca="false">P339</f>
        <v>300000</v>
      </c>
      <c r="Q338" s="65" t="n">
        <f aca="false">Q339</f>
        <v>300000</v>
      </c>
      <c r="R338" s="65" t="n">
        <f aca="false">R339</f>
        <v>300000</v>
      </c>
      <c r="S338" s="65" t="n">
        <f aca="false">S339</f>
        <v>300000</v>
      </c>
      <c r="T338" s="65" t="n">
        <f aca="false">T339</f>
        <v>300000</v>
      </c>
      <c r="U338" s="65" t="n">
        <f aca="false">U339</f>
        <v>300000</v>
      </c>
      <c r="V338" s="65" t="n">
        <f aca="false">V339</f>
        <v>300000</v>
      </c>
      <c r="W338" s="65" t="n">
        <f aca="false">W339</f>
        <v>0</v>
      </c>
      <c r="X338" s="65" t="n">
        <f aca="false">X339</f>
        <v>0</v>
      </c>
      <c r="Y338" s="65" t="n">
        <f aca="false">Y339</f>
        <v>0</v>
      </c>
      <c r="Z338" s="65" t="n">
        <f aca="false">Z339</f>
        <v>0</v>
      </c>
      <c r="AA338" s="65" t="n">
        <f aca="false">AA339</f>
        <v>0</v>
      </c>
      <c r="AB338" s="65" t="n">
        <f aca="false">AB339</f>
        <v>0</v>
      </c>
      <c r="AC338" s="65" t="n">
        <f aca="false">AC339</f>
        <v>0</v>
      </c>
      <c r="AD338" s="65" t="n">
        <f aca="false">AD339</f>
        <v>0</v>
      </c>
      <c r="AE338" s="65" t="n">
        <f aca="false">AE339</f>
        <v>0</v>
      </c>
      <c r="AF338" s="65" t="n">
        <f aca="false">AF339</f>
        <v>0</v>
      </c>
      <c r="AG338" s="65" t="n">
        <f aca="false">AG339</f>
        <v>0</v>
      </c>
      <c r="AH338" s="65" t="n">
        <f aca="false">AH339</f>
        <v>0</v>
      </c>
    </row>
    <row r="339" customFormat="false" ht="31" hidden="false" customHeight="false" outlineLevel="0" collapsed="false">
      <c r="A339" s="26"/>
      <c r="B339" s="30" t="s">
        <v>349</v>
      </c>
      <c r="C339" s="68" t="s">
        <v>347</v>
      </c>
      <c r="D339" s="68" t="s">
        <v>103</v>
      </c>
      <c r="E339" s="68" t="s">
        <v>19</v>
      </c>
      <c r="F339" s="68" t="s">
        <v>101</v>
      </c>
      <c r="G339" s="68"/>
      <c r="H339" s="65" t="n">
        <f aca="false">H340</f>
        <v>300000</v>
      </c>
      <c r="I339" s="65" t="n">
        <f aca="false">I340</f>
        <v>300000</v>
      </c>
      <c r="J339" s="65" t="n">
        <f aca="false">J340</f>
        <v>0</v>
      </c>
      <c r="K339" s="65" t="n">
        <f aca="false">K340</f>
        <v>300000</v>
      </c>
      <c r="L339" s="65" t="n">
        <f aca="false">L340</f>
        <v>300000</v>
      </c>
      <c r="M339" s="65" t="n">
        <f aca="false">M340</f>
        <v>300000</v>
      </c>
      <c r="N339" s="65" t="n">
        <f aca="false">N340</f>
        <v>300000</v>
      </c>
      <c r="O339" s="65" t="n">
        <f aca="false">O340</f>
        <v>300000</v>
      </c>
      <c r="P339" s="65" t="n">
        <f aca="false">P340</f>
        <v>300000</v>
      </c>
      <c r="Q339" s="65" t="n">
        <f aca="false">Q340</f>
        <v>300000</v>
      </c>
      <c r="R339" s="65" t="n">
        <f aca="false">R340</f>
        <v>300000</v>
      </c>
      <c r="S339" s="65" t="n">
        <f aca="false">S340</f>
        <v>300000</v>
      </c>
      <c r="T339" s="65" t="n">
        <f aca="false">T340</f>
        <v>300000</v>
      </c>
      <c r="U339" s="65" t="n">
        <f aca="false">U340</f>
        <v>300000</v>
      </c>
      <c r="V339" s="65" t="n">
        <f aca="false">V340</f>
        <v>300000</v>
      </c>
      <c r="W339" s="65" t="n">
        <f aca="false">W340</f>
        <v>0</v>
      </c>
      <c r="X339" s="65" t="n">
        <f aca="false">X340</f>
        <v>0</v>
      </c>
      <c r="Y339" s="65" t="n">
        <f aca="false">Y340</f>
        <v>0</v>
      </c>
      <c r="Z339" s="65" t="n">
        <f aca="false">Z340</f>
        <v>0</v>
      </c>
      <c r="AA339" s="65" t="n">
        <f aca="false">AA340</f>
        <v>0</v>
      </c>
      <c r="AB339" s="65" t="n">
        <f aca="false">AB340</f>
        <v>0</v>
      </c>
      <c r="AC339" s="65" t="n">
        <f aca="false">AC340</f>
        <v>0</v>
      </c>
      <c r="AD339" s="65" t="n">
        <f aca="false">AD340</f>
        <v>0</v>
      </c>
      <c r="AE339" s="65" t="n">
        <f aca="false">AE340</f>
        <v>0</v>
      </c>
      <c r="AF339" s="65" t="n">
        <f aca="false">AF340</f>
        <v>0</v>
      </c>
      <c r="AG339" s="65" t="n">
        <f aca="false">AG340</f>
        <v>0</v>
      </c>
      <c r="AH339" s="65" t="n">
        <f aca="false">AH340</f>
        <v>0</v>
      </c>
    </row>
    <row r="340" customFormat="false" ht="31" hidden="false" customHeight="false" outlineLevel="0" collapsed="false">
      <c r="A340" s="26"/>
      <c r="B340" s="24" t="s">
        <v>350</v>
      </c>
      <c r="C340" s="68" t="s">
        <v>347</v>
      </c>
      <c r="D340" s="68" t="s">
        <v>103</v>
      </c>
      <c r="E340" s="68" t="s">
        <v>19</v>
      </c>
      <c r="F340" s="68" t="s">
        <v>351</v>
      </c>
      <c r="G340" s="68"/>
      <c r="H340" s="65" t="n">
        <f aca="false">H341</f>
        <v>300000</v>
      </c>
      <c r="I340" s="65" t="n">
        <f aca="false">I341</f>
        <v>300000</v>
      </c>
      <c r="J340" s="65" t="n">
        <f aca="false">J341</f>
        <v>0</v>
      </c>
      <c r="K340" s="65" t="n">
        <f aca="false">K341</f>
        <v>300000</v>
      </c>
      <c r="L340" s="65" t="n">
        <f aca="false">L341</f>
        <v>300000</v>
      </c>
      <c r="M340" s="65" t="n">
        <f aca="false">M341</f>
        <v>300000</v>
      </c>
      <c r="N340" s="65" t="n">
        <f aca="false">N341</f>
        <v>300000</v>
      </c>
      <c r="O340" s="65" t="n">
        <f aca="false">O341</f>
        <v>300000</v>
      </c>
      <c r="P340" s="65" t="n">
        <f aca="false">P341</f>
        <v>300000</v>
      </c>
      <c r="Q340" s="65" t="n">
        <f aca="false">Q341</f>
        <v>300000</v>
      </c>
      <c r="R340" s="65" t="n">
        <f aca="false">R341</f>
        <v>300000</v>
      </c>
      <c r="S340" s="65" t="n">
        <f aca="false">S341</f>
        <v>300000</v>
      </c>
      <c r="T340" s="65" t="n">
        <f aca="false">T341</f>
        <v>300000</v>
      </c>
      <c r="U340" s="65" t="n">
        <f aca="false">U341</f>
        <v>300000</v>
      </c>
      <c r="V340" s="65" t="n">
        <f aca="false">V341</f>
        <v>300000</v>
      </c>
      <c r="W340" s="65" t="n">
        <f aca="false">W341</f>
        <v>0</v>
      </c>
      <c r="X340" s="65" t="n">
        <f aca="false">X341</f>
        <v>0</v>
      </c>
      <c r="Y340" s="65" t="n">
        <f aca="false">Y341</f>
        <v>0</v>
      </c>
      <c r="Z340" s="65" t="n">
        <f aca="false">Z341</f>
        <v>0</v>
      </c>
      <c r="AA340" s="65" t="n">
        <f aca="false">AA341</f>
        <v>0</v>
      </c>
      <c r="AB340" s="65" t="n">
        <f aca="false">AB341</f>
        <v>0</v>
      </c>
      <c r="AC340" s="65" t="n">
        <f aca="false">AC341</f>
        <v>0</v>
      </c>
      <c r="AD340" s="65" t="n">
        <f aca="false">AD341</f>
        <v>0</v>
      </c>
      <c r="AE340" s="65" t="n">
        <f aca="false">AE341</f>
        <v>0</v>
      </c>
      <c r="AF340" s="65" t="n">
        <f aca="false">AF341</f>
        <v>0</v>
      </c>
      <c r="AG340" s="65" t="n">
        <f aca="false">AG341</f>
        <v>0</v>
      </c>
      <c r="AH340" s="65" t="n">
        <f aca="false">AH341</f>
        <v>0</v>
      </c>
    </row>
    <row r="341" customFormat="false" ht="15.5" hidden="false" customHeight="false" outlineLevel="0" collapsed="false">
      <c r="A341" s="26"/>
      <c r="B341" s="30" t="s">
        <v>112</v>
      </c>
      <c r="C341" s="68" t="s">
        <v>347</v>
      </c>
      <c r="D341" s="68" t="s">
        <v>103</v>
      </c>
      <c r="E341" s="68" t="s">
        <v>19</v>
      </c>
      <c r="F341" s="68" t="s">
        <v>351</v>
      </c>
      <c r="G341" s="68" t="s">
        <v>113</v>
      </c>
      <c r="H341" s="65" t="n">
        <f aca="false">'вед.2025-2026'!K114</f>
        <v>300000</v>
      </c>
      <c r="I341" s="65" t="n">
        <f aca="false">'вед.2025-2026'!M114</f>
        <v>300000</v>
      </c>
      <c r="J341" s="65" t="n">
        <f aca="false">'вед.2025-2026'!AL114</f>
        <v>0</v>
      </c>
      <c r="K341" s="65" t="n">
        <f aca="false">'вед.2025-2026'!O114</f>
        <v>300000</v>
      </c>
      <c r="L341" s="65" t="n">
        <f aca="false">'вед.2025-2026'!Q114</f>
        <v>300000</v>
      </c>
      <c r="M341" s="65" t="n">
        <f aca="false">'вед.2025-2026'!S114</f>
        <v>300000</v>
      </c>
      <c r="N341" s="65" t="n">
        <f aca="false">'вед.2025-2026'!U114</f>
        <v>300000</v>
      </c>
      <c r="O341" s="65" t="n">
        <f aca="false">'вед.2025-2026'!W114</f>
        <v>300000</v>
      </c>
      <c r="P341" s="65" t="n">
        <f aca="false">'вед.2025-2026'!Y114</f>
        <v>300000</v>
      </c>
      <c r="Q341" s="65" t="n">
        <f aca="false">'вед.2025-2026'!AA114</f>
        <v>300000</v>
      </c>
      <c r="R341" s="65" t="n">
        <f aca="false">'вед.2025-2026'!AC114</f>
        <v>300000</v>
      </c>
      <c r="S341" s="65" t="n">
        <f aca="false">'вед.2025-2026'!AE114</f>
        <v>300000</v>
      </c>
      <c r="T341" s="65" t="n">
        <f aca="false">'вед.2025-2026'!AG114</f>
        <v>300000</v>
      </c>
      <c r="U341" s="65" t="n">
        <f aca="false">'вед.2025-2026'!AI114</f>
        <v>300000</v>
      </c>
      <c r="V341" s="65" t="n">
        <f aca="false">'вед.2025-2026'!AK114</f>
        <v>300000</v>
      </c>
      <c r="W341" s="65" t="n">
        <f aca="false">'вед.2025-2026'!AN114</f>
        <v>0</v>
      </c>
      <c r="X341" s="65" t="n">
        <f aca="false">'вед.2025-2026'!AP114</f>
        <v>0</v>
      </c>
      <c r="Y341" s="65" t="n">
        <f aca="false">'вед.2025-2026'!AR114</f>
        <v>0</v>
      </c>
      <c r="Z341" s="65" t="n">
        <f aca="false">'вед.2025-2026'!AT114</f>
        <v>0</v>
      </c>
      <c r="AA341" s="65" t="n">
        <f aca="false">'вед.2025-2026'!AV114</f>
        <v>0</v>
      </c>
      <c r="AB341" s="65" t="n">
        <f aca="false">'вед.2025-2026'!AX114</f>
        <v>0</v>
      </c>
      <c r="AC341" s="65" t="n">
        <f aca="false">'вед.2025-2026'!AZ114</f>
        <v>0</v>
      </c>
      <c r="AD341" s="65" t="n">
        <f aca="false">'вед.2025-2026'!BB114</f>
        <v>0</v>
      </c>
      <c r="AE341" s="65" t="n">
        <f aca="false">'вед.2025-2026'!BD114</f>
        <v>0</v>
      </c>
      <c r="AF341" s="65" t="n">
        <f aca="false">'вед.2025-2026'!BF114</f>
        <v>0</v>
      </c>
      <c r="AG341" s="65" t="n">
        <f aca="false">'вед.2025-2026'!BH114</f>
        <v>0</v>
      </c>
      <c r="AH341" s="65" t="n">
        <f aca="false">'вед.2025-2026'!BJ114</f>
        <v>0</v>
      </c>
    </row>
    <row r="342" customFormat="false" ht="45" hidden="false" customHeight="true" outlineLevel="0" collapsed="false">
      <c r="A342" s="26" t="s">
        <v>352</v>
      </c>
      <c r="B342" s="27" t="s">
        <v>353</v>
      </c>
      <c r="C342" s="67" t="s">
        <v>354</v>
      </c>
      <c r="D342" s="67" t="s">
        <v>100</v>
      </c>
      <c r="E342" s="67" t="s">
        <v>20</v>
      </c>
      <c r="F342" s="67" t="s">
        <v>101</v>
      </c>
      <c r="G342" s="67"/>
      <c r="H342" s="63" t="n">
        <f aca="false">H347+H343</f>
        <v>47344800</v>
      </c>
      <c r="I342" s="63" t="n">
        <f aca="false">I347+I343</f>
        <v>52340600</v>
      </c>
      <c r="J342" s="63" t="n">
        <f aca="false">J347</f>
        <v>38389700</v>
      </c>
      <c r="K342" s="63" t="n">
        <f aca="false">K347+K343</f>
        <v>55399700</v>
      </c>
      <c r="L342" s="63" t="n">
        <f aca="false">L347+L343</f>
        <v>55399700</v>
      </c>
      <c r="M342" s="63" t="n">
        <f aca="false">M347+M343</f>
        <v>55399700</v>
      </c>
      <c r="N342" s="63" t="n">
        <f aca="false">N347+N343</f>
        <v>86123900</v>
      </c>
      <c r="O342" s="63" t="n">
        <f aca="false">O347+O343</f>
        <v>86123900</v>
      </c>
      <c r="P342" s="63" t="n">
        <f aca="false">P347+P343</f>
        <v>86123900</v>
      </c>
      <c r="Q342" s="63" t="n">
        <f aca="false">Q347+Q343</f>
        <v>86123900</v>
      </c>
      <c r="R342" s="63" t="n">
        <f aca="false">R347+R343</f>
        <v>86123900</v>
      </c>
      <c r="S342" s="63" t="n">
        <f aca="false">S347+S343</f>
        <v>86123900</v>
      </c>
      <c r="T342" s="63" t="n">
        <f aca="false">T347+T343</f>
        <v>86123900</v>
      </c>
      <c r="U342" s="63" t="n">
        <f aca="false">U347+U343</f>
        <v>86123900</v>
      </c>
      <c r="V342" s="63" t="n">
        <f aca="false">V347+V343</f>
        <v>86123900</v>
      </c>
      <c r="W342" s="63" t="n">
        <f aca="false">W347</f>
        <v>49342100</v>
      </c>
      <c r="X342" s="63" t="n">
        <f aca="false">X347</f>
        <v>52231300</v>
      </c>
      <c r="Y342" s="63" t="n">
        <f aca="false">Y347</f>
        <v>52231300</v>
      </c>
      <c r="Z342" s="63" t="n">
        <f aca="false">Z347</f>
        <v>86027900</v>
      </c>
      <c r="AA342" s="63" t="n">
        <f aca="false">AA347</f>
        <v>86027900</v>
      </c>
      <c r="AB342" s="63" t="n">
        <f aca="false">AB347</f>
        <v>86027900</v>
      </c>
      <c r="AC342" s="63" t="n">
        <f aca="false">AC347</f>
        <v>86027900</v>
      </c>
      <c r="AD342" s="63" t="n">
        <f aca="false">AD347</f>
        <v>86027900</v>
      </c>
      <c r="AE342" s="63" t="n">
        <f aca="false">AE347</f>
        <v>86027900</v>
      </c>
      <c r="AF342" s="63" t="n">
        <f aca="false">AF347</f>
        <v>86027900</v>
      </c>
      <c r="AG342" s="63" t="n">
        <f aca="false">AG347</f>
        <v>86027900</v>
      </c>
      <c r="AH342" s="63" t="n">
        <f aca="false">AH347</f>
        <v>86027900</v>
      </c>
    </row>
    <row r="343" customFormat="false" ht="46.5" hidden="false" customHeight="false" outlineLevel="0" collapsed="false">
      <c r="A343" s="26"/>
      <c r="B343" s="77" t="s">
        <v>355</v>
      </c>
      <c r="C343" s="71" t="s">
        <v>354</v>
      </c>
      <c r="D343" s="71" t="s">
        <v>103</v>
      </c>
      <c r="E343" s="71" t="s">
        <v>20</v>
      </c>
      <c r="F343" s="71" t="s">
        <v>101</v>
      </c>
      <c r="G343" s="67"/>
      <c r="H343" s="65" t="n">
        <f aca="false">H344</f>
        <v>96000</v>
      </c>
      <c r="I343" s="65" t="n">
        <f aca="false">I344</f>
        <v>96000</v>
      </c>
      <c r="J343" s="65" t="n">
        <f aca="false">J344</f>
        <v>0</v>
      </c>
      <c r="K343" s="65" t="n">
        <f aca="false">K344</f>
        <v>96000</v>
      </c>
      <c r="L343" s="65" t="n">
        <f aca="false">L344</f>
        <v>96000</v>
      </c>
      <c r="M343" s="65" t="n">
        <f aca="false">M344</f>
        <v>96000</v>
      </c>
      <c r="N343" s="65" t="n">
        <f aca="false">N344</f>
        <v>96000</v>
      </c>
      <c r="O343" s="65" t="n">
        <f aca="false">O344</f>
        <v>96000</v>
      </c>
      <c r="P343" s="65" t="n">
        <f aca="false">P344</f>
        <v>96000</v>
      </c>
      <c r="Q343" s="65" t="n">
        <f aca="false">Q344</f>
        <v>96000</v>
      </c>
      <c r="R343" s="65" t="n">
        <f aca="false">R344</f>
        <v>96000</v>
      </c>
      <c r="S343" s="65" t="n">
        <f aca="false">S344</f>
        <v>96000</v>
      </c>
      <c r="T343" s="65" t="n">
        <f aca="false">T344</f>
        <v>96000</v>
      </c>
      <c r="U343" s="65" t="n">
        <f aca="false">U344</f>
        <v>96000</v>
      </c>
      <c r="V343" s="65" t="n">
        <f aca="false">V344</f>
        <v>96000</v>
      </c>
      <c r="W343" s="65" t="n">
        <f aca="false">W344</f>
        <v>0</v>
      </c>
      <c r="X343" s="65" t="n">
        <f aca="false">X344</f>
        <v>0</v>
      </c>
      <c r="Y343" s="65" t="n">
        <f aca="false">Y344</f>
        <v>0</v>
      </c>
      <c r="Z343" s="65" t="n">
        <f aca="false">Z344</f>
        <v>0</v>
      </c>
      <c r="AA343" s="65" t="n">
        <f aca="false">AA344</f>
        <v>0</v>
      </c>
      <c r="AB343" s="65" t="n">
        <f aca="false">AB344</f>
        <v>0</v>
      </c>
      <c r="AC343" s="65" t="n">
        <f aca="false">AC344</f>
        <v>0</v>
      </c>
      <c r="AD343" s="65" t="n">
        <f aca="false">AD344</f>
        <v>0</v>
      </c>
      <c r="AE343" s="65" t="n">
        <f aca="false">AE344</f>
        <v>0</v>
      </c>
      <c r="AF343" s="65" t="n">
        <f aca="false">AF344</f>
        <v>0</v>
      </c>
      <c r="AG343" s="65" t="n">
        <f aca="false">AG344</f>
        <v>0</v>
      </c>
      <c r="AH343" s="65" t="n">
        <f aca="false">AH344</f>
        <v>0</v>
      </c>
    </row>
    <row r="344" customFormat="false" ht="46.5" hidden="false" customHeight="false" outlineLevel="0" collapsed="false">
      <c r="A344" s="26"/>
      <c r="B344" s="30" t="s">
        <v>356</v>
      </c>
      <c r="C344" s="68" t="s">
        <v>354</v>
      </c>
      <c r="D344" s="68" t="s">
        <v>103</v>
      </c>
      <c r="E344" s="68" t="s">
        <v>22</v>
      </c>
      <c r="F344" s="68" t="s">
        <v>101</v>
      </c>
      <c r="G344" s="68"/>
      <c r="H344" s="65" t="n">
        <f aca="false">H345</f>
        <v>96000</v>
      </c>
      <c r="I344" s="65" t="n">
        <f aca="false">I345</f>
        <v>96000</v>
      </c>
      <c r="J344" s="65" t="n">
        <f aca="false">J345</f>
        <v>0</v>
      </c>
      <c r="K344" s="65" t="n">
        <f aca="false">K345</f>
        <v>96000</v>
      </c>
      <c r="L344" s="65" t="n">
        <f aca="false">L345</f>
        <v>96000</v>
      </c>
      <c r="M344" s="65" t="n">
        <f aca="false">M345</f>
        <v>96000</v>
      </c>
      <c r="N344" s="65" t="n">
        <f aca="false">N345</f>
        <v>96000</v>
      </c>
      <c r="O344" s="65" t="n">
        <f aca="false">O345</f>
        <v>96000</v>
      </c>
      <c r="P344" s="65" t="n">
        <f aca="false">P345</f>
        <v>96000</v>
      </c>
      <c r="Q344" s="65" t="n">
        <f aca="false">Q345</f>
        <v>96000</v>
      </c>
      <c r="R344" s="65" t="n">
        <f aca="false">R345</f>
        <v>96000</v>
      </c>
      <c r="S344" s="65" t="n">
        <f aca="false">S345</f>
        <v>96000</v>
      </c>
      <c r="T344" s="65" t="n">
        <f aca="false">T345</f>
        <v>96000</v>
      </c>
      <c r="U344" s="65" t="n">
        <f aca="false">U345</f>
        <v>96000</v>
      </c>
      <c r="V344" s="65" t="n">
        <f aca="false">V345</f>
        <v>96000</v>
      </c>
      <c r="W344" s="65" t="n">
        <f aca="false">W345</f>
        <v>0</v>
      </c>
      <c r="X344" s="65" t="n">
        <f aca="false">X345</f>
        <v>0</v>
      </c>
      <c r="Y344" s="65" t="n">
        <f aca="false">Y345</f>
        <v>0</v>
      </c>
      <c r="Z344" s="65" t="n">
        <f aca="false">Z345</f>
        <v>0</v>
      </c>
      <c r="AA344" s="65" t="n">
        <f aca="false">AA345</f>
        <v>0</v>
      </c>
      <c r="AB344" s="65" t="n">
        <f aca="false">AB345</f>
        <v>0</v>
      </c>
      <c r="AC344" s="65" t="n">
        <f aca="false">AC345</f>
        <v>0</v>
      </c>
      <c r="AD344" s="65" t="n">
        <f aca="false">AD345</f>
        <v>0</v>
      </c>
      <c r="AE344" s="65" t="n">
        <f aca="false">AE345</f>
        <v>0</v>
      </c>
      <c r="AF344" s="65" t="n">
        <f aca="false">AF345</f>
        <v>0</v>
      </c>
      <c r="AG344" s="65" t="n">
        <f aca="false">AG345</f>
        <v>0</v>
      </c>
      <c r="AH344" s="65" t="n">
        <f aca="false">AH345</f>
        <v>0</v>
      </c>
    </row>
    <row r="345" customFormat="false" ht="31" hidden="false" customHeight="false" outlineLevel="0" collapsed="false">
      <c r="A345" s="26"/>
      <c r="B345" s="30" t="s">
        <v>357</v>
      </c>
      <c r="C345" s="68" t="s">
        <v>354</v>
      </c>
      <c r="D345" s="68" t="s">
        <v>103</v>
      </c>
      <c r="E345" s="68" t="s">
        <v>22</v>
      </c>
      <c r="F345" s="68" t="s">
        <v>358</v>
      </c>
      <c r="G345" s="68"/>
      <c r="H345" s="65" t="n">
        <f aca="false">H346</f>
        <v>96000</v>
      </c>
      <c r="I345" s="65" t="n">
        <f aca="false">I346</f>
        <v>96000</v>
      </c>
      <c r="J345" s="65" t="n">
        <f aca="false">J346</f>
        <v>0</v>
      </c>
      <c r="K345" s="65" t="n">
        <f aca="false">K346</f>
        <v>96000</v>
      </c>
      <c r="L345" s="65" t="n">
        <f aca="false">L346</f>
        <v>96000</v>
      </c>
      <c r="M345" s="65" t="n">
        <f aca="false">M346</f>
        <v>96000</v>
      </c>
      <c r="N345" s="65" t="n">
        <f aca="false">N346</f>
        <v>96000</v>
      </c>
      <c r="O345" s="65" t="n">
        <f aca="false">O346</f>
        <v>96000</v>
      </c>
      <c r="P345" s="65" t="n">
        <f aca="false">P346</f>
        <v>96000</v>
      </c>
      <c r="Q345" s="65" t="n">
        <f aca="false">Q346</f>
        <v>96000</v>
      </c>
      <c r="R345" s="65" t="n">
        <f aca="false">R346</f>
        <v>96000</v>
      </c>
      <c r="S345" s="65" t="n">
        <f aca="false">S346</f>
        <v>96000</v>
      </c>
      <c r="T345" s="65" t="n">
        <f aca="false">T346</f>
        <v>96000</v>
      </c>
      <c r="U345" s="65" t="n">
        <f aca="false">U346</f>
        <v>96000</v>
      </c>
      <c r="V345" s="65" t="n">
        <f aca="false">V346</f>
        <v>96000</v>
      </c>
      <c r="W345" s="65" t="n">
        <f aca="false">W346</f>
        <v>0</v>
      </c>
      <c r="X345" s="65" t="n">
        <f aca="false">X346</f>
        <v>0</v>
      </c>
      <c r="Y345" s="65" t="n">
        <f aca="false">Y346</f>
        <v>0</v>
      </c>
      <c r="Z345" s="65" t="n">
        <f aca="false">Z346</f>
        <v>0</v>
      </c>
      <c r="AA345" s="65" t="n">
        <f aca="false">AA346</f>
        <v>0</v>
      </c>
      <c r="AB345" s="65" t="n">
        <f aca="false">AB346</f>
        <v>0</v>
      </c>
      <c r="AC345" s="65" t="n">
        <f aca="false">AC346</f>
        <v>0</v>
      </c>
      <c r="AD345" s="65" t="n">
        <f aca="false">AD346</f>
        <v>0</v>
      </c>
      <c r="AE345" s="65" t="n">
        <f aca="false">AE346</f>
        <v>0</v>
      </c>
      <c r="AF345" s="65" t="n">
        <f aca="false">AF346</f>
        <v>0</v>
      </c>
      <c r="AG345" s="65" t="n">
        <f aca="false">AG346</f>
        <v>0</v>
      </c>
      <c r="AH345" s="65" t="n">
        <f aca="false">AH346</f>
        <v>0</v>
      </c>
    </row>
    <row r="346" customFormat="false" ht="31" hidden="false" customHeight="false" outlineLevel="0" collapsed="false">
      <c r="A346" s="26"/>
      <c r="B346" s="30" t="s">
        <v>119</v>
      </c>
      <c r="C346" s="68" t="s">
        <v>354</v>
      </c>
      <c r="D346" s="68" t="s">
        <v>103</v>
      </c>
      <c r="E346" s="68" t="s">
        <v>22</v>
      </c>
      <c r="F346" s="68" t="s">
        <v>358</v>
      </c>
      <c r="G346" s="68" t="s">
        <v>120</v>
      </c>
      <c r="H346" s="65" t="n">
        <f aca="false">'вед.2025-2026'!K296</f>
        <v>96000</v>
      </c>
      <c r="I346" s="65" t="n">
        <f aca="false">'вед.2025-2026'!M296</f>
        <v>96000</v>
      </c>
      <c r="J346" s="65" t="n">
        <f aca="false">'вед.2025-2026'!AL296</f>
        <v>0</v>
      </c>
      <c r="K346" s="65" t="n">
        <f aca="false">'вед.2025-2026'!O296</f>
        <v>96000</v>
      </c>
      <c r="L346" s="65" t="n">
        <f aca="false">'вед.2025-2026'!Q296</f>
        <v>96000</v>
      </c>
      <c r="M346" s="65" t="n">
        <f aca="false">'вед.2025-2026'!S296</f>
        <v>96000</v>
      </c>
      <c r="N346" s="65" t="n">
        <f aca="false">'вед.2025-2026'!U296</f>
        <v>96000</v>
      </c>
      <c r="O346" s="65" t="n">
        <f aca="false">'вед.2025-2026'!W296</f>
        <v>96000</v>
      </c>
      <c r="P346" s="65" t="n">
        <f aca="false">'вед.2025-2026'!Y296</f>
        <v>96000</v>
      </c>
      <c r="Q346" s="65" t="n">
        <f aca="false">'вед.2025-2026'!AA296</f>
        <v>96000</v>
      </c>
      <c r="R346" s="65" t="n">
        <f aca="false">'вед.2025-2026'!AC296</f>
        <v>96000</v>
      </c>
      <c r="S346" s="65" t="n">
        <f aca="false">'вед.2025-2026'!AE296</f>
        <v>96000</v>
      </c>
      <c r="T346" s="65" t="n">
        <f aca="false">'вед.2025-2026'!AG296</f>
        <v>96000</v>
      </c>
      <c r="U346" s="65" t="n">
        <f aca="false">'вед.2025-2026'!AI296</f>
        <v>96000</v>
      </c>
      <c r="V346" s="65" t="n">
        <f aca="false">'вед.2025-2026'!AK296</f>
        <v>96000</v>
      </c>
      <c r="W346" s="65" t="n">
        <f aca="false">'вед.2025-2026'!AN296</f>
        <v>0</v>
      </c>
      <c r="X346" s="65" t="n">
        <f aca="false">'вед.2025-2026'!AP296</f>
        <v>0</v>
      </c>
      <c r="Y346" s="65" t="n">
        <f aca="false">'вед.2025-2026'!AR296</f>
        <v>0</v>
      </c>
      <c r="Z346" s="65" t="n">
        <f aca="false">'вед.2025-2026'!AT296</f>
        <v>0</v>
      </c>
      <c r="AA346" s="65" t="n">
        <f aca="false">'вед.2025-2026'!AV296</f>
        <v>0</v>
      </c>
      <c r="AB346" s="65" t="n">
        <f aca="false">'вед.2025-2026'!AX296</f>
        <v>0</v>
      </c>
      <c r="AC346" s="65" t="n">
        <f aca="false">'вед.2025-2026'!AZ296</f>
        <v>0</v>
      </c>
      <c r="AD346" s="65" t="n">
        <f aca="false">'вед.2025-2026'!BB296</f>
        <v>0</v>
      </c>
      <c r="AE346" s="65" t="n">
        <f aca="false">'вед.2025-2026'!BD296</f>
        <v>0</v>
      </c>
      <c r="AF346" s="65" t="n">
        <f aca="false">'вед.2025-2026'!BF296</f>
        <v>0</v>
      </c>
      <c r="AG346" s="65" t="n">
        <f aca="false">'вед.2025-2026'!BH296</f>
        <v>0</v>
      </c>
      <c r="AH346" s="65" t="n">
        <f aca="false">'вед.2025-2026'!BJ296</f>
        <v>0</v>
      </c>
    </row>
    <row r="347" customFormat="false" ht="93" hidden="false" customHeight="false" outlineLevel="0" collapsed="false">
      <c r="A347" s="26"/>
      <c r="B347" s="30" t="s">
        <v>359</v>
      </c>
      <c r="C347" s="68" t="s">
        <v>354</v>
      </c>
      <c r="D347" s="68" t="s">
        <v>227</v>
      </c>
      <c r="E347" s="68" t="s">
        <v>20</v>
      </c>
      <c r="F347" s="68" t="s">
        <v>101</v>
      </c>
      <c r="G347" s="68"/>
      <c r="H347" s="65" t="n">
        <f aca="false">H348</f>
        <v>47248800</v>
      </c>
      <c r="I347" s="65" t="n">
        <f aca="false">I348</f>
        <v>52244600</v>
      </c>
      <c r="J347" s="65" t="n">
        <f aca="false">J348</f>
        <v>38389700</v>
      </c>
      <c r="K347" s="65" t="n">
        <f aca="false">K348</f>
        <v>55303700</v>
      </c>
      <c r="L347" s="65" t="n">
        <f aca="false">L348</f>
        <v>55303700</v>
      </c>
      <c r="M347" s="65" t="n">
        <f aca="false">M348</f>
        <v>55303700</v>
      </c>
      <c r="N347" s="65" t="n">
        <f aca="false">N348</f>
        <v>86027900</v>
      </c>
      <c r="O347" s="65" t="n">
        <f aca="false">O348</f>
        <v>86027900</v>
      </c>
      <c r="P347" s="65" t="n">
        <f aca="false">P348</f>
        <v>86027900</v>
      </c>
      <c r="Q347" s="65" t="n">
        <f aca="false">Q348</f>
        <v>86027900</v>
      </c>
      <c r="R347" s="65" t="n">
        <f aca="false">R348</f>
        <v>86027900</v>
      </c>
      <c r="S347" s="65" t="n">
        <f aca="false">S348</f>
        <v>86027900</v>
      </c>
      <c r="T347" s="65" t="n">
        <f aca="false">T348</f>
        <v>86027900</v>
      </c>
      <c r="U347" s="65" t="n">
        <f aca="false">U348</f>
        <v>86027900</v>
      </c>
      <c r="V347" s="65" t="n">
        <f aca="false">V348</f>
        <v>86027900</v>
      </c>
      <c r="W347" s="65" t="n">
        <f aca="false">W348</f>
        <v>49342100</v>
      </c>
      <c r="X347" s="65" t="n">
        <f aca="false">X348</f>
        <v>52231300</v>
      </c>
      <c r="Y347" s="65" t="n">
        <f aca="false">Y348</f>
        <v>52231300</v>
      </c>
      <c r="Z347" s="65" t="n">
        <f aca="false">Z348</f>
        <v>86027900</v>
      </c>
      <c r="AA347" s="65" t="n">
        <f aca="false">AA348</f>
        <v>86027900</v>
      </c>
      <c r="AB347" s="65" t="n">
        <f aca="false">AB348</f>
        <v>86027900</v>
      </c>
      <c r="AC347" s="65" t="n">
        <f aca="false">AC348</f>
        <v>86027900</v>
      </c>
      <c r="AD347" s="65" t="n">
        <f aca="false">AD348</f>
        <v>86027900</v>
      </c>
      <c r="AE347" s="65" t="n">
        <f aca="false">AE348</f>
        <v>86027900</v>
      </c>
      <c r="AF347" s="65" t="n">
        <f aca="false">AF348</f>
        <v>86027900</v>
      </c>
      <c r="AG347" s="65" t="n">
        <f aca="false">AG348</f>
        <v>86027900</v>
      </c>
      <c r="AH347" s="65" t="n">
        <f aca="false">AH348</f>
        <v>86027900</v>
      </c>
    </row>
    <row r="348" customFormat="false" ht="46.5" hidden="false" customHeight="false" outlineLevel="0" collapsed="false">
      <c r="A348" s="26"/>
      <c r="B348" s="30" t="s">
        <v>360</v>
      </c>
      <c r="C348" s="68" t="s">
        <v>354</v>
      </c>
      <c r="D348" s="68" t="s">
        <v>227</v>
      </c>
      <c r="E348" s="68" t="s">
        <v>19</v>
      </c>
      <c r="F348" s="68" t="s">
        <v>101</v>
      </c>
      <c r="G348" s="68"/>
      <c r="H348" s="65" t="n">
        <f aca="false">H349+H351</f>
        <v>47248800</v>
      </c>
      <c r="I348" s="65" t="n">
        <f aca="false">I349+I351</f>
        <v>52244600</v>
      </c>
      <c r="J348" s="65" t="n">
        <f aca="false">J349+J351</f>
        <v>38389700</v>
      </c>
      <c r="K348" s="65" t="n">
        <f aca="false">K349+K351</f>
        <v>55303700</v>
      </c>
      <c r="L348" s="65" t="n">
        <f aca="false">L349+L351</f>
        <v>55303700</v>
      </c>
      <c r="M348" s="65" t="n">
        <f aca="false">M349+M351</f>
        <v>55303700</v>
      </c>
      <c r="N348" s="65" t="n">
        <f aca="false">N349+N351</f>
        <v>86027900</v>
      </c>
      <c r="O348" s="65" t="n">
        <f aca="false">O349+O351</f>
        <v>86027900</v>
      </c>
      <c r="P348" s="65" t="n">
        <f aca="false">P349+P351</f>
        <v>86027900</v>
      </c>
      <c r="Q348" s="65" t="n">
        <f aca="false">Q349+Q351</f>
        <v>86027900</v>
      </c>
      <c r="R348" s="65" t="n">
        <f aca="false">R349+R351</f>
        <v>86027900</v>
      </c>
      <c r="S348" s="65" t="n">
        <f aca="false">S349+S351</f>
        <v>86027900</v>
      </c>
      <c r="T348" s="65" t="n">
        <f aca="false">T349+T351</f>
        <v>86027900</v>
      </c>
      <c r="U348" s="65" t="n">
        <f aca="false">U349+U351</f>
        <v>86027900</v>
      </c>
      <c r="V348" s="65" t="n">
        <f aca="false">V349+V351</f>
        <v>86027900</v>
      </c>
      <c r="W348" s="65" t="n">
        <f aca="false">W349+W351</f>
        <v>49342100</v>
      </c>
      <c r="X348" s="65" t="n">
        <f aca="false">X349+X351</f>
        <v>52231300</v>
      </c>
      <c r="Y348" s="65" t="n">
        <f aca="false">Y349+Y351</f>
        <v>52231300</v>
      </c>
      <c r="Z348" s="65" t="n">
        <f aca="false">Z349+Z351</f>
        <v>86027900</v>
      </c>
      <c r="AA348" s="65" t="n">
        <f aca="false">AA349+AA351</f>
        <v>86027900</v>
      </c>
      <c r="AB348" s="65" t="n">
        <f aca="false">AB349+AB351</f>
        <v>86027900</v>
      </c>
      <c r="AC348" s="65" t="n">
        <f aca="false">AC349+AC351</f>
        <v>86027900</v>
      </c>
      <c r="AD348" s="65" t="n">
        <f aca="false">AD349+AD351</f>
        <v>86027900</v>
      </c>
      <c r="AE348" s="65" t="n">
        <f aca="false">AE349+AE351</f>
        <v>86027900</v>
      </c>
      <c r="AF348" s="65" t="n">
        <f aca="false">AF349+AF351</f>
        <v>86027900</v>
      </c>
      <c r="AG348" s="65" t="n">
        <f aca="false">AG349+AG351</f>
        <v>86027900</v>
      </c>
      <c r="AH348" s="65" t="n">
        <f aca="false">AH349+AH351</f>
        <v>86027900</v>
      </c>
    </row>
    <row r="349" customFormat="false" ht="62" hidden="false" customHeight="false" outlineLevel="0" collapsed="false">
      <c r="A349" s="26"/>
      <c r="B349" s="38" t="s">
        <v>361</v>
      </c>
      <c r="C349" s="68" t="s">
        <v>354</v>
      </c>
      <c r="D349" s="68" t="s">
        <v>227</v>
      </c>
      <c r="E349" s="68" t="s">
        <v>19</v>
      </c>
      <c r="F349" s="68" t="s">
        <v>362</v>
      </c>
      <c r="G349" s="68"/>
      <c r="H349" s="65" t="n">
        <f aca="false">H350</f>
        <v>14751000</v>
      </c>
      <c r="I349" s="65" t="n">
        <f aca="false">I350</f>
        <v>2899700</v>
      </c>
      <c r="J349" s="65" t="n">
        <f aca="false">J350</f>
        <v>11800800</v>
      </c>
      <c r="K349" s="65" t="n">
        <f aca="false">K350</f>
        <v>2899700</v>
      </c>
      <c r="L349" s="65" t="n">
        <f aca="false">L350</f>
        <v>15347300</v>
      </c>
      <c r="M349" s="65" t="n">
        <f aca="false">M350</f>
        <v>15347300</v>
      </c>
      <c r="N349" s="65" t="n">
        <f aca="false">N350</f>
        <v>15347300</v>
      </c>
      <c r="O349" s="65" t="n">
        <f aca="false">O350</f>
        <v>15347300</v>
      </c>
      <c r="P349" s="65" t="n">
        <f aca="false">P350</f>
        <v>15347300</v>
      </c>
      <c r="Q349" s="65" t="n">
        <f aca="false">Q350</f>
        <v>15347300</v>
      </c>
      <c r="R349" s="65" t="n">
        <f aca="false">R350</f>
        <v>15347300</v>
      </c>
      <c r="S349" s="65" t="n">
        <f aca="false">S350</f>
        <v>15347300</v>
      </c>
      <c r="T349" s="65" t="n">
        <f aca="false">T350</f>
        <v>15347300</v>
      </c>
      <c r="U349" s="65" t="n">
        <f aca="false">U350</f>
        <v>15347300</v>
      </c>
      <c r="V349" s="65" t="n">
        <f aca="false">V350</f>
        <v>15347300</v>
      </c>
      <c r="W349" s="65" t="n">
        <f aca="false">W350</f>
        <v>2609700</v>
      </c>
      <c r="X349" s="65" t="n">
        <f aca="false">X350</f>
        <v>15347300</v>
      </c>
      <c r="Y349" s="65" t="n">
        <f aca="false">Y350</f>
        <v>15347300</v>
      </c>
      <c r="Z349" s="65" t="n">
        <f aca="false">Z350</f>
        <v>15347300</v>
      </c>
      <c r="AA349" s="65" t="n">
        <f aca="false">AA350</f>
        <v>15347300</v>
      </c>
      <c r="AB349" s="65" t="n">
        <f aca="false">AB350</f>
        <v>15347300</v>
      </c>
      <c r="AC349" s="65" t="n">
        <f aca="false">AC350</f>
        <v>15347300</v>
      </c>
      <c r="AD349" s="65" t="n">
        <f aca="false">AD350</f>
        <v>15347300</v>
      </c>
      <c r="AE349" s="65" t="n">
        <f aca="false">AE350</f>
        <v>15347300</v>
      </c>
      <c r="AF349" s="65" t="n">
        <f aca="false">AF350</f>
        <v>15347300</v>
      </c>
      <c r="AG349" s="65" t="n">
        <f aca="false">AG350</f>
        <v>15347300</v>
      </c>
      <c r="AH349" s="65" t="n">
        <f aca="false">AH350</f>
        <v>15347300</v>
      </c>
    </row>
    <row r="350" customFormat="false" ht="31" hidden="false" customHeight="false" outlineLevel="0" collapsed="false">
      <c r="A350" s="26"/>
      <c r="B350" s="30" t="s">
        <v>314</v>
      </c>
      <c r="C350" s="68" t="s">
        <v>354</v>
      </c>
      <c r="D350" s="68" t="s">
        <v>227</v>
      </c>
      <c r="E350" s="68" t="s">
        <v>19</v>
      </c>
      <c r="F350" s="68" t="s">
        <v>362</v>
      </c>
      <c r="G350" s="68" t="s">
        <v>315</v>
      </c>
      <c r="H350" s="65" t="n">
        <f aca="false">'вед.2025-2026'!K244</f>
        <v>14751000</v>
      </c>
      <c r="I350" s="65" t="n">
        <f aca="false">'вед.2025-2026'!M244</f>
        <v>2899700</v>
      </c>
      <c r="J350" s="65" t="n">
        <f aca="false">'вед.2025-2026'!AL244</f>
        <v>11800800</v>
      </c>
      <c r="K350" s="65" t="n">
        <f aca="false">'вед.2025-2026'!O244</f>
        <v>2899700</v>
      </c>
      <c r="L350" s="65" t="n">
        <f aca="false">'вед.2025-2026'!Q244</f>
        <v>15347300</v>
      </c>
      <c r="M350" s="65" t="n">
        <f aca="false">'вед.2025-2026'!S244</f>
        <v>15347300</v>
      </c>
      <c r="N350" s="65" t="n">
        <f aca="false">'вед.2025-2026'!U244</f>
        <v>15347300</v>
      </c>
      <c r="O350" s="65" t="n">
        <f aca="false">'вед.2025-2026'!W244</f>
        <v>15347300</v>
      </c>
      <c r="P350" s="65" t="n">
        <f aca="false">'вед.2025-2026'!Y244</f>
        <v>15347300</v>
      </c>
      <c r="Q350" s="65" t="n">
        <f aca="false">'вед.2025-2026'!AA244</f>
        <v>15347300</v>
      </c>
      <c r="R350" s="65" t="n">
        <f aca="false">'вед.2025-2026'!AC244</f>
        <v>15347300</v>
      </c>
      <c r="S350" s="65" t="n">
        <f aca="false">'вед.2025-2026'!AE244</f>
        <v>15347300</v>
      </c>
      <c r="T350" s="65" t="n">
        <f aca="false">'вед.2025-2026'!AG244</f>
        <v>15347300</v>
      </c>
      <c r="U350" s="65" t="n">
        <f aca="false">'вед.2025-2026'!AI244</f>
        <v>15347300</v>
      </c>
      <c r="V350" s="65" t="n">
        <f aca="false">'вед.2025-2026'!AK244</f>
        <v>15347300</v>
      </c>
      <c r="W350" s="65" t="n">
        <f aca="false">'вед.2025-2026'!AN244</f>
        <v>2609700</v>
      </c>
      <c r="X350" s="65" t="n">
        <f aca="false">'вед.2025-2026'!AP244</f>
        <v>15347300</v>
      </c>
      <c r="Y350" s="65" t="n">
        <f aca="false">'вед.2025-2026'!AR244</f>
        <v>15347300</v>
      </c>
      <c r="Z350" s="65" t="n">
        <f aca="false">'вед.2025-2026'!AT244</f>
        <v>15347300</v>
      </c>
      <c r="AA350" s="65" t="n">
        <f aca="false">'вед.2025-2026'!AV244</f>
        <v>15347300</v>
      </c>
      <c r="AB350" s="65" t="n">
        <f aca="false">'вед.2025-2026'!AX244</f>
        <v>15347300</v>
      </c>
      <c r="AC350" s="65" t="n">
        <f aca="false">'вед.2025-2026'!AZ244</f>
        <v>15347300</v>
      </c>
      <c r="AD350" s="65" t="n">
        <f aca="false">'вед.2025-2026'!BB244</f>
        <v>15347300</v>
      </c>
      <c r="AE350" s="65" t="n">
        <f aca="false">'вед.2025-2026'!BD244</f>
        <v>15347300</v>
      </c>
      <c r="AF350" s="65" t="n">
        <f aca="false">'вед.2025-2026'!BF244</f>
        <v>15347300</v>
      </c>
      <c r="AG350" s="65" t="n">
        <f aca="false">'вед.2025-2026'!BH244</f>
        <v>15347300</v>
      </c>
      <c r="AH350" s="65" t="n">
        <f aca="false">'вед.2025-2026'!BJ244</f>
        <v>15347300</v>
      </c>
    </row>
    <row r="351" customFormat="false" ht="62" hidden="false" customHeight="false" outlineLevel="0" collapsed="false">
      <c r="A351" s="26"/>
      <c r="B351" s="38" t="s">
        <v>361</v>
      </c>
      <c r="C351" s="68" t="s">
        <v>354</v>
      </c>
      <c r="D351" s="68" t="s">
        <v>227</v>
      </c>
      <c r="E351" s="68" t="s">
        <v>19</v>
      </c>
      <c r="F351" s="71" t="s">
        <v>363</v>
      </c>
      <c r="G351" s="68"/>
      <c r="H351" s="65" t="n">
        <f aca="false">H353</f>
        <v>32497800</v>
      </c>
      <c r="I351" s="65" t="n">
        <f aca="false">I353</f>
        <v>49344900</v>
      </c>
      <c r="J351" s="65" t="n">
        <f aca="false">J353</f>
        <v>26588900</v>
      </c>
      <c r="K351" s="65" t="n">
        <f aca="false">K353</f>
        <v>52404000</v>
      </c>
      <c r="L351" s="65" t="n">
        <f aca="false">L353+L352</f>
        <v>39956400</v>
      </c>
      <c r="M351" s="65" t="n">
        <f aca="false">M353+M352</f>
        <v>39956400</v>
      </c>
      <c r="N351" s="65" t="n">
        <f aca="false">N353+N352</f>
        <v>70680600</v>
      </c>
      <c r="O351" s="65" t="n">
        <f aca="false">O353+O352</f>
        <v>70680600</v>
      </c>
      <c r="P351" s="65" t="n">
        <f aca="false">P353+P352</f>
        <v>70680600</v>
      </c>
      <c r="Q351" s="65" t="n">
        <f aca="false">Q353+Q352</f>
        <v>70680600</v>
      </c>
      <c r="R351" s="65" t="n">
        <f aca="false">R353+R352</f>
        <v>70680600</v>
      </c>
      <c r="S351" s="65" t="n">
        <f aca="false">S353+S352</f>
        <v>70680600</v>
      </c>
      <c r="T351" s="65" t="n">
        <f aca="false">T353+T352</f>
        <v>70680600</v>
      </c>
      <c r="U351" s="65" t="n">
        <f aca="false">U353+U352</f>
        <v>70680600</v>
      </c>
      <c r="V351" s="65" t="n">
        <f aca="false">V353+V352</f>
        <v>70680600</v>
      </c>
      <c r="W351" s="65" t="n">
        <f aca="false">W353</f>
        <v>46732400</v>
      </c>
      <c r="X351" s="65" t="n">
        <f aca="false">X353+X352</f>
        <v>36884000</v>
      </c>
      <c r="Y351" s="65" t="n">
        <f aca="false">Y353+Y352</f>
        <v>36884000</v>
      </c>
      <c r="Z351" s="65" t="n">
        <f aca="false">Z353+Z352</f>
        <v>70680600</v>
      </c>
      <c r="AA351" s="65" t="n">
        <f aca="false">AA353+AA352</f>
        <v>70680600</v>
      </c>
      <c r="AB351" s="65" t="n">
        <f aca="false">AB353+AB352</f>
        <v>70680600</v>
      </c>
      <c r="AC351" s="65" t="n">
        <f aca="false">AC353+AC352</f>
        <v>70680600</v>
      </c>
      <c r="AD351" s="65" t="n">
        <f aca="false">AD353+AD352</f>
        <v>70680600</v>
      </c>
      <c r="AE351" s="65" t="n">
        <f aca="false">AE353+AE352</f>
        <v>70680600</v>
      </c>
      <c r="AF351" s="65" t="n">
        <f aca="false">AF353+AF352</f>
        <v>70680600</v>
      </c>
      <c r="AG351" s="65" t="n">
        <f aca="false">AG353+AG352</f>
        <v>70680600</v>
      </c>
      <c r="AH351" s="65" t="n">
        <f aca="false">AH353+AH352</f>
        <v>70680600</v>
      </c>
    </row>
    <row r="352" customFormat="false" ht="31" hidden="false" customHeight="false" outlineLevel="0" collapsed="false">
      <c r="A352" s="26"/>
      <c r="B352" s="30" t="s">
        <v>119</v>
      </c>
      <c r="C352" s="68" t="s">
        <v>354</v>
      </c>
      <c r="D352" s="68" t="s">
        <v>227</v>
      </c>
      <c r="E352" s="68" t="s">
        <v>19</v>
      </c>
      <c r="F352" s="71" t="s">
        <v>363</v>
      </c>
      <c r="G352" s="68" t="s">
        <v>120</v>
      </c>
      <c r="H352" s="65"/>
      <c r="I352" s="65"/>
      <c r="J352" s="65"/>
      <c r="K352" s="65"/>
      <c r="L352" s="65" t="n">
        <f aca="false">'вед.2025-2026'!Q246</f>
        <v>53426.9</v>
      </c>
      <c r="M352" s="65" t="n">
        <f aca="false">'вед.2025-2026'!S246</f>
        <v>53426.9</v>
      </c>
      <c r="N352" s="65" t="n">
        <f aca="false">'вед.2025-2026'!U246</f>
        <v>53426.9</v>
      </c>
      <c r="O352" s="65" t="n">
        <f aca="false">'вед.2025-2026'!W246</f>
        <v>53426.9</v>
      </c>
      <c r="P352" s="65" t="n">
        <f aca="false">'вед.2025-2026'!Y246</f>
        <v>53426.9</v>
      </c>
      <c r="Q352" s="65" t="n">
        <f aca="false">'вед.2025-2026'!AA246</f>
        <v>53426.9</v>
      </c>
      <c r="R352" s="65" t="n">
        <f aca="false">'вед.2025-2026'!AC246</f>
        <v>53426.9</v>
      </c>
      <c r="S352" s="65" t="n">
        <f aca="false">'вед.2025-2026'!AE246</f>
        <v>53426.9</v>
      </c>
      <c r="T352" s="65" t="n">
        <f aca="false">'вед.2025-2026'!AG246</f>
        <v>53426.9</v>
      </c>
      <c r="U352" s="65" t="n">
        <f aca="false">'вед.2025-2026'!AI246</f>
        <v>53426.9</v>
      </c>
      <c r="V352" s="65" t="n">
        <f aca="false">'вед.2025-2026'!AK246</f>
        <v>83108.6</v>
      </c>
      <c r="W352" s="65"/>
      <c r="X352" s="65" t="n">
        <f aca="false">'вед.2025-2026'!AP246</f>
        <v>50458.8</v>
      </c>
      <c r="Y352" s="65" t="n">
        <f aca="false">'вед.2025-2026'!AR246</f>
        <v>50458.8</v>
      </c>
      <c r="Z352" s="65" t="n">
        <f aca="false">'вед.2025-2026'!AT246</f>
        <v>50458.8</v>
      </c>
      <c r="AA352" s="65" t="n">
        <f aca="false">'вед.2025-2026'!AV246</f>
        <v>50458.8</v>
      </c>
      <c r="AB352" s="65" t="n">
        <f aca="false">'вед.2025-2026'!AX246</f>
        <v>50458.8</v>
      </c>
      <c r="AC352" s="65" t="n">
        <f aca="false">'вед.2025-2026'!AZ246</f>
        <v>50458.8</v>
      </c>
      <c r="AD352" s="65" t="n">
        <f aca="false">'вед.2025-2026'!BB246</f>
        <v>50458.8</v>
      </c>
      <c r="AE352" s="65" t="n">
        <f aca="false">'вед.2025-2026'!BD246</f>
        <v>50458.8</v>
      </c>
      <c r="AF352" s="65" t="n">
        <f aca="false">'вед.2025-2026'!BF246</f>
        <v>50458.8</v>
      </c>
      <c r="AG352" s="65" t="n">
        <f aca="false">'вед.2025-2026'!BH246</f>
        <v>50458.8</v>
      </c>
      <c r="AH352" s="65" t="n">
        <f aca="false">'вед.2025-2026'!BJ246</f>
        <v>83108.6</v>
      </c>
    </row>
    <row r="353" customFormat="false" ht="31" hidden="false" customHeight="false" outlineLevel="0" collapsed="false">
      <c r="A353" s="26"/>
      <c r="B353" s="30" t="s">
        <v>314</v>
      </c>
      <c r="C353" s="68" t="s">
        <v>354</v>
      </c>
      <c r="D353" s="68" t="s">
        <v>227</v>
      </c>
      <c r="E353" s="68" t="s">
        <v>19</v>
      </c>
      <c r="F353" s="71" t="s">
        <v>363</v>
      </c>
      <c r="G353" s="68" t="s">
        <v>315</v>
      </c>
      <c r="H353" s="65" t="n">
        <f aca="false">'вед.2025-2026'!K247</f>
        <v>32497800</v>
      </c>
      <c r="I353" s="65" t="n">
        <f aca="false">'вед.2025-2026'!M247</f>
        <v>49344900</v>
      </c>
      <c r="J353" s="65" t="n">
        <f aca="false">'вед.2025-2026'!AL247</f>
        <v>26588900</v>
      </c>
      <c r="K353" s="65" t="n">
        <f aca="false">'вед.2025-2026'!O247</f>
        <v>52404000</v>
      </c>
      <c r="L353" s="65" t="n">
        <f aca="false">'вед.2025-2026'!Q247</f>
        <v>39902973.1</v>
      </c>
      <c r="M353" s="65" t="n">
        <f aca="false">'вед.2025-2026'!S247</f>
        <v>39902973.1</v>
      </c>
      <c r="N353" s="65" t="n">
        <f aca="false">'вед.2025-2026'!U247</f>
        <v>70627173.1</v>
      </c>
      <c r="O353" s="65" t="n">
        <f aca="false">'вед.2025-2026'!W247</f>
        <v>70627173.1</v>
      </c>
      <c r="P353" s="65" t="n">
        <f aca="false">'вед.2025-2026'!Y247</f>
        <v>70627173.1</v>
      </c>
      <c r="Q353" s="65" t="n">
        <f aca="false">'вед.2025-2026'!AA247</f>
        <v>70627173.1</v>
      </c>
      <c r="R353" s="65" t="n">
        <f aca="false">'вед.2025-2026'!AC247</f>
        <v>70627173.1</v>
      </c>
      <c r="S353" s="65" t="n">
        <f aca="false">'вед.2025-2026'!AE247</f>
        <v>70627173.1</v>
      </c>
      <c r="T353" s="65" t="n">
        <f aca="false">'вед.2025-2026'!AG247</f>
        <v>70627173.1</v>
      </c>
      <c r="U353" s="65" t="n">
        <f aca="false">'вед.2025-2026'!AI247</f>
        <v>70627173.1</v>
      </c>
      <c r="V353" s="65" t="n">
        <f aca="false">'вед.2025-2026'!AK247</f>
        <v>70597491.4</v>
      </c>
      <c r="W353" s="65" t="n">
        <f aca="false">'вед.2025-2026'!AN247</f>
        <v>46732400</v>
      </c>
      <c r="X353" s="65" t="n">
        <f aca="false">'вед.2025-2026'!AP247</f>
        <v>36833541.2</v>
      </c>
      <c r="Y353" s="65" t="n">
        <f aca="false">'вед.2025-2026'!AR247</f>
        <v>36833541.2</v>
      </c>
      <c r="Z353" s="65" t="n">
        <f aca="false">'вед.2025-2026'!AT247</f>
        <v>70630141.2</v>
      </c>
      <c r="AA353" s="65" t="n">
        <f aca="false">'вед.2025-2026'!AV247</f>
        <v>70630141.2</v>
      </c>
      <c r="AB353" s="65" t="n">
        <f aca="false">'вед.2025-2026'!AX247</f>
        <v>70630141.2</v>
      </c>
      <c r="AC353" s="65" t="n">
        <f aca="false">'вед.2025-2026'!AZ247</f>
        <v>70630141.2</v>
      </c>
      <c r="AD353" s="65" t="n">
        <f aca="false">'вед.2025-2026'!BB247</f>
        <v>70630141.2</v>
      </c>
      <c r="AE353" s="65" t="n">
        <f aca="false">'вед.2025-2026'!BD247</f>
        <v>70630141.2</v>
      </c>
      <c r="AF353" s="65" t="n">
        <f aca="false">'вед.2025-2026'!BF247</f>
        <v>70630141.2</v>
      </c>
      <c r="AG353" s="65" t="n">
        <f aca="false">'вед.2025-2026'!BH247</f>
        <v>70630141.2</v>
      </c>
      <c r="AH353" s="65" t="n">
        <f aca="false">'вед.2025-2026'!BJ247</f>
        <v>70597491.4</v>
      </c>
    </row>
    <row r="354" customFormat="false" ht="30" hidden="false" customHeight="true" outlineLevel="0" collapsed="false">
      <c r="A354" s="26" t="s">
        <v>364</v>
      </c>
      <c r="B354" s="66" t="s">
        <v>365</v>
      </c>
      <c r="C354" s="67" t="s">
        <v>366</v>
      </c>
      <c r="D354" s="67" t="n">
        <v>0</v>
      </c>
      <c r="E354" s="67" t="s">
        <v>20</v>
      </c>
      <c r="F354" s="67" t="s">
        <v>101</v>
      </c>
      <c r="G354" s="67"/>
      <c r="H354" s="63" t="n">
        <f aca="false">H355</f>
        <v>3061000</v>
      </c>
      <c r="I354" s="63" t="n">
        <f aca="false">I355</f>
        <v>3061000</v>
      </c>
      <c r="J354" s="63" t="n">
        <f aca="false">J355</f>
        <v>3061000</v>
      </c>
      <c r="K354" s="63" t="n">
        <f aca="false">K355</f>
        <v>3061000</v>
      </c>
      <c r="L354" s="63" t="n">
        <f aca="false">L355</f>
        <v>3061000</v>
      </c>
      <c r="M354" s="63" t="n">
        <f aca="false">M355</f>
        <v>3061000</v>
      </c>
      <c r="N354" s="63" t="n">
        <f aca="false">N355</f>
        <v>3061000</v>
      </c>
      <c r="O354" s="63" t="n">
        <f aca="false">O355</f>
        <v>3061000</v>
      </c>
      <c r="P354" s="63" t="n">
        <f aca="false">P355</f>
        <v>3061000</v>
      </c>
      <c r="Q354" s="63" t="n">
        <f aca="false">Q355</f>
        <v>3061000</v>
      </c>
      <c r="R354" s="63" t="n">
        <f aca="false">R355</f>
        <v>3061000</v>
      </c>
      <c r="S354" s="63" t="n">
        <f aca="false">S355</f>
        <v>3061000</v>
      </c>
      <c r="T354" s="63" t="n">
        <f aca="false">T355</f>
        <v>3061000</v>
      </c>
      <c r="U354" s="63" t="n">
        <f aca="false">U355</f>
        <v>3061000</v>
      </c>
      <c r="V354" s="63" t="n">
        <f aca="false">V355</f>
        <v>3061000</v>
      </c>
      <c r="W354" s="63" t="n">
        <f aca="false">W355</f>
        <v>3061000</v>
      </c>
      <c r="X354" s="63" t="n">
        <f aca="false">X355</f>
        <v>3061000</v>
      </c>
      <c r="Y354" s="63" t="n">
        <f aca="false">Y355</f>
        <v>3061000</v>
      </c>
      <c r="Z354" s="63" t="n">
        <f aca="false">Z355</f>
        <v>3061000</v>
      </c>
      <c r="AA354" s="63" t="n">
        <f aca="false">AA355</f>
        <v>3061000</v>
      </c>
      <c r="AB354" s="63" t="n">
        <f aca="false">AB355</f>
        <v>3061000</v>
      </c>
      <c r="AC354" s="63" t="n">
        <f aca="false">AC355</f>
        <v>3061000</v>
      </c>
      <c r="AD354" s="63" t="n">
        <f aca="false">AD355</f>
        <v>3061000</v>
      </c>
      <c r="AE354" s="63" t="n">
        <f aca="false">AE355</f>
        <v>3061000</v>
      </c>
      <c r="AF354" s="63" t="n">
        <f aca="false">AF355</f>
        <v>3061000</v>
      </c>
      <c r="AG354" s="63" t="n">
        <f aca="false">AG355</f>
        <v>3061000</v>
      </c>
      <c r="AH354" s="63" t="n">
        <f aca="false">AH355</f>
        <v>3061000</v>
      </c>
    </row>
    <row r="355" customFormat="false" ht="15.5" hidden="false" customHeight="false" outlineLevel="0" collapsed="false">
      <c r="A355" s="26"/>
      <c r="B355" s="30" t="s">
        <v>367</v>
      </c>
      <c r="C355" s="68" t="s">
        <v>366</v>
      </c>
      <c r="D355" s="68" t="s">
        <v>103</v>
      </c>
      <c r="E355" s="68" t="s">
        <v>20</v>
      </c>
      <c r="F355" s="68" t="s">
        <v>101</v>
      </c>
      <c r="G355" s="68"/>
      <c r="H355" s="65" t="n">
        <f aca="false">H356</f>
        <v>3061000</v>
      </c>
      <c r="I355" s="65" t="n">
        <f aca="false">I356</f>
        <v>3061000</v>
      </c>
      <c r="J355" s="65" t="n">
        <f aca="false">J356</f>
        <v>3061000</v>
      </c>
      <c r="K355" s="65" t="n">
        <f aca="false">K356</f>
        <v>3061000</v>
      </c>
      <c r="L355" s="65" t="n">
        <f aca="false">L356</f>
        <v>3061000</v>
      </c>
      <c r="M355" s="65" t="n">
        <f aca="false">M356</f>
        <v>3061000</v>
      </c>
      <c r="N355" s="65" t="n">
        <f aca="false">N356</f>
        <v>3061000</v>
      </c>
      <c r="O355" s="65" t="n">
        <f aca="false">O356</f>
        <v>3061000</v>
      </c>
      <c r="P355" s="65" t="n">
        <f aca="false">P356</f>
        <v>3061000</v>
      </c>
      <c r="Q355" s="65" t="n">
        <f aca="false">Q356</f>
        <v>3061000</v>
      </c>
      <c r="R355" s="65" t="n">
        <f aca="false">R356</f>
        <v>3061000</v>
      </c>
      <c r="S355" s="65" t="n">
        <f aca="false">S356</f>
        <v>3061000</v>
      </c>
      <c r="T355" s="65" t="n">
        <f aca="false">T356</f>
        <v>3061000</v>
      </c>
      <c r="U355" s="65" t="n">
        <f aca="false">U356</f>
        <v>3061000</v>
      </c>
      <c r="V355" s="65" t="n">
        <f aca="false">V356</f>
        <v>3061000</v>
      </c>
      <c r="W355" s="65" t="n">
        <f aca="false">W356</f>
        <v>3061000</v>
      </c>
      <c r="X355" s="65" t="n">
        <f aca="false">X356</f>
        <v>3061000</v>
      </c>
      <c r="Y355" s="65" t="n">
        <f aca="false">Y356</f>
        <v>3061000</v>
      </c>
      <c r="Z355" s="65" t="n">
        <f aca="false">Z356</f>
        <v>3061000</v>
      </c>
      <c r="AA355" s="65" t="n">
        <f aca="false">AA356</f>
        <v>3061000</v>
      </c>
      <c r="AB355" s="65" t="n">
        <f aca="false">AB356</f>
        <v>3061000</v>
      </c>
      <c r="AC355" s="65" t="n">
        <f aca="false">AC356</f>
        <v>3061000</v>
      </c>
      <c r="AD355" s="65" t="n">
        <f aca="false">AD356</f>
        <v>3061000</v>
      </c>
      <c r="AE355" s="65" t="n">
        <f aca="false">AE356</f>
        <v>3061000</v>
      </c>
      <c r="AF355" s="65" t="n">
        <f aca="false">AF356</f>
        <v>3061000</v>
      </c>
      <c r="AG355" s="65" t="n">
        <f aca="false">AG356</f>
        <v>3061000</v>
      </c>
      <c r="AH355" s="65" t="n">
        <f aca="false">AH356</f>
        <v>3061000</v>
      </c>
    </row>
    <row r="356" customFormat="false" ht="31" hidden="false" customHeight="false" outlineLevel="0" collapsed="false">
      <c r="A356" s="26"/>
      <c r="B356" s="17" t="s">
        <v>153</v>
      </c>
      <c r="C356" s="68" t="s">
        <v>366</v>
      </c>
      <c r="D356" s="68" t="s">
        <v>103</v>
      </c>
      <c r="E356" s="68" t="s">
        <v>20</v>
      </c>
      <c r="F356" s="68" t="s">
        <v>154</v>
      </c>
      <c r="G356" s="68"/>
      <c r="H356" s="65" t="n">
        <f aca="false">H357</f>
        <v>3061000</v>
      </c>
      <c r="I356" s="65" t="n">
        <f aca="false">I357</f>
        <v>3061000</v>
      </c>
      <c r="J356" s="65" t="n">
        <f aca="false">J357</f>
        <v>3061000</v>
      </c>
      <c r="K356" s="65" t="n">
        <f aca="false">K357</f>
        <v>3061000</v>
      </c>
      <c r="L356" s="65" t="n">
        <f aca="false">L357</f>
        <v>3061000</v>
      </c>
      <c r="M356" s="65" t="n">
        <f aca="false">M357</f>
        <v>3061000</v>
      </c>
      <c r="N356" s="65" t="n">
        <f aca="false">N357</f>
        <v>3061000</v>
      </c>
      <c r="O356" s="65" t="n">
        <f aca="false">O357</f>
        <v>3061000</v>
      </c>
      <c r="P356" s="65" t="n">
        <f aca="false">P357</f>
        <v>3061000</v>
      </c>
      <c r="Q356" s="65" t="n">
        <f aca="false">Q357</f>
        <v>3061000</v>
      </c>
      <c r="R356" s="65" t="n">
        <f aca="false">R357</f>
        <v>3061000</v>
      </c>
      <c r="S356" s="65" t="n">
        <f aca="false">S357</f>
        <v>3061000</v>
      </c>
      <c r="T356" s="65" t="n">
        <f aca="false">T357</f>
        <v>3061000</v>
      </c>
      <c r="U356" s="65" t="n">
        <f aca="false">U357</f>
        <v>3061000</v>
      </c>
      <c r="V356" s="65" t="n">
        <f aca="false">V357</f>
        <v>3061000</v>
      </c>
      <c r="W356" s="65" t="n">
        <f aca="false">W357</f>
        <v>3061000</v>
      </c>
      <c r="X356" s="65" t="n">
        <f aca="false">X357</f>
        <v>3061000</v>
      </c>
      <c r="Y356" s="65" t="n">
        <f aca="false">Y357</f>
        <v>3061000</v>
      </c>
      <c r="Z356" s="65" t="n">
        <f aca="false">Z357</f>
        <v>3061000</v>
      </c>
      <c r="AA356" s="65" t="n">
        <f aca="false">AA357</f>
        <v>3061000</v>
      </c>
      <c r="AB356" s="65" t="n">
        <f aca="false">AB357</f>
        <v>3061000</v>
      </c>
      <c r="AC356" s="65" t="n">
        <f aca="false">AC357</f>
        <v>3061000</v>
      </c>
      <c r="AD356" s="65" t="n">
        <f aca="false">AD357</f>
        <v>3061000</v>
      </c>
      <c r="AE356" s="65" t="n">
        <f aca="false">AE357</f>
        <v>3061000</v>
      </c>
      <c r="AF356" s="65" t="n">
        <f aca="false">AF357</f>
        <v>3061000</v>
      </c>
      <c r="AG356" s="65" t="n">
        <f aca="false">AG357</f>
        <v>3061000</v>
      </c>
      <c r="AH356" s="65" t="n">
        <f aca="false">AH357</f>
        <v>3061000</v>
      </c>
    </row>
    <row r="357" customFormat="false" ht="62" hidden="false" customHeight="false" outlineLevel="0" collapsed="false">
      <c r="A357" s="26"/>
      <c r="B357" s="30" t="s">
        <v>117</v>
      </c>
      <c r="C357" s="68" t="s">
        <v>366</v>
      </c>
      <c r="D357" s="68" t="s">
        <v>103</v>
      </c>
      <c r="E357" s="68" t="s">
        <v>20</v>
      </c>
      <c r="F357" s="68" t="s">
        <v>154</v>
      </c>
      <c r="G357" s="68" t="s">
        <v>118</v>
      </c>
      <c r="H357" s="65" t="n">
        <f aca="false">'вед.2025-2026'!K36</f>
        <v>3061000</v>
      </c>
      <c r="I357" s="65" t="n">
        <f aca="false">'вед.2025-2026'!M36</f>
        <v>3061000</v>
      </c>
      <c r="J357" s="65" t="n">
        <f aca="false">'вед.2025-2026'!AL36</f>
        <v>3061000</v>
      </c>
      <c r="K357" s="65" t="n">
        <f aca="false">'вед.2025-2026'!O36</f>
        <v>3061000</v>
      </c>
      <c r="L357" s="65" t="n">
        <f aca="false">'вед.2025-2026'!Q36</f>
        <v>3061000</v>
      </c>
      <c r="M357" s="65" t="n">
        <f aca="false">'вед.2025-2026'!S36</f>
        <v>3061000</v>
      </c>
      <c r="N357" s="65" t="n">
        <f aca="false">'вед.2025-2026'!U36</f>
        <v>3061000</v>
      </c>
      <c r="O357" s="65" t="n">
        <f aca="false">'вед.2025-2026'!W36</f>
        <v>3061000</v>
      </c>
      <c r="P357" s="65" t="n">
        <f aca="false">'вед.2025-2026'!Y36</f>
        <v>3061000</v>
      </c>
      <c r="Q357" s="65" t="n">
        <f aca="false">'вед.2025-2026'!AA36</f>
        <v>3061000</v>
      </c>
      <c r="R357" s="65" t="n">
        <f aca="false">'вед.2025-2026'!AC36</f>
        <v>3061000</v>
      </c>
      <c r="S357" s="65" t="n">
        <f aca="false">'вед.2025-2026'!AE36</f>
        <v>3061000</v>
      </c>
      <c r="T357" s="65" t="n">
        <f aca="false">'вед.2025-2026'!AG36</f>
        <v>3061000</v>
      </c>
      <c r="U357" s="65" t="n">
        <f aca="false">'вед.2025-2026'!AI36</f>
        <v>3061000</v>
      </c>
      <c r="V357" s="65" t="n">
        <f aca="false">'вед.2025-2026'!AK36</f>
        <v>3061000</v>
      </c>
      <c r="W357" s="65" t="n">
        <f aca="false">'вед.2025-2026'!AN36</f>
        <v>3061000</v>
      </c>
      <c r="X357" s="65" t="n">
        <f aca="false">'вед.2025-2026'!AP36</f>
        <v>3061000</v>
      </c>
      <c r="Y357" s="65" t="n">
        <f aca="false">'вед.2025-2026'!AR36</f>
        <v>3061000</v>
      </c>
      <c r="Z357" s="65" t="n">
        <f aca="false">'вед.2025-2026'!AT36</f>
        <v>3061000</v>
      </c>
      <c r="AA357" s="65" t="n">
        <f aca="false">'вед.2025-2026'!AV36</f>
        <v>3061000</v>
      </c>
      <c r="AB357" s="65" t="n">
        <f aca="false">'вед.2025-2026'!AX36</f>
        <v>3061000</v>
      </c>
      <c r="AC357" s="65" t="n">
        <f aca="false">'вед.2025-2026'!AZ36</f>
        <v>3061000</v>
      </c>
      <c r="AD357" s="65" t="n">
        <f aca="false">'вед.2025-2026'!BB36</f>
        <v>3061000</v>
      </c>
      <c r="AE357" s="65" t="n">
        <f aca="false">'вед.2025-2026'!BD36</f>
        <v>3061000</v>
      </c>
      <c r="AF357" s="65" t="n">
        <f aca="false">'вед.2025-2026'!BF36</f>
        <v>3061000</v>
      </c>
      <c r="AG357" s="65" t="n">
        <f aca="false">'вед.2025-2026'!BH36</f>
        <v>3061000</v>
      </c>
      <c r="AH357" s="65" t="n">
        <f aca="false">'вед.2025-2026'!BJ36</f>
        <v>3061000</v>
      </c>
    </row>
    <row r="358" customFormat="false" ht="30" hidden="false" customHeight="true" outlineLevel="0" collapsed="false">
      <c r="A358" s="26" t="s">
        <v>368</v>
      </c>
      <c r="B358" s="66" t="s">
        <v>369</v>
      </c>
      <c r="C358" s="67" t="s">
        <v>370</v>
      </c>
      <c r="D358" s="67" t="n">
        <v>0</v>
      </c>
      <c r="E358" s="67" t="s">
        <v>20</v>
      </c>
      <c r="F358" s="67" t="s">
        <v>101</v>
      </c>
      <c r="G358" s="67"/>
      <c r="H358" s="63" t="n">
        <f aca="false">H359+H362</f>
        <v>3687700</v>
      </c>
      <c r="I358" s="63" t="n">
        <f aca="false">I359+I362</f>
        <v>3687700</v>
      </c>
      <c r="J358" s="63" t="n">
        <f aca="false">J359+J362</f>
        <v>3687700</v>
      </c>
      <c r="K358" s="63" t="n">
        <f aca="false">K359+K362</f>
        <v>3687700</v>
      </c>
      <c r="L358" s="63" t="n">
        <f aca="false">L359+L362</f>
        <v>3687700</v>
      </c>
      <c r="M358" s="63" t="n">
        <f aca="false">M359+M362</f>
        <v>3687700</v>
      </c>
      <c r="N358" s="63" t="n">
        <f aca="false">N359+N362</f>
        <v>3687700</v>
      </c>
      <c r="O358" s="63" t="n">
        <f aca="false">O359+O362</f>
        <v>3687700</v>
      </c>
      <c r="P358" s="63" t="n">
        <f aca="false">P359+P362</f>
        <v>3687700</v>
      </c>
      <c r="Q358" s="63" t="n">
        <f aca="false">Q359+Q362</f>
        <v>3687700</v>
      </c>
      <c r="R358" s="63" t="n">
        <f aca="false">R359+R362</f>
        <v>3687700</v>
      </c>
      <c r="S358" s="63" t="n">
        <f aca="false">S359+S362</f>
        <v>3687700</v>
      </c>
      <c r="T358" s="63" t="n">
        <f aca="false">T359+T362</f>
        <v>3687700</v>
      </c>
      <c r="U358" s="63" t="n">
        <f aca="false">U359+U362</f>
        <v>3687700</v>
      </c>
      <c r="V358" s="63" t="n">
        <f aca="false">V359+V362</f>
        <v>3687700</v>
      </c>
      <c r="W358" s="63" t="n">
        <f aca="false">W359+W362</f>
        <v>3687700</v>
      </c>
      <c r="X358" s="63" t="n">
        <f aca="false">X359+X362</f>
        <v>3687700</v>
      </c>
      <c r="Y358" s="63" t="n">
        <f aca="false">Y359+Y362</f>
        <v>3687700</v>
      </c>
      <c r="Z358" s="63" t="n">
        <f aca="false">Z359+Z362</f>
        <v>3687700</v>
      </c>
      <c r="AA358" s="63" t="n">
        <f aca="false">AA359+AA362</f>
        <v>3687700</v>
      </c>
      <c r="AB358" s="63" t="n">
        <f aca="false">AB359+AB362</f>
        <v>3687700</v>
      </c>
      <c r="AC358" s="63" t="n">
        <f aca="false">AC359+AC362</f>
        <v>3687700</v>
      </c>
      <c r="AD358" s="63" t="n">
        <f aca="false">AD359+AD362</f>
        <v>3687700</v>
      </c>
      <c r="AE358" s="63" t="n">
        <f aca="false">AE359+AE362</f>
        <v>3687700</v>
      </c>
      <c r="AF358" s="63" t="n">
        <f aca="false">AF359+AF362</f>
        <v>3687700</v>
      </c>
      <c r="AG358" s="63" t="n">
        <f aca="false">AG359+AG362</f>
        <v>3687700</v>
      </c>
      <c r="AH358" s="63" t="n">
        <f aca="false">AH359+AH362</f>
        <v>3687700</v>
      </c>
    </row>
    <row r="359" customFormat="false" ht="31" hidden="false" customHeight="false" outlineLevel="0" collapsed="false">
      <c r="A359" s="26"/>
      <c r="B359" s="30" t="s">
        <v>371</v>
      </c>
      <c r="C359" s="68" t="s">
        <v>370</v>
      </c>
      <c r="D359" s="68" t="s">
        <v>227</v>
      </c>
      <c r="E359" s="68" t="s">
        <v>20</v>
      </c>
      <c r="F359" s="68" t="s">
        <v>101</v>
      </c>
      <c r="G359" s="68"/>
      <c r="H359" s="65" t="n">
        <f aca="false">H360</f>
        <v>1996800</v>
      </c>
      <c r="I359" s="65" t="n">
        <f aca="false">I360</f>
        <v>1996800</v>
      </c>
      <c r="J359" s="65" t="n">
        <f aca="false">J360</f>
        <v>1996800</v>
      </c>
      <c r="K359" s="65" t="n">
        <f aca="false">K360</f>
        <v>1996800</v>
      </c>
      <c r="L359" s="65" t="n">
        <f aca="false">L360</f>
        <v>1996800</v>
      </c>
      <c r="M359" s="65" t="n">
        <f aca="false">M360</f>
        <v>1996800</v>
      </c>
      <c r="N359" s="65" t="n">
        <f aca="false">N360</f>
        <v>1996800</v>
      </c>
      <c r="O359" s="65" t="n">
        <f aca="false">O360</f>
        <v>1996800</v>
      </c>
      <c r="P359" s="65" t="n">
        <f aca="false">P360</f>
        <v>1996800</v>
      </c>
      <c r="Q359" s="65" t="n">
        <f aca="false">Q360</f>
        <v>1996800</v>
      </c>
      <c r="R359" s="65" t="n">
        <f aca="false">R360</f>
        <v>1996800</v>
      </c>
      <c r="S359" s="65" t="n">
        <f aca="false">S360</f>
        <v>1996800</v>
      </c>
      <c r="T359" s="65" t="n">
        <f aca="false">T360</f>
        <v>1996800</v>
      </c>
      <c r="U359" s="65" t="n">
        <f aca="false">U360</f>
        <v>1996800</v>
      </c>
      <c r="V359" s="65" t="n">
        <f aca="false">V360</f>
        <v>1996800</v>
      </c>
      <c r="W359" s="65" t="n">
        <f aca="false">W360</f>
        <v>1996800</v>
      </c>
      <c r="X359" s="65" t="n">
        <f aca="false">X360</f>
        <v>1996800</v>
      </c>
      <c r="Y359" s="65" t="n">
        <f aca="false">Y360</f>
        <v>1996800</v>
      </c>
      <c r="Z359" s="65" t="n">
        <f aca="false">Z360</f>
        <v>1996800</v>
      </c>
      <c r="AA359" s="65" t="n">
        <f aca="false">AA360</f>
        <v>1996800</v>
      </c>
      <c r="AB359" s="65" t="n">
        <f aca="false">AB360</f>
        <v>1996800</v>
      </c>
      <c r="AC359" s="65" t="n">
        <f aca="false">AC360</f>
        <v>1996800</v>
      </c>
      <c r="AD359" s="65" t="n">
        <f aca="false">AD360</f>
        <v>1996800</v>
      </c>
      <c r="AE359" s="65" t="n">
        <f aca="false">AE360</f>
        <v>1996800</v>
      </c>
      <c r="AF359" s="65" t="n">
        <f aca="false">AF360</f>
        <v>1996800</v>
      </c>
      <c r="AG359" s="65" t="n">
        <f aca="false">AG360</f>
        <v>1996800</v>
      </c>
      <c r="AH359" s="65" t="n">
        <f aca="false">AH360</f>
        <v>1996800</v>
      </c>
    </row>
    <row r="360" customFormat="false" ht="31" hidden="false" customHeight="false" outlineLevel="0" collapsed="false">
      <c r="A360" s="26"/>
      <c r="B360" s="17" t="s">
        <v>153</v>
      </c>
      <c r="C360" s="68" t="s">
        <v>370</v>
      </c>
      <c r="D360" s="68" t="s">
        <v>227</v>
      </c>
      <c r="E360" s="68" t="s">
        <v>20</v>
      </c>
      <c r="F360" s="68" t="s">
        <v>154</v>
      </c>
      <c r="G360" s="68"/>
      <c r="H360" s="65" t="n">
        <f aca="false">H361</f>
        <v>1996800</v>
      </c>
      <c r="I360" s="65" t="n">
        <f aca="false">I361</f>
        <v>1996800</v>
      </c>
      <c r="J360" s="65" t="n">
        <f aca="false">J361</f>
        <v>1996800</v>
      </c>
      <c r="K360" s="65" t="n">
        <f aca="false">K361</f>
        <v>1996800</v>
      </c>
      <c r="L360" s="65" t="n">
        <f aca="false">L361</f>
        <v>1996800</v>
      </c>
      <c r="M360" s="65" t="n">
        <f aca="false">M361</f>
        <v>1996800</v>
      </c>
      <c r="N360" s="65" t="n">
        <f aca="false">N361</f>
        <v>1996800</v>
      </c>
      <c r="O360" s="65" t="n">
        <f aca="false">O361</f>
        <v>1996800</v>
      </c>
      <c r="P360" s="65" t="n">
        <f aca="false">P361</f>
        <v>1996800</v>
      </c>
      <c r="Q360" s="65" t="n">
        <f aca="false">Q361</f>
        <v>1996800</v>
      </c>
      <c r="R360" s="65" t="n">
        <f aca="false">R361</f>
        <v>1996800</v>
      </c>
      <c r="S360" s="65" t="n">
        <f aca="false">S361</f>
        <v>1996800</v>
      </c>
      <c r="T360" s="65" t="n">
        <f aca="false">T361</f>
        <v>1996800</v>
      </c>
      <c r="U360" s="65" t="n">
        <f aca="false">U361</f>
        <v>1996800</v>
      </c>
      <c r="V360" s="65" t="n">
        <f aca="false">V361</f>
        <v>1996800</v>
      </c>
      <c r="W360" s="65" t="n">
        <f aca="false">W361</f>
        <v>1996800</v>
      </c>
      <c r="X360" s="65" t="n">
        <f aca="false">X361</f>
        <v>1996800</v>
      </c>
      <c r="Y360" s="65" t="n">
        <f aca="false">Y361</f>
        <v>1996800</v>
      </c>
      <c r="Z360" s="65" t="n">
        <f aca="false">Z361</f>
        <v>1996800</v>
      </c>
      <c r="AA360" s="65" t="n">
        <f aca="false">AA361</f>
        <v>1996800</v>
      </c>
      <c r="AB360" s="65" t="n">
        <f aca="false">AB361</f>
        <v>1996800</v>
      </c>
      <c r="AC360" s="65" t="n">
        <f aca="false">AC361</f>
        <v>1996800</v>
      </c>
      <c r="AD360" s="65" t="n">
        <f aca="false">AD361</f>
        <v>1996800</v>
      </c>
      <c r="AE360" s="65" t="n">
        <f aca="false">AE361</f>
        <v>1996800</v>
      </c>
      <c r="AF360" s="65" t="n">
        <f aca="false">AF361</f>
        <v>1996800</v>
      </c>
      <c r="AG360" s="65" t="n">
        <f aca="false">AG361</f>
        <v>1996800</v>
      </c>
      <c r="AH360" s="65" t="n">
        <f aca="false">AH361</f>
        <v>1996800</v>
      </c>
    </row>
    <row r="361" customFormat="false" ht="62" hidden="false" customHeight="false" outlineLevel="0" collapsed="false">
      <c r="A361" s="26"/>
      <c r="B361" s="30" t="s">
        <v>117</v>
      </c>
      <c r="C361" s="68" t="s">
        <v>370</v>
      </c>
      <c r="D361" s="68" t="s">
        <v>227</v>
      </c>
      <c r="E361" s="68" t="s">
        <v>20</v>
      </c>
      <c r="F361" s="68" t="s">
        <v>154</v>
      </c>
      <c r="G361" s="68" t="s">
        <v>118</v>
      </c>
      <c r="H361" s="65" t="n">
        <f aca="false">'вед.2025-2026'!K25</f>
        <v>1996800</v>
      </c>
      <c r="I361" s="65" t="n">
        <f aca="false">'вед.2025-2026'!M25</f>
        <v>1996800</v>
      </c>
      <c r="J361" s="65" t="n">
        <f aca="false">'вед.2025-2026'!AL25</f>
        <v>1996800</v>
      </c>
      <c r="K361" s="65" t="n">
        <f aca="false">'вед.2025-2026'!O25</f>
        <v>1996800</v>
      </c>
      <c r="L361" s="65" t="n">
        <f aca="false">'вед.2025-2026'!Q25</f>
        <v>1996800</v>
      </c>
      <c r="M361" s="65" t="n">
        <f aca="false">'вед.2025-2026'!S25</f>
        <v>1996800</v>
      </c>
      <c r="N361" s="65" t="n">
        <f aca="false">'вед.2025-2026'!U25</f>
        <v>1996800</v>
      </c>
      <c r="O361" s="65" t="n">
        <f aca="false">'вед.2025-2026'!W25</f>
        <v>1996800</v>
      </c>
      <c r="P361" s="65" t="n">
        <f aca="false">'вед.2025-2026'!Y25</f>
        <v>1996800</v>
      </c>
      <c r="Q361" s="65" t="n">
        <f aca="false">'вед.2025-2026'!AA25</f>
        <v>1996800</v>
      </c>
      <c r="R361" s="65" t="n">
        <f aca="false">'вед.2025-2026'!AC25</f>
        <v>1996800</v>
      </c>
      <c r="S361" s="65" t="n">
        <f aca="false">'вед.2025-2026'!AE25</f>
        <v>1996800</v>
      </c>
      <c r="T361" s="65" t="n">
        <f aca="false">'вед.2025-2026'!AG25</f>
        <v>1996800</v>
      </c>
      <c r="U361" s="65" t="n">
        <f aca="false">'вед.2025-2026'!AI25</f>
        <v>1996800</v>
      </c>
      <c r="V361" s="65" t="n">
        <f aca="false">'вед.2025-2026'!AK25</f>
        <v>1996800</v>
      </c>
      <c r="W361" s="65" t="n">
        <f aca="false">'вед.2025-2026'!AN25</f>
        <v>1996800</v>
      </c>
      <c r="X361" s="65" t="n">
        <f aca="false">'вед.2025-2026'!AP25</f>
        <v>1996800</v>
      </c>
      <c r="Y361" s="65" t="n">
        <f aca="false">'вед.2025-2026'!AR25</f>
        <v>1996800</v>
      </c>
      <c r="Z361" s="65" t="n">
        <f aca="false">'вед.2025-2026'!AT25</f>
        <v>1996800</v>
      </c>
      <c r="AA361" s="65" t="n">
        <f aca="false">'вед.2025-2026'!AV25</f>
        <v>1996800</v>
      </c>
      <c r="AB361" s="65" t="n">
        <f aca="false">'вед.2025-2026'!AX25</f>
        <v>1996800</v>
      </c>
      <c r="AC361" s="65" t="n">
        <f aca="false">'вед.2025-2026'!AZ25</f>
        <v>1996800</v>
      </c>
      <c r="AD361" s="65" t="n">
        <f aca="false">'вед.2025-2026'!BB25</f>
        <v>1996800</v>
      </c>
      <c r="AE361" s="65" t="n">
        <f aca="false">'вед.2025-2026'!BD25</f>
        <v>1996800</v>
      </c>
      <c r="AF361" s="65" t="n">
        <f aca="false">'вед.2025-2026'!BF25</f>
        <v>1996800</v>
      </c>
      <c r="AG361" s="65" t="n">
        <f aca="false">'вед.2025-2026'!BH25</f>
        <v>1996800</v>
      </c>
      <c r="AH361" s="65" t="n">
        <f aca="false">'вед.2025-2026'!BJ25</f>
        <v>1996800</v>
      </c>
    </row>
    <row r="362" customFormat="false" ht="15.5" hidden="false" customHeight="false" outlineLevel="0" collapsed="false">
      <c r="A362" s="26"/>
      <c r="B362" s="30" t="s">
        <v>372</v>
      </c>
      <c r="C362" s="68" t="s">
        <v>370</v>
      </c>
      <c r="D362" s="68" t="s">
        <v>240</v>
      </c>
      <c r="E362" s="68" t="s">
        <v>20</v>
      </c>
      <c r="F362" s="68" t="s">
        <v>101</v>
      </c>
      <c r="G362" s="68"/>
      <c r="H362" s="65" t="n">
        <f aca="false">H363</f>
        <v>1690900</v>
      </c>
      <c r="I362" s="65" t="n">
        <f aca="false">I363</f>
        <v>1690900</v>
      </c>
      <c r="J362" s="65" t="n">
        <f aca="false">J363</f>
        <v>1690900</v>
      </c>
      <c r="K362" s="65" t="n">
        <f aca="false">K363</f>
        <v>1690900</v>
      </c>
      <c r="L362" s="65" t="n">
        <f aca="false">L363</f>
        <v>1690900</v>
      </c>
      <c r="M362" s="65" t="n">
        <f aca="false">M363</f>
        <v>1690900</v>
      </c>
      <c r="N362" s="65" t="n">
        <f aca="false">N363</f>
        <v>1690900</v>
      </c>
      <c r="O362" s="65" t="n">
        <f aca="false">O363</f>
        <v>1690900</v>
      </c>
      <c r="P362" s="65" t="n">
        <f aca="false">P363</f>
        <v>1690900</v>
      </c>
      <c r="Q362" s="65" t="n">
        <f aca="false">Q363</f>
        <v>1690900</v>
      </c>
      <c r="R362" s="65" t="n">
        <f aca="false">R363</f>
        <v>1690900</v>
      </c>
      <c r="S362" s="65" t="n">
        <f aca="false">S363</f>
        <v>1690900</v>
      </c>
      <c r="T362" s="65" t="n">
        <f aca="false">T363</f>
        <v>1690900</v>
      </c>
      <c r="U362" s="65" t="n">
        <f aca="false">U363</f>
        <v>1690900</v>
      </c>
      <c r="V362" s="65" t="n">
        <f aca="false">V363</f>
        <v>1690900</v>
      </c>
      <c r="W362" s="65" t="n">
        <f aca="false">W363</f>
        <v>1690900</v>
      </c>
      <c r="X362" s="65" t="n">
        <f aca="false">X363</f>
        <v>1690900</v>
      </c>
      <c r="Y362" s="65" t="n">
        <f aca="false">Y363</f>
        <v>1690900</v>
      </c>
      <c r="Z362" s="65" t="n">
        <f aca="false">Z363</f>
        <v>1690900</v>
      </c>
      <c r="AA362" s="65" t="n">
        <f aca="false">AA363</f>
        <v>1690900</v>
      </c>
      <c r="AB362" s="65" t="n">
        <f aca="false">AB363</f>
        <v>1690900</v>
      </c>
      <c r="AC362" s="65" t="n">
        <f aca="false">AC363</f>
        <v>1690900</v>
      </c>
      <c r="AD362" s="65" t="n">
        <f aca="false">AD363</f>
        <v>1690900</v>
      </c>
      <c r="AE362" s="65" t="n">
        <f aca="false">AE363</f>
        <v>1690900</v>
      </c>
      <c r="AF362" s="65" t="n">
        <f aca="false">AF363</f>
        <v>1690900</v>
      </c>
      <c r="AG362" s="65" t="n">
        <f aca="false">AG363</f>
        <v>1690900</v>
      </c>
      <c r="AH362" s="65" t="n">
        <f aca="false">AH363</f>
        <v>1690900</v>
      </c>
    </row>
    <row r="363" customFormat="false" ht="31" hidden="false" customHeight="false" outlineLevel="0" collapsed="false">
      <c r="A363" s="26"/>
      <c r="B363" s="17" t="s">
        <v>153</v>
      </c>
      <c r="C363" s="68" t="s">
        <v>370</v>
      </c>
      <c r="D363" s="68" t="s">
        <v>240</v>
      </c>
      <c r="E363" s="68" t="s">
        <v>20</v>
      </c>
      <c r="F363" s="68" t="s">
        <v>154</v>
      </c>
      <c r="G363" s="68"/>
      <c r="H363" s="65" t="n">
        <f aca="false">H364+H365</f>
        <v>1690900</v>
      </c>
      <c r="I363" s="65" t="n">
        <f aca="false">I364+I365</f>
        <v>1690900</v>
      </c>
      <c r="J363" s="65" t="n">
        <f aca="false">J364+J365</f>
        <v>1690900</v>
      </c>
      <c r="K363" s="65" t="n">
        <f aca="false">K364+K365</f>
        <v>1690900</v>
      </c>
      <c r="L363" s="65" t="n">
        <f aca="false">L364+L365</f>
        <v>1690900</v>
      </c>
      <c r="M363" s="65" t="n">
        <f aca="false">M364+M365</f>
        <v>1690900</v>
      </c>
      <c r="N363" s="65" t="n">
        <f aca="false">N364+N365</f>
        <v>1690900</v>
      </c>
      <c r="O363" s="65" t="n">
        <f aca="false">O364+O365</f>
        <v>1690900</v>
      </c>
      <c r="P363" s="65" t="n">
        <f aca="false">P364+P365</f>
        <v>1690900</v>
      </c>
      <c r="Q363" s="65" t="n">
        <f aca="false">Q364+Q365</f>
        <v>1690900</v>
      </c>
      <c r="R363" s="65" t="n">
        <f aca="false">R364+R365</f>
        <v>1690900</v>
      </c>
      <c r="S363" s="65" t="n">
        <f aca="false">S364+S365</f>
        <v>1690900</v>
      </c>
      <c r="T363" s="65" t="n">
        <f aca="false">T364+T365</f>
        <v>1690900</v>
      </c>
      <c r="U363" s="65" t="n">
        <f aca="false">U364+U365</f>
        <v>1690900</v>
      </c>
      <c r="V363" s="65" t="n">
        <f aca="false">V364+V365</f>
        <v>1690900</v>
      </c>
      <c r="W363" s="65" t="n">
        <f aca="false">W364+W365</f>
        <v>1690900</v>
      </c>
      <c r="X363" s="65" t="n">
        <f aca="false">X364+X365</f>
        <v>1690900</v>
      </c>
      <c r="Y363" s="65" t="n">
        <f aca="false">Y364+Y365</f>
        <v>1690900</v>
      </c>
      <c r="Z363" s="65" t="n">
        <f aca="false">Z364+Z365</f>
        <v>1690900</v>
      </c>
      <c r="AA363" s="65" t="n">
        <f aca="false">AA364+AA365</f>
        <v>1690900</v>
      </c>
      <c r="AB363" s="65" t="n">
        <f aca="false">AB364+AB365</f>
        <v>1690900</v>
      </c>
      <c r="AC363" s="65" t="n">
        <f aca="false">AC364+AC365</f>
        <v>1690900</v>
      </c>
      <c r="AD363" s="65" t="n">
        <f aca="false">AD364+AD365</f>
        <v>1690900</v>
      </c>
      <c r="AE363" s="65" t="n">
        <f aca="false">AE364+AE365</f>
        <v>1690900</v>
      </c>
      <c r="AF363" s="65" t="n">
        <f aca="false">AF364+AF365</f>
        <v>1690900</v>
      </c>
      <c r="AG363" s="65" t="n">
        <f aca="false">AG364+AG365</f>
        <v>1690900</v>
      </c>
      <c r="AH363" s="65" t="n">
        <f aca="false">AH364+AH365</f>
        <v>1690900</v>
      </c>
    </row>
    <row r="364" customFormat="false" ht="62" hidden="false" customHeight="false" outlineLevel="0" collapsed="false">
      <c r="A364" s="26"/>
      <c r="B364" s="30" t="s">
        <v>117</v>
      </c>
      <c r="C364" s="68" t="s">
        <v>370</v>
      </c>
      <c r="D364" s="68" t="s">
        <v>240</v>
      </c>
      <c r="E364" s="68" t="s">
        <v>20</v>
      </c>
      <c r="F364" s="68" t="s">
        <v>154</v>
      </c>
      <c r="G364" s="68" t="s">
        <v>118</v>
      </c>
      <c r="H364" s="65" t="n">
        <f aca="false">'вед.2025-2026'!K28</f>
        <v>1638000</v>
      </c>
      <c r="I364" s="65" t="n">
        <f aca="false">'вед.2025-2026'!M28</f>
        <v>1638000</v>
      </c>
      <c r="J364" s="65" t="n">
        <f aca="false">'вед.2025-2026'!AL28</f>
        <v>1638000</v>
      </c>
      <c r="K364" s="65" t="n">
        <f aca="false">'вед.2025-2026'!O28</f>
        <v>1638000</v>
      </c>
      <c r="L364" s="65" t="n">
        <f aca="false">'вед.2025-2026'!Q28</f>
        <v>1638000</v>
      </c>
      <c r="M364" s="65" t="n">
        <f aca="false">'вед.2025-2026'!S28</f>
        <v>1638000</v>
      </c>
      <c r="N364" s="65" t="n">
        <f aca="false">'вед.2025-2026'!U28</f>
        <v>1638000</v>
      </c>
      <c r="O364" s="65" t="n">
        <f aca="false">'вед.2025-2026'!W28</f>
        <v>1638000</v>
      </c>
      <c r="P364" s="65" t="n">
        <f aca="false">'вед.2025-2026'!Y28</f>
        <v>1638000</v>
      </c>
      <c r="Q364" s="65" t="n">
        <f aca="false">'вед.2025-2026'!AA28</f>
        <v>1638000</v>
      </c>
      <c r="R364" s="65" t="n">
        <f aca="false">'вед.2025-2026'!AC28</f>
        <v>1638000</v>
      </c>
      <c r="S364" s="65" t="n">
        <f aca="false">'вед.2025-2026'!AE28</f>
        <v>1638000</v>
      </c>
      <c r="T364" s="65" t="n">
        <f aca="false">'вед.2025-2026'!AG28</f>
        <v>1638000</v>
      </c>
      <c r="U364" s="65" t="n">
        <f aca="false">'вед.2025-2026'!AI28</f>
        <v>1638000</v>
      </c>
      <c r="V364" s="65" t="n">
        <f aca="false">'вед.2025-2026'!AK28</f>
        <v>1638000</v>
      </c>
      <c r="W364" s="65" t="n">
        <f aca="false">'вед.2025-2026'!AN28</f>
        <v>1638000</v>
      </c>
      <c r="X364" s="65" t="n">
        <f aca="false">'вед.2025-2026'!AP28</f>
        <v>1638000</v>
      </c>
      <c r="Y364" s="65" t="n">
        <f aca="false">'вед.2025-2026'!AR28</f>
        <v>1638000</v>
      </c>
      <c r="Z364" s="65" t="n">
        <f aca="false">'вед.2025-2026'!AT28</f>
        <v>1638000</v>
      </c>
      <c r="AA364" s="65" t="n">
        <f aca="false">'вед.2025-2026'!AV28</f>
        <v>1638000</v>
      </c>
      <c r="AB364" s="65" t="n">
        <f aca="false">'вед.2025-2026'!AX28</f>
        <v>1638000</v>
      </c>
      <c r="AC364" s="65" t="n">
        <f aca="false">'вед.2025-2026'!AZ28</f>
        <v>1638000</v>
      </c>
      <c r="AD364" s="65" t="n">
        <f aca="false">'вед.2025-2026'!BB28</f>
        <v>1638000</v>
      </c>
      <c r="AE364" s="65" t="n">
        <f aca="false">'вед.2025-2026'!BD28</f>
        <v>1638000</v>
      </c>
      <c r="AF364" s="65" t="n">
        <f aca="false">'вед.2025-2026'!BF28</f>
        <v>1638000</v>
      </c>
      <c r="AG364" s="65" t="n">
        <f aca="false">'вед.2025-2026'!BH28</f>
        <v>1638000</v>
      </c>
      <c r="AH364" s="65" t="n">
        <f aca="false">'вед.2025-2026'!BJ28</f>
        <v>1638000</v>
      </c>
    </row>
    <row r="365" customFormat="false" ht="31" hidden="false" customHeight="false" outlineLevel="0" collapsed="false">
      <c r="A365" s="26"/>
      <c r="B365" s="30" t="s">
        <v>119</v>
      </c>
      <c r="C365" s="68" t="s">
        <v>370</v>
      </c>
      <c r="D365" s="68" t="s">
        <v>240</v>
      </c>
      <c r="E365" s="68" t="s">
        <v>20</v>
      </c>
      <c r="F365" s="68" t="s">
        <v>154</v>
      </c>
      <c r="G365" s="68" t="s">
        <v>120</v>
      </c>
      <c r="H365" s="65" t="n">
        <f aca="false">'вед.2025-2026'!K29</f>
        <v>52900</v>
      </c>
      <c r="I365" s="65" t="n">
        <f aca="false">'вед.2025-2026'!M29</f>
        <v>52900</v>
      </c>
      <c r="J365" s="65" t="n">
        <f aca="false">'вед.2025-2026'!AL29</f>
        <v>52900</v>
      </c>
      <c r="K365" s="65" t="n">
        <f aca="false">'вед.2025-2026'!O29</f>
        <v>52900</v>
      </c>
      <c r="L365" s="65" t="n">
        <f aca="false">'вед.2025-2026'!Q29</f>
        <v>52900</v>
      </c>
      <c r="M365" s="65" t="n">
        <f aca="false">'вед.2025-2026'!S29</f>
        <v>52900</v>
      </c>
      <c r="N365" s="65" t="n">
        <f aca="false">'вед.2025-2026'!U29</f>
        <v>52900</v>
      </c>
      <c r="O365" s="65" t="n">
        <f aca="false">'вед.2025-2026'!W29</f>
        <v>52900</v>
      </c>
      <c r="P365" s="65" t="n">
        <f aca="false">'вед.2025-2026'!Y29</f>
        <v>52900</v>
      </c>
      <c r="Q365" s="65" t="n">
        <f aca="false">'вед.2025-2026'!AA29</f>
        <v>52900</v>
      </c>
      <c r="R365" s="65" t="n">
        <f aca="false">'вед.2025-2026'!AC29</f>
        <v>52900</v>
      </c>
      <c r="S365" s="65" t="n">
        <f aca="false">'вед.2025-2026'!AE29</f>
        <v>52900</v>
      </c>
      <c r="T365" s="65" t="n">
        <f aca="false">'вед.2025-2026'!AG29</f>
        <v>52900</v>
      </c>
      <c r="U365" s="65" t="n">
        <f aca="false">'вед.2025-2026'!AI29</f>
        <v>52900</v>
      </c>
      <c r="V365" s="65" t="n">
        <f aca="false">'вед.2025-2026'!AK29</f>
        <v>52900</v>
      </c>
      <c r="W365" s="65" t="n">
        <f aca="false">'вед.2025-2026'!AN29</f>
        <v>52900</v>
      </c>
      <c r="X365" s="65" t="n">
        <f aca="false">'вед.2025-2026'!AP29</f>
        <v>52900</v>
      </c>
      <c r="Y365" s="65" t="n">
        <f aca="false">'вед.2025-2026'!AR29</f>
        <v>52900</v>
      </c>
      <c r="Z365" s="65" t="n">
        <f aca="false">'вед.2025-2026'!AT29</f>
        <v>52900</v>
      </c>
      <c r="AA365" s="65" t="n">
        <f aca="false">'вед.2025-2026'!AV29</f>
        <v>52900</v>
      </c>
      <c r="AB365" s="65" t="n">
        <f aca="false">'вед.2025-2026'!AX29</f>
        <v>52900</v>
      </c>
      <c r="AC365" s="65" t="n">
        <f aca="false">'вед.2025-2026'!AZ29</f>
        <v>52900</v>
      </c>
      <c r="AD365" s="65" t="n">
        <f aca="false">'вед.2025-2026'!BB29</f>
        <v>52900</v>
      </c>
      <c r="AE365" s="65" t="n">
        <f aca="false">'вед.2025-2026'!BD29</f>
        <v>52900</v>
      </c>
      <c r="AF365" s="65" t="n">
        <f aca="false">'вед.2025-2026'!BF29</f>
        <v>52900</v>
      </c>
      <c r="AG365" s="65" t="n">
        <f aca="false">'вед.2025-2026'!BH29</f>
        <v>52900</v>
      </c>
      <c r="AH365" s="65" t="n">
        <f aca="false">'вед.2025-2026'!BJ29</f>
        <v>52900</v>
      </c>
    </row>
    <row r="366" customFormat="false" ht="30" hidden="false" customHeight="true" outlineLevel="0" collapsed="false">
      <c r="A366" s="26" t="s">
        <v>373</v>
      </c>
      <c r="B366" s="27" t="s">
        <v>374</v>
      </c>
      <c r="C366" s="67" t="s">
        <v>375</v>
      </c>
      <c r="D366" s="67" t="s">
        <v>100</v>
      </c>
      <c r="E366" s="67" t="s">
        <v>20</v>
      </c>
      <c r="F366" s="67" t="s">
        <v>101</v>
      </c>
      <c r="G366" s="67"/>
      <c r="H366" s="63" t="n">
        <f aca="false">H367+H372+H381+H394+H384+H389+H399</f>
        <v>170995600</v>
      </c>
      <c r="I366" s="63" t="n">
        <f aca="false">I367+I372+I381+I394+I384+I389+I399</f>
        <v>170995600</v>
      </c>
      <c r="J366" s="63" t="n">
        <f aca="false">J367+J372+J381+J394+J384+J389+J399</f>
        <v>161124500</v>
      </c>
      <c r="K366" s="63" t="n">
        <f aca="false">K367+K372+K381+K394+K384+K389+K399</f>
        <v>168558700</v>
      </c>
      <c r="L366" s="63" t="n">
        <f aca="false">L367+L372+L381+L394+L384+L389+L399</f>
        <v>168558700</v>
      </c>
      <c r="M366" s="63" t="n">
        <f aca="false">M367+M372+M381+M394+M384+M389+M399</f>
        <v>168558700</v>
      </c>
      <c r="N366" s="63" t="n">
        <f aca="false">N367+N372+N381+N394+N384+N389+N399</f>
        <v>168558700</v>
      </c>
      <c r="O366" s="63" t="n">
        <f aca="false">O367+O372+O381+O394+O384+O389+O399</f>
        <v>168558700</v>
      </c>
      <c r="P366" s="63" t="n">
        <f aca="false">P367+P372+P381+P394+P384+P389+P399</f>
        <v>168558700</v>
      </c>
      <c r="Q366" s="63" t="n">
        <f aca="false">Q367+Q372+Q381+Q394+Q384+Q389+Q399</f>
        <v>168558700</v>
      </c>
      <c r="R366" s="63" t="n">
        <f aca="false">R367+R372+R381+R394+R384+R389+R399</f>
        <v>168558700</v>
      </c>
      <c r="S366" s="63" t="n">
        <f aca="false">S367+S372+S381+S394+S384+S389+S399</f>
        <v>168558700</v>
      </c>
      <c r="T366" s="63" t="n">
        <f aca="false">T367+T372+T381+T394+T384+T389+T399</f>
        <v>168558700</v>
      </c>
      <c r="U366" s="63" t="n">
        <f aca="false">U367+U372+U381+U394+U384+U389+U399</f>
        <v>164772800</v>
      </c>
      <c r="V366" s="63" t="n">
        <f aca="false">V367+V372+V381+V394+V384+V389+V399</f>
        <v>164772800</v>
      </c>
      <c r="W366" s="63" t="n">
        <f aca="false">W367+W372+W381+W394+W384+W389+W399</f>
        <v>161124500</v>
      </c>
      <c r="X366" s="63" t="n">
        <f aca="false">X367+X372+X381+X394+X384+X389+X399</f>
        <v>158773100</v>
      </c>
      <c r="Y366" s="63" t="n">
        <f aca="false">Y367+Y372+Y381+Y394+Y384+Y389+Y399</f>
        <v>158773100</v>
      </c>
      <c r="Z366" s="63" t="n">
        <f aca="false">Z367+Z372+Z381+Z394+Z384+Z389+Z399</f>
        <v>158773100</v>
      </c>
      <c r="AA366" s="63" t="n">
        <f aca="false">AA367+AA372+AA381+AA394+AA384+AA389+AA399</f>
        <v>158773100</v>
      </c>
      <c r="AB366" s="63" t="n">
        <f aca="false">AB367+AB372+AB381+AB394+AB384+AB389+AB399</f>
        <v>158773100</v>
      </c>
      <c r="AC366" s="63" t="n">
        <f aca="false">AC367+AC372+AC381+AC394+AC384+AC389+AC399</f>
        <v>158773100</v>
      </c>
      <c r="AD366" s="63" t="n">
        <f aca="false">AD367+AD372+AD381+AD394+AD384+AD389+AD399</f>
        <v>158773100</v>
      </c>
      <c r="AE366" s="63" t="n">
        <f aca="false">AE367+AE372+AE381+AE394+AE384+AE389+AE399</f>
        <v>158773100</v>
      </c>
      <c r="AF366" s="63" t="n">
        <f aca="false">AF367+AF372+AF381+AF394+AF384+AF389+AF399</f>
        <v>158773100</v>
      </c>
      <c r="AG366" s="63" t="n">
        <f aca="false">AG367+AG372+AG381+AG394+AG384+AG389+AG399</f>
        <v>158773100</v>
      </c>
      <c r="AH366" s="63" t="n">
        <f aca="false">AH367+AH372+AH381+AH394+AH384+AH389+AH399</f>
        <v>158773100</v>
      </c>
    </row>
    <row r="367" customFormat="false" ht="31" hidden="false" customHeight="false" outlineLevel="0" collapsed="false">
      <c r="A367" s="26"/>
      <c r="B367" s="30" t="s">
        <v>376</v>
      </c>
      <c r="C367" s="68" t="s">
        <v>375</v>
      </c>
      <c r="D367" s="68" t="s">
        <v>103</v>
      </c>
      <c r="E367" s="68" t="s">
        <v>20</v>
      </c>
      <c r="F367" s="68" t="s">
        <v>101</v>
      </c>
      <c r="G367" s="68"/>
      <c r="H367" s="65" t="n">
        <f aca="false">H368</f>
        <v>92841500</v>
      </c>
      <c r="I367" s="65" t="n">
        <f aca="false">I368</f>
        <v>92841500</v>
      </c>
      <c r="J367" s="65" t="n">
        <f aca="false">J368</f>
        <v>91651600</v>
      </c>
      <c r="K367" s="65" t="n">
        <f aca="false">K368</f>
        <v>91191300</v>
      </c>
      <c r="L367" s="65" t="n">
        <f aca="false">L368</f>
        <v>91191300</v>
      </c>
      <c r="M367" s="65" t="n">
        <f aca="false">M368</f>
        <v>91191300</v>
      </c>
      <c r="N367" s="65" t="n">
        <f aca="false">N368</f>
        <v>91191300</v>
      </c>
      <c r="O367" s="65" t="n">
        <f aca="false">O368</f>
        <v>91191300</v>
      </c>
      <c r="P367" s="65" t="n">
        <f aca="false">P368</f>
        <v>91191300</v>
      </c>
      <c r="Q367" s="65" t="n">
        <f aca="false">Q368</f>
        <v>91191300</v>
      </c>
      <c r="R367" s="65" t="n">
        <f aca="false">R368</f>
        <v>91191300</v>
      </c>
      <c r="S367" s="65" t="n">
        <f aca="false">S368</f>
        <v>91191300</v>
      </c>
      <c r="T367" s="65" t="n">
        <f aca="false">T368</f>
        <v>91191300</v>
      </c>
      <c r="U367" s="65" t="n">
        <f aca="false">U368</f>
        <v>91191300</v>
      </c>
      <c r="V367" s="65" t="n">
        <f aca="false">V368</f>
        <v>91191300</v>
      </c>
      <c r="W367" s="65" t="n">
        <f aca="false">W368</f>
        <v>91651600</v>
      </c>
      <c r="X367" s="65" t="n">
        <f aca="false">X368</f>
        <v>90001400</v>
      </c>
      <c r="Y367" s="65" t="n">
        <f aca="false">Y368</f>
        <v>90001400</v>
      </c>
      <c r="Z367" s="65" t="n">
        <f aca="false">Z368</f>
        <v>90001400</v>
      </c>
      <c r="AA367" s="65" t="n">
        <f aca="false">AA368</f>
        <v>90001400</v>
      </c>
      <c r="AB367" s="65" t="n">
        <f aca="false">AB368</f>
        <v>90001400</v>
      </c>
      <c r="AC367" s="65" t="n">
        <f aca="false">AC368</f>
        <v>90001400</v>
      </c>
      <c r="AD367" s="65" t="n">
        <f aca="false">AD368</f>
        <v>90001400</v>
      </c>
      <c r="AE367" s="65" t="n">
        <f aca="false">AE368</f>
        <v>90001400</v>
      </c>
      <c r="AF367" s="65" t="n">
        <f aca="false">AF368</f>
        <v>90001400</v>
      </c>
      <c r="AG367" s="65" t="n">
        <f aca="false">AG368</f>
        <v>90001400</v>
      </c>
      <c r="AH367" s="65" t="n">
        <f aca="false">AH368</f>
        <v>90001400</v>
      </c>
    </row>
    <row r="368" customFormat="false" ht="31" hidden="false" customHeight="false" outlineLevel="0" collapsed="false">
      <c r="A368" s="26"/>
      <c r="B368" s="17" t="s">
        <v>153</v>
      </c>
      <c r="C368" s="68" t="s">
        <v>375</v>
      </c>
      <c r="D368" s="68" t="s">
        <v>103</v>
      </c>
      <c r="E368" s="68" t="s">
        <v>20</v>
      </c>
      <c r="F368" s="68" t="s">
        <v>154</v>
      </c>
      <c r="G368" s="68"/>
      <c r="H368" s="65" t="n">
        <f aca="false">H369+H370+H371</f>
        <v>92841500</v>
      </c>
      <c r="I368" s="65" t="n">
        <f aca="false">I369+I370+I371</f>
        <v>92841500</v>
      </c>
      <c r="J368" s="65" t="n">
        <f aca="false">J369+J370+J371</f>
        <v>91651600</v>
      </c>
      <c r="K368" s="65" t="n">
        <f aca="false">K369+K370+K371</f>
        <v>91191300</v>
      </c>
      <c r="L368" s="65" t="n">
        <f aca="false">L369+L370+L371</f>
        <v>91191300</v>
      </c>
      <c r="M368" s="65" t="n">
        <f aca="false">M369+M370+M371</f>
        <v>91191300</v>
      </c>
      <c r="N368" s="65" t="n">
        <f aca="false">N369+N370+N371</f>
        <v>91191300</v>
      </c>
      <c r="O368" s="65" t="n">
        <f aca="false">O369+O370+O371</f>
        <v>91191300</v>
      </c>
      <c r="P368" s="65" t="n">
        <f aca="false">P369+P370+P371</f>
        <v>91191300</v>
      </c>
      <c r="Q368" s="65" t="n">
        <f aca="false">Q369+Q370+Q371</f>
        <v>91191300</v>
      </c>
      <c r="R368" s="65" t="n">
        <f aca="false">R369+R370+R371</f>
        <v>91191300</v>
      </c>
      <c r="S368" s="65" t="n">
        <f aca="false">S369+S370+S371</f>
        <v>91191300</v>
      </c>
      <c r="T368" s="65" t="n">
        <f aca="false">T369+T370+T371</f>
        <v>91191300</v>
      </c>
      <c r="U368" s="65" t="n">
        <f aca="false">U369+U370+U371</f>
        <v>91191300</v>
      </c>
      <c r="V368" s="65" t="n">
        <f aca="false">V369+V370+V371</f>
        <v>91191300</v>
      </c>
      <c r="W368" s="65" t="n">
        <f aca="false">W369+W370+W371</f>
        <v>91651600</v>
      </c>
      <c r="X368" s="65" t="n">
        <f aca="false">X369+X370+X371</f>
        <v>90001400</v>
      </c>
      <c r="Y368" s="65" t="n">
        <f aca="false">Y369+Y370+Y371</f>
        <v>90001400</v>
      </c>
      <c r="Z368" s="65" t="n">
        <f aca="false">Z369+Z370+Z371</f>
        <v>90001400</v>
      </c>
      <c r="AA368" s="65" t="n">
        <f aca="false">AA369+AA370+AA371</f>
        <v>90001400</v>
      </c>
      <c r="AB368" s="65" t="n">
        <f aca="false">AB369+AB370+AB371</f>
        <v>90001400</v>
      </c>
      <c r="AC368" s="65" t="n">
        <f aca="false">AC369+AC370+AC371</f>
        <v>90001400</v>
      </c>
      <c r="AD368" s="65" t="n">
        <f aca="false">AD369+AD370+AD371</f>
        <v>90001400</v>
      </c>
      <c r="AE368" s="65" t="n">
        <f aca="false">AE369+AE370+AE371</f>
        <v>90001400</v>
      </c>
      <c r="AF368" s="65" t="n">
        <f aca="false">AF369+AF370+AF371</f>
        <v>90001400</v>
      </c>
      <c r="AG368" s="65" t="n">
        <f aca="false">AG369+AG370+AG371</f>
        <v>90001400</v>
      </c>
      <c r="AH368" s="65" t="n">
        <f aca="false">AH369+AH370+AH371</f>
        <v>90001400</v>
      </c>
    </row>
    <row r="369" customFormat="false" ht="62" hidden="false" customHeight="false" outlineLevel="0" collapsed="false">
      <c r="A369" s="26"/>
      <c r="B369" s="30" t="s">
        <v>117</v>
      </c>
      <c r="C369" s="68" t="s">
        <v>375</v>
      </c>
      <c r="D369" s="68" t="s">
        <v>103</v>
      </c>
      <c r="E369" s="68" t="s">
        <v>20</v>
      </c>
      <c r="F369" s="68" t="s">
        <v>154</v>
      </c>
      <c r="G369" s="68" t="s">
        <v>118</v>
      </c>
      <c r="H369" s="65" t="n">
        <f aca="false">'вед.2025-2026'!K47</f>
        <v>85945400</v>
      </c>
      <c r="I369" s="65" t="n">
        <f aca="false">'вед.2025-2026'!M47</f>
        <v>85945400</v>
      </c>
      <c r="J369" s="65" t="n">
        <f aca="false">'вед.2025-2026'!AL47</f>
        <v>85945400</v>
      </c>
      <c r="K369" s="65" t="n">
        <f aca="false">'вед.2025-2026'!O47</f>
        <v>84295200</v>
      </c>
      <c r="L369" s="65" t="n">
        <f aca="false">'вед.2025-2026'!Q47</f>
        <v>84295200</v>
      </c>
      <c r="M369" s="65" t="n">
        <f aca="false">'вед.2025-2026'!S47</f>
        <v>84295200</v>
      </c>
      <c r="N369" s="65" t="n">
        <f aca="false">'вед.2025-2026'!U47</f>
        <v>84295200</v>
      </c>
      <c r="O369" s="65" t="n">
        <f aca="false">'вед.2025-2026'!W47</f>
        <v>84295200</v>
      </c>
      <c r="P369" s="65" t="n">
        <f aca="false">'вед.2025-2026'!Y47</f>
        <v>84295200</v>
      </c>
      <c r="Q369" s="65" t="n">
        <f aca="false">'вед.2025-2026'!AA47</f>
        <v>84295200</v>
      </c>
      <c r="R369" s="65" t="n">
        <f aca="false">'вед.2025-2026'!AC47</f>
        <v>84295200</v>
      </c>
      <c r="S369" s="65" t="n">
        <f aca="false">'вед.2025-2026'!AE47</f>
        <v>84295200</v>
      </c>
      <c r="T369" s="65" t="n">
        <f aca="false">'вед.2025-2026'!AG47</f>
        <v>84295200</v>
      </c>
      <c r="U369" s="65" t="n">
        <f aca="false">'вед.2025-2026'!AI47</f>
        <v>84295200</v>
      </c>
      <c r="V369" s="65" t="n">
        <f aca="false">'вед.2025-2026'!AK47</f>
        <v>84295200</v>
      </c>
      <c r="W369" s="65" t="n">
        <f aca="false">'вед.2025-2026'!AN47</f>
        <v>85945400</v>
      </c>
      <c r="X369" s="65" t="n">
        <f aca="false">'вед.2025-2026'!AP47</f>
        <v>84295200</v>
      </c>
      <c r="Y369" s="65" t="n">
        <f aca="false">'вед.2025-2026'!AR47</f>
        <v>84295200</v>
      </c>
      <c r="Z369" s="65" t="n">
        <f aca="false">'вед.2025-2026'!AT47</f>
        <v>84295200</v>
      </c>
      <c r="AA369" s="65" t="n">
        <f aca="false">'вед.2025-2026'!AV47</f>
        <v>84295200</v>
      </c>
      <c r="AB369" s="65" t="n">
        <f aca="false">'вед.2025-2026'!AX47</f>
        <v>84295200</v>
      </c>
      <c r="AC369" s="65" t="n">
        <f aca="false">'вед.2025-2026'!AZ47</f>
        <v>84295200</v>
      </c>
      <c r="AD369" s="65" t="n">
        <f aca="false">'вед.2025-2026'!BB47</f>
        <v>84295200</v>
      </c>
      <c r="AE369" s="65" t="n">
        <f aca="false">'вед.2025-2026'!BD47</f>
        <v>84295200</v>
      </c>
      <c r="AF369" s="65" t="n">
        <f aca="false">'вед.2025-2026'!BF47</f>
        <v>84295200</v>
      </c>
      <c r="AG369" s="65" t="n">
        <f aca="false">'вед.2025-2026'!BH47</f>
        <v>84295200</v>
      </c>
      <c r="AH369" s="65" t="n">
        <f aca="false">'вед.2025-2026'!BJ47</f>
        <v>84295200</v>
      </c>
    </row>
    <row r="370" customFormat="false" ht="31" hidden="false" customHeight="false" outlineLevel="0" collapsed="false">
      <c r="A370" s="26"/>
      <c r="B370" s="30" t="s">
        <v>119</v>
      </c>
      <c r="C370" s="68" t="s">
        <v>375</v>
      </c>
      <c r="D370" s="68" t="s">
        <v>103</v>
      </c>
      <c r="E370" s="68" t="s">
        <v>20</v>
      </c>
      <c r="F370" s="68" t="s">
        <v>154</v>
      </c>
      <c r="G370" s="68" t="s">
        <v>120</v>
      </c>
      <c r="H370" s="65" t="n">
        <f aca="false">'вед.2025-2026'!K48</f>
        <v>6600000</v>
      </c>
      <c r="I370" s="65" t="n">
        <f aca="false">'вед.2025-2026'!M48</f>
        <v>6600000</v>
      </c>
      <c r="J370" s="65" t="n">
        <f aca="false">'вед.2025-2026'!AL48</f>
        <v>5410100</v>
      </c>
      <c r="K370" s="65" t="n">
        <f aca="false">'вед.2025-2026'!O48</f>
        <v>6600000</v>
      </c>
      <c r="L370" s="65" t="n">
        <f aca="false">'вед.2025-2026'!Q48</f>
        <v>6600000</v>
      </c>
      <c r="M370" s="65" t="n">
        <f aca="false">'вед.2025-2026'!S48</f>
        <v>6600000</v>
      </c>
      <c r="N370" s="65" t="n">
        <f aca="false">'вед.2025-2026'!U48</f>
        <v>6600000</v>
      </c>
      <c r="O370" s="65" t="n">
        <f aca="false">'вед.2025-2026'!W48</f>
        <v>6600000</v>
      </c>
      <c r="P370" s="65" t="n">
        <f aca="false">'вед.2025-2026'!Y48</f>
        <v>6600000</v>
      </c>
      <c r="Q370" s="65" t="n">
        <f aca="false">'вед.2025-2026'!AA48</f>
        <v>6600000</v>
      </c>
      <c r="R370" s="65" t="n">
        <f aca="false">'вед.2025-2026'!AC48</f>
        <v>6600000</v>
      </c>
      <c r="S370" s="65" t="n">
        <f aca="false">'вед.2025-2026'!AE48</f>
        <v>6600000</v>
      </c>
      <c r="T370" s="65" t="n">
        <f aca="false">'вед.2025-2026'!AG48</f>
        <v>6600000</v>
      </c>
      <c r="U370" s="65" t="n">
        <f aca="false">'вед.2025-2026'!AI48</f>
        <v>6600000</v>
      </c>
      <c r="V370" s="65" t="n">
        <f aca="false">'вед.2025-2026'!AK48</f>
        <v>6600000</v>
      </c>
      <c r="W370" s="65" t="n">
        <f aca="false">'вед.2025-2026'!AN48</f>
        <v>5410100</v>
      </c>
      <c r="X370" s="65" t="n">
        <f aca="false">'вед.2025-2026'!AP48</f>
        <v>5410100</v>
      </c>
      <c r="Y370" s="65" t="n">
        <f aca="false">'вед.2025-2026'!AR48</f>
        <v>5410100</v>
      </c>
      <c r="Z370" s="65" t="n">
        <f aca="false">'вед.2025-2026'!AT48</f>
        <v>5410100</v>
      </c>
      <c r="AA370" s="65" t="n">
        <f aca="false">'вед.2025-2026'!AV48</f>
        <v>5410100</v>
      </c>
      <c r="AB370" s="65" t="n">
        <f aca="false">'вед.2025-2026'!AX48</f>
        <v>5410100</v>
      </c>
      <c r="AC370" s="65" t="n">
        <f aca="false">'вед.2025-2026'!AZ48</f>
        <v>5410100</v>
      </c>
      <c r="AD370" s="65" t="n">
        <f aca="false">'вед.2025-2026'!BB48</f>
        <v>5410100</v>
      </c>
      <c r="AE370" s="65" t="n">
        <f aca="false">'вед.2025-2026'!BD48</f>
        <v>5410100</v>
      </c>
      <c r="AF370" s="65" t="n">
        <f aca="false">'вед.2025-2026'!BF48</f>
        <v>5410100</v>
      </c>
      <c r="AG370" s="65" t="n">
        <f aca="false">'вед.2025-2026'!BH48</f>
        <v>5410100</v>
      </c>
      <c r="AH370" s="65" t="n">
        <f aca="false">'вед.2025-2026'!BJ48</f>
        <v>5410100</v>
      </c>
    </row>
    <row r="371" customFormat="false" ht="15.5" hidden="false" customHeight="false" outlineLevel="0" collapsed="false">
      <c r="A371" s="26"/>
      <c r="B371" s="30" t="s">
        <v>121</v>
      </c>
      <c r="C371" s="68" t="s">
        <v>375</v>
      </c>
      <c r="D371" s="68" t="s">
        <v>103</v>
      </c>
      <c r="E371" s="68" t="s">
        <v>20</v>
      </c>
      <c r="F371" s="68" t="s">
        <v>154</v>
      </c>
      <c r="G371" s="68" t="s">
        <v>122</v>
      </c>
      <c r="H371" s="65" t="n">
        <f aca="false">'вед.2025-2026'!K49</f>
        <v>296100</v>
      </c>
      <c r="I371" s="65" t="n">
        <f aca="false">'вед.2025-2026'!M49</f>
        <v>296100</v>
      </c>
      <c r="J371" s="65" t="n">
        <f aca="false">'вед.2025-2026'!AL49</f>
        <v>296100</v>
      </c>
      <c r="K371" s="65" t="n">
        <f aca="false">'вед.2025-2026'!O49</f>
        <v>296100</v>
      </c>
      <c r="L371" s="65" t="n">
        <f aca="false">'вед.2025-2026'!Q49</f>
        <v>296100</v>
      </c>
      <c r="M371" s="65" t="n">
        <f aca="false">'вед.2025-2026'!S49</f>
        <v>296100</v>
      </c>
      <c r="N371" s="65" t="n">
        <f aca="false">'вед.2025-2026'!U49</f>
        <v>296100</v>
      </c>
      <c r="O371" s="65" t="n">
        <f aca="false">'вед.2025-2026'!W49</f>
        <v>296100</v>
      </c>
      <c r="P371" s="65" t="n">
        <f aca="false">'вед.2025-2026'!Y49</f>
        <v>296100</v>
      </c>
      <c r="Q371" s="65" t="n">
        <f aca="false">'вед.2025-2026'!AA49</f>
        <v>296100</v>
      </c>
      <c r="R371" s="65" t="n">
        <f aca="false">'вед.2025-2026'!AC49</f>
        <v>296100</v>
      </c>
      <c r="S371" s="65" t="n">
        <f aca="false">'вед.2025-2026'!AE49</f>
        <v>296100</v>
      </c>
      <c r="T371" s="65" t="n">
        <f aca="false">'вед.2025-2026'!AG49</f>
        <v>296100</v>
      </c>
      <c r="U371" s="65" t="n">
        <f aca="false">'вед.2025-2026'!AI49</f>
        <v>296100</v>
      </c>
      <c r="V371" s="65" t="n">
        <f aca="false">'вед.2025-2026'!AK49</f>
        <v>296100</v>
      </c>
      <c r="W371" s="65" t="n">
        <f aca="false">'вед.2025-2026'!AN49</f>
        <v>296100</v>
      </c>
      <c r="X371" s="65" t="n">
        <f aca="false">'вед.2025-2026'!AP49</f>
        <v>296100</v>
      </c>
      <c r="Y371" s="65" t="n">
        <f aca="false">'вед.2025-2026'!AR49</f>
        <v>296100</v>
      </c>
      <c r="Z371" s="65" t="n">
        <f aca="false">'вед.2025-2026'!AT49</f>
        <v>296100</v>
      </c>
      <c r="AA371" s="65" t="n">
        <f aca="false">'вед.2025-2026'!AV49</f>
        <v>296100</v>
      </c>
      <c r="AB371" s="65" t="n">
        <f aca="false">'вед.2025-2026'!AX49</f>
        <v>296100</v>
      </c>
      <c r="AC371" s="65" t="n">
        <f aca="false">'вед.2025-2026'!AZ49</f>
        <v>296100</v>
      </c>
      <c r="AD371" s="65" t="n">
        <f aca="false">'вед.2025-2026'!BB49</f>
        <v>296100</v>
      </c>
      <c r="AE371" s="65" t="n">
        <f aca="false">'вед.2025-2026'!BD49</f>
        <v>296100</v>
      </c>
      <c r="AF371" s="65" t="n">
        <f aca="false">'вед.2025-2026'!BF49</f>
        <v>296100</v>
      </c>
      <c r="AG371" s="65" t="n">
        <f aca="false">'вед.2025-2026'!BH49</f>
        <v>296100</v>
      </c>
      <c r="AH371" s="65" t="n">
        <f aca="false">'вед.2025-2026'!BJ49</f>
        <v>296100</v>
      </c>
    </row>
    <row r="372" customFormat="false" ht="15.5" hidden="false" customHeight="false" outlineLevel="0" collapsed="false">
      <c r="A372" s="26"/>
      <c r="B372" s="17" t="s">
        <v>377</v>
      </c>
      <c r="C372" s="68" t="s">
        <v>375</v>
      </c>
      <c r="D372" s="68" t="s">
        <v>227</v>
      </c>
      <c r="E372" s="68" t="s">
        <v>20</v>
      </c>
      <c r="F372" s="68" t="s">
        <v>101</v>
      </c>
      <c r="G372" s="68"/>
      <c r="H372" s="65" t="n">
        <f aca="false">H373+H375+H378</f>
        <v>5056000</v>
      </c>
      <c r="I372" s="65" t="n">
        <f aca="false">I373+I375+I378</f>
        <v>5056000</v>
      </c>
      <c r="J372" s="65" t="n">
        <f aca="false">J373+J375+J378</f>
        <v>5056000</v>
      </c>
      <c r="K372" s="65" t="n">
        <f aca="false">K373+K375+K378</f>
        <v>4280200</v>
      </c>
      <c r="L372" s="65" t="n">
        <f aca="false">L373+L375+L378</f>
        <v>4280200</v>
      </c>
      <c r="M372" s="65" t="n">
        <f aca="false">M373+M375+M378</f>
        <v>4280200</v>
      </c>
      <c r="N372" s="65" t="n">
        <f aca="false">N373+N375+N378</f>
        <v>4280200</v>
      </c>
      <c r="O372" s="65" t="n">
        <f aca="false">O373+O375+O378</f>
        <v>4280200</v>
      </c>
      <c r="P372" s="65" t="n">
        <f aca="false">P373+P375+P378</f>
        <v>4280200</v>
      </c>
      <c r="Q372" s="65" t="n">
        <f aca="false">Q373+Q375+Q378</f>
        <v>4280200</v>
      </c>
      <c r="R372" s="65" t="n">
        <f aca="false">R373+R375+R378</f>
        <v>4280200</v>
      </c>
      <c r="S372" s="65" t="n">
        <f aca="false">S373+S375+S378</f>
        <v>4280200</v>
      </c>
      <c r="T372" s="65" t="n">
        <f aca="false">T373+T375+T378</f>
        <v>4280200</v>
      </c>
      <c r="U372" s="65" t="n">
        <f aca="false">U373+U375+U378</f>
        <v>4280200</v>
      </c>
      <c r="V372" s="65" t="n">
        <f aca="false">V373+V375+V378</f>
        <v>4280200</v>
      </c>
      <c r="W372" s="65" t="n">
        <f aca="false">W373+W375+W378</f>
        <v>5056000</v>
      </c>
      <c r="X372" s="65" t="n">
        <f aca="false">X373+X375+X378</f>
        <v>4280200</v>
      </c>
      <c r="Y372" s="65" t="n">
        <f aca="false">Y373+Y375+Y378</f>
        <v>4280200</v>
      </c>
      <c r="Z372" s="65" t="n">
        <f aca="false">Z373+Z375+Z378</f>
        <v>4280200</v>
      </c>
      <c r="AA372" s="65" t="n">
        <f aca="false">AA373+AA375+AA378</f>
        <v>4280200</v>
      </c>
      <c r="AB372" s="65" t="n">
        <f aca="false">AB373+AB375+AB378</f>
        <v>4280200</v>
      </c>
      <c r="AC372" s="65" t="n">
        <f aca="false">AC373+AC375+AC378</f>
        <v>4280200</v>
      </c>
      <c r="AD372" s="65" t="n">
        <f aca="false">AD373+AD375+AD378</f>
        <v>4280200</v>
      </c>
      <c r="AE372" s="65" t="n">
        <f aca="false">AE373+AE375+AE378</f>
        <v>4280200</v>
      </c>
      <c r="AF372" s="65" t="n">
        <f aca="false">AF373+AF375+AF378</f>
        <v>4280200</v>
      </c>
      <c r="AG372" s="65" t="n">
        <f aca="false">AG373+AG375+AG378</f>
        <v>4280200</v>
      </c>
      <c r="AH372" s="65" t="n">
        <f aca="false">AH373+AH375+AH378</f>
        <v>4280200</v>
      </c>
    </row>
    <row r="373" customFormat="false" ht="124" hidden="false" customHeight="false" outlineLevel="0" collapsed="false">
      <c r="A373" s="26"/>
      <c r="B373" s="38" t="s">
        <v>378</v>
      </c>
      <c r="C373" s="68" t="s">
        <v>375</v>
      </c>
      <c r="D373" s="68" t="s">
        <v>227</v>
      </c>
      <c r="E373" s="68" t="s">
        <v>20</v>
      </c>
      <c r="F373" s="68" t="s">
        <v>379</v>
      </c>
      <c r="G373" s="68"/>
      <c r="H373" s="65" t="n">
        <f aca="false">H374</f>
        <v>63000</v>
      </c>
      <c r="I373" s="65" t="n">
        <f aca="false">I374</f>
        <v>63000</v>
      </c>
      <c r="J373" s="65" t="n">
        <f aca="false">J374</f>
        <v>63000</v>
      </c>
      <c r="K373" s="65" t="n">
        <f aca="false">K374</f>
        <v>63000</v>
      </c>
      <c r="L373" s="65" t="n">
        <f aca="false">L374</f>
        <v>63000</v>
      </c>
      <c r="M373" s="65" t="n">
        <f aca="false">M374</f>
        <v>63000</v>
      </c>
      <c r="N373" s="65" t="n">
        <f aca="false">N374</f>
        <v>63000</v>
      </c>
      <c r="O373" s="65" t="n">
        <f aca="false">O374</f>
        <v>63000</v>
      </c>
      <c r="P373" s="65" t="n">
        <f aca="false">P374</f>
        <v>63000</v>
      </c>
      <c r="Q373" s="65" t="n">
        <f aca="false">Q374</f>
        <v>63000</v>
      </c>
      <c r="R373" s="65" t="n">
        <f aca="false">R374</f>
        <v>63000</v>
      </c>
      <c r="S373" s="65" t="n">
        <f aca="false">S374</f>
        <v>63000</v>
      </c>
      <c r="T373" s="65" t="n">
        <f aca="false">T374</f>
        <v>63000</v>
      </c>
      <c r="U373" s="65" t="n">
        <f aca="false">U374</f>
        <v>63000</v>
      </c>
      <c r="V373" s="65" t="n">
        <f aca="false">V374</f>
        <v>63000</v>
      </c>
      <c r="W373" s="65" t="n">
        <f aca="false">W374</f>
        <v>63000</v>
      </c>
      <c r="X373" s="65" t="n">
        <f aca="false">X374</f>
        <v>63000</v>
      </c>
      <c r="Y373" s="65" t="n">
        <f aca="false">Y374</f>
        <v>63000</v>
      </c>
      <c r="Z373" s="65" t="n">
        <f aca="false">Z374</f>
        <v>63000</v>
      </c>
      <c r="AA373" s="65" t="n">
        <f aca="false">AA374</f>
        <v>63000</v>
      </c>
      <c r="AB373" s="65" t="n">
        <f aca="false">AB374</f>
        <v>63000</v>
      </c>
      <c r="AC373" s="65" t="n">
        <f aca="false">AC374</f>
        <v>63000</v>
      </c>
      <c r="AD373" s="65" t="n">
        <f aca="false">AD374</f>
        <v>63000</v>
      </c>
      <c r="AE373" s="65" t="n">
        <f aca="false">AE374</f>
        <v>63000</v>
      </c>
      <c r="AF373" s="65" t="n">
        <f aca="false">AF374</f>
        <v>63000</v>
      </c>
      <c r="AG373" s="65" t="n">
        <f aca="false">AG374</f>
        <v>63000</v>
      </c>
      <c r="AH373" s="65" t="n">
        <f aca="false">AH374</f>
        <v>63000</v>
      </c>
    </row>
    <row r="374" customFormat="false" ht="31" hidden="false" customHeight="false" outlineLevel="0" collapsed="false">
      <c r="A374" s="26"/>
      <c r="B374" s="30" t="s">
        <v>119</v>
      </c>
      <c r="C374" s="68" t="s">
        <v>375</v>
      </c>
      <c r="D374" s="68" t="s">
        <v>227</v>
      </c>
      <c r="E374" s="68" t="s">
        <v>20</v>
      </c>
      <c r="F374" s="68" t="s">
        <v>379</v>
      </c>
      <c r="G374" s="68" t="s">
        <v>120</v>
      </c>
      <c r="H374" s="65" t="n">
        <f aca="false">'вед.2025-2026'!K155</f>
        <v>63000</v>
      </c>
      <c r="I374" s="65" t="n">
        <f aca="false">'вед.2025-2026'!M155</f>
        <v>63000</v>
      </c>
      <c r="J374" s="65" t="n">
        <f aca="false">'вед.2025-2026'!AL155</f>
        <v>63000</v>
      </c>
      <c r="K374" s="65" t="n">
        <f aca="false">'вед.2025-2026'!O155</f>
        <v>63000</v>
      </c>
      <c r="L374" s="65" t="n">
        <f aca="false">'вед.2025-2026'!Q155</f>
        <v>63000</v>
      </c>
      <c r="M374" s="65" t="n">
        <f aca="false">'вед.2025-2026'!S155</f>
        <v>63000</v>
      </c>
      <c r="N374" s="65" t="n">
        <f aca="false">'вед.2025-2026'!U155</f>
        <v>63000</v>
      </c>
      <c r="O374" s="65" t="n">
        <f aca="false">'вед.2025-2026'!W155</f>
        <v>63000</v>
      </c>
      <c r="P374" s="65" t="n">
        <f aca="false">'вед.2025-2026'!Y155</f>
        <v>63000</v>
      </c>
      <c r="Q374" s="65" t="n">
        <f aca="false">'вед.2025-2026'!AA155</f>
        <v>63000</v>
      </c>
      <c r="R374" s="65" t="n">
        <f aca="false">'вед.2025-2026'!AC155</f>
        <v>63000</v>
      </c>
      <c r="S374" s="65" t="n">
        <f aca="false">'вед.2025-2026'!AE155</f>
        <v>63000</v>
      </c>
      <c r="T374" s="65" t="n">
        <f aca="false">'вед.2025-2026'!AG155</f>
        <v>63000</v>
      </c>
      <c r="U374" s="65" t="n">
        <f aca="false">'вед.2025-2026'!AI155</f>
        <v>63000</v>
      </c>
      <c r="V374" s="65" t="n">
        <f aca="false">'вед.2025-2026'!AK155</f>
        <v>63000</v>
      </c>
      <c r="W374" s="65" t="n">
        <f aca="false">'вед.2025-2026'!AN155</f>
        <v>63000</v>
      </c>
      <c r="X374" s="65" t="n">
        <f aca="false">'вед.2025-2026'!AP155</f>
        <v>63000</v>
      </c>
      <c r="Y374" s="65" t="n">
        <f aca="false">'вед.2025-2026'!AR155</f>
        <v>63000</v>
      </c>
      <c r="Z374" s="65" t="n">
        <f aca="false">'вед.2025-2026'!AT155</f>
        <v>63000</v>
      </c>
      <c r="AA374" s="65" t="n">
        <f aca="false">'вед.2025-2026'!AV155</f>
        <v>63000</v>
      </c>
      <c r="AB374" s="65" t="n">
        <f aca="false">'вед.2025-2026'!AX155</f>
        <v>63000</v>
      </c>
      <c r="AC374" s="65" t="n">
        <f aca="false">'вед.2025-2026'!AZ155</f>
        <v>63000</v>
      </c>
      <c r="AD374" s="65" t="n">
        <f aca="false">'вед.2025-2026'!BB155</f>
        <v>63000</v>
      </c>
      <c r="AE374" s="65" t="n">
        <f aca="false">'вед.2025-2026'!BD155</f>
        <v>63000</v>
      </c>
      <c r="AF374" s="65" t="n">
        <f aca="false">'вед.2025-2026'!BF155</f>
        <v>63000</v>
      </c>
      <c r="AG374" s="65" t="n">
        <f aca="false">'вед.2025-2026'!BH155</f>
        <v>63000</v>
      </c>
      <c r="AH374" s="65" t="n">
        <f aca="false">'вед.2025-2026'!BJ155</f>
        <v>63000</v>
      </c>
    </row>
    <row r="375" customFormat="false" ht="124" hidden="true" customHeight="false" outlineLevel="0" collapsed="false">
      <c r="A375" s="26"/>
      <c r="B375" s="17" t="str">
        <f aca="false">'вед.2025-2026'!B51</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75" s="68" t="s">
        <v>375</v>
      </c>
      <c r="D375" s="68" t="s">
        <v>227</v>
      </c>
      <c r="E375" s="68" t="s">
        <v>20</v>
      </c>
      <c r="F375" s="68" t="s">
        <v>380</v>
      </c>
      <c r="G375" s="68"/>
      <c r="H375" s="65" t="n">
        <f aca="false">H376+H377</f>
        <v>775800</v>
      </c>
      <c r="I375" s="65" t="n">
        <f aca="false">I376+I377</f>
        <v>775800</v>
      </c>
      <c r="J375" s="65" t="n">
        <f aca="false">J376+J377</f>
        <v>775800</v>
      </c>
      <c r="K375" s="65" t="n">
        <f aca="false">K376+K377</f>
        <v>0</v>
      </c>
      <c r="L375" s="65" t="n">
        <f aca="false">L376+L377</f>
        <v>0</v>
      </c>
      <c r="M375" s="65" t="n">
        <f aca="false">M376+M377</f>
        <v>0</v>
      </c>
      <c r="N375" s="65" t="n">
        <f aca="false">N376+N377</f>
        <v>0</v>
      </c>
      <c r="O375" s="65" t="n">
        <f aca="false">O376+O377</f>
        <v>0</v>
      </c>
      <c r="P375" s="65" t="n">
        <f aca="false">P376+P377</f>
        <v>0</v>
      </c>
      <c r="Q375" s="65" t="n">
        <f aca="false">Q376+Q377</f>
        <v>0</v>
      </c>
      <c r="R375" s="65" t="n">
        <f aca="false">R376+R377</f>
        <v>0</v>
      </c>
      <c r="S375" s="65" t="n">
        <f aca="false">S376+S377</f>
        <v>0</v>
      </c>
      <c r="T375" s="65" t="n">
        <f aca="false">T376+T377</f>
        <v>0</v>
      </c>
      <c r="U375" s="65" t="n">
        <f aca="false">U376+U377</f>
        <v>0</v>
      </c>
      <c r="V375" s="65" t="n">
        <f aca="false">V376+V377</f>
        <v>0</v>
      </c>
      <c r="W375" s="65" t="n">
        <f aca="false">W376+W377</f>
        <v>775800</v>
      </c>
      <c r="X375" s="65" t="n">
        <f aca="false">X376+X377</f>
        <v>0</v>
      </c>
      <c r="Y375" s="65" t="n">
        <f aca="false">Y376+Y377</f>
        <v>0</v>
      </c>
      <c r="Z375" s="65" t="n">
        <f aca="false">Z376+Z377</f>
        <v>0</v>
      </c>
      <c r="AA375" s="65" t="n">
        <f aca="false">AA376+AA377</f>
        <v>0</v>
      </c>
      <c r="AB375" s="65" t="n">
        <f aca="false">AB376+AB377</f>
        <v>0</v>
      </c>
      <c r="AC375" s="65" t="n">
        <f aca="false">AC376+AC377</f>
        <v>0</v>
      </c>
      <c r="AD375" s="65" t="n">
        <f aca="false">AD376+AD377</f>
        <v>0</v>
      </c>
      <c r="AE375" s="65" t="n">
        <f aca="false">AE376+AE377</f>
        <v>0</v>
      </c>
      <c r="AF375" s="65" t="n">
        <f aca="false">AF376+AF377</f>
        <v>0</v>
      </c>
      <c r="AG375" s="65" t="n">
        <f aca="false">AG376+AG377</f>
        <v>0</v>
      </c>
      <c r="AH375" s="65" t="n">
        <f aca="false">AH376+AH377</f>
        <v>0</v>
      </c>
    </row>
    <row r="376" customFormat="false" ht="62" hidden="true" customHeight="false" outlineLevel="0" collapsed="false">
      <c r="A376" s="26"/>
      <c r="B376" s="30" t="s">
        <v>117</v>
      </c>
      <c r="C376" s="68" t="s">
        <v>375</v>
      </c>
      <c r="D376" s="68" t="s">
        <v>227</v>
      </c>
      <c r="E376" s="68" t="s">
        <v>20</v>
      </c>
      <c r="F376" s="68" t="s">
        <v>380</v>
      </c>
      <c r="G376" s="68" t="s">
        <v>118</v>
      </c>
      <c r="H376" s="65" t="n">
        <f aca="false">'вед.2025-2026'!K52</f>
        <v>694800</v>
      </c>
      <c r="I376" s="65" t="n">
        <f aca="false">'вед.2025-2026'!M52</f>
        <v>694800</v>
      </c>
      <c r="J376" s="65" t="n">
        <f aca="false">'вед.2025-2026'!AL52</f>
        <v>694800</v>
      </c>
      <c r="K376" s="65" t="n">
        <f aca="false">'вед.2025-2026'!O52</f>
        <v>0</v>
      </c>
      <c r="L376" s="65" t="n">
        <f aca="false">'вед.2025-2026'!Q52</f>
        <v>0</v>
      </c>
      <c r="M376" s="65" t="n">
        <f aca="false">'вед.2025-2026'!S52</f>
        <v>0</v>
      </c>
      <c r="N376" s="65" t="n">
        <f aca="false">'вед.2025-2026'!U52</f>
        <v>0</v>
      </c>
      <c r="O376" s="65" t="n">
        <f aca="false">'вед.2025-2026'!W52</f>
        <v>0</v>
      </c>
      <c r="P376" s="65" t="n">
        <f aca="false">'вед.2025-2026'!Y52</f>
        <v>0</v>
      </c>
      <c r="Q376" s="65" t="n">
        <f aca="false">'вед.2025-2026'!AA52</f>
        <v>0</v>
      </c>
      <c r="R376" s="65" t="n">
        <f aca="false">'вед.2025-2026'!AC52</f>
        <v>0</v>
      </c>
      <c r="S376" s="65" t="n">
        <f aca="false">'вед.2025-2026'!AE52</f>
        <v>0</v>
      </c>
      <c r="T376" s="65" t="n">
        <f aca="false">'вед.2025-2026'!AG52</f>
        <v>0</v>
      </c>
      <c r="U376" s="65" t="n">
        <f aca="false">'вед.2025-2026'!AI52</f>
        <v>0</v>
      </c>
      <c r="V376" s="65" t="n">
        <f aca="false">'вед.2025-2026'!AK52</f>
        <v>0</v>
      </c>
      <c r="W376" s="65" t="n">
        <f aca="false">'вед.2025-2026'!AN52</f>
        <v>694800</v>
      </c>
      <c r="X376" s="65" t="n">
        <f aca="false">'вед.2025-2026'!AP52</f>
        <v>0</v>
      </c>
      <c r="Y376" s="65" t="n">
        <f aca="false">'вед.2025-2026'!AR52</f>
        <v>0</v>
      </c>
      <c r="Z376" s="65" t="n">
        <f aca="false">'вед.2025-2026'!AT52</f>
        <v>0</v>
      </c>
      <c r="AA376" s="65" t="n">
        <f aca="false">'вед.2025-2026'!AV52</f>
        <v>0</v>
      </c>
      <c r="AB376" s="65" t="n">
        <f aca="false">'вед.2025-2026'!AX52</f>
        <v>0</v>
      </c>
      <c r="AC376" s="65" t="n">
        <f aca="false">'вед.2025-2026'!AZ52</f>
        <v>0</v>
      </c>
      <c r="AD376" s="65" t="n">
        <f aca="false">'вед.2025-2026'!BB52</f>
        <v>0</v>
      </c>
      <c r="AE376" s="65" t="n">
        <f aca="false">'вед.2025-2026'!BD52</f>
        <v>0</v>
      </c>
      <c r="AF376" s="65" t="n">
        <f aca="false">'вед.2025-2026'!BF52</f>
        <v>0</v>
      </c>
      <c r="AG376" s="65" t="n">
        <f aca="false">'вед.2025-2026'!BH52</f>
        <v>0</v>
      </c>
      <c r="AH376" s="65" t="n">
        <f aca="false">'вед.2025-2026'!BJ52</f>
        <v>0</v>
      </c>
    </row>
    <row r="377" customFormat="false" ht="31" hidden="true" customHeight="false" outlineLevel="0" collapsed="false">
      <c r="A377" s="26"/>
      <c r="B377" s="30" t="s">
        <v>119</v>
      </c>
      <c r="C377" s="68" t="s">
        <v>375</v>
      </c>
      <c r="D377" s="68" t="s">
        <v>227</v>
      </c>
      <c r="E377" s="68" t="s">
        <v>20</v>
      </c>
      <c r="F377" s="68" t="s">
        <v>380</v>
      </c>
      <c r="G377" s="68" t="s">
        <v>120</v>
      </c>
      <c r="H377" s="65" t="n">
        <f aca="false">'вед.2025-2026'!K53</f>
        <v>81000</v>
      </c>
      <c r="I377" s="65" t="n">
        <f aca="false">'вед.2025-2026'!M53</f>
        <v>81000</v>
      </c>
      <c r="J377" s="65" t="n">
        <f aca="false">'вед.2025-2026'!AL53</f>
        <v>81000</v>
      </c>
      <c r="K377" s="65" t="n">
        <f aca="false">'вед.2025-2026'!O53</f>
        <v>0</v>
      </c>
      <c r="L377" s="65" t="n">
        <f aca="false">'вед.2025-2026'!Q53</f>
        <v>0</v>
      </c>
      <c r="M377" s="65" t="n">
        <f aca="false">'вед.2025-2026'!S53</f>
        <v>0</v>
      </c>
      <c r="N377" s="65" t="n">
        <f aca="false">'вед.2025-2026'!U53</f>
        <v>0</v>
      </c>
      <c r="O377" s="65" t="n">
        <f aca="false">'вед.2025-2026'!W53</f>
        <v>0</v>
      </c>
      <c r="P377" s="65" t="n">
        <f aca="false">'вед.2025-2026'!Y53</f>
        <v>0</v>
      </c>
      <c r="Q377" s="65" t="n">
        <f aca="false">'вед.2025-2026'!AA53</f>
        <v>0</v>
      </c>
      <c r="R377" s="65" t="n">
        <f aca="false">'вед.2025-2026'!AC53</f>
        <v>0</v>
      </c>
      <c r="S377" s="65" t="n">
        <f aca="false">'вед.2025-2026'!AE53</f>
        <v>0</v>
      </c>
      <c r="T377" s="65" t="n">
        <f aca="false">'вед.2025-2026'!AG53</f>
        <v>0</v>
      </c>
      <c r="U377" s="65" t="n">
        <f aca="false">'вед.2025-2026'!AI53</f>
        <v>0</v>
      </c>
      <c r="V377" s="65" t="n">
        <f aca="false">'вед.2025-2026'!AK53</f>
        <v>0</v>
      </c>
      <c r="W377" s="65" t="n">
        <f aca="false">'вед.2025-2026'!AN53</f>
        <v>81000</v>
      </c>
      <c r="X377" s="65" t="n">
        <f aca="false">'вед.2025-2026'!AP53</f>
        <v>0</v>
      </c>
      <c r="Y377" s="65" t="n">
        <f aca="false">'вед.2025-2026'!AR53</f>
        <v>0</v>
      </c>
      <c r="Z377" s="65" t="n">
        <f aca="false">'вед.2025-2026'!AT53</f>
        <v>0</v>
      </c>
      <c r="AA377" s="65" t="n">
        <f aca="false">'вед.2025-2026'!AV53</f>
        <v>0</v>
      </c>
      <c r="AB377" s="65" t="n">
        <f aca="false">'вед.2025-2026'!AX53</f>
        <v>0</v>
      </c>
      <c r="AC377" s="65" t="n">
        <f aca="false">'вед.2025-2026'!AZ53</f>
        <v>0</v>
      </c>
      <c r="AD377" s="65" t="n">
        <f aca="false">'вед.2025-2026'!BB53</f>
        <v>0</v>
      </c>
      <c r="AE377" s="65" t="n">
        <f aca="false">'вед.2025-2026'!BD53</f>
        <v>0</v>
      </c>
      <c r="AF377" s="65" t="n">
        <f aca="false">'вед.2025-2026'!BF53</f>
        <v>0</v>
      </c>
      <c r="AG377" s="65" t="n">
        <f aca="false">'вед.2025-2026'!BH53</f>
        <v>0</v>
      </c>
      <c r="AH377" s="65" t="n">
        <f aca="false">'вед.2025-2026'!BJ53</f>
        <v>0</v>
      </c>
    </row>
    <row r="378" customFormat="false" ht="46.5" hidden="false" customHeight="false" outlineLevel="0" collapsed="false">
      <c r="A378" s="26"/>
      <c r="B378" s="17" t="str">
        <f aca="false">'вед.2025-2026'!B54</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8" s="68" t="s">
        <v>375</v>
      </c>
      <c r="D378" s="68" t="s">
        <v>227</v>
      </c>
      <c r="E378" s="68" t="s">
        <v>20</v>
      </c>
      <c r="F378" s="68" t="s">
        <v>381</v>
      </c>
      <c r="G378" s="68"/>
      <c r="H378" s="65" t="n">
        <f aca="false">H379+H380</f>
        <v>4217200</v>
      </c>
      <c r="I378" s="65" t="n">
        <f aca="false">I379+I380</f>
        <v>4217200</v>
      </c>
      <c r="J378" s="65" t="n">
        <f aca="false">J379+J380</f>
        <v>4217200</v>
      </c>
      <c r="K378" s="65" t="n">
        <f aca="false">K379+K380</f>
        <v>4217200</v>
      </c>
      <c r="L378" s="65" t="n">
        <f aca="false">L379+L380</f>
        <v>4217200</v>
      </c>
      <c r="M378" s="65" t="n">
        <f aca="false">M379+M380</f>
        <v>4217200</v>
      </c>
      <c r="N378" s="65" t="n">
        <f aca="false">N379+N380</f>
        <v>4217200</v>
      </c>
      <c r="O378" s="65" t="n">
        <f aca="false">O379+O380</f>
        <v>4217200</v>
      </c>
      <c r="P378" s="65" t="n">
        <f aca="false">P379+P380</f>
        <v>4217200</v>
      </c>
      <c r="Q378" s="65" t="n">
        <f aca="false">Q379+Q380</f>
        <v>4217200</v>
      </c>
      <c r="R378" s="65" t="n">
        <f aca="false">R379+R380</f>
        <v>4217200</v>
      </c>
      <c r="S378" s="65" t="n">
        <f aca="false">S379+S380</f>
        <v>4217200</v>
      </c>
      <c r="T378" s="65" t="n">
        <f aca="false">T379+T380</f>
        <v>4217200</v>
      </c>
      <c r="U378" s="65" t="n">
        <f aca="false">U379+U380</f>
        <v>4217200</v>
      </c>
      <c r="V378" s="65" t="n">
        <f aca="false">V379+V380</f>
        <v>4217200</v>
      </c>
      <c r="W378" s="65" t="n">
        <f aca="false">W379+W380</f>
        <v>4217200</v>
      </c>
      <c r="X378" s="65" t="n">
        <f aca="false">X379+X380</f>
        <v>4217200</v>
      </c>
      <c r="Y378" s="65" t="n">
        <f aca="false">Y379+Y380</f>
        <v>4217200</v>
      </c>
      <c r="Z378" s="65" t="n">
        <f aca="false">Z379+Z380</f>
        <v>4217200</v>
      </c>
      <c r="AA378" s="65" t="n">
        <f aca="false">AA379+AA380</f>
        <v>4217200</v>
      </c>
      <c r="AB378" s="65" t="n">
        <f aca="false">AB379+AB380</f>
        <v>4217200</v>
      </c>
      <c r="AC378" s="65" t="n">
        <f aca="false">AC379+AC380</f>
        <v>4217200</v>
      </c>
      <c r="AD378" s="65" t="n">
        <f aca="false">AD379+AD380</f>
        <v>4217200</v>
      </c>
      <c r="AE378" s="65" t="n">
        <f aca="false">AE379+AE380</f>
        <v>4217200</v>
      </c>
      <c r="AF378" s="65" t="n">
        <f aca="false">AF379+AF380</f>
        <v>4217200</v>
      </c>
      <c r="AG378" s="65" t="n">
        <f aca="false">AG379+AG380</f>
        <v>4217200</v>
      </c>
      <c r="AH378" s="65" t="n">
        <f aca="false">AH379+AH380</f>
        <v>4217200</v>
      </c>
    </row>
    <row r="379" customFormat="false" ht="62" hidden="false" customHeight="false" outlineLevel="0" collapsed="false">
      <c r="A379" s="26"/>
      <c r="B379" s="30" t="s">
        <v>117</v>
      </c>
      <c r="C379" s="68" t="s">
        <v>375</v>
      </c>
      <c r="D379" s="68" t="s">
        <v>227</v>
      </c>
      <c r="E379" s="68" t="s">
        <v>20</v>
      </c>
      <c r="F379" s="68" t="s">
        <v>381</v>
      </c>
      <c r="G379" s="68" t="s">
        <v>118</v>
      </c>
      <c r="H379" s="65" t="n">
        <f aca="false">'вед.2025-2026'!K55</f>
        <v>3893200</v>
      </c>
      <c r="I379" s="65" t="n">
        <f aca="false">'вед.2025-2026'!M55</f>
        <v>3893200</v>
      </c>
      <c r="J379" s="65" t="n">
        <f aca="false">'вед.2025-2026'!AL55</f>
        <v>3893200</v>
      </c>
      <c r="K379" s="65" t="n">
        <f aca="false">'вед.2025-2026'!O55</f>
        <v>3893200</v>
      </c>
      <c r="L379" s="65" t="n">
        <f aca="false">'вед.2025-2026'!Q55</f>
        <v>3893200</v>
      </c>
      <c r="M379" s="65" t="n">
        <f aca="false">'вед.2025-2026'!S55</f>
        <v>3893200</v>
      </c>
      <c r="N379" s="65" t="n">
        <f aca="false">'вед.2025-2026'!U55</f>
        <v>3893200</v>
      </c>
      <c r="O379" s="65" t="n">
        <f aca="false">'вед.2025-2026'!W55</f>
        <v>3893200</v>
      </c>
      <c r="P379" s="65" t="n">
        <f aca="false">'вед.2025-2026'!Y55</f>
        <v>3893200</v>
      </c>
      <c r="Q379" s="65" t="n">
        <f aca="false">'вед.2025-2026'!AA55</f>
        <v>3893200</v>
      </c>
      <c r="R379" s="65" t="n">
        <f aca="false">'вед.2025-2026'!AC55</f>
        <v>3893200</v>
      </c>
      <c r="S379" s="65" t="n">
        <f aca="false">'вед.2025-2026'!AE55</f>
        <v>3893200</v>
      </c>
      <c r="T379" s="65" t="n">
        <f aca="false">'вед.2025-2026'!AG55</f>
        <v>3893200</v>
      </c>
      <c r="U379" s="65" t="n">
        <f aca="false">'вед.2025-2026'!AI55</f>
        <v>3893200</v>
      </c>
      <c r="V379" s="65" t="n">
        <f aca="false">'вед.2025-2026'!AK55</f>
        <v>3893200</v>
      </c>
      <c r="W379" s="65" t="n">
        <f aca="false">'вед.2025-2026'!AN55</f>
        <v>3893200</v>
      </c>
      <c r="X379" s="65" t="n">
        <f aca="false">'вед.2025-2026'!AP55</f>
        <v>3893200</v>
      </c>
      <c r="Y379" s="65" t="n">
        <f aca="false">'вед.2025-2026'!AR55</f>
        <v>3893200</v>
      </c>
      <c r="Z379" s="65" t="n">
        <f aca="false">'вед.2025-2026'!AT55</f>
        <v>3893200</v>
      </c>
      <c r="AA379" s="65" t="n">
        <f aca="false">'вед.2025-2026'!AV55</f>
        <v>3893200</v>
      </c>
      <c r="AB379" s="65" t="n">
        <f aca="false">'вед.2025-2026'!AX55</f>
        <v>3893200</v>
      </c>
      <c r="AC379" s="65" t="n">
        <f aca="false">'вед.2025-2026'!AZ55</f>
        <v>3893200</v>
      </c>
      <c r="AD379" s="65" t="n">
        <f aca="false">'вед.2025-2026'!BB55</f>
        <v>3893200</v>
      </c>
      <c r="AE379" s="65" t="n">
        <f aca="false">'вед.2025-2026'!BD55</f>
        <v>3893200</v>
      </c>
      <c r="AF379" s="65" t="n">
        <f aca="false">'вед.2025-2026'!BF55</f>
        <v>3893200</v>
      </c>
      <c r="AG379" s="65" t="n">
        <f aca="false">'вед.2025-2026'!BH55</f>
        <v>3893200</v>
      </c>
      <c r="AH379" s="65" t="n">
        <f aca="false">'вед.2025-2026'!BJ55</f>
        <v>3893200</v>
      </c>
    </row>
    <row r="380" customFormat="false" ht="31" hidden="false" customHeight="false" outlineLevel="0" collapsed="false">
      <c r="A380" s="26"/>
      <c r="B380" s="30" t="s">
        <v>119</v>
      </c>
      <c r="C380" s="68" t="s">
        <v>375</v>
      </c>
      <c r="D380" s="68" t="s">
        <v>227</v>
      </c>
      <c r="E380" s="68" t="s">
        <v>20</v>
      </c>
      <c r="F380" s="68" t="s">
        <v>381</v>
      </c>
      <c r="G380" s="68" t="s">
        <v>120</v>
      </c>
      <c r="H380" s="65" t="n">
        <f aca="false">'вед.2025-2026'!K56</f>
        <v>324000</v>
      </c>
      <c r="I380" s="65" t="n">
        <f aca="false">'вед.2025-2026'!M56</f>
        <v>324000</v>
      </c>
      <c r="J380" s="65" t="n">
        <f aca="false">'вед.2025-2026'!AL56</f>
        <v>324000</v>
      </c>
      <c r="K380" s="65" t="n">
        <f aca="false">'вед.2025-2026'!O56</f>
        <v>324000</v>
      </c>
      <c r="L380" s="65" t="n">
        <f aca="false">'вед.2025-2026'!Q56</f>
        <v>324000</v>
      </c>
      <c r="M380" s="65" t="n">
        <f aca="false">'вед.2025-2026'!S56</f>
        <v>324000</v>
      </c>
      <c r="N380" s="65" t="n">
        <f aca="false">'вед.2025-2026'!U56</f>
        <v>324000</v>
      </c>
      <c r="O380" s="65" t="n">
        <f aca="false">'вед.2025-2026'!W56</f>
        <v>324000</v>
      </c>
      <c r="P380" s="65" t="n">
        <f aca="false">'вед.2025-2026'!Y56</f>
        <v>324000</v>
      </c>
      <c r="Q380" s="65" t="n">
        <f aca="false">'вед.2025-2026'!AA56</f>
        <v>324000</v>
      </c>
      <c r="R380" s="65" t="n">
        <f aca="false">'вед.2025-2026'!AC56</f>
        <v>324000</v>
      </c>
      <c r="S380" s="65" t="n">
        <f aca="false">'вед.2025-2026'!AE56</f>
        <v>324000</v>
      </c>
      <c r="T380" s="65" t="n">
        <f aca="false">'вед.2025-2026'!AG56</f>
        <v>324000</v>
      </c>
      <c r="U380" s="65" t="n">
        <f aca="false">'вед.2025-2026'!AI56</f>
        <v>324000</v>
      </c>
      <c r="V380" s="65" t="n">
        <f aca="false">'вед.2025-2026'!AK56</f>
        <v>324000</v>
      </c>
      <c r="W380" s="65" t="n">
        <f aca="false">'вед.2025-2026'!AN56</f>
        <v>324000</v>
      </c>
      <c r="X380" s="65" t="n">
        <f aca="false">'вед.2025-2026'!AP56</f>
        <v>324000</v>
      </c>
      <c r="Y380" s="65" t="n">
        <f aca="false">'вед.2025-2026'!AR56</f>
        <v>324000</v>
      </c>
      <c r="Z380" s="65" t="n">
        <f aca="false">'вед.2025-2026'!AT56</f>
        <v>324000</v>
      </c>
      <c r="AA380" s="65" t="n">
        <f aca="false">'вед.2025-2026'!AV56</f>
        <v>324000</v>
      </c>
      <c r="AB380" s="65" t="n">
        <f aca="false">'вед.2025-2026'!AX56</f>
        <v>324000</v>
      </c>
      <c r="AC380" s="65" t="n">
        <f aca="false">'вед.2025-2026'!AZ56</f>
        <v>324000</v>
      </c>
      <c r="AD380" s="65" t="n">
        <f aca="false">'вед.2025-2026'!BB56</f>
        <v>324000</v>
      </c>
      <c r="AE380" s="65" t="n">
        <f aca="false">'вед.2025-2026'!BD56</f>
        <v>324000</v>
      </c>
      <c r="AF380" s="65" t="n">
        <f aca="false">'вед.2025-2026'!BF56</f>
        <v>324000</v>
      </c>
      <c r="AG380" s="65" t="n">
        <f aca="false">'вед.2025-2026'!BH56</f>
        <v>324000</v>
      </c>
      <c r="AH380" s="65" t="n">
        <f aca="false">'вед.2025-2026'!BJ56</f>
        <v>324000</v>
      </c>
    </row>
    <row r="381" customFormat="false" ht="15.5" hidden="false" customHeight="false" outlineLevel="0" collapsed="false">
      <c r="A381" s="26"/>
      <c r="B381" s="30" t="s">
        <v>382</v>
      </c>
      <c r="C381" s="68" t="s">
        <v>375</v>
      </c>
      <c r="D381" s="68" t="s">
        <v>240</v>
      </c>
      <c r="E381" s="68" t="s">
        <v>20</v>
      </c>
      <c r="F381" s="68" t="s">
        <v>101</v>
      </c>
      <c r="G381" s="68"/>
      <c r="H381" s="65" t="n">
        <f aca="false">H382</f>
        <v>100000</v>
      </c>
      <c r="I381" s="65" t="n">
        <f aca="false">I382</f>
        <v>100000</v>
      </c>
      <c r="J381" s="65" t="n">
        <f aca="false">J382</f>
        <v>100000</v>
      </c>
      <c r="K381" s="65" t="n">
        <f aca="false">K382</f>
        <v>100000</v>
      </c>
      <c r="L381" s="65" t="n">
        <f aca="false">L382</f>
        <v>100000</v>
      </c>
      <c r="M381" s="65" t="n">
        <f aca="false">M382</f>
        <v>100000</v>
      </c>
      <c r="N381" s="65" t="n">
        <f aca="false">N382</f>
        <v>100000</v>
      </c>
      <c r="O381" s="65" t="n">
        <f aca="false">O382</f>
        <v>100000</v>
      </c>
      <c r="P381" s="65" t="n">
        <f aca="false">P382</f>
        <v>100000</v>
      </c>
      <c r="Q381" s="65" t="n">
        <f aca="false">Q382</f>
        <v>100000</v>
      </c>
      <c r="R381" s="65" t="n">
        <f aca="false">R382</f>
        <v>100000</v>
      </c>
      <c r="S381" s="65" t="n">
        <f aca="false">S382</f>
        <v>100000</v>
      </c>
      <c r="T381" s="65" t="n">
        <f aca="false">T382</f>
        <v>100000</v>
      </c>
      <c r="U381" s="65" t="n">
        <f aca="false">U382</f>
        <v>100000</v>
      </c>
      <c r="V381" s="65" t="n">
        <f aca="false">V382</f>
        <v>100000</v>
      </c>
      <c r="W381" s="65" t="n">
        <f aca="false">W382</f>
        <v>100000</v>
      </c>
      <c r="X381" s="65" t="n">
        <f aca="false">X382</f>
        <v>100000</v>
      </c>
      <c r="Y381" s="65" t="n">
        <f aca="false">Y382</f>
        <v>100000</v>
      </c>
      <c r="Z381" s="65" t="n">
        <f aca="false">Z382</f>
        <v>100000</v>
      </c>
      <c r="AA381" s="65" t="n">
        <f aca="false">AA382</f>
        <v>100000</v>
      </c>
      <c r="AB381" s="65" t="n">
        <f aca="false">AB382</f>
        <v>100000</v>
      </c>
      <c r="AC381" s="65" t="n">
        <f aca="false">AC382</f>
        <v>100000</v>
      </c>
      <c r="AD381" s="65" t="n">
        <f aca="false">AD382</f>
        <v>100000</v>
      </c>
      <c r="AE381" s="65" t="n">
        <f aca="false">AE382</f>
        <v>100000</v>
      </c>
      <c r="AF381" s="65" t="n">
        <f aca="false">AF382</f>
        <v>100000</v>
      </c>
      <c r="AG381" s="65" t="n">
        <f aca="false">AG382</f>
        <v>100000</v>
      </c>
      <c r="AH381" s="65" t="n">
        <f aca="false">AH382</f>
        <v>100000</v>
      </c>
    </row>
    <row r="382" customFormat="false" ht="15.5" hidden="false" customHeight="false" outlineLevel="0" collapsed="false">
      <c r="A382" s="26"/>
      <c r="B382" s="30" t="s">
        <v>383</v>
      </c>
      <c r="C382" s="68" t="s">
        <v>375</v>
      </c>
      <c r="D382" s="68" t="s">
        <v>240</v>
      </c>
      <c r="E382" s="68" t="s">
        <v>20</v>
      </c>
      <c r="F382" s="68" t="s">
        <v>384</v>
      </c>
      <c r="G382" s="68"/>
      <c r="H382" s="65" t="n">
        <f aca="false">H383</f>
        <v>100000</v>
      </c>
      <c r="I382" s="65" t="n">
        <f aca="false">I383</f>
        <v>100000</v>
      </c>
      <c r="J382" s="65" t="n">
        <f aca="false">J383</f>
        <v>100000</v>
      </c>
      <c r="K382" s="65" t="n">
        <f aca="false">K383</f>
        <v>100000</v>
      </c>
      <c r="L382" s="65" t="n">
        <f aca="false">L383</f>
        <v>100000</v>
      </c>
      <c r="M382" s="65" t="n">
        <f aca="false">M383</f>
        <v>100000</v>
      </c>
      <c r="N382" s="65" t="n">
        <f aca="false">N383</f>
        <v>100000</v>
      </c>
      <c r="O382" s="65" t="n">
        <f aca="false">O383</f>
        <v>100000</v>
      </c>
      <c r="P382" s="65" t="n">
        <f aca="false">P383</f>
        <v>100000</v>
      </c>
      <c r="Q382" s="65" t="n">
        <f aca="false">Q383</f>
        <v>100000</v>
      </c>
      <c r="R382" s="65" t="n">
        <f aca="false">R383</f>
        <v>100000</v>
      </c>
      <c r="S382" s="65" t="n">
        <f aca="false">S383</f>
        <v>100000</v>
      </c>
      <c r="T382" s="65" t="n">
        <f aca="false">T383</f>
        <v>100000</v>
      </c>
      <c r="U382" s="65" t="n">
        <f aca="false">U383</f>
        <v>100000</v>
      </c>
      <c r="V382" s="65" t="n">
        <f aca="false">V383</f>
        <v>100000</v>
      </c>
      <c r="W382" s="65" t="n">
        <f aca="false">W383</f>
        <v>100000</v>
      </c>
      <c r="X382" s="65" t="n">
        <f aca="false">X383</f>
        <v>100000</v>
      </c>
      <c r="Y382" s="65" t="n">
        <f aca="false">Y383</f>
        <v>100000</v>
      </c>
      <c r="Z382" s="65" t="n">
        <f aca="false">Z383</f>
        <v>100000</v>
      </c>
      <c r="AA382" s="65" t="n">
        <f aca="false">AA383</f>
        <v>100000</v>
      </c>
      <c r="AB382" s="65" t="n">
        <f aca="false">AB383</f>
        <v>100000</v>
      </c>
      <c r="AC382" s="65" t="n">
        <f aca="false">AC383</f>
        <v>100000</v>
      </c>
      <c r="AD382" s="65" t="n">
        <f aca="false">AD383</f>
        <v>100000</v>
      </c>
      <c r="AE382" s="65" t="n">
        <f aca="false">AE383</f>
        <v>100000</v>
      </c>
      <c r="AF382" s="65" t="n">
        <f aca="false">AF383</f>
        <v>100000</v>
      </c>
      <c r="AG382" s="65" t="n">
        <f aca="false">AG383</f>
        <v>100000</v>
      </c>
      <c r="AH382" s="65" t="n">
        <f aca="false">AH383</f>
        <v>100000</v>
      </c>
    </row>
    <row r="383" customFormat="false" ht="15.5" hidden="false" customHeight="false" outlineLevel="0" collapsed="false">
      <c r="A383" s="26"/>
      <c r="B383" s="30" t="s">
        <v>121</v>
      </c>
      <c r="C383" s="68" t="s">
        <v>375</v>
      </c>
      <c r="D383" s="68" t="s">
        <v>240</v>
      </c>
      <c r="E383" s="68" t="s">
        <v>20</v>
      </c>
      <c r="F383" s="68" t="s">
        <v>384</v>
      </c>
      <c r="G383" s="68" t="s">
        <v>122</v>
      </c>
      <c r="H383" s="65" t="n">
        <f aca="false">'вед.2025-2026'!K66</f>
        <v>100000</v>
      </c>
      <c r="I383" s="65" t="n">
        <f aca="false">'вед.2025-2026'!M66</f>
        <v>100000</v>
      </c>
      <c r="J383" s="65" t="n">
        <f aca="false">'вед.2025-2026'!AL66</f>
        <v>100000</v>
      </c>
      <c r="K383" s="65" t="n">
        <f aca="false">'вед.2025-2026'!O66</f>
        <v>100000</v>
      </c>
      <c r="L383" s="65" t="n">
        <f aca="false">'вед.2025-2026'!Q66</f>
        <v>100000</v>
      </c>
      <c r="M383" s="65" t="n">
        <f aca="false">'вед.2025-2026'!S66</f>
        <v>100000</v>
      </c>
      <c r="N383" s="65" t="n">
        <f aca="false">'вед.2025-2026'!U66</f>
        <v>100000</v>
      </c>
      <c r="O383" s="65" t="n">
        <f aca="false">'вед.2025-2026'!W66</f>
        <v>100000</v>
      </c>
      <c r="P383" s="65" t="n">
        <f aca="false">'вед.2025-2026'!Y66</f>
        <v>100000</v>
      </c>
      <c r="Q383" s="65" t="n">
        <f aca="false">'вед.2025-2026'!AA66</f>
        <v>100000</v>
      </c>
      <c r="R383" s="65" t="n">
        <f aca="false">'вед.2025-2026'!AC66</f>
        <v>100000</v>
      </c>
      <c r="S383" s="65" t="n">
        <f aca="false">'вед.2025-2026'!AE66</f>
        <v>100000</v>
      </c>
      <c r="T383" s="65" t="n">
        <f aca="false">'вед.2025-2026'!AG66</f>
        <v>100000</v>
      </c>
      <c r="U383" s="65" t="n">
        <f aca="false">'вед.2025-2026'!AI66</f>
        <v>100000</v>
      </c>
      <c r="V383" s="65" t="n">
        <f aca="false">'вед.2025-2026'!AK66</f>
        <v>100000</v>
      </c>
      <c r="W383" s="65" t="n">
        <f aca="false">'вед.2025-2026'!AN66</f>
        <v>100000</v>
      </c>
      <c r="X383" s="65" t="n">
        <f aca="false">'вед.2025-2026'!AP66</f>
        <v>100000</v>
      </c>
      <c r="Y383" s="65" t="n">
        <f aca="false">'вед.2025-2026'!AR66</f>
        <v>100000</v>
      </c>
      <c r="Z383" s="65" t="n">
        <f aca="false">'вед.2025-2026'!AT66</f>
        <v>100000</v>
      </c>
      <c r="AA383" s="65" t="n">
        <f aca="false">'вед.2025-2026'!AV66</f>
        <v>100000</v>
      </c>
      <c r="AB383" s="65" t="n">
        <f aca="false">'вед.2025-2026'!AX66</f>
        <v>100000</v>
      </c>
      <c r="AC383" s="65" t="n">
        <f aca="false">'вед.2025-2026'!AZ66</f>
        <v>100000</v>
      </c>
      <c r="AD383" s="65" t="n">
        <f aca="false">'вед.2025-2026'!BB66</f>
        <v>100000</v>
      </c>
      <c r="AE383" s="65" t="n">
        <f aca="false">'вед.2025-2026'!BD66</f>
        <v>100000</v>
      </c>
      <c r="AF383" s="65" t="n">
        <f aca="false">'вед.2025-2026'!BF66</f>
        <v>100000</v>
      </c>
      <c r="AG383" s="65" t="n">
        <f aca="false">'вед.2025-2026'!BH66</f>
        <v>100000</v>
      </c>
      <c r="AH383" s="65" t="n">
        <f aca="false">'вед.2025-2026'!BJ66</f>
        <v>100000</v>
      </c>
    </row>
    <row r="384" customFormat="false" ht="46.5" hidden="false" customHeight="false" outlineLevel="0" collapsed="false">
      <c r="A384" s="26"/>
      <c r="B384" s="30" t="s">
        <v>385</v>
      </c>
      <c r="C384" s="68" t="s">
        <v>375</v>
      </c>
      <c r="D384" s="68" t="s">
        <v>245</v>
      </c>
      <c r="E384" s="68" t="s">
        <v>20</v>
      </c>
      <c r="F384" s="68" t="s">
        <v>101</v>
      </c>
      <c r="G384" s="68"/>
      <c r="H384" s="65" t="n">
        <f aca="false">H385</f>
        <v>46049600</v>
      </c>
      <c r="I384" s="65" t="n">
        <f aca="false">I385</f>
        <v>46049600</v>
      </c>
      <c r="J384" s="65" t="n">
        <f aca="false">J385</f>
        <v>43516600</v>
      </c>
      <c r="K384" s="65" t="n">
        <f aca="false">K385</f>
        <v>46049600</v>
      </c>
      <c r="L384" s="65" t="n">
        <f aca="false">L385</f>
        <v>46049600</v>
      </c>
      <c r="M384" s="65" t="n">
        <f aca="false">M385</f>
        <v>46049600</v>
      </c>
      <c r="N384" s="65" t="n">
        <f aca="false">N385</f>
        <v>46049600</v>
      </c>
      <c r="O384" s="65" t="n">
        <f aca="false">O385</f>
        <v>46049600</v>
      </c>
      <c r="P384" s="65" t="n">
        <f aca="false">P385</f>
        <v>46049600</v>
      </c>
      <c r="Q384" s="65" t="n">
        <f aca="false">Q385</f>
        <v>46049600</v>
      </c>
      <c r="R384" s="65" t="n">
        <f aca="false">R385</f>
        <v>46049600</v>
      </c>
      <c r="S384" s="65" t="n">
        <f aca="false">S385</f>
        <v>46049600</v>
      </c>
      <c r="T384" s="65" t="n">
        <f aca="false">T385</f>
        <v>46049600</v>
      </c>
      <c r="U384" s="65" t="n">
        <f aca="false">U385</f>
        <v>46049600</v>
      </c>
      <c r="V384" s="65" t="n">
        <f aca="false">V385</f>
        <v>46049600</v>
      </c>
      <c r="W384" s="65" t="n">
        <f aca="false">W385</f>
        <v>43516600</v>
      </c>
      <c r="X384" s="65" t="n">
        <f aca="false">X385</f>
        <v>43516600</v>
      </c>
      <c r="Y384" s="65" t="n">
        <f aca="false">Y385</f>
        <v>43516600</v>
      </c>
      <c r="Z384" s="65" t="n">
        <f aca="false">Z385</f>
        <v>43516600</v>
      </c>
      <c r="AA384" s="65" t="n">
        <f aca="false">AA385</f>
        <v>43516600</v>
      </c>
      <c r="AB384" s="65" t="n">
        <f aca="false">AB385</f>
        <v>43516600</v>
      </c>
      <c r="AC384" s="65" t="n">
        <f aca="false">AC385</f>
        <v>43516600</v>
      </c>
      <c r="AD384" s="65" t="n">
        <f aca="false">AD385</f>
        <v>43516600</v>
      </c>
      <c r="AE384" s="65" t="n">
        <f aca="false">AE385</f>
        <v>43516600</v>
      </c>
      <c r="AF384" s="65" t="n">
        <f aca="false">AF385</f>
        <v>43516600</v>
      </c>
      <c r="AG384" s="65" t="n">
        <f aca="false">AG385</f>
        <v>43516600</v>
      </c>
      <c r="AH384" s="65" t="n">
        <f aca="false">AH385</f>
        <v>43516600</v>
      </c>
    </row>
    <row r="385" customFormat="false" ht="31" hidden="false" customHeight="false" outlineLevel="0" collapsed="false">
      <c r="A385" s="26"/>
      <c r="B385" s="30" t="s">
        <v>105</v>
      </c>
      <c r="C385" s="68" t="s">
        <v>375</v>
      </c>
      <c r="D385" s="68" t="s">
        <v>245</v>
      </c>
      <c r="E385" s="68" t="s">
        <v>20</v>
      </c>
      <c r="F385" s="68" t="s">
        <v>106</v>
      </c>
      <c r="G385" s="68"/>
      <c r="H385" s="65" t="n">
        <f aca="false">H386+H387+H388</f>
        <v>46049600</v>
      </c>
      <c r="I385" s="65" t="n">
        <f aca="false">I386+I387+I388</f>
        <v>46049600</v>
      </c>
      <c r="J385" s="65" t="n">
        <f aca="false">J386+J387+J388</f>
        <v>43516600</v>
      </c>
      <c r="K385" s="65" t="n">
        <f aca="false">K386+K387+K388</f>
        <v>46049600</v>
      </c>
      <c r="L385" s="65" t="n">
        <f aca="false">L386+L387+L388</f>
        <v>46049600</v>
      </c>
      <c r="M385" s="65" t="n">
        <f aca="false">M386+M387+M388</f>
        <v>46049600</v>
      </c>
      <c r="N385" s="65" t="n">
        <f aca="false">N386+N387+N388</f>
        <v>46049600</v>
      </c>
      <c r="O385" s="65" t="n">
        <f aca="false">O386+O387+O388</f>
        <v>46049600</v>
      </c>
      <c r="P385" s="65" t="n">
        <f aca="false">P386+P387+P388</f>
        <v>46049600</v>
      </c>
      <c r="Q385" s="65" t="n">
        <f aca="false">Q386+Q387+Q388</f>
        <v>46049600</v>
      </c>
      <c r="R385" s="65" t="n">
        <f aca="false">R386+R387+R388</f>
        <v>46049600</v>
      </c>
      <c r="S385" s="65" t="n">
        <f aca="false">S386+S387+S388</f>
        <v>46049600</v>
      </c>
      <c r="T385" s="65" t="n">
        <f aca="false">T386+T387+T388</f>
        <v>46049600</v>
      </c>
      <c r="U385" s="65" t="n">
        <f aca="false">U386+U387+U388</f>
        <v>46049600</v>
      </c>
      <c r="V385" s="65" t="n">
        <f aca="false">V386+V387+V388</f>
        <v>46049600</v>
      </c>
      <c r="W385" s="65" t="n">
        <f aca="false">W386+W387+W388</f>
        <v>43516600</v>
      </c>
      <c r="X385" s="65" t="n">
        <f aca="false">X386+X387+X388</f>
        <v>43516600</v>
      </c>
      <c r="Y385" s="65" t="n">
        <f aca="false">Y386+Y387+Y388</f>
        <v>43516600</v>
      </c>
      <c r="Z385" s="65" t="n">
        <f aca="false">Z386+Z387+Z388</f>
        <v>43516600</v>
      </c>
      <c r="AA385" s="65" t="n">
        <f aca="false">AA386+AA387+AA388</f>
        <v>43516600</v>
      </c>
      <c r="AB385" s="65" t="n">
        <f aca="false">AB386+AB387+AB388</f>
        <v>43516600</v>
      </c>
      <c r="AC385" s="65" t="n">
        <f aca="false">AC386+AC387+AC388</f>
        <v>43516600</v>
      </c>
      <c r="AD385" s="65" t="n">
        <f aca="false">AD386+AD387+AD388</f>
        <v>43516600</v>
      </c>
      <c r="AE385" s="65" t="n">
        <f aca="false">AE386+AE387+AE388</f>
        <v>43516600</v>
      </c>
      <c r="AF385" s="65" t="n">
        <f aca="false">AF386+AF387+AF388</f>
        <v>43516600</v>
      </c>
      <c r="AG385" s="65" t="n">
        <f aca="false">AG386+AG387+AG388</f>
        <v>43516600</v>
      </c>
      <c r="AH385" s="65" t="n">
        <f aca="false">AH386+AH387+AH388</f>
        <v>43516600</v>
      </c>
    </row>
    <row r="386" customFormat="false" ht="62" hidden="false" customHeight="false" outlineLevel="0" collapsed="false">
      <c r="A386" s="26"/>
      <c r="B386" s="30" t="s">
        <v>117</v>
      </c>
      <c r="C386" s="68" t="s">
        <v>375</v>
      </c>
      <c r="D386" s="68" t="s">
        <v>245</v>
      </c>
      <c r="E386" s="68" t="s">
        <v>20</v>
      </c>
      <c r="F386" s="68" t="s">
        <v>106</v>
      </c>
      <c r="G386" s="68" t="s">
        <v>118</v>
      </c>
      <c r="H386" s="65" t="n">
        <f aca="false">'вед.2025-2026'!K118</f>
        <v>29435300</v>
      </c>
      <c r="I386" s="65" t="n">
        <f aca="false">'вед.2025-2026'!M118</f>
        <v>29435300</v>
      </c>
      <c r="J386" s="65" t="n">
        <f aca="false">'вед.2025-2026'!AL118</f>
        <v>29435300</v>
      </c>
      <c r="K386" s="65" t="n">
        <f aca="false">'вед.2025-2026'!O118</f>
        <v>29435300</v>
      </c>
      <c r="L386" s="65" t="n">
        <f aca="false">'вед.2025-2026'!Q118</f>
        <v>29435300</v>
      </c>
      <c r="M386" s="65" t="n">
        <f aca="false">'вед.2025-2026'!S118</f>
        <v>29435300</v>
      </c>
      <c r="N386" s="65" t="n">
        <f aca="false">'вед.2025-2026'!U118</f>
        <v>29435300</v>
      </c>
      <c r="O386" s="65" t="n">
        <f aca="false">'вед.2025-2026'!W118</f>
        <v>29435300</v>
      </c>
      <c r="P386" s="65" t="n">
        <f aca="false">'вед.2025-2026'!Y118</f>
        <v>29435300</v>
      </c>
      <c r="Q386" s="65" t="n">
        <f aca="false">'вед.2025-2026'!AA118</f>
        <v>29435300</v>
      </c>
      <c r="R386" s="65" t="n">
        <f aca="false">'вед.2025-2026'!AC118</f>
        <v>29435300</v>
      </c>
      <c r="S386" s="65" t="n">
        <f aca="false">'вед.2025-2026'!AE118</f>
        <v>29435300</v>
      </c>
      <c r="T386" s="65" t="n">
        <f aca="false">'вед.2025-2026'!AG118</f>
        <v>29435300</v>
      </c>
      <c r="U386" s="65" t="n">
        <f aca="false">'вед.2025-2026'!AI118</f>
        <v>29435300</v>
      </c>
      <c r="V386" s="65" t="n">
        <f aca="false">'вед.2025-2026'!AK118</f>
        <v>29435300</v>
      </c>
      <c r="W386" s="65" t="n">
        <f aca="false">'вед.2025-2026'!AN118</f>
        <v>29435300</v>
      </c>
      <c r="X386" s="65" t="n">
        <f aca="false">'вед.2025-2026'!AP118</f>
        <v>29435300</v>
      </c>
      <c r="Y386" s="65" t="n">
        <f aca="false">'вед.2025-2026'!AR118</f>
        <v>29435300</v>
      </c>
      <c r="Z386" s="65" t="n">
        <f aca="false">'вед.2025-2026'!AT118</f>
        <v>29435300</v>
      </c>
      <c r="AA386" s="65" t="n">
        <f aca="false">'вед.2025-2026'!AV118</f>
        <v>29435300</v>
      </c>
      <c r="AB386" s="65" t="n">
        <f aca="false">'вед.2025-2026'!AX118</f>
        <v>29435300</v>
      </c>
      <c r="AC386" s="65" t="n">
        <f aca="false">'вед.2025-2026'!AZ118</f>
        <v>29435300</v>
      </c>
      <c r="AD386" s="65" t="n">
        <f aca="false">'вед.2025-2026'!BB118</f>
        <v>29435300</v>
      </c>
      <c r="AE386" s="65" t="n">
        <f aca="false">'вед.2025-2026'!BD118</f>
        <v>29435300</v>
      </c>
      <c r="AF386" s="65" t="n">
        <f aca="false">'вед.2025-2026'!BF118</f>
        <v>29435300</v>
      </c>
      <c r="AG386" s="65" t="n">
        <f aca="false">'вед.2025-2026'!BH118</f>
        <v>29435300</v>
      </c>
      <c r="AH386" s="65" t="n">
        <f aca="false">'вед.2025-2026'!BJ118</f>
        <v>29435300</v>
      </c>
    </row>
    <row r="387" customFormat="false" ht="31" hidden="false" customHeight="false" outlineLevel="0" collapsed="false">
      <c r="A387" s="26"/>
      <c r="B387" s="30" t="s">
        <v>119</v>
      </c>
      <c r="C387" s="68" t="s">
        <v>375</v>
      </c>
      <c r="D387" s="68" t="s">
        <v>245</v>
      </c>
      <c r="E387" s="68" t="s">
        <v>20</v>
      </c>
      <c r="F387" s="68" t="s">
        <v>106</v>
      </c>
      <c r="G387" s="68" t="s">
        <v>120</v>
      </c>
      <c r="H387" s="65" t="n">
        <f aca="false">'вед.2025-2026'!K119</f>
        <v>16365200</v>
      </c>
      <c r="I387" s="65" t="n">
        <f aca="false">'вед.2025-2026'!M119</f>
        <v>16365200</v>
      </c>
      <c r="J387" s="65" t="n">
        <f aca="false">'вед.2025-2026'!AL119</f>
        <v>13832200</v>
      </c>
      <c r="K387" s="65" t="n">
        <f aca="false">'вед.2025-2026'!O119</f>
        <v>16365200</v>
      </c>
      <c r="L387" s="65" t="n">
        <f aca="false">'вед.2025-2026'!Q119</f>
        <v>16365200</v>
      </c>
      <c r="M387" s="65" t="n">
        <f aca="false">'вед.2025-2026'!S119</f>
        <v>16365200</v>
      </c>
      <c r="N387" s="65" t="n">
        <f aca="false">'вед.2025-2026'!U119</f>
        <v>16365200</v>
      </c>
      <c r="O387" s="65" t="n">
        <f aca="false">'вед.2025-2026'!W119</f>
        <v>16365200</v>
      </c>
      <c r="P387" s="65" t="n">
        <f aca="false">'вед.2025-2026'!Y119</f>
        <v>16365200</v>
      </c>
      <c r="Q387" s="65" t="n">
        <f aca="false">'вед.2025-2026'!AA119</f>
        <v>16365200</v>
      </c>
      <c r="R387" s="65" t="n">
        <f aca="false">'вед.2025-2026'!AC119</f>
        <v>16365200</v>
      </c>
      <c r="S387" s="65" t="n">
        <f aca="false">'вед.2025-2026'!AE119</f>
        <v>16365200</v>
      </c>
      <c r="T387" s="65" t="n">
        <f aca="false">'вед.2025-2026'!AG119</f>
        <v>16365200</v>
      </c>
      <c r="U387" s="65" t="n">
        <f aca="false">'вед.2025-2026'!AI119</f>
        <v>16365200</v>
      </c>
      <c r="V387" s="65" t="n">
        <f aca="false">'вед.2025-2026'!AK119</f>
        <v>16365200</v>
      </c>
      <c r="W387" s="65" t="n">
        <f aca="false">'вед.2025-2026'!AN119</f>
        <v>13832200</v>
      </c>
      <c r="X387" s="65" t="n">
        <f aca="false">'вед.2025-2026'!AP119</f>
        <v>13832200</v>
      </c>
      <c r="Y387" s="65" t="n">
        <f aca="false">'вед.2025-2026'!AR119</f>
        <v>13832200</v>
      </c>
      <c r="Z387" s="65" t="n">
        <f aca="false">'вед.2025-2026'!AT119</f>
        <v>13832200</v>
      </c>
      <c r="AA387" s="65" t="n">
        <f aca="false">'вед.2025-2026'!AV119</f>
        <v>13832200</v>
      </c>
      <c r="AB387" s="65" t="n">
        <f aca="false">'вед.2025-2026'!AX119</f>
        <v>13832200</v>
      </c>
      <c r="AC387" s="65" t="n">
        <f aca="false">'вед.2025-2026'!AZ119</f>
        <v>13832200</v>
      </c>
      <c r="AD387" s="65" t="n">
        <f aca="false">'вед.2025-2026'!BB119</f>
        <v>13832200</v>
      </c>
      <c r="AE387" s="65" t="n">
        <f aca="false">'вед.2025-2026'!BD119</f>
        <v>13832200</v>
      </c>
      <c r="AF387" s="65" t="n">
        <f aca="false">'вед.2025-2026'!BF119</f>
        <v>13832200</v>
      </c>
      <c r="AG387" s="65" t="n">
        <f aca="false">'вед.2025-2026'!BH119</f>
        <v>13832200</v>
      </c>
      <c r="AH387" s="65" t="n">
        <f aca="false">'вед.2025-2026'!BJ119</f>
        <v>13832200</v>
      </c>
    </row>
    <row r="388" customFormat="false" ht="15.5" hidden="false" customHeight="false" outlineLevel="0" collapsed="false">
      <c r="A388" s="26"/>
      <c r="B388" s="30" t="s">
        <v>121</v>
      </c>
      <c r="C388" s="68" t="s">
        <v>375</v>
      </c>
      <c r="D388" s="68" t="s">
        <v>245</v>
      </c>
      <c r="E388" s="68" t="s">
        <v>20</v>
      </c>
      <c r="F388" s="68" t="s">
        <v>106</v>
      </c>
      <c r="G388" s="68" t="s">
        <v>122</v>
      </c>
      <c r="H388" s="65" t="n">
        <f aca="false">'вед.2025-2026'!K120</f>
        <v>249100</v>
      </c>
      <c r="I388" s="65" t="n">
        <f aca="false">'вед.2025-2026'!M120</f>
        <v>249100</v>
      </c>
      <c r="J388" s="65" t="n">
        <f aca="false">'вед.2025-2026'!AL120</f>
        <v>249100</v>
      </c>
      <c r="K388" s="65" t="n">
        <f aca="false">'вед.2025-2026'!O120</f>
        <v>249100</v>
      </c>
      <c r="L388" s="65" t="n">
        <f aca="false">'вед.2025-2026'!Q120</f>
        <v>249100</v>
      </c>
      <c r="M388" s="65" t="n">
        <f aca="false">'вед.2025-2026'!S120</f>
        <v>249100</v>
      </c>
      <c r="N388" s="65" t="n">
        <f aca="false">'вед.2025-2026'!U120</f>
        <v>249100</v>
      </c>
      <c r="O388" s="65" t="n">
        <f aca="false">'вед.2025-2026'!W120</f>
        <v>249100</v>
      </c>
      <c r="P388" s="65" t="n">
        <f aca="false">'вед.2025-2026'!Y120</f>
        <v>249100</v>
      </c>
      <c r="Q388" s="65" t="n">
        <f aca="false">'вед.2025-2026'!AA120</f>
        <v>249100</v>
      </c>
      <c r="R388" s="65" t="n">
        <f aca="false">'вед.2025-2026'!AC120</f>
        <v>249100</v>
      </c>
      <c r="S388" s="65" t="n">
        <f aca="false">'вед.2025-2026'!AE120</f>
        <v>249100</v>
      </c>
      <c r="T388" s="65" t="n">
        <f aca="false">'вед.2025-2026'!AG120</f>
        <v>249100</v>
      </c>
      <c r="U388" s="65" t="n">
        <f aca="false">'вед.2025-2026'!AI120</f>
        <v>249100</v>
      </c>
      <c r="V388" s="65" t="n">
        <f aca="false">'вед.2025-2026'!AK120</f>
        <v>249100</v>
      </c>
      <c r="W388" s="65" t="n">
        <f aca="false">'вед.2025-2026'!AN120</f>
        <v>249100</v>
      </c>
      <c r="X388" s="65" t="n">
        <f aca="false">'вед.2025-2026'!AP120</f>
        <v>249100</v>
      </c>
      <c r="Y388" s="65" t="n">
        <f aca="false">'вед.2025-2026'!AR120</f>
        <v>249100</v>
      </c>
      <c r="Z388" s="65" t="n">
        <f aca="false">'вед.2025-2026'!AT120</f>
        <v>249100</v>
      </c>
      <c r="AA388" s="65" t="n">
        <f aca="false">'вед.2025-2026'!AV120</f>
        <v>249100</v>
      </c>
      <c r="AB388" s="65" t="n">
        <f aca="false">'вед.2025-2026'!AX120</f>
        <v>249100</v>
      </c>
      <c r="AC388" s="65" t="n">
        <f aca="false">'вед.2025-2026'!AZ120</f>
        <v>249100</v>
      </c>
      <c r="AD388" s="65" t="n">
        <f aca="false">'вед.2025-2026'!BB120</f>
        <v>249100</v>
      </c>
      <c r="AE388" s="65" t="n">
        <f aca="false">'вед.2025-2026'!BD120</f>
        <v>249100</v>
      </c>
      <c r="AF388" s="65" t="n">
        <f aca="false">'вед.2025-2026'!BF120</f>
        <v>249100</v>
      </c>
      <c r="AG388" s="65" t="n">
        <f aca="false">'вед.2025-2026'!BH120</f>
        <v>249100</v>
      </c>
      <c r="AH388" s="65" t="n">
        <f aca="false">'вед.2025-2026'!BJ120</f>
        <v>249100</v>
      </c>
    </row>
    <row r="389" customFormat="false" ht="62" hidden="false" customHeight="false" outlineLevel="0" collapsed="false">
      <c r="A389" s="26"/>
      <c r="B389" s="17" t="s">
        <v>386</v>
      </c>
      <c r="C389" s="68" t="s">
        <v>375</v>
      </c>
      <c r="D389" s="68" t="s">
        <v>251</v>
      </c>
      <c r="E389" s="68" t="s">
        <v>20</v>
      </c>
      <c r="F389" s="68" t="s">
        <v>101</v>
      </c>
      <c r="G389" s="68"/>
      <c r="H389" s="65" t="n">
        <f aca="false">H390</f>
        <v>11485200</v>
      </c>
      <c r="I389" s="65" t="n">
        <f aca="false">I390</f>
        <v>11485200</v>
      </c>
      <c r="J389" s="65" t="n">
        <f aca="false">J390</f>
        <v>11485200</v>
      </c>
      <c r="K389" s="65" t="n">
        <f aca="false">K390</f>
        <v>11485200</v>
      </c>
      <c r="L389" s="65" t="n">
        <f aca="false">L390</f>
        <v>11485200</v>
      </c>
      <c r="M389" s="65" t="n">
        <f aca="false">M390</f>
        <v>11485200</v>
      </c>
      <c r="N389" s="65" t="n">
        <f aca="false">N390</f>
        <v>11485200</v>
      </c>
      <c r="O389" s="65" t="n">
        <f aca="false">O390</f>
        <v>11485200</v>
      </c>
      <c r="P389" s="65" t="n">
        <f aca="false">P390</f>
        <v>11485200</v>
      </c>
      <c r="Q389" s="65" t="n">
        <f aca="false">Q390</f>
        <v>11485200</v>
      </c>
      <c r="R389" s="65" t="n">
        <f aca="false">R390</f>
        <v>11485200</v>
      </c>
      <c r="S389" s="65" t="n">
        <f aca="false">S390</f>
        <v>11485200</v>
      </c>
      <c r="T389" s="65" t="n">
        <f aca="false">T390</f>
        <v>11485200</v>
      </c>
      <c r="U389" s="65" t="n">
        <f aca="false">U390</f>
        <v>11485200</v>
      </c>
      <c r="V389" s="65" t="n">
        <f aca="false">V390</f>
        <v>11485200</v>
      </c>
      <c r="W389" s="65" t="n">
        <f aca="false">W390</f>
        <v>11485200</v>
      </c>
      <c r="X389" s="65" t="n">
        <f aca="false">X390</f>
        <v>11485200</v>
      </c>
      <c r="Y389" s="65" t="n">
        <f aca="false">Y390</f>
        <v>11485200</v>
      </c>
      <c r="Z389" s="65" t="n">
        <f aca="false">Z390</f>
        <v>11485200</v>
      </c>
      <c r="AA389" s="65" t="n">
        <f aca="false">AA390</f>
        <v>11485200</v>
      </c>
      <c r="AB389" s="65" t="n">
        <f aca="false">AB390</f>
        <v>11485200</v>
      </c>
      <c r="AC389" s="65" t="n">
        <f aca="false">AC390</f>
        <v>11485200</v>
      </c>
      <c r="AD389" s="65" t="n">
        <f aca="false">AD390</f>
        <v>11485200</v>
      </c>
      <c r="AE389" s="65" t="n">
        <f aca="false">AE390</f>
        <v>11485200</v>
      </c>
      <c r="AF389" s="65" t="n">
        <f aca="false">AF390</f>
        <v>11485200</v>
      </c>
      <c r="AG389" s="65" t="n">
        <f aca="false">AG390</f>
        <v>11485200</v>
      </c>
      <c r="AH389" s="65" t="n">
        <f aca="false">AH390</f>
        <v>11485200</v>
      </c>
    </row>
    <row r="390" customFormat="false" ht="31" hidden="false" customHeight="false" outlineLevel="0" collapsed="false">
      <c r="A390" s="26"/>
      <c r="B390" s="30" t="s">
        <v>105</v>
      </c>
      <c r="C390" s="68" t="s">
        <v>375</v>
      </c>
      <c r="D390" s="68" t="s">
        <v>251</v>
      </c>
      <c r="E390" s="68" t="s">
        <v>20</v>
      </c>
      <c r="F390" s="68" t="s">
        <v>106</v>
      </c>
      <c r="G390" s="68"/>
      <c r="H390" s="65" t="n">
        <f aca="false">H391+H392+H393</f>
        <v>11485200</v>
      </c>
      <c r="I390" s="65" t="n">
        <f aca="false">I391+I392+I393</f>
        <v>11485200</v>
      </c>
      <c r="J390" s="65" t="n">
        <f aca="false">J391+J392+J393</f>
        <v>11485200</v>
      </c>
      <c r="K390" s="65" t="n">
        <f aca="false">K391+K392+K393</f>
        <v>11485200</v>
      </c>
      <c r="L390" s="65" t="n">
        <f aca="false">L391+L392+L393</f>
        <v>11485200</v>
      </c>
      <c r="M390" s="65" t="n">
        <f aca="false">M391+M392+M393</f>
        <v>11485200</v>
      </c>
      <c r="N390" s="65" t="n">
        <f aca="false">N391+N392+N393</f>
        <v>11485200</v>
      </c>
      <c r="O390" s="65" t="n">
        <f aca="false">O391+O392+O393</f>
        <v>11485200</v>
      </c>
      <c r="P390" s="65" t="n">
        <f aca="false">P391+P392+P393</f>
        <v>11485200</v>
      </c>
      <c r="Q390" s="65" t="n">
        <f aca="false">Q391+Q392+Q393</f>
        <v>11485200</v>
      </c>
      <c r="R390" s="65" t="n">
        <f aca="false">R391+R392+R393</f>
        <v>11485200</v>
      </c>
      <c r="S390" s="65" t="n">
        <f aca="false">S391+S392+S393</f>
        <v>11485200</v>
      </c>
      <c r="T390" s="65" t="n">
        <f aca="false">T391+T392+T393</f>
        <v>11485200</v>
      </c>
      <c r="U390" s="65" t="n">
        <f aca="false">U391+U392+U393</f>
        <v>11485200</v>
      </c>
      <c r="V390" s="65" t="n">
        <f aca="false">V391+V392+V393</f>
        <v>11485200</v>
      </c>
      <c r="W390" s="65" t="n">
        <f aca="false">W391+W392+W393</f>
        <v>11485200</v>
      </c>
      <c r="X390" s="65" t="n">
        <f aca="false">X391+X392+X393</f>
        <v>11485200</v>
      </c>
      <c r="Y390" s="65" t="n">
        <f aca="false">Y391+Y392+Y393</f>
        <v>11485200</v>
      </c>
      <c r="Z390" s="65" t="n">
        <f aca="false">Z391+Z392+Z393</f>
        <v>11485200</v>
      </c>
      <c r="AA390" s="65" t="n">
        <f aca="false">AA391+AA392+AA393</f>
        <v>11485200</v>
      </c>
      <c r="AB390" s="65" t="n">
        <f aca="false">AB391+AB392+AB393</f>
        <v>11485200</v>
      </c>
      <c r="AC390" s="65" t="n">
        <f aca="false">AC391+AC392+AC393</f>
        <v>11485200</v>
      </c>
      <c r="AD390" s="65" t="n">
        <f aca="false">AD391+AD392+AD393</f>
        <v>11485200</v>
      </c>
      <c r="AE390" s="65" t="n">
        <f aca="false">AE391+AE392+AE393</f>
        <v>11485200</v>
      </c>
      <c r="AF390" s="65" t="n">
        <f aca="false">AF391+AF392+AF393</f>
        <v>11485200</v>
      </c>
      <c r="AG390" s="65" t="n">
        <f aca="false">AG391+AG392+AG393</f>
        <v>11485200</v>
      </c>
      <c r="AH390" s="65" t="n">
        <f aca="false">AH391+AH392+AH393</f>
        <v>11485200</v>
      </c>
    </row>
    <row r="391" customFormat="false" ht="62" hidden="false" customHeight="false" outlineLevel="0" collapsed="false">
      <c r="A391" s="26"/>
      <c r="B391" s="30" t="s">
        <v>117</v>
      </c>
      <c r="C391" s="68" t="s">
        <v>375</v>
      </c>
      <c r="D391" s="68" t="s">
        <v>251</v>
      </c>
      <c r="E391" s="68" t="s">
        <v>20</v>
      </c>
      <c r="F391" s="68" t="s">
        <v>106</v>
      </c>
      <c r="G391" s="68" t="s">
        <v>118</v>
      </c>
      <c r="H391" s="65" t="n">
        <f aca="false">'вед.2025-2026'!K123</f>
        <v>11219300</v>
      </c>
      <c r="I391" s="65" t="n">
        <f aca="false">'вед.2025-2026'!M123</f>
        <v>11219300</v>
      </c>
      <c r="J391" s="65" t="n">
        <f aca="false">'вед.2025-2026'!AL123</f>
        <v>11219300</v>
      </c>
      <c r="K391" s="65" t="n">
        <f aca="false">'вед.2025-2026'!O123</f>
        <v>11219300</v>
      </c>
      <c r="L391" s="65" t="n">
        <f aca="false">'вед.2025-2026'!Q123</f>
        <v>11219300</v>
      </c>
      <c r="M391" s="65" t="n">
        <f aca="false">'вед.2025-2026'!S123</f>
        <v>11219300</v>
      </c>
      <c r="N391" s="65" t="n">
        <f aca="false">'вед.2025-2026'!U123</f>
        <v>11219300</v>
      </c>
      <c r="O391" s="65" t="n">
        <f aca="false">'вед.2025-2026'!W123</f>
        <v>11219300</v>
      </c>
      <c r="P391" s="65" t="n">
        <f aca="false">'вед.2025-2026'!Y123</f>
        <v>11219300</v>
      </c>
      <c r="Q391" s="65" t="n">
        <f aca="false">'вед.2025-2026'!AA123</f>
        <v>11219300</v>
      </c>
      <c r="R391" s="65" t="n">
        <f aca="false">'вед.2025-2026'!AC123</f>
        <v>11219300</v>
      </c>
      <c r="S391" s="65" t="n">
        <f aca="false">'вед.2025-2026'!AE123</f>
        <v>11219300</v>
      </c>
      <c r="T391" s="65" t="n">
        <f aca="false">'вед.2025-2026'!AG123</f>
        <v>11219300</v>
      </c>
      <c r="U391" s="65" t="n">
        <f aca="false">'вед.2025-2026'!AI123</f>
        <v>11219300</v>
      </c>
      <c r="V391" s="65" t="n">
        <f aca="false">'вед.2025-2026'!AK123</f>
        <v>11219300</v>
      </c>
      <c r="W391" s="65" t="n">
        <f aca="false">'вед.2025-2026'!AN123</f>
        <v>11219300</v>
      </c>
      <c r="X391" s="65" t="n">
        <f aca="false">'вед.2025-2026'!AP123</f>
        <v>11219300</v>
      </c>
      <c r="Y391" s="65" t="n">
        <f aca="false">'вед.2025-2026'!AR123</f>
        <v>11219300</v>
      </c>
      <c r="Z391" s="65" t="n">
        <f aca="false">'вед.2025-2026'!AT123</f>
        <v>11219300</v>
      </c>
      <c r="AA391" s="65" t="n">
        <f aca="false">'вед.2025-2026'!AV123</f>
        <v>11219300</v>
      </c>
      <c r="AB391" s="65" t="n">
        <f aca="false">'вед.2025-2026'!AX123</f>
        <v>11219300</v>
      </c>
      <c r="AC391" s="65" t="n">
        <f aca="false">'вед.2025-2026'!AZ123</f>
        <v>11219300</v>
      </c>
      <c r="AD391" s="65" t="n">
        <f aca="false">'вед.2025-2026'!BB123</f>
        <v>11219300</v>
      </c>
      <c r="AE391" s="65" t="n">
        <f aca="false">'вед.2025-2026'!BD123</f>
        <v>11219300</v>
      </c>
      <c r="AF391" s="65" t="n">
        <f aca="false">'вед.2025-2026'!BF123</f>
        <v>11219300</v>
      </c>
      <c r="AG391" s="65" t="n">
        <f aca="false">'вед.2025-2026'!BH123</f>
        <v>11219300</v>
      </c>
      <c r="AH391" s="65" t="n">
        <f aca="false">'вед.2025-2026'!BJ123</f>
        <v>11219300</v>
      </c>
    </row>
    <row r="392" customFormat="false" ht="31" hidden="false" customHeight="false" outlineLevel="0" collapsed="false">
      <c r="A392" s="26"/>
      <c r="B392" s="30" t="s">
        <v>119</v>
      </c>
      <c r="C392" s="68" t="s">
        <v>375</v>
      </c>
      <c r="D392" s="68" t="s">
        <v>251</v>
      </c>
      <c r="E392" s="68" t="s">
        <v>20</v>
      </c>
      <c r="F392" s="68" t="s">
        <v>106</v>
      </c>
      <c r="G392" s="68" t="s">
        <v>120</v>
      </c>
      <c r="H392" s="65" t="n">
        <f aca="false">'вед.2025-2026'!K124</f>
        <v>131100</v>
      </c>
      <c r="I392" s="65" t="n">
        <f aca="false">'вед.2025-2026'!M124</f>
        <v>131100</v>
      </c>
      <c r="J392" s="65" t="n">
        <f aca="false">'вед.2025-2026'!AL124</f>
        <v>131100</v>
      </c>
      <c r="K392" s="65" t="n">
        <f aca="false">'вед.2025-2026'!O124</f>
        <v>131100</v>
      </c>
      <c r="L392" s="65" t="n">
        <f aca="false">'вед.2025-2026'!Q124</f>
        <v>131100</v>
      </c>
      <c r="M392" s="65" t="n">
        <f aca="false">'вед.2025-2026'!S124</f>
        <v>131100</v>
      </c>
      <c r="N392" s="65" t="n">
        <f aca="false">'вед.2025-2026'!U124</f>
        <v>131100</v>
      </c>
      <c r="O392" s="65" t="n">
        <f aca="false">'вед.2025-2026'!W124</f>
        <v>131100</v>
      </c>
      <c r="P392" s="65" t="n">
        <f aca="false">'вед.2025-2026'!Y124</f>
        <v>131100</v>
      </c>
      <c r="Q392" s="65" t="n">
        <f aca="false">'вед.2025-2026'!AA124</f>
        <v>131100</v>
      </c>
      <c r="R392" s="65" t="n">
        <f aca="false">'вед.2025-2026'!AC124</f>
        <v>131100</v>
      </c>
      <c r="S392" s="65" t="n">
        <f aca="false">'вед.2025-2026'!AE124</f>
        <v>131100</v>
      </c>
      <c r="T392" s="65" t="n">
        <f aca="false">'вед.2025-2026'!AG124</f>
        <v>131100</v>
      </c>
      <c r="U392" s="65" t="n">
        <f aca="false">'вед.2025-2026'!AI124</f>
        <v>131100</v>
      </c>
      <c r="V392" s="65" t="n">
        <f aca="false">'вед.2025-2026'!AK124</f>
        <v>131100</v>
      </c>
      <c r="W392" s="65" t="n">
        <f aca="false">'вед.2025-2026'!AN124</f>
        <v>131100</v>
      </c>
      <c r="X392" s="65" t="n">
        <f aca="false">'вед.2025-2026'!AP124</f>
        <v>131100</v>
      </c>
      <c r="Y392" s="65" t="n">
        <f aca="false">'вед.2025-2026'!AR124</f>
        <v>131100</v>
      </c>
      <c r="Z392" s="65" t="n">
        <f aca="false">'вед.2025-2026'!AT124</f>
        <v>131100</v>
      </c>
      <c r="AA392" s="65" t="n">
        <f aca="false">'вед.2025-2026'!AV124</f>
        <v>131100</v>
      </c>
      <c r="AB392" s="65" t="n">
        <f aca="false">'вед.2025-2026'!AX124</f>
        <v>131100</v>
      </c>
      <c r="AC392" s="65" t="n">
        <f aca="false">'вед.2025-2026'!AZ124</f>
        <v>131100</v>
      </c>
      <c r="AD392" s="65" t="n">
        <f aca="false">'вед.2025-2026'!BB124</f>
        <v>131100</v>
      </c>
      <c r="AE392" s="65" t="n">
        <f aca="false">'вед.2025-2026'!BD124</f>
        <v>131100</v>
      </c>
      <c r="AF392" s="65" t="n">
        <f aca="false">'вед.2025-2026'!BF124</f>
        <v>131100</v>
      </c>
      <c r="AG392" s="65" t="n">
        <f aca="false">'вед.2025-2026'!BH124</f>
        <v>131100</v>
      </c>
      <c r="AH392" s="65" t="n">
        <f aca="false">'вед.2025-2026'!BJ124</f>
        <v>131100</v>
      </c>
    </row>
    <row r="393" customFormat="false" ht="15.5" hidden="false" customHeight="false" outlineLevel="0" collapsed="false">
      <c r="A393" s="26"/>
      <c r="B393" s="30" t="s">
        <v>121</v>
      </c>
      <c r="C393" s="68" t="s">
        <v>375</v>
      </c>
      <c r="D393" s="68" t="s">
        <v>251</v>
      </c>
      <c r="E393" s="68" t="s">
        <v>20</v>
      </c>
      <c r="F393" s="68" t="s">
        <v>106</v>
      </c>
      <c r="G393" s="68" t="s">
        <v>122</v>
      </c>
      <c r="H393" s="65" t="n">
        <f aca="false">'вед.2025-2026'!K125</f>
        <v>134800</v>
      </c>
      <c r="I393" s="65" t="n">
        <f aca="false">'вед.2025-2026'!M125</f>
        <v>134800</v>
      </c>
      <c r="J393" s="65" t="n">
        <f aca="false">'вед.2025-2026'!AL125</f>
        <v>134800</v>
      </c>
      <c r="K393" s="65" t="n">
        <f aca="false">'вед.2025-2026'!O125</f>
        <v>134800</v>
      </c>
      <c r="L393" s="65" t="n">
        <f aca="false">'вед.2025-2026'!Q125</f>
        <v>134800</v>
      </c>
      <c r="M393" s="65" t="n">
        <f aca="false">'вед.2025-2026'!S125</f>
        <v>134800</v>
      </c>
      <c r="N393" s="65" t="n">
        <f aca="false">'вед.2025-2026'!U125</f>
        <v>134800</v>
      </c>
      <c r="O393" s="65" t="n">
        <f aca="false">'вед.2025-2026'!W125</f>
        <v>134800</v>
      </c>
      <c r="P393" s="65" t="n">
        <f aca="false">'вед.2025-2026'!Y125</f>
        <v>134800</v>
      </c>
      <c r="Q393" s="65" t="n">
        <f aca="false">'вед.2025-2026'!AA125</f>
        <v>134800</v>
      </c>
      <c r="R393" s="65" t="n">
        <f aca="false">'вед.2025-2026'!AC125</f>
        <v>134800</v>
      </c>
      <c r="S393" s="65" t="n">
        <f aca="false">'вед.2025-2026'!AE125</f>
        <v>134800</v>
      </c>
      <c r="T393" s="65" t="n">
        <f aca="false">'вед.2025-2026'!AG125</f>
        <v>134800</v>
      </c>
      <c r="U393" s="65" t="n">
        <f aca="false">'вед.2025-2026'!AI125</f>
        <v>134800</v>
      </c>
      <c r="V393" s="65" t="n">
        <f aca="false">'вед.2025-2026'!AK125</f>
        <v>134800</v>
      </c>
      <c r="W393" s="65" t="n">
        <f aca="false">'вед.2025-2026'!AN125</f>
        <v>134800</v>
      </c>
      <c r="X393" s="65" t="n">
        <f aca="false">'вед.2025-2026'!AP125</f>
        <v>134800</v>
      </c>
      <c r="Y393" s="65" t="n">
        <f aca="false">'вед.2025-2026'!AR125</f>
        <v>134800</v>
      </c>
      <c r="Z393" s="65" t="n">
        <f aca="false">'вед.2025-2026'!AT125</f>
        <v>134800</v>
      </c>
      <c r="AA393" s="65" t="n">
        <f aca="false">'вед.2025-2026'!AV125</f>
        <v>134800</v>
      </c>
      <c r="AB393" s="65" t="n">
        <f aca="false">'вед.2025-2026'!AX125</f>
        <v>134800</v>
      </c>
      <c r="AC393" s="65" t="n">
        <f aca="false">'вед.2025-2026'!AZ125</f>
        <v>134800</v>
      </c>
      <c r="AD393" s="65" t="n">
        <f aca="false">'вед.2025-2026'!BB125</f>
        <v>134800</v>
      </c>
      <c r="AE393" s="65" t="n">
        <f aca="false">'вед.2025-2026'!BD125</f>
        <v>134800</v>
      </c>
      <c r="AF393" s="65" t="n">
        <f aca="false">'вед.2025-2026'!BF125</f>
        <v>134800</v>
      </c>
      <c r="AG393" s="65" t="n">
        <f aca="false">'вед.2025-2026'!BH125</f>
        <v>134800</v>
      </c>
      <c r="AH393" s="65" t="n">
        <f aca="false">'вед.2025-2026'!BJ125</f>
        <v>134800</v>
      </c>
    </row>
    <row r="394" customFormat="false" ht="15.5" hidden="false" customHeight="false" outlineLevel="0" collapsed="false">
      <c r="A394" s="26"/>
      <c r="B394" s="30" t="s">
        <v>387</v>
      </c>
      <c r="C394" s="68" t="s">
        <v>375</v>
      </c>
      <c r="D394" s="68" t="s">
        <v>388</v>
      </c>
      <c r="E394" s="68" t="s">
        <v>20</v>
      </c>
      <c r="F394" s="68" t="s">
        <v>101</v>
      </c>
      <c r="G394" s="68"/>
      <c r="H394" s="65" t="n">
        <f aca="false">H397+H395</f>
        <v>5700400</v>
      </c>
      <c r="I394" s="65" t="n">
        <f aca="false">I397+I395</f>
        <v>5700400</v>
      </c>
      <c r="J394" s="65" t="n">
        <f aca="false">J397+J395</f>
        <v>11300</v>
      </c>
      <c r="K394" s="65" t="n">
        <f aca="false">K397+K395</f>
        <v>5689500</v>
      </c>
      <c r="L394" s="65" t="n">
        <f aca="false">L397+L395</f>
        <v>5689500</v>
      </c>
      <c r="M394" s="65" t="n">
        <f aca="false">M397+M395</f>
        <v>5689500</v>
      </c>
      <c r="N394" s="65" t="n">
        <f aca="false">N397+N395</f>
        <v>5689500</v>
      </c>
      <c r="O394" s="65" t="n">
        <f aca="false">O397+O395</f>
        <v>5689500</v>
      </c>
      <c r="P394" s="65" t="n">
        <f aca="false">P397+P395</f>
        <v>5689500</v>
      </c>
      <c r="Q394" s="65" t="n">
        <f aca="false">Q397+Q395</f>
        <v>5689500</v>
      </c>
      <c r="R394" s="65" t="n">
        <f aca="false">R397+R395</f>
        <v>5689500</v>
      </c>
      <c r="S394" s="65" t="n">
        <f aca="false">S397+S395</f>
        <v>5689500</v>
      </c>
      <c r="T394" s="65" t="n">
        <f aca="false">T397+T395</f>
        <v>5689500</v>
      </c>
      <c r="U394" s="65" t="n">
        <f aca="false">U397+U395</f>
        <v>1903600</v>
      </c>
      <c r="V394" s="65" t="n">
        <f aca="false">V397+V395</f>
        <v>1903600</v>
      </c>
      <c r="W394" s="65" t="n">
        <f aca="false">W397+W395</f>
        <v>11300</v>
      </c>
      <c r="X394" s="65" t="n">
        <f aca="false">X397+X395</f>
        <v>85900</v>
      </c>
      <c r="Y394" s="65" t="n">
        <f aca="false">Y397+Y395</f>
        <v>85900</v>
      </c>
      <c r="Z394" s="65" t="n">
        <f aca="false">Z397+Z395</f>
        <v>85900</v>
      </c>
      <c r="AA394" s="65" t="n">
        <f aca="false">AA397+AA395</f>
        <v>85900</v>
      </c>
      <c r="AB394" s="65" t="n">
        <f aca="false">AB397+AB395</f>
        <v>85900</v>
      </c>
      <c r="AC394" s="65" t="n">
        <f aca="false">AC397+AC395</f>
        <v>85900</v>
      </c>
      <c r="AD394" s="65" t="n">
        <f aca="false">AD397+AD395</f>
        <v>85900</v>
      </c>
      <c r="AE394" s="65" t="n">
        <f aca="false">AE397+AE395</f>
        <v>85900</v>
      </c>
      <c r="AF394" s="65" t="n">
        <f aca="false">AF397+AF395</f>
        <v>85900</v>
      </c>
      <c r="AG394" s="65" t="n">
        <f aca="false">AG397+AG395</f>
        <v>85900</v>
      </c>
      <c r="AH394" s="65" t="n">
        <f aca="false">AH397+AH395</f>
        <v>85900</v>
      </c>
    </row>
    <row r="395" customFormat="false" ht="31" hidden="false" customHeight="false" outlineLevel="0" collapsed="false">
      <c r="A395" s="26"/>
      <c r="B395" s="72" t="s">
        <v>389</v>
      </c>
      <c r="C395" s="73" t="s">
        <v>375</v>
      </c>
      <c r="D395" s="73" t="s">
        <v>388</v>
      </c>
      <c r="E395" s="73" t="s">
        <v>20</v>
      </c>
      <c r="F395" s="73" t="s">
        <v>390</v>
      </c>
      <c r="G395" s="80"/>
      <c r="H395" s="65" t="n">
        <f aca="false">H396</f>
        <v>5678500</v>
      </c>
      <c r="I395" s="65" t="n">
        <f aca="false">I396</f>
        <v>5678500</v>
      </c>
      <c r="J395" s="65" t="n">
        <f aca="false">J396</f>
        <v>0</v>
      </c>
      <c r="K395" s="65" t="n">
        <f aca="false">K396</f>
        <v>5678500</v>
      </c>
      <c r="L395" s="65" t="n">
        <f aca="false">L396</f>
        <v>5678500</v>
      </c>
      <c r="M395" s="65" t="n">
        <f aca="false">M396</f>
        <v>5678500</v>
      </c>
      <c r="N395" s="65" t="n">
        <f aca="false">N396</f>
        <v>5678500</v>
      </c>
      <c r="O395" s="65" t="n">
        <f aca="false">O396</f>
        <v>5678500</v>
      </c>
      <c r="P395" s="65" t="n">
        <f aca="false">P396</f>
        <v>5678500</v>
      </c>
      <c r="Q395" s="65" t="n">
        <f aca="false">Q396</f>
        <v>5678500</v>
      </c>
      <c r="R395" s="65" t="n">
        <f aca="false">R396</f>
        <v>5678500</v>
      </c>
      <c r="S395" s="65" t="n">
        <f aca="false">S396</f>
        <v>5678500</v>
      </c>
      <c r="T395" s="65" t="n">
        <f aca="false">T396</f>
        <v>5678500</v>
      </c>
      <c r="U395" s="65" t="n">
        <f aca="false">U396</f>
        <v>1892600</v>
      </c>
      <c r="V395" s="65" t="n">
        <f aca="false">V396</f>
        <v>1892600</v>
      </c>
      <c r="W395" s="65" t="n">
        <f aca="false">W396</f>
        <v>0</v>
      </c>
      <c r="X395" s="65" t="n">
        <f aca="false">X396</f>
        <v>0</v>
      </c>
      <c r="Y395" s="65" t="n">
        <f aca="false">Y396</f>
        <v>0</v>
      </c>
      <c r="Z395" s="65" t="n">
        <f aca="false">Z396</f>
        <v>0</v>
      </c>
      <c r="AA395" s="65" t="n">
        <f aca="false">AA396</f>
        <v>0</v>
      </c>
      <c r="AB395" s="65" t="n">
        <f aca="false">AB396</f>
        <v>0</v>
      </c>
      <c r="AC395" s="65" t="n">
        <f aca="false">AC396</f>
        <v>0</v>
      </c>
      <c r="AD395" s="65" t="n">
        <f aca="false">AD396</f>
        <v>0</v>
      </c>
      <c r="AE395" s="65" t="n">
        <f aca="false">AE396</f>
        <v>0</v>
      </c>
      <c r="AF395" s="65" t="n">
        <f aca="false">AF396</f>
        <v>0</v>
      </c>
      <c r="AG395" s="65" t="n">
        <f aca="false">AG396</f>
        <v>0</v>
      </c>
      <c r="AH395" s="65" t="n">
        <f aca="false">AH396</f>
        <v>0</v>
      </c>
    </row>
    <row r="396" customFormat="false" ht="15.5" hidden="false" customHeight="false" outlineLevel="0" collapsed="false">
      <c r="A396" s="26"/>
      <c r="B396" s="72" t="s">
        <v>78</v>
      </c>
      <c r="C396" s="73" t="s">
        <v>375</v>
      </c>
      <c r="D396" s="73" t="s">
        <v>388</v>
      </c>
      <c r="E396" s="73" t="s">
        <v>20</v>
      </c>
      <c r="F396" s="73" t="s">
        <v>390</v>
      </c>
      <c r="G396" s="73" t="s">
        <v>391</v>
      </c>
      <c r="H396" s="65" t="n">
        <f aca="false">'вед.2025-2026'!K262</f>
        <v>5678500</v>
      </c>
      <c r="I396" s="65" t="n">
        <f aca="false">'вед.2025-2026'!M262</f>
        <v>5678500</v>
      </c>
      <c r="J396" s="65" t="n">
        <f aca="false">'вед.2025-2026'!AL262</f>
        <v>0</v>
      </c>
      <c r="K396" s="65" t="n">
        <f aca="false">'вед.2025-2026'!O262</f>
        <v>5678500</v>
      </c>
      <c r="L396" s="65" t="n">
        <f aca="false">'вед.2025-2026'!Q262</f>
        <v>5678500</v>
      </c>
      <c r="M396" s="65" t="n">
        <f aca="false">'вед.2025-2026'!S262</f>
        <v>5678500</v>
      </c>
      <c r="N396" s="65" t="n">
        <f aca="false">'вед.2025-2026'!U262</f>
        <v>5678500</v>
      </c>
      <c r="O396" s="65" t="n">
        <f aca="false">'вед.2025-2026'!W262</f>
        <v>5678500</v>
      </c>
      <c r="P396" s="65" t="n">
        <f aca="false">'вед.2025-2026'!Y262</f>
        <v>5678500</v>
      </c>
      <c r="Q396" s="65" t="n">
        <f aca="false">'вед.2025-2026'!AA262</f>
        <v>5678500</v>
      </c>
      <c r="R396" s="65" t="n">
        <f aca="false">'вед.2025-2026'!AC262</f>
        <v>5678500</v>
      </c>
      <c r="S396" s="65" t="n">
        <f aca="false">'вед.2025-2026'!AE262</f>
        <v>5678500</v>
      </c>
      <c r="T396" s="65" t="n">
        <f aca="false">'вед.2025-2026'!AG262</f>
        <v>5678500</v>
      </c>
      <c r="U396" s="65" t="n">
        <f aca="false">'вед.2025-2026'!AI262</f>
        <v>1892600</v>
      </c>
      <c r="V396" s="65" t="n">
        <f aca="false">'вед.2025-2026'!AK262</f>
        <v>1892600</v>
      </c>
      <c r="W396" s="65" t="n">
        <f aca="false">'вед.2025-2026'!AN262</f>
        <v>0</v>
      </c>
      <c r="X396" s="65" t="n">
        <f aca="false">'вед.2025-2026'!AP262</f>
        <v>0</v>
      </c>
      <c r="Y396" s="65" t="n">
        <f aca="false">'вед.2025-2026'!AR262</f>
        <v>0</v>
      </c>
      <c r="Z396" s="65" t="n">
        <f aca="false">'вед.2025-2026'!AT262</f>
        <v>0</v>
      </c>
      <c r="AA396" s="65" t="n">
        <f aca="false">'вед.2025-2026'!AV262</f>
        <v>0</v>
      </c>
      <c r="AB396" s="65" t="n">
        <f aca="false">'вед.2025-2026'!AX262</f>
        <v>0</v>
      </c>
      <c r="AC396" s="65" t="n">
        <f aca="false">'вед.2025-2026'!AZ262</f>
        <v>0</v>
      </c>
      <c r="AD396" s="65" t="n">
        <f aca="false">'вед.2025-2026'!BB262</f>
        <v>0</v>
      </c>
      <c r="AE396" s="65" t="n">
        <f aca="false">'вед.2025-2026'!BD262</f>
        <v>0</v>
      </c>
      <c r="AF396" s="65" t="n">
        <f aca="false">'вед.2025-2026'!BF262</f>
        <v>0</v>
      </c>
      <c r="AG396" s="65" t="n">
        <f aca="false">'вед.2025-2026'!BH262</f>
        <v>0</v>
      </c>
      <c r="AH396" s="65" t="n">
        <f aca="false">'вед.2025-2026'!BJ262</f>
        <v>0</v>
      </c>
    </row>
    <row r="397" customFormat="false" ht="46.5" hidden="false" customHeight="false" outlineLevel="0" collapsed="false">
      <c r="A397" s="26"/>
      <c r="B397" s="30" t="s">
        <v>392</v>
      </c>
      <c r="C397" s="68" t="s">
        <v>375</v>
      </c>
      <c r="D397" s="68" t="s">
        <v>388</v>
      </c>
      <c r="E397" s="68" t="s">
        <v>20</v>
      </c>
      <c r="F397" s="68" t="s">
        <v>393</v>
      </c>
      <c r="G397" s="68"/>
      <c r="H397" s="65" t="n">
        <f aca="false">H398</f>
        <v>21900</v>
      </c>
      <c r="I397" s="65" t="n">
        <f aca="false">I398</f>
        <v>21900</v>
      </c>
      <c r="J397" s="65" t="n">
        <f aca="false">J398</f>
        <v>11300</v>
      </c>
      <c r="K397" s="65" t="n">
        <f aca="false">K398</f>
        <v>11000</v>
      </c>
      <c r="L397" s="65" t="n">
        <f aca="false">L398</f>
        <v>11000</v>
      </c>
      <c r="M397" s="65" t="n">
        <f aca="false">M398</f>
        <v>11000</v>
      </c>
      <c r="N397" s="65" t="n">
        <f aca="false">N398</f>
        <v>11000</v>
      </c>
      <c r="O397" s="65" t="n">
        <f aca="false">O398</f>
        <v>11000</v>
      </c>
      <c r="P397" s="65" t="n">
        <f aca="false">P398</f>
        <v>11000</v>
      </c>
      <c r="Q397" s="65" t="n">
        <f aca="false">Q398</f>
        <v>11000</v>
      </c>
      <c r="R397" s="65" t="n">
        <f aca="false">R398</f>
        <v>11000</v>
      </c>
      <c r="S397" s="65" t="n">
        <f aca="false">S398</f>
        <v>11000</v>
      </c>
      <c r="T397" s="65" t="n">
        <f aca="false">T398</f>
        <v>11000</v>
      </c>
      <c r="U397" s="65" t="n">
        <f aca="false">U398</f>
        <v>11000</v>
      </c>
      <c r="V397" s="65" t="n">
        <f aca="false">V398</f>
        <v>11000</v>
      </c>
      <c r="W397" s="65" t="n">
        <f aca="false">W398</f>
        <v>11300</v>
      </c>
      <c r="X397" s="65" t="n">
        <f aca="false">X398</f>
        <v>85900</v>
      </c>
      <c r="Y397" s="65" t="n">
        <f aca="false">Y398</f>
        <v>85900</v>
      </c>
      <c r="Z397" s="65" t="n">
        <f aca="false">Z398</f>
        <v>85900</v>
      </c>
      <c r="AA397" s="65" t="n">
        <f aca="false">AA398</f>
        <v>85900</v>
      </c>
      <c r="AB397" s="65" t="n">
        <f aca="false">AB398</f>
        <v>85900</v>
      </c>
      <c r="AC397" s="65" t="n">
        <f aca="false">AC398</f>
        <v>85900</v>
      </c>
      <c r="AD397" s="65" t="n">
        <f aca="false">AD398</f>
        <v>85900</v>
      </c>
      <c r="AE397" s="65" t="n">
        <f aca="false">AE398</f>
        <v>85900</v>
      </c>
      <c r="AF397" s="65" t="n">
        <f aca="false">AF398</f>
        <v>85900</v>
      </c>
      <c r="AG397" s="65" t="n">
        <f aca="false">AG398</f>
        <v>85900</v>
      </c>
      <c r="AH397" s="65" t="n">
        <f aca="false">AH398</f>
        <v>85900</v>
      </c>
    </row>
    <row r="398" customFormat="false" ht="31" hidden="false" customHeight="false" outlineLevel="0" collapsed="false">
      <c r="A398" s="26"/>
      <c r="B398" s="30" t="s">
        <v>119</v>
      </c>
      <c r="C398" s="68" t="s">
        <v>375</v>
      </c>
      <c r="D398" s="68" t="s">
        <v>388</v>
      </c>
      <c r="E398" s="68" t="s">
        <v>20</v>
      </c>
      <c r="F398" s="68" t="s">
        <v>393</v>
      </c>
      <c r="G398" s="68" t="s">
        <v>120</v>
      </c>
      <c r="H398" s="65" t="n">
        <f aca="false">'вед.2025-2026'!K61</f>
        <v>21900</v>
      </c>
      <c r="I398" s="65" t="n">
        <f aca="false">'вед.2025-2026'!M61</f>
        <v>21900</v>
      </c>
      <c r="J398" s="65" t="n">
        <f aca="false">'вед.2025-2026'!AL61</f>
        <v>11300</v>
      </c>
      <c r="K398" s="65" t="n">
        <f aca="false">'вед.2025-2026'!O61</f>
        <v>11000</v>
      </c>
      <c r="L398" s="65" t="n">
        <f aca="false">'вед.2025-2026'!Q61</f>
        <v>11000</v>
      </c>
      <c r="M398" s="65" t="n">
        <f aca="false">'вед.2025-2026'!S61</f>
        <v>11000</v>
      </c>
      <c r="N398" s="65" t="n">
        <f aca="false">'вед.2025-2026'!U61</f>
        <v>11000</v>
      </c>
      <c r="O398" s="65" t="n">
        <f aca="false">'вед.2025-2026'!W61</f>
        <v>11000</v>
      </c>
      <c r="P398" s="65" t="n">
        <f aca="false">'вед.2025-2026'!Y61</f>
        <v>11000</v>
      </c>
      <c r="Q398" s="65" t="n">
        <f aca="false">'вед.2025-2026'!AA61</f>
        <v>11000</v>
      </c>
      <c r="R398" s="65" t="n">
        <f aca="false">'вед.2025-2026'!AC61</f>
        <v>11000</v>
      </c>
      <c r="S398" s="65" t="n">
        <f aca="false">'вед.2025-2026'!AE61</f>
        <v>11000</v>
      </c>
      <c r="T398" s="65" t="n">
        <f aca="false">'вед.2025-2026'!AG61</f>
        <v>11000</v>
      </c>
      <c r="U398" s="65" t="n">
        <f aca="false">'вед.2025-2026'!AI61</f>
        <v>11000</v>
      </c>
      <c r="V398" s="65" t="n">
        <f aca="false">'вед.2025-2026'!AK61</f>
        <v>11000</v>
      </c>
      <c r="W398" s="65" t="n">
        <f aca="false">'вед.2025-2026'!AN61</f>
        <v>11300</v>
      </c>
      <c r="X398" s="65" t="n">
        <f aca="false">'вед.2025-2026'!AP61</f>
        <v>85900</v>
      </c>
      <c r="Y398" s="65" t="n">
        <f aca="false">'вед.2025-2026'!AR61</f>
        <v>85900</v>
      </c>
      <c r="Z398" s="65" t="n">
        <f aca="false">'вед.2025-2026'!AT61</f>
        <v>85900</v>
      </c>
      <c r="AA398" s="65" t="n">
        <f aca="false">'вед.2025-2026'!AV61</f>
        <v>85900</v>
      </c>
      <c r="AB398" s="65" t="n">
        <f aca="false">'вед.2025-2026'!AX61</f>
        <v>85900</v>
      </c>
      <c r="AC398" s="65" t="n">
        <f aca="false">'вед.2025-2026'!AZ61</f>
        <v>85900</v>
      </c>
      <c r="AD398" s="65" t="n">
        <f aca="false">'вед.2025-2026'!BB61</f>
        <v>85900</v>
      </c>
      <c r="AE398" s="65" t="n">
        <f aca="false">'вед.2025-2026'!BD61</f>
        <v>85900</v>
      </c>
      <c r="AF398" s="65" t="n">
        <f aca="false">'вед.2025-2026'!BF61</f>
        <v>85900</v>
      </c>
      <c r="AG398" s="65" t="n">
        <f aca="false">'вед.2025-2026'!BH61</f>
        <v>85900</v>
      </c>
      <c r="AH398" s="65" t="n">
        <f aca="false">'вед.2025-2026'!BJ61</f>
        <v>85900</v>
      </c>
    </row>
    <row r="399" customFormat="false" ht="46.5" hidden="false" customHeight="false" outlineLevel="0" collapsed="false">
      <c r="A399" s="26"/>
      <c r="B399" s="17" t="s">
        <v>394</v>
      </c>
      <c r="C399" s="68" t="s">
        <v>375</v>
      </c>
      <c r="D399" s="68" t="s">
        <v>395</v>
      </c>
      <c r="E399" s="68" t="s">
        <v>20</v>
      </c>
      <c r="F399" s="68" t="s">
        <v>101</v>
      </c>
      <c r="G399" s="68"/>
      <c r="H399" s="65" t="n">
        <f aca="false">H400</f>
        <v>9762900</v>
      </c>
      <c r="I399" s="65" t="n">
        <f aca="false">I400</f>
        <v>9762900</v>
      </c>
      <c r="J399" s="65" t="n">
        <f aca="false">J400</f>
        <v>9303800</v>
      </c>
      <c r="K399" s="65" t="n">
        <f aca="false">K400</f>
        <v>9762900</v>
      </c>
      <c r="L399" s="65" t="n">
        <f aca="false">L400</f>
        <v>9762900</v>
      </c>
      <c r="M399" s="65" t="n">
        <f aca="false">M400</f>
        <v>9762900</v>
      </c>
      <c r="N399" s="65" t="n">
        <f aca="false">N400</f>
        <v>9762900</v>
      </c>
      <c r="O399" s="65" t="n">
        <f aca="false">O400</f>
        <v>9762900</v>
      </c>
      <c r="P399" s="65" t="n">
        <f aca="false">P400</f>
        <v>9762900</v>
      </c>
      <c r="Q399" s="65" t="n">
        <f aca="false">Q400</f>
        <v>9762900</v>
      </c>
      <c r="R399" s="65" t="n">
        <f aca="false">R400</f>
        <v>9762900</v>
      </c>
      <c r="S399" s="65" t="n">
        <f aca="false">S400</f>
        <v>9762900</v>
      </c>
      <c r="T399" s="65" t="n">
        <f aca="false">T400</f>
        <v>9762900</v>
      </c>
      <c r="U399" s="65" t="n">
        <f aca="false">U400</f>
        <v>9762900</v>
      </c>
      <c r="V399" s="65" t="n">
        <f aca="false">V400</f>
        <v>9762900</v>
      </c>
      <c r="W399" s="65" t="n">
        <f aca="false">W400</f>
        <v>9303800</v>
      </c>
      <c r="X399" s="65" t="n">
        <f aca="false">X400</f>
        <v>9303800</v>
      </c>
      <c r="Y399" s="65" t="n">
        <f aca="false">Y400</f>
        <v>9303800</v>
      </c>
      <c r="Z399" s="65" t="n">
        <f aca="false">Z400</f>
        <v>9303800</v>
      </c>
      <c r="AA399" s="65" t="n">
        <f aca="false">AA400</f>
        <v>9303800</v>
      </c>
      <c r="AB399" s="65" t="n">
        <f aca="false">AB400</f>
        <v>9303800</v>
      </c>
      <c r="AC399" s="65" t="n">
        <f aca="false">AC400</f>
        <v>9303800</v>
      </c>
      <c r="AD399" s="65" t="n">
        <f aca="false">AD400</f>
        <v>9303800</v>
      </c>
      <c r="AE399" s="65" t="n">
        <f aca="false">AE400</f>
        <v>9303800</v>
      </c>
      <c r="AF399" s="65" t="n">
        <f aca="false">AF400</f>
        <v>9303800</v>
      </c>
      <c r="AG399" s="65" t="n">
        <f aca="false">AG400</f>
        <v>9303800</v>
      </c>
      <c r="AH399" s="65" t="n">
        <f aca="false">AH400</f>
        <v>9303800</v>
      </c>
    </row>
    <row r="400" customFormat="false" ht="31" hidden="false" customHeight="false" outlineLevel="0" collapsed="false">
      <c r="A400" s="26"/>
      <c r="B400" s="30" t="s">
        <v>105</v>
      </c>
      <c r="C400" s="68" t="s">
        <v>375</v>
      </c>
      <c r="D400" s="68" t="s">
        <v>395</v>
      </c>
      <c r="E400" s="68" t="s">
        <v>20</v>
      </c>
      <c r="F400" s="68" t="s">
        <v>106</v>
      </c>
      <c r="G400" s="68"/>
      <c r="H400" s="65" t="n">
        <f aca="false">H401+H402</f>
        <v>9762900</v>
      </c>
      <c r="I400" s="65" t="n">
        <f aca="false">I401+I402</f>
        <v>9762900</v>
      </c>
      <c r="J400" s="65" t="n">
        <f aca="false">J401+J402</f>
        <v>9303800</v>
      </c>
      <c r="K400" s="65" t="n">
        <f aca="false">K401+K402</f>
        <v>9762900</v>
      </c>
      <c r="L400" s="65" t="n">
        <f aca="false">L401+L402</f>
        <v>9762900</v>
      </c>
      <c r="M400" s="65" t="n">
        <f aca="false">M401+M402</f>
        <v>9762900</v>
      </c>
      <c r="N400" s="65" t="n">
        <f aca="false">N401+N402</f>
        <v>9762900</v>
      </c>
      <c r="O400" s="65" t="n">
        <f aca="false">O401+O402</f>
        <v>9762900</v>
      </c>
      <c r="P400" s="65" t="n">
        <f aca="false">P401+P402</f>
        <v>9762900</v>
      </c>
      <c r="Q400" s="65" t="n">
        <f aca="false">Q401+Q402</f>
        <v>9762900</v>
      </c>
      <c r="R400" s="65" t="n">
        <f aca="false">R401+R402</f>
        <v>9762900</v>
      </c>
      <c r="S400" s="65" t="n">
        <f aca="false">S401+S402</f>
        <v>9762900</v>
      </c>
      <c r="T400" s="65" t="n">
        <f aca="false">T401+T402</f>
        <v>9762900</v>
      </c>
      <c r="U400" s="65" t="n">
        <f aca="false">U401+U402</f>
        <v>9762900</v>
      </c>
      <c r="V400" s="65" t="n">
        <f aca="false">V401+V402</f>
        <v>9762900</v>
      </c>
      <c r="W400" s="65" t="n">
        <f aca="false">W401+W402</f>
        <v>9303800</v>
      </c>
      <c r="X400" s="65" t="n">
        <f aca="false">X401+X402</f>
        <v>9303800</v>
      </c>
      <c r="Y400" s="65" t="n">
        <f aca="false">Y401+Y402</f>
        <v>9303800</v>
      </c>
      <c r="Z400" s="65" t="n">
        <f aca="false">Z401+Z402</f>
        <v>9303800</v>
      </c>
      <c r="AA400" s="65" t="n">
        <f aca="false">AA401+AA402</f>
        <v>9303800</v>
      </c>
      <c r="AB400" s="65" t="n">
        <f aca="false">AB401+AB402</f>
        <v>9303800</v>
      </c>
      <c r="AC400" s="65" t="n">
        <f aca="false">AC401+AC402</f>
        <v>9303800</v>
      </c>
      <c r="AD400" s="65" t="n">
        <f aca="false">AD401+AD402</f>
        <v>9303800</v>
      </c>
      <c r="AE400" s="65" t="n">
        <f aca="false">AE401+AE402</f>
        <v>9303800</v>
      </c>
      <c r="AF400" s="65" t="n">
        <f aca="false">AF401+AF402</f>
        <v>9303800</v>
      </c>
      <c r="AG400" s="65" t="n">
        <f aca="false">AG401+AG402</f>
        <v>9303800</v>
      </c>
      <c r="AH400" s="65" t="n">
        <f aca="false">AH401+AH402</f>
        <v>9303800</v>
      </c>
    </row>
    <row r="401" customFormat="false" ht="62" hidden="false" customHeight="false" outlineLevel="0" collapsed="false">
      <c r="A401" s="26"/>
      <c r="B401" s="30" t="s">
        <v>117</v>
      </c>
      <c r="C401" s="68" t="s">
        <v>375</v>
      </c>
      <c r="D401" s="68" t="s">
        <v>395</v>
      </c>
      <c r="E401" s="68" t="s">
        <v>20</v>
      </c>
      <c r="F401" s="68" t="s">
        <v>106</v>
      </c>
      <c r="G401" s="68" t="s">
        <v>118</v>
      </c>
      <c r="H401" s="65" t="n">
        <f aca="false">'вед.2025-2026'!K128</f>
        <v>8715800</v>
      </c>
      <c r="I401" s="65" t="n">
        <f aca="false">'вед.2025-2026'!M128</f>
        <v>8715800</v>
      </c>
      <c r="J401" s="65" t="n">
        <f aca="false">'вед.2025-2026'!AL128</f>
        <v>8715800</v>
      </c>
      <c r="K401" s="65" t="n">
        <f aca="false">'вед.2025-2026'!O128</f>
        <v>8715800</v>
      </c>
      <c r="L401" s="65" t="n">
        <f aca="false">'вед.2025-2026'!Q128</f>
        <v>8715800</v>
      </c>
      <c r="M401" s="65" t="n">
        <f aca="false">'вед.2025-2026'!S128</f>
        <v>8715800</v>
      </c>
      <c r="N401" s="65" t="n">
        <f aca="false">'вед.2025-2026'!U128</f>
        <v>8715800</v>
      </c>
      <c r="O401" s="65" t="n">
        <f aca="false">'вед.2025-2026'!W128</f>
        <v>8715800</v>
      </c>
      <c r="P401" s="65" t="n">
        <f aca="false">'вед.2025-2026'!Y128</f>
        <v>8715800</v>
      </c>
      <c r="Q401" s="65" t="n">
        <f aca="false">'вед.2025-2026'!AA128</f>
        <v>8715800</v>
      </c>
      <c r="R401" s="65" t="n">
        <f aca="false">'вед.2025-2026'!AC128</f>
        <v>8715800</v>
      </c>
      <c r="S401" s="65" t="n">
        <f aca="false">'вед.2025-2026'!AE128</f>
        <v>8715800</v>
      </c>
      <c r="T401" s="65" t="n">
        <f aca="false">'вед.2025-2026'!AG128</f>
        <v>8715800</v>
      </c>
      <c r="U401" s="65" t="n">
        <f aca="false">'вед.2025-2026'!AI128</f>
        <v>8715800</v>
      </c>
      <c r="V401" s="65" t="n">
        <f aca="false">'вед.2025-2026'!AK128</f>
        <v>8715800</v>
      </c>
      <c r="W401" s="65" t="n">
        <f aca="false">'вед.2025-2026'!AN128</f>
        <v>8715800</v>
      </c>
      <c r="X401" s="65" t="n">
        <f aca="false">'вед.2025-2026'!AP128</f>
        <v>8715800</v>
      </c>
      <c r="Y401" s="65" t="n">
        <f aca="false">'вед.2025-2026'!AR128</f>
        <v>8715800</v>
      </c>
      <c r="Z401" s="65" t="n">
        <f aca="false">'вед.2025-2026'!AT128</f>
        <v>8715800</v>
      </c>
      <c r="AA401" s="65" t="n">
        <f aca="false">'вед.2025-2026'!AV128</f>
        <v>8715800</v>
      </c>
      <c r="AB401" s="65" t="n">
        <f aca="false">'вед.2025-2026'!AX128</f>
        <v>8715800</v>
      </c>
      <c r="AC401" s="65" t="n">
        <f aca="false">'вед.2025-2026'!AZ128</f>
        <v>8715800</v>
      </c>
      <c r="AD401" s="65" t="n">
        <f aca="false">'вед.2025-2026'!BB128</f>
        <v>8715800</v>
      </c>
      <c r="AE401" s="65" t="n">
        <f aca="false">'вед.2025-2026'!BD128</f>
        <v>8715800</v>
      </c>
      <c r="AF401" s="65" t="n">
        <f aca="false">'вед.2025-2026'!BF128</f>
        <v>8715800</v>
      </c>
      <c r="AG401" s="65" t="n">
        <f aca="false">'вед.2025-2026'!BH128</f>
        <v>8715800</v>
      </c>
      <c r="AH401" s="65" t="n">
        <f aca="false">'вед.2025-2026'!BJ128</f>
        <v>8715800</v>
      </c>
    </row>
    <row r="402" customFormat="false" ht="31" hidden="false" customHeight="false" outlineLevel="0" collapsed="false">
      <c r="A402" s="26"/>
      <c r="B402" s="30" t="s">
        <v>119</v>
      </c>
      <c r="C402" s="68" t="s">
        <v>375</v>
      </c>
      <c r="D402" s="68" t="s">
        <v>395</v>
      </c>
      <c r="E402" s="68" t="s">
        <v>20</v>
      </c>
      <c r="F402" s="68" t="s">
        <v>106</v>
      </c>
      <c r="G402" s="68" t="s">
        <v>120</v>
      </c>
      <c r="H402" s="65" t="n">
        <f aca="false">'вед.2025-2026'!K129</f>
        <v>1047100</v>
      </c>
      <c r="I402" s="65" t="n">
        <f aca="false">'вед.2025-2026'!M129</f>
        <v>1047100</v>
      </c>
      <c r="J402" s="65" t="n">
        <f aca="false">'вед.2025-2026'!AL129</f>
        <v>588000</v>
      </c>
      <c r="K402" s="65" t="n">
        <f aca="false">'вед.2025-2026'!O129</f>
        <v>1047100</v>
      </c>
      <c r="L402" s="65" t="n">
        <f aca="false">'вед.2025-2026'!Q129</f>
        <v>1047100</v>
      </c>
      <c r="M402" s="65" t="n">
        <f aca="false">'вед.2025-2026'!S129</f>
        <v>1047100</v>
      </c>
      <c r="N402" s="65" t="n">
        <f aca="false">'вед.2025-2026'!U129</f>
        <v>1047100</v>
      </c>
      <c r="O402" s="65" t="n">
        <f aca="false">'вед.2025-2026'!W129</f>
        <v>1047100</v>
      </c>
      <c r="P402" s="65" t="n">
        <f aca="false">'вед.2025-2026'!Y129</f>
        <v>1047100</v>
      </c>
      <c r="Q402" s="65" t="n">
        <f aca="false">'вед.2025-2026'!AA129</f>
        <v>1047100</v>
      </c>
      <c r="R402" s="65" t="n">
        <f aca="false">'вед.2025-2026'!AC129</f>
        <v>1047100</v>
      </c>
      <c r="S402" s="65" t="n">
        <f aca="false">'вед.2025-2026'!AE129</f>
        <v>1047100</v>
      </c>
      <c r="T402" s="65" t="n">
        <f aca="false">'вед.2025-2026'!AG129</f>
        <v>1047100</v>
      </c>
      <c r="U402" s="65" t="n">
        <f aca="false">'вед.2025-2026'!AI129</f>
        <v>1047100</v>
      </c>
      <c r="V402" s="65" t="n">
        <f aca="false">'вед.2025-2026'!AK129</f>
        <v>1047100</v>
      </c>
      <c r="W402" s="65" t="n">
        <f aca="false">'вед.2025-2026'!AN129</f>
        <v>588000</v>
      </c>
      <c r="X402" s="65" t="n">
        <f aca="false">'вед.2025-2026'!AP129</f>
        <v>588000</v>
      </c>
      <c r="Y402" s="65" t="n">
        <f aca="false">'вед.2025-2026'!AR129</f>
        <v>588000</v>
      </c>
      <c r="Z402" s="65" t="n">
        <f aca="false">'вед.2025-2026'!AT129</f>
        <v>588000</v>
      </c>
      <c r="AA402" s="65" t="n">
        <f aca="false">'вед.2025-2026'!AV129</f>
        <v>588000</v>
      </c>
      <c r="AB402" s="65" t="n">
        <f aca="false">'вед.2025-2026'!AX129</f>
        <v>588000</v>
      </c>
      <c r="AC402" s="65" t="n">
        <f aca="false">'вед.2025-2026'!AZ129</f>
        <v>588000</v>
      </c>
      <c r="AD402" s="65" t="n">
        <f aca="false">'вед.2025-2026'!BB129</f>
        <v>588000</v>
      </c>
      <c r="AE402" s="65" t="n">
        <f aca="false">'вед.2025-2026'!BD129</f>
        <v>588000</v>
      </c>
      <c r="AF402" s="65" t="n">
        <f aca="false">'вед.2025-2026'!BF129</f>
        <v>588000</v>
      </c>
      <c r="AG402" s="65" t="n">
        <f aca="false">'вед.2025-2026'!BH129</f>
        <v>588000</v>
      </c>
      <c r="AH402" s="65" t="n">
        <f aca="false">'вед.2025-2026'!BJ129</f>
        <v>588000</v>
      </c>
    </row>
    <row r="403" s="62" customFormat="true" ht="30" hidden="false" customHeight="true" outlineLevel="0" collapsed="false">
      <c r="A403" s="26" t="s">
        <v>396</v>
      </c>
      <c r="B403" s="81" t="s">
        <v>397</v>
      </c>
      <c r="C403" s="67" t="s">
        <v>398</v>
      </c>
      <c r="D403" s="67" t="s">
        <v>100</v>
      </c>
      <c r="E403" s="67" t="s">
        <v>20</v>
      </c>
      <c r="F403" s="67" t="s">
        <v>101</v>
      </c>
      <c r="G403" s="67"/>
      <c r="H403" s="63" t="n">
        <f aca="false">H404+H408</f>
        <v>20536400</v>
      </c>
      <c r="I403" s="63" t="n">
        <f aca="false">I404+I408</f>
        <v>20536400</v>
      </c>
      <c r="J403" s="63" t="n">
        <f aca="false">J404+J408</f>
        <v>20536400</v>
      </c>
      <c r="K403" s="63" t="n">
        <f aca="false">K404+K408</f>
        <v>20536400</v>
      </c>
      <c r="L403" s="63" t="n">
        <f aca="false">L404+L408</f>
        <v>20536400</v>
      </c>
      <c r="M403" s="63" t="n">
        <f aca="false">M404+M408</f>
        <v>20536400</v>
      </c>
      <c r="N403" s="63" t="n">
        <f aca="false">N404+N408</f>
        <v>20536400</v>
      </c>
      <c r="O403" s="63" t="n">
        <f aca="false">O404+O408</f>
        <v>20536400</v>
      </c>
      <c r="P403" s="63" t="n">
        <f aca="false">P404+P408</f>
        <v>20536400</v>
      </c>
      <c r="Q403" s="63" t="n">
        <f aca="false">Q404+Q408</f>
        <v>20536400</v>
      </c>
      <c r="R403" s="63" t="n">
        <f aca="false">R404+R408</f>
        <v>20536400</v>
      </c>
      <c r="S403" s="63" t="n">
        <f aca="false">S404+S408</f>
        <v>20536400</v>
      </c>
      <c r="T403" s="63" t="n">
        <f aca="false">T404+T408</f>
        <v>20536400</v>
      </c>
      <c r="U403" s="63" t="n">
        <f aca="false">U404+U408</f>
        <v>20536400</v>
      </c>
      <c r="V403" s="63" t="n">
        <f aca="false">V404+V408</f>
        <v>20536400</v>
      </c>
      <c r="W403" s="63" t="n">
        <f aca="false">W404+W408</f>
        <v>20536400</v>
      </c>
      <c r="X403" s="63" t="n">
        <f aca="false">X404+X408</f>
        <v>20536400</v>
      </c>
      <c r="Y403" s="63" t="n">
        <f aca="false">Y404+Y408</f>
        <v>20536400</v>
      </c>
      <c r="Z403" s="63" t="n">
        <f aca="false">Z404+Z408</f>
        <v>20536400</v>
      </c>
      <c r="AA403" s="63" t="n">
        <f aca="false">AA404+AA408</f>
        <v>20536400</v>
      </c>
      <c r="AB403" s="63" t="n">
        <f aca="false">AB404+AB408</f>
        <v>20536400</v>
      </c>
      <c r="AC403" s="63" t="n">
        <f aca="false">AC404+AC408</f>
        <v>20536400</v>
      </c>
      <c r="AD403" s="63" t="n">
        <f aca="false">AD404+AD408</f>
        <v>20536400</v>
      </c>
      <c r="AE403" s="63" t="n">
        <f aca="false">AE404+AE408</f>
        <v>20536400</v>
      </c>
      <c r="AF403" s="63" t="n">
        <f aca="false">AF404+AF408</f>
        <v>20536400</v>
      </c>
      <c r="AG403" s="63" t="n">
        <f aca="false">AG404+AG408</f>
        <v>20536400</v>
      </c>
      <c r="AH403" s="63" t="n">
        <f aca="false">AH404+AH408</f>
        <v>20536400</v>
      </c>
    </row>
    <row r="404" customFormat="false" ht="31" hidden="false" customHeight="false" outlineLevel="0" collapsed="false">
      <c r="A404" s="26"/>
      <c r="B404" s="1" t="s">
        <v>399</v>
      </c>
      <c r="C404" s="68" t="s">
        <v>398</v>
      </c>
      <c r="D404" s="68" t="s">
        <v>103</v>
      </c>
      <c r="E404" s="68" t="s">
        <v>20</v>
      </c>
      <c r="F404" s="68" t="s">
        <v>101</v>
      </c>
      <c r="G404" s="68"/>
      <c r="H404" s="65" t="n">
        <f aca="false">H405</f>
        <v>18323400</v>
      </c>
      <c r="I404" s="65" t="n">
        <f aca="false">I405</f>
        <v>18323400</v>
      </c>
      <c r="J404" s="65" t="n">
        <f aca="false">J405</f>
        <v>18323400</v>
      </c>
      <c r="K404" s="65" t="n">
        <f aca="false">K405</f>
        <v>18323400</v>
      </c>
      <c r="L404" s="65" t="n">
        <f aca="false">L405</f>
        <v>18323400</v>
      </c>
      <c r="M404" s="65" t="n">
        <f aca="false">M405</f>
        <v>18323400</v>
      </c>
      <c r="N404" s="65" t="n">
        <f aca="false">N405</f>
        <v>18323400</v>
      </c>
      <c r="O404" s="65" t="n">
        <f aca="false">O405</f>
        <v>18323400</v>
      </c>
      <c r="P404" s="65" t="n">
        <f aca="false">P405</f>
        <v>18323400</v>
      </c>
      <c r="Q404" s="65" t="n">
        <f aca="false">Q405</f>
        <v>18323400</v>
      </c>
      <c r="R404" s="65" t="n">
        <f aca="false">R405</f>
        <v>18323400</v>
      </c>
      <c r="S404" s="65" t="n">
        <f aca="false">S405</f>
        <v>18323400</v>
      </c>
      <c r="T404" s="65" t="n">
        <f aca="false">T405</f>
        <v>18323400</v>
      </c>
      <c r="U404" s="65" t="n">
        <f aca="false">U405</f>
        <v>18323400</v>
      </c>
      <c r="V404" s="65" t="n">
        <f aca="false">V405</f>
        <v>18323400</v>
      </c>
      <c r="W404" s="65" t="n">
        <f aca="false">W405</f>
        <v>18323400</v>
      </c>
      <c r="X404" s="65" t="n">
        <f aca="false">X405</f>
        <v>18323400</v>
      </c>
      <c r="Y404" s="65" t="n">
        <f aca="false">Y405</f>
        <v>18323400</v>
      </c>
      <c r="Z404" s="65" t="n">
        <f aca="false">Z405</f>
        <v>18323400</v>
      </c>
      <c r="AA404" s="65" t="n">
        <f aca="false">AA405</f>
        <v>18323400</v>
      </c>
      <c r="AB404" s="65" t="n">
        <f aca="false">AB405</f>
        <v>18323400</v>
      </c>
      <c r="AC404" s="65" t="n">
        <f aca="false">AC405</f>
        <v>18323400</v>
      </c>
      <c r="AD404" s="65" t="n">
        <f aca="false">AD405</f>
        <v>18323400</v>
      </c>
      <c r="AE404" s="65" t="n">
        <f aca="false">AE405</f>
        <v>18323400</v>
      </c>
      <c r="AF404" s="65" t="n">
        <f aca="false">AF405</f>
        <v>18323400</v>
      </c>
      <c r="AG404" s="65" t="n">
        <f aca="false">AG405</f>
        <v>18323400</v>
      </c>
      <c r="AH404" s="65" t="n">
        <f aca="false">AH405</f>
        <v>18323400</v>
      </c>
    </row>
    <row r="405" customFormat="false" ht="31" hidden="false" customHeight="false" outlineLevel="0" collapsed="false">
      <c r="A405" s="26"/>
      <c r="B405" s="17" t="s">
        <v>153</v>
      </c>
      <c r="C405" s="68" t="s">
        <v>398</v>
      </c>
      <c r="D405" s="68" t="s">
        <v>103</v>
      </c>
      <c r="E405" s="68" t="s">
        <v>20</v>
      </c>
      <c r="F405" s="68" t="s">
        <v>154</v>
      </c>
      <c r="G405" s="68"/>
      <c r="H405" s="65" t="n">
        <f aca="false">H406+H407</f>
        <v>18323400</v>
      </c>
      <c r="I405" s="65" t="n">
        <f aca="false">I406+I407</f>
        <v>18323400</v>
      </c>
      <c r="J405" s="65" t="n">
        <f aca="false">J406+J407</f>
        <v>18323400</v>
      </c>
      <c r="K405" s="65" t="n">
        <f aca="false">K406+K407</f>
        <v>18323400</v>
      </c>
      <c r="L405" s="65" t="n">
        <f aca="false">L406+L407</f>
        <v>18323400</v>
      </c>
      <c r="M405" s="65" t="n">
        <f aca="false">M406+M407</f>
        <v>18323400</v>
      </c>
      <c r="N405" s="65" t="n">
        <f aca="false">N406+N407</f>
        <v>18323400</v>
      </c>
      <c r="O405" s="65" t="n">
        <f aca="false">O406+O407</f>
        <v>18323400</v>
      </c>
      <c r="P405" s="65" t="n">
        <f aca="false">P406+P407</f>
        <v>18323400</v>
      </c>
      <c r="Q405" s="65" t="n">
        <f aca="false">Q406+Q407</f>
        <v>18323400</v>
      </c>
      <c r="R405" s="65" t="n">
        <f aca="false">R406+R407</f>
        <v>18323400</v>
      </c>
      <c r="S405" s="65" t="n">
        <f aca="false">S406+S407</f>
        <v>18323400</v>
      </c>
      <c r="T405" s="65" t="n">
        <f aca="false">T406+T407</f>
        <v>18323400</v>
      </c>
      <c r="U405" s="65" t="n">
        <f aca="false">U406+U407</f>
        <v>18323400</v>
      </c>
      <c r="V405" s="65" t="n">
        <f aca="false">V406+V407</f>
        <v>18323400</v>
      </c>
      <c r="W405" s="65" t="n">
        <f aca="false">W406+W407</f>
        <v>18323400</v>
      </c>
      <c r="X405" s="65" t="n">
        <f aca="false">X406+X407</f>
        <v>18323400</v>
      </c>
      <c r="Y405" s="65" t="n">
        <f aca="false">Y406+Y407</f>
        <v>18323400</v>
      </c>
      <c r="Z405" s="65" t="n">
        <f aca="false">Z406+Z407</f>
        <v>18323400</v>
      </c>
      <c r="AA405" s="65" t="n">
        <f aca="false">AA406+AA407</f>
        <v>18323400</v>
      </c>
      <c r="AB405" s="65" t="n">
        <f aca="false">AB406+AB407</f>
        <v>18323400</v>
      </c>
      <c r="AC405" s="65" t="n">
        <f aca="false">AC406+AC407</f>
        <v>18323400</v>
      </c>
      <c r="AD405" s="65" t="n">
        <f aca="false">AD406+AD407</f>
        <v>18323400</v>
      </c>
      <c r="AE405" s="65" t="n">
        <f aca="false">AE406+AE407</f>
        <v>18323400</v>
      </c>
      <c r="AF405" s="65" t="n">
        <f aca="false">AF406+AF407</f>
        <v>18323400</v>
      </c>
      <c r="AG405" s="65" t="n">
        <f aca="false">AG406+AG407</f>
        <v>18323400</v>
      </c>
      <c r="AH405" s="65" t="n">
        <f aca="false">AH406+AH407</f>
        <v>18323400</v>
      </c>
    </row>
    <row r="406" customFormat="false" ht="62" hidden="false" customHeight="false" outlineLevel="0" collapsed="false">
      <c r="A406" s="26"/>
      <c r="B406" s="30" t="s">
        <v>117</v>
      </c>
      <c r="C406" s="68" t="s">
        <v>398</v>
      </c>
      <c r="D406" s="68" t="s">
        <v>103</v>
      </c>
      <c r="E406" s="68" t="s">
        <v>20</v>
      </c>
      <c r="F406" s="68" t="s">
        <v>154</v>
      </c>
      <c r="G406" s="68" t="s">
        <v>118</v>
      </c>
      <c r="H406" s="65" t="n">
        <f aca="false">'вед.2025-2026'!K269</f>
        <v>14995500</v>
      </c>
      <c r="I406" s="65" t="n">
        <f aca="false">'вед.2025-2026'!M269</f>
        <v>14995500</v>
      </c>
      <c r="J406" s="65" t="n">
        <f aca="false">'вед.2025-2026'!AL269</f>
        <v>14995500</v>
      </c>
      <c r="K406" s="65" t="n">
        <f aca="false">'вед.2025-2026'!O269</f>
        <v>14995500</v>
      </c>
      <c r="L406" s="65" t="n">
        <f aca="false">'вед.2025-2026'!Q269</f>
        <v>14995500</v>
      </c>
      <c r="M406" s="65" t="n">
        <f aca="false">'вед.2025-2026'!S269</f>
        <v>14995500</v>
      </c>
      <c r="N406" s="65" t="n">
        <f aca="false">'вед.2025-2026'!U269</f>
        <v>14995500</v>
      </c>
      <c r="O406" s="65" t="n">
        <f aca="false">'вед.2025-2026'!W269</f>
        <v>14995500</v>
      </c>
      <c r="P406" s="65" t="n">
        <f aca="false">'вед.2025-2026'!Y269</f>
        <v>14995500</v>
      </c>
      <c r="Q406" s="65" t="n">
        <f aca="false">'вед.2025-2026'!AA269</f>
        <v>14995500</v>
      </c>
      <c r="R406" s="65" t="n">
        <f aca="false">'вед.2025-2026'!AC269</f>
        <v>14995500</v>
      </c>
      <c r="S406" s="65" t="n">
        <f aca="false">'вед.2025-2026'!AE269</f>
        <v>14995500</v>
      </c>
      <c r="T406" s="65" t="n">
        <f aca="false">'вед.2025-2026'!AG269</f>
        <v>14995500</v>
      </c>
      <c r="U406" s="65" t="n">
        <f aca="false">'вед.2025-2026'!AI269</f>
        <v>14995500</v>
      </c>
      <c r="V406" s="65" t="n">
        <f aca="false">'вед.2025-2026'!AK269</f>
        <v>14995500</v>
      </c>
      <c r="W406" s="65" t="n">
        <f aca="false">'вед.2025-2026'!AN269</f>
        <v>14995500</v>
      </c>
      <c r="X406" s="65" t="n">
        <f aca="false">'вед.2025-2026'!AP269</f>
        <v>14995500</v>
      </c>
      <c r="Y406" s="65" t="n">
        <f aca="false">'вед.2025-2026'!AR269</f>
        <v>14995500</v>
      </c>
      <c r="Z406" s="65" t="n">
        <f aca="false">'вед.2025-2026'!AT269</f>
        <v>14995500</v>
      </c>
      <c r="AA406" s="65" t="n">
        <f aca="false">'вед.2025-2026'!AV269</f>
        <v>14995500</v>
      </c>
      <c r="AB406" s="65" t="n">
        <f aca="false">'вед.2025-2026'!AX269</f>
        <v>14995500</v>
      </c>
      <c r="AC406" s="65" t="n">
        <f aca="false">'вед.2025-2026'!AZ269</f>
        <v>14995500</v>
      </c>
      <c r="AD406" s="65" t="n">
        <f aca="false">'вед.2025-2026'!BB269</f>
        <v>14995500</v>
      </c>
      <c r="AE406" s="65" t="n">
        <f aca="false">'вед.2025-2026'!BD269</f>
        <v>14995500</v>
      </c>
      <c r="AF406" s="65" t="n">
        <f aca="false">'вед.2025-2026'!BF269</f>
        <v>14995500</v>
      </c>
      <c r="AG406" s="65" t="n">
        <f aca="false">'вед.2025-2026'!BH269</f>
        <v>14995500</v>
      </c>
      <c r="AH406" s="65" t="n">
        <f aca="false">'вед.2025-2026'!BJ269</f>
        <v>14995500</v>
      </c>
    </row>
    <row r="407" customFormat="false" ht="31" hidden="false" customHeight="false" outlineLevel="0" collapsed="false">
      <c r="A407" s="26"/>
      <c r="B407" s="30" t="s">
        <v>119</v>
      </c>
      <c r="C407" s="68" t="s">
        <v>398</v>
      </c>
      <c r="D407" s="68" t="s">
        <v>103</v>
      </c>
      <c r="E407" s="68" t="s">
        <v>20</v>
      </c>
      <c r="F407" s="68" t="s">
        <v>154</v>
      </c>
      <c r="G407" s="68" t="s">
        <v>120</v>
      </c>
      <c r="H407" s="65" t="n">
        <f aca="false">'вед.2025-2026'!K270</f>
        <v>3327900</v>
      </c>
      <c r="I407" s="65" t="n">
        <f aca="false">'вед.2025-2026'!M270</f>
        <v>3327900</v>
      </c>
      <c r="J407" s="65" t="n">
        <f aca="false">'вед.2025-2026'!AL270</f>
        <v>3327900</v>
      </c>
      <c r="K407" s="65" t="n">
        <f aca="false">'вед.2025-2026'!O270</f>
        <v>3327900</v>
      </c>
      <c r="L407" s="65" t="n">
        <f aca="false">'вед.2025-2026'!Q270</f>
        <v>3327900</v>
      </c>
      <c r="M407" s="65" t="n">
        <f aca="false">'вед.2025-2026'!S270</f>
        <v>3327900</v>
      </c>
      <c r="N407" s="65" t="n">
        <f aca="false">'вед.2025-2026'!U270</f>
        <v>3327900</v>
      </c>
      <c r="O407" s="65" t="n">
        <f aca="false">'вед.2025-2026'!W270</f>
        <v>3327900</v>
      </c>
      <c r="P407" s="65" t="n">
        <f aca="false">'вед.2025-2026'!Y270</f>
        <v>3327900</v>
      </c>
      <c r="Q407" s="65" t="n">
        <f aca="false">'вед.2025-2026'!AA270</f>
        <v>3327900</v>
      </c>
      <c r="R407" s="65" t="n">
        <f aca="false">'вед.2025-2026'!AC270</f>
        <v>3327900</v>
      </c>
      <c r="S407" s="65" t="n">
        <f aca="false">'вед.2025-2026'!AE270</f>
        <v>3327900</v>
      </c>
      <c r="T407" s="65" t="n">
        <f aca="false">'вед.2025-2026'!AG270</f>
        <v>3327900</v>
      </c>
      <c r="U407" s="65" t="n">
        <f aca="false">'вед.2025-2026'!AI270</f>
        <v>3327900</v>
      </c>
      <c r="V407" s="65" t="n">
        <f aca="false">'вед.2025-2026'!AK270</f>
        <v>3327900</v>
      </c>
      <c r="W407" s="65" t="n">
        <f aca="false">'вед.2025-2026'!AN270</f>
        <v>3327900</v>
      </c>
      <c r="X407" s="65" t="n">
        <f aca="false">'вед.2025-2026'!AP270</f>
        <v>3327900</v>
      </c>
      <c r="Y407" s="65" t="n">
        <f aca="false">'вед.2025-2026'!AR270</f>
        <v>3327900</v>
      </c>
      <c r="Z407" s="65" t="n">
        <f aca="false">'вед.2025-2026'!AT270</f>
        <v>3327900</v>
      </c>
      <c r="AA407" s="65" t="n">
        <f aca="false">'вед.2025-2026'!AV270</f>
        <v>3327900</v>
      </c>
      <c r="AB407" s="65" t="n">
        <f aca="false">'вед.2025-2026'!AX270</f>
        <v>3327900</v>
      </c>
      <c r="AC407" s="65" t="n">
        <f aca="false">'вед.2025-2026'!AZ270</f>
        <v>3327900</v>
      </c>
      <c r="AD407" s="65" t="n">
        <f aca="false">'вед.2025-2026'!BB270</f>
        <v>3327900</v>
      </c>
      <c r="AE407" s="65" t="n">
        <f aca="false">'вед.2025-2026'!BD270</f>
        <v>3327900</v>
      </c>
      <c r="AF407" s="65" t="n">
        <f aca="false">'вед.2025-2026'!BF270</f>
        <v>3327900</v>
      </c>
      <c r="AG407" s="65" t="n">
        <f aca="false">'вед.2025-2026'!BH270</f>
        <v>3327900</v>
      </c>
      <c r="AH407" s="65" t="n">
        <f aca="false">'вед.2025-2026'!BJ270</f>
        <v>3327900</v>
      </c>
    </row>
    <row r="408" customFormat="false" ht="15.5" hidden="false" customHeight="false" outlineLevel="0" collapsed="false">
      <c r="A408" s="26"/>
      <c r="B408" s="82" t="s">
        <v>400</v>
      </c>
      <c r="C408" s="68" t="s">
        <v>398</v>
      </c>
      <c r="D408" s="68" t="s">
        <v>227</v>
      </c>
      <c r="E408" s="68" t="s">
        <v>20</v>
      </c>
      <c r="F408" s="68" t="s">
        <v>101</v>
      </c>
      <c r="G408" s="68"/>
      <c r="H408" s="65" t="n">
        <f aca="false">H409</f>
        <v>2213000</v>
      </c>
      <c r="I408" s="65" t="n">
        <f aca="false">I409</f>
        <v>2213000</v>
      </c>
      <c r="J408" s="65" t="n">
        <f aca="false">J409</f>
        <v>2213000</v>
      </c>
      <c r="K408" s="65" t="n">
        <f aca="false">K409</f>
        <v>2213000</v>
      </c>
      <c r="L408" s="65" t="n">
        <f aca="false">L409</f>
        <v>2213000</v>
      </c>
      <c r="M408" s="65" t="n">
        <f aca="false">M409</f>
        <v>2213000</v>
      </c>
      <c r="N408" s="65" t="n">
        <f aca="false">N409</f>
        <v>2213000</v>
      </c>
      <c r="O408" s="65" t="n">
        <f aca="false">O409</f>
        <v>2213000</v>
      </c>
      <c r="P408" s="65" t="n">
        <f aca="false">P409</f>
        <v>2213000</v>
      </c>
      <c r="Q408" s="65" t="n">
        <f aca="false">Q409</f>
        <v>2213000</v>
      </c>
      <c r="R408" s="65" t="n">
        <f aca="false">R409</f>
        <v>2213000</v>
      </c>
      <c r="S408" s="65" t="n">
        <f aca="false">S409</f>
        <v>2213000</v>
      </c>
      <c r="T408" s="65" t="n">
        <f aca="false">T409</f>
        <v>2213000</v>
      </c>
      <c r="U408" s="65" t="n">
        <f aca="false">U409</f>
        <v>2213000</v>
      </c>
      <c r="V408" s="65" t="n">
        <f aca="false">V409</f>
        <v>2213000</v>
      </c>
      <c r="W408" s="65" t="n">
        <f aca="false">W409</f>
        <v>2213000</v>
      </c>
      <c r="X408" s="65" t="n">
        <f aca="false">X409</f>
        <v>2213000</v>
      </c>
      <c r="Y408" s="65" t="n">
        <f aca="false">Y409</f>
        <v>2213000</v>
      </c>
      <c r="Z408" s="65" t="n">
        <f aca="false">Z409</f>
        <v>2213000</v>
      </c>
      <c r="AA408" s="65" t="n">
        <f aca="false">AA409</f>
        <v>2213000</v>
      </c>
      <c r="AB408" s="65" t="n">
        <f aca="false">AB409</f>
        <v>2213000</v>
      </c>
      <c r="AC408" s="65" t="n">
        <f aca="false">AC409</f>
        <v>2213000</v>
      </c>
      <c r="AD408" s="65" t="n">
        <f aca="false">AD409</f>
        <v>2213000</v>
      </c>
      <c r="AE408" s="65" t="n">
        <f aca="false">AE409</f>
        <v>2213000</v>
      </c>
      <c r="AF408" s="65" t="n">
        <f aca="false">AF409</f>
        <v>2213000</v>
      </c>
      <c r="AG408" s="65" t="n">
        <f aca="false">AG409</f>
        <v>2213000</v>
      </c>
      <c r="AH408" s="65" t="n">
        <f aca="false">AH409</f>
        <v>2213000</v>
      </c>
    </row>
    <row r="409" customFormat="false" ht="16.5" hidden="false" customHeight="true" outlineLevel="0" collapsed="false">
      <c r="A409" s="26"/>
      <c r="B409" s="1" t="s">
        <v>401</v>
      </c>
      <c r="C409" s="68" t="s">
        <v>398</v>
      </c>
      <c r="D409" s="68" t="s">
        <v>227</v>
      </c>
      <c r="E409" s="68" t="s">
        <v>20</v>
      </c>
      <c r="F409" s="68" t="s">
        <v>402</v>
      </c>
      <c r="G409" s="68"/>
      <c r="H409" s="65" t="n">
        <f aca="false">H410</f>
        <v>2213000</v>
      </c>
      <c r="I409" s="65" t="n">
        <f aca="false">I410</f>
        <v>2213000</v>
      </c>
      <c r="J409" s="65" t="n">
        <f aca="false">J410</f>
        <v>2213000</v>
      </c>
      <c r="K409" s="65" t="n">
        <f aca="false">K410</f>
        <v>2213000</v>
      </c>
      <c r="L409" s="65" t="n">
        <f aca="false">L410</f>
        <v>2213000</v>
      </c>
      <c r="M409" s="65" t="n">
        <f aca="false">M410</f>
        <v>2213000</v>
      </c>
      <c r="N409" s="65" t="n">
        <f aca="false">N410</f>
        <v>2213000</v>
      </c>
      <c r="O409" s="65" t="n">
        <f aca="false">O410</f>
        <v>2213000</v>
      </c>
      <c r="P409" s="65" t="n">
        <f aca="false">P410</f>
        <v>2213000</v>
      </c>
      <c r="Q409" s="65" t="n">
        <f aca="false">Q410</f>
        <v>2213000</v>
      </c>
      <c r="R409" s="65" t="n">
        <f aca="false">R410</f>
        <v>2213000</v>
      </c>
      <c r="S409" s="65" t="n">
        <f aca="false">S410</f>
        <v>2213000</v>
      </c>
      <c r="T409" s="65" t="n">
        <f aca="false">T410</f>
        <v>2213000</v>
      </c>
      <c r="U409" s="65" t="n">
        <f aca="false">U410</f>
        <v>2213000</v>
      </c>
      <c r="V409" s="65" t="n">
        <f aca="false">V410</f>
        <v>2213000</v>
      </c>
      <c r="W409" s="65" t="n">
        <f aca="false">W410</f>
        <v>2213000</v>
      </c>
      <c r="X409" s="65" t="n">
        <f aca="false">X410</f>
        <v>2213000</v>
      </c>
      <c r="Y409" s="65" t="n">
        <f aca="false">Y410</f>
        <v>2213000</v>
      </c>
      <c r="Z409" s="65" t="n">
        <f aca="false">Z410</f>
        <v>2213000</v>
      </c>
      <c r="AA409" s="65" t="n">
        <f aca="false">AA410</f>
        <v>2213000</v>
      </c>
      <c r="AB409" s="65" t="n">
        <f aca="false">AB410</f>
        <v>2213000</v>
      </c>
      <c r="AC409" s="65" t="n">
        <f aca="false">AC410</f>
        <v>2213000</v>
      </c>
      <c r="AD409" s="65" t="n">
        <f aca="false">AD410</f>
        <v>2213000</v>
      </c>
      <c r="AE409" s="65" t="n">
        <f aca="false">AE410</f>
        <v>2213000</v>
      </c>
      <c r="AF409" s="65" t="n">
        <f aca="false">AF410</f>
        <v>2213000</v>
      </c>
      <c r="AG409" s="65" t="n">
        <f aca="false">AG410</f>
        <v>2213000</v>
      </c>
      <c r="AH409" s="65" t="n">
        <f aca="false">AH410</f>
        <v>2213000</v>
      </c>
    </row>
    <row r="410" customFormat="false" ht="15.5" hidden="false" customHeight="false" outlineLevel="0" collapsed="false">
      <c r="A410" s="26"/>
      <c r="B410" s="30" t="s">
        <v>270</v>
      </c>
      <c r="C410" s="68" t="s">
        <v>398</v>
      </c>
      <c r="D410" s="68" t="s">
        <v>227</v>
      </c>
      <c r="E410" s="68" t="s">
        <v>20</v>
      </c>
      <c r="F410" s="68" t="s">
        <v>402</v>
      </c>
      <c r="G410" s="68" t="s">
        <v>271</v>
      </c>
      <c r="H410" s="65" t="n">
        <f aca="false">'вед.2025-2026'!K276</f>
        <v>2213000</v>
      </c>
      <c r="I410" s="65" t="n">
        <f aca="false">'вед.2025-2026'!M276</f>
        <v>2213000</v>
      </c>
      <c r="J410" s="65" t="n">
        <f aca="false">'вед.2025-2026'!AL276</f>
        <v>2213000</v>
      </c>
      <c r="K410" s="65" t="n">
        <f aca="false">'вед.2025-2026'!O276</f>
        <v>2213000</v>
      </c>
      <c r="L410" s="65" t="n">
        <f aca="false">'вед.2025-2026'!Q276</f>
        <v>2213000</v>
      </c>
      <c r="M410" s="65" t="n">
        <f aca="false">'вед.2025-2026'!S276</f>
        <v>2213000</v>
      </c>
      <c r="N410" s="65" t="n">
        <f aca="false">'вед.2025-2026'!U276</f>
        <v>2213000</v>
      </c>
      <c r="O410" s="65" t="n">
        <f aca="false">'вед.2025-2026'!W276</f>
        <v>2213000</v>
      </c>
      <c r="P410" s="65" t="n">
        <f aca="false">'вед.2025-2026'!Y276</f>
        <v>2213000</v>
      </c>
      <c r="Q410" s="65" t="n">
        <f aca="false">'вед.2025-2026'!AA276</f>
        <v>2213000</v>
      </c>
      <c r="R410" s="65" t="n">
        <f aca="false">'вед.2025-2026'!AC276</f>
        <v>2213000</v>
      </c>
      <c r="S410" s="65" t="n">
        <f aca="false">'вед.2025-2026'!AE276</f>
        <v>2213000</v>
      </c>
      <c r="T410" s="65" t="n">
        <f aca="false">'вед.2025-2026'!AG276</f>
        <v>2213000</v>
      </c>
      <c r="U410" s="65" t="n">
        <f aca="false">'вед.2025-2026'!AI276</f>
        <v>2213000</v>
      </c>
      <c r="V410" s="65" t="n">
        <f aca="false">'вед.2025-2026'!AK276</f>
        <v>2213000</v>
      </c>
      <c r="W410" s="65" t="n">
        <f aca="false">'вед.2025-2026'!AN276</f>
        <v>2213000</v>
      </c>
      <c r="X410" s="65" t="n">
        <f aca="false">'вед.2025-2026'!AP276</f>
        <v>2213000</v>
      </c>
      <c r="Y410" s="65" t="n">
        <f aca="false">'вед.2025-2026'!AR276</f>
        <v>2213000</v>
      </c>
      <c r="Z410" s="65" t="n">
        <f aca="false">'вед.2025-2026'!AT276</f>
        <v>2213000</v>
      </c>
      <c r="AA410" s="65" t="n">
        <f aca="false">'вед.2025-2026'!AV276</f>
        <v>2213000</v>
      </c>
      <c r="AB410" s="65" t="n">
        <f aca="false">'вед.2025-2026'!AX276</f>
        <v>2213000</v>
      </c>
      <c r="AC410" s="65" t="n">
        <f aca="false">'вед.2025-2026'!AZ276</f>
        <v>2213000</v>
      </c>
      <c r="AD410" s="65" t="n">
        <f aca="false">'вед.2025-2026'!BB276</f>
        <v>2213000</v>
      </c>
      <c r="AE410" s="65" t="n">
        <f aca="false">'вед.2025-2026'!BD276</f>
        <v>2213000</v>
      </c>
      <c r="AF410" s="65" t="n">
        <f aca="false">'вед.2025-2026'!BF276</f>
        <v>2213000</v>
      </c>
      <c r="AG410" s="65" t="n">
        <f aca="false">'вед.2025-2026'!BH276</f>
        <v>2213000</v>
      </c>
      <c r="AH410" s="65" t="n">
        <f aca="false">'вед.2025-2026'!BJ276</f>
        <v>2213000</v>
      </c>
    </row>
    <row r="411" customFormat="false" ht="30" hidden="false" customHeight="true" outlineLevel="0" collapsed="false">
      <c r="A411" s="26" t="s">
        <v>403</v>
      </c>
      <c r="B411" s="66" t="s">
        <v>404</v>
      </c>
      <c r="C411" s="67" t="s">
        <v>405</v>
      </c>
      <c r="D411" s="67" t="s">
        <v>100</v>
      </c>
      <c r="E411" s="67" t="s">
        <v>20</v>
      </c>
      <c r="F411" s="67" t="s">
        <v>101</v>
      </c>
      <c r="G411" s="67"/>
      <c r="H411" s="83" t="n">
        <f aca="false">H412+H415</f>
        <v>6064300</v>
      </c>
      <c r="I411" s="83" t="n">
        <f aca="false">I412+I415</f>
        <v>6064300</v>
      </c>
      <c r="J411" s="83" t="n">
        <f aca="false">J412+J415</f>
        <v>6064300</v>
      </c>
      <c r="K411" s="83" t="n">
        <f aca="false">K412+K415</f>
        <v>6064300</v>
      </c>
      <c r="L411" s="83" t="n">
        <f aca="false">L412+L415</f>
        <v>6064300</v>
      </c>
      <c r="M411" s="83" t="n">
        <f aca="false">M412+M415</f>
        <v>6064300</v>
      </c>
      <c r="N411" s="83" t="n">
        <f aca="false">N412+N415</f>
        <v>6064300</v>
      </c>
      <c r="O411" s="83" t="n">
        <f aca="false">O412+O415</f>
        <v>6064300</v>
      </c>
      <c r="P411" s="83" t="n">
        <f aca="false">P412+P415</f>
        <v>6064300</v>
      </c>
      <c r="Q411" s="83" t="n">
        <f aca="false">Q412+Q415</f>
        <v>6064300</v>
      </c>
      <c r="R411" s="83" t="n">
        <f aca="false">R412+R415</f>
        <v>6064300</v>
      </c>
      <c r="S411" s="83" t="n">
        <f aca="false">S412+S415</f>
        <v>6064300</v>
      </c>
      <c r="T411" s="83" t="n">
        <f aca="false">T412+T415</f>
        <v>6064300</v>
      </c>
      <c r="U411" s="83" t="n">
        <f aca="false">U412+U415</f>
        <v>6064300</v>
      </c>
      <c r="V411" s="83" t="n">
        <f aca="false">V412+V415</f>
        <v>6064300</v>
      </c>
      <c r="W411" s="83" t="n">
        <f aca="false">W412+W415</f>
        <v>6064300</v>
      </c>
      <c r="X411" s="83" t="n">
        <f aca="false">X412+X415</f>
        <v>6064300</v>
      </c>
      <c r="Y411" s="83" t="n">
        <f aca="false">Y412+Y415</f>
        <v>6064300</v>
      </c>
      <c r="Z411" s="83" t="n">
        <f aca="false">Z412+Z415</f>
        <v>6064300</v>
      </c>
      <c r="AA411" s="83" t="n">
        <f aca="false">AA412+AA415</f>
        <v>6064300</v>
      </c>
      <c r="AB411" s="83" t="n">
        <f aca="false">AB412+AB415</f>
        <v>6064300</v>
      </c>
      <c r="AC411" s="83" t="n">
        <f aca="false">AC412+AC415</f>
        <v>6064300</v>
      </c>
      <c r="AD411" s="83" t="n">
        <f aca="false">AD412+AD415</f>
        <v>6064300</v>
      </c>
      <c r="AE411" s="83" t="n">
        <f aca="false">AE412+AE415</f>
        <v>6064300</v>
      </c>
      <c r="AF411" s="83" t="n">
        <f aca="false">AF412+AF415</f>
        <v>6064300</v>
      </c>
      <c r="AG411" s="83" t="n">
        <f aca="false">AG412+AG415</f>
        <v>6064300</v>
      </c>
      <c r="AH411" s="83" t="n">
        <f aca="false">AH412+AH415</f>
        <v>6064300</v>
      </c>
    </row>
    <row r="412" customFormat="false" ht="31" hidden="false" customHeight="false" outlineLevel="0" collapsed="false">
      <c r="A412" s="26"/>
      <c r="B412" s="30" t="s">
        <v>406</v>
      </c>
      <c r="C412" s="68" t="s">
        <v>405</v>
      </c>
      <c r="D412" s="68" t="s">
        <v>103</v>
      </c>
      <c r="E412" s="68" t="s">
        <v>20</v>
      </c>
      <c r="F412" s="68" t="s">
        <v>101</v>
      </c>
      <c r="G412" s="68"/>
      <c r="H412" s="84" t="n">
        <f aca="false">H413</f>
        <v>2975500</v>
      </c>
      <c r="I412" s="84" t="n">
        <f aca="false">I413</f>
        <v>2975500</v>
      </c>
      <c r="J412" s="84" t="n">
        <f aca="false">J413</f>
        <v>2975500</v>
      </c>
      <c r="K412" s="84" t="n">
        <f aca="false">K413</f>
        <v>2975500</v>
      </c>
      <c r="L412" s="84" t="n">
        <f aca="false">L413</f>
        <v>2975500</v>
      </c>
      <c r="M412" s="84" t="n">
        <f aca="false">M413</f>
        <v>2975500</v>
      </c>
      <c r="N412" s="84" t="n">
        <f aca="false">N413</f>
        <v>2975500</v>
      </c>
      <c r="O412" s="84" t="n">
        <f aca="false">O413</f>
        <v>2975500</v>
      </c>
      <c r="P412" s="84" t="n">
        <f aca="false">P413</f>
        <v>2975500</v>
      </c>
      <c r="Q412" s="84" t="n">
        <f aca="false">Q413</f>
        <v>2975500</v>
      </c>
      <c r="R412" s="84" t="n">
        <f aca="false">R413</f>
        <v>2975500</v>
      </c>
      <c r="S412" s="84" t="n">
        <f aca="false">S413</f>
        <v>2975500</v>
      </c>
      <c r="T412" s="84" t="n">
        <f aca="false">T413</f>
        <v>2975500</v>
      </c>
      <c r="U412" s="84" t="n">
        <f aca="false">U413</f>
        <v>2975500</v>
      </c>
      <c r="V412" s="84" t="n">
        <f aca="false">V413</f>
        <v>2975500</v>
      </c>
      <c r="W412" s="84" t="n">
        <f aca="false">W413</f>
        <v>2975500</v>
      </c>
      <c r="X412" s="84" t="n">
        <f aca="false">X413</f>
        <v>2975500</v>
      </c>
      <c r="Y412" s="84" t="n">
        <f aca="false">Y413</f>
        <v>2975500</v>
      </c>
      <c r="Z412" s="84" t="n">
        <f aca="false">Z413</f>
        <v>2975500</v>
      </c>
      <c r="AA412" s="84" t="n">
        <f aca="false">AA413</f>
        <v>2975500</v>
      </c>
      <c r="AB412" s="84" t="n">
        <f aca="false">AB413</f>
        <v>2975500</v>
      </c>
      <c r="AC412" s="84" t="n">
        <f aca="false">AC413</f>
        <v>2975500</v>
      </c>
      <c r="AD412" s="84" t="n">
        <f aca="false">AD413</f>
        <v>2975500</v>
      </c>
      <c r="AE412" s="84" t="n">
        <f aca="false">AE413</f>
        <v>2975500</v>
      </c>
      <c r="AF412" s="84" t="n">
        <f aca="false">AF413</f>
        <v>2975500</v>
      </c>
      <c r="AG412" s="84" t="n">
        <f aca="false">AG413</f>
        <v>2975500</v>
      </c>
      <c r="AH412" s="84" t="n">
        <f aca="false">AH413</f>
        <v>2975500</v>
      </c>
    </row>
    <row r="413" customFormat="false" ht="31" hidden="false" customHeight="false" outlineLevel="0" collapsed="false">
      <c r="A413" s="26"/>
      <c r="B413" s="17" t="s">
        <v>153</v>
      </c>
      <c r="C413" s="68" t="s">
        <v>405</v>
      </c>
      <c r="D413" s="68" t="s">
        <v>103</v>
      </c>
      <c r="E413" s="68" t="s">
        <v>20</v>
      </c>
      <c r="F413" s="68" t="s">
        <v>154</v>
      </c>
      <c r="G413" s="68"/>
      <c r="H413" s="84" t="n">
        <f aca="false">H414</f>
        <v>2975500</v>
      </c>
      <c r="I413" s="84" t="n">
        <f aca="false">I414</f>
        <v>2975500</v>
      </c>
      <c r="J413" s="84" t="n">
        <f aca="false">J414</f>
        <v>2975500</v>
      </c>
      <c r="K413" s="84" t="n">
        <f aca="false">K414</f>
        <v>2975500</v>
      </c>
      <c r="L413" s="84" t="n">
        <f aca="false">L414</f>
        <v>2975500</v>
      </c>
      <c r="M413" s="84" t="n">
        <f aca="false">M414</f>
        <v>2975500</v>
      </c>
      <c r="N413" s="84" t="n">
        <f aca="false">N414</f>
        <v>2975500</v>
      </c>
      <c r="O413" s="84" t="n">
        <f aca="false">O414</f>
        <v>2975500</v>
      </c>
      <c r="P413" s="84" t="n">
        <f aca="false">P414</f>
        <v>2975500</v>
      </c>
      <c r="Q413" s="84" t="n">
        <f aca="false">Q414</f>
        <v>2975500</v>
      </c>
      <c r="R413" s="84" t="n">
        <f aca="false">R414</f>
        <v>2975500</v>
      </c>
      <c r="S413" s="84" t="n">
        <f aca="false">S414</f>
        <v>2975500</v>
      </c>
      <c r="T413" s="84" t="n">
        <f aca="false">T414</f>
        <v>2975500</v>
      </c>
      <c r="U413" s="84" t="n">
        <f aca="false">U414</f>
        <v>2975500</v>
      </c>
      <c r="V413" s="84" t="n">
        <f aca="false">V414</f>
        <v>2975500</v>
      </c>
      <c r="W413" s="84" t="n">
        <f aca="false">W414</f>
        <v>2975500</v>
      </c>
      <c r="X413" s="84" t="n">
        <f aca="false">X414</f>
        <v>2975500</v>
      </c>
      <c r="Y413" s="84" t="n">
        <f aca="false">Y414</f>
        <v>2975500</v>
      </c>
      <c r="Z413" s="84" t="n">
        <f aca="false">Z414</f>
        <v>2975500</v>
      </c>
      <c r="AA413" s="84" t="n">
        <f aca="false">AA414</f>
        <v>2975500</v>
      </c>
      <c r="AB413" s="84" t="n">
        <f aca="false">AB414</f>
        <v>2975500</v>
      </c>
      <c r="AC413" s="84" t="n">
        <f aca="false">AC414</f>
        <v>2975500</v>
      </c>
      <c r="AD413" s="84" t="n">
        <f aca="false">AD414</f>
        <v>2975500</v>
      </c>
      <c r="AE413" s="84" t="n">
        <f aca="false">AE414</f>
        <v>2975500</v>
      </c>
      <c r="AF413" s="84" t="n">
        <f aca="false">AF414</f>
        <v>2975500</v>
      </c>
      <c r="AG413" s="84" t="n">
        <f aca="false">AG414</f>
        <v>2975500</v>
      </c>
      <c r="AH413" s="84" t="n">
        <f aca="false">AH414</f>
        <v>2975500</v>
      </c>
    </row>
    <row r="414" customFormat="false" ht="62" hidden="false" customHeight="false" outlineLevel="0" collapsed="false">
      <c r="A414" s="26"/>
      <c r="B414" s="30" t="s">
        <v>117</v>
      </c>
      <c r="C414" s="68" t="s">
        <v>405</v>
      </c>
      <c r="D414" s="68" t="s">
        <v>103</v>
      </c>
      <c r="E414" s="68" t="s">
        <v>20</v>
      </c>
      <c r="F414" s="68" t="s">
        <v>154</v>
      </c>
      <c r="G414" s="68" t="s">
        <v>118</v>
      </c>
      <c r="H414" s="84" t="n">
        <f aca="false">'вед.2025-2026'!K283</f>
        <v>2975500</v>
      </c>
      <c r="I414" s="84" t="n">
        <f aca="false">'вед.2025-2026'!M283</f>
        <v>2975500</v>
      </c>
      <c r="J414" s="84" t="n">
        <f aca="false">'вед.2025-2026'!AL283</f>
        <v>2975500</v>
      </c>
      <c r="K414" s="84" t="n">
        <f aca="false">'вед.2025-2026'!O283</f>
        <v>2975500</v>
      </c>
      <c r="L414" s="84" t="n">
        <f aca="false">'вед.2025-2026'!Q283</f>
        <v>2975500</v>
      </c>
      <c r="M414" s="84" t="n">
        <f aca="false">'вед.2025-2026'!S283</f>
        <v>2975500</v>
      </c>
      <c r="N414" s="84" t="n">
        <f aca="false">'вед.2025-2026'!U283</f>
        <v>2975500</v>
      </c>
      <c r="O414" s="84" t="n">
        <f aca="false">'вед.2025-2026'!W283</f>
        <v>2975500</v>
      </c>
      <c r="P414" s="84" t="n">
        <f aca="false">'вед.2025-2026'!Y283</f>
        <v>2975500</v>
      </c>
      <c r="Q414" s="84" t="n">
        <f aca="false">'вед.2025-2026'!AA283</f>
        <v>2975500</v>
      </c>
      <c r="R414" s="84" t="n">
        <f aca="false">'вед.2025-2026'!AC283</f>
        <v>2975500</v>
      </c>
      <c r="S414" s="84" t="n">
        <f aca="false">'вед.2025-2026'!AE283</f>
        <v>2975500</v>
      </c>
      <c r="T414" s="84" t="n">
        <f aca="false">'вед.2025-2026'!AG283</f>
        <v>2975500</v>
      </c>
      <c r="U414" s="84" t="n">
        <f aca="false">'вед.2025-2026'!AI283</f>
        <v>2975500</v>
      </c>
      <c r="V414" s="84" t="n">
        <f aca="false">'вед.2025-2026'!AK283</f>
        <v>2975500</v>
      </c>
      <c r="W414" s="84" t="n">
        <f aca="false">'вед.2025-2026'!AN283</f>
        <v>2975500</v>
      </c>
      <c r="X414" s="84" t="n">
        <f aca="false">'вед.2025-2026'!AP283</f>
        <v>2975500</v>
      </c>
      <c r="Y414" s="84" t="n">
        <f aca="false">'вед.2025-2026'!AR283</f>
        <v>2975500</v>
      </c>
      <c r="Z414" s="84" t="n">
        <f aca="false">'вед.2025-2026'!AT283</f>
        <v>2975500</v>
      </c>
      <c r="AA414" s="84" t="n">
        <f aca="false">'вед.2025-2026'!AV283</f>
        <v>2975500</v>
      </c>
      <c r="AB414" s="84" t="n">
        <f aca="false">'вед.2025-2026'!AX283</f>
        <v>2975500</v>
      </c>
      <c r="AC414" s="84" t="n">
        <f aca="false">'вед.2025-2026'!AZ283</f>
        <v>2975500</v>
      </c>
      <c r="AD414" s="84" t="n">
        <f aca="false">'вед.2025-2026'!BB283</f>
        <v>2975500</v>
      </c>
      <c r="AE414" s="84" t="n">
        <f aca="false">'вед.2025-2026'!BD283</f>
        <v>2975500</v>
      </c>
      <c r="AF414" s="84" t="n">
        <f aca="false">'вед.2025-2026'!BF283</f>
        <v>2975500</v>
      </c>
      <c r="AG414" s="84" t="n">
        <f aca="false">'вед.2025-2026'!BH283</f>
        <v>2975500</v>
      </c>
      <c r="AH414" s="84" t="n">
        <f aca="false">'вед.2025-2026'!BJ283</f>
        <v>2975500</v>
      </c>
    </row>
    <row r="415" customFormat="false" ht="15.5" hidden="false" customHeight="false" outlineLevel="0" collapsed="false">
      <c r="A415" s="26"/>
      <c r="B415" s="17" t="s">
        <v>407</v>
      </c>
      <c r="C415" s="68" t="s">
        <v>405</v>
      </c>
      <c r="D415" s="68" t="s">
        <v>227</v>
      </c>
      <c r="E415" s="68" t="s">
        <v>20</v>
      </c>
      <c r="F415" s="68" t="s">
        <v>101</v>
      </c>
      <c r="G415" s="68"/>
      <c r="H415" s="84" t="n">
        <f aca="false">H416</f>
        <v>3088800</v>
      </c>
      <c r="I415" s="84" t="n">
        <f aca="false">I416</f>
        <v>3088800</v>
      </c>
      <c r="J415" s="84" t="n">
        <f aca="false">J416</f>
        <v>3088800</v>
      </c>
      <c r="K415" s="84" t="n">
        <f aca="false">K416</f>
        <v>3088800</v>
      </c>
      <c r="L415" s="84" t="n">
        <f aca="false">L416</f>
        <v>3088800</v>
      </c>
      <c r="M415" s="84" t="n">
        <f aca="false">M416</f>
        <v>3088800</v>
      </c>
      <c r="N415" s="84" t="n">
        <f aca="false">N416</f>
        <v>3088800</v>
      </c>
      <c r="O415" s="84" t="n">
        <f aca="false">O416</f>
        <v>3088800</v>
      </c>
      <c r="P415" s="84" t="n">
        <f aca="false">P416</f>
        <v>3088800</v>
      </c>
      <c r="Q415" s="84" t="n">
        <f aca="false">Q416</f>
        <v>3088800</v>
      </c>
      <c r="R415" s="84" t="n">
        <f aca="false">R416</f>
        <v>3088800</v>
      </c>
      <c r="S415" s="84" t="n">
        <f aca="false">S416</f>
        <v>3088800</v>
      </c>
      <c r="T415" s="84" t="n">
        <f aca="false">T416</f>
        <v>3088800</v>
      </c>
      <c r="U415" s="84" t="n">
        <f aca="false">U416</f>
        <v>3088800</v>
      </c>
      <c r="V415" s="84" t="n">
        <f aca="false">V416</f>
        <v>3088800</v>
      </c>
      <c r="W415" s="84" t="n">
        <f aca="false">W416</f>
        <v>3088800</v>
      </c>
      <c r="X415" s="84" t="n">
        <f aca="false">X416</f>
        <v>3088800</v>
      </c>
      <c r="Y415" s="84" t="n">
        <f aca="false">Y416</f>
        <v>3088800</v>
      </c>
      <c r="Z415" s="84" t="n">
        <f aca="false">Z416</f>
        <v>3088800</v>
      </c>
      <c r="AA415" s="84" t="n">
        <f aca="false">AA416</f>
        <v>3088800</v>
      </c>
      <c r="AB415" s="84" t="n">
        <f aca="false">AB416</f>
        <v>3088800</v>
      </c>
      <c r="AC415" s="84" t="n">
        <f aca="false">AC416</f>
        <v>3088800</v>
      </c>
      <c r="AD415" s="84" t="n">
        <f aca="false">AD416</f>
        <v>3088800</v>
      </c>
      <c r="AE415" s="84" t="n">
        <f aca="false">AE416</f>
        <v>3088800</v>
      </c>
      <c r="AF415" s="84" t="n">
        <f aca="false">AF416</f>
        <v>3088800</v>
      </c>
      <c r="AG415" s="84" t="n">
        <f aca="false">AG416</f>
        <v>3088800</v>
      </c>
      <c r="AH415" s="84" t="n">
        <f aca="false">AH416</f>
        <v>3088800</v>
      </c>
    </row>
    <row r="416" customFormat="false" ht="31" hidden="false" customHeight="false" outlineLevel="0" collapsed="false">
      <c r="A416" s="26"/>
      <c r="B416" s="17" t="s">
        <v>169</v>
      </c>
      <c r="C416" s="68" t="s">
        <v>405</v>
      </c>
      <c r="D416" s="68" t="s">
        <v>227</v>
      </c>
      <c r="E416" s="68" t="s">
        <v>20</v>
      </c>
      <c r="F416" s="68" t="s">
        <v>154</v>
      </c>
      <c r="G416" s="68"/>
      <c r="H416" s="84" t="n">
        <f aca="false">H417+H418+H419</f>
        <v>3088800</v>
      </c>
      <c r="I416" s="84" t="n">
        <f aca="false">I417+I418+I419</f>
        <v>3088800</v>
      </c>
      <c r="J416" s="84" t="n">
        <f aca="false">J417+J418+J419</f>
        <v>3088800</v>
      </c>
      <c r="K416" s="84" t="n">
        <f aca="false">K417+K418+K419</f>
        <v>3088800</v>
      </c>
      <c r="L416" s="84" t="n">
        <f aca="false">L417+L418+L419</f>
        <v>3088800</v>
      </c>
      <c r="M416" s="84" t="n">
        <f aca="false">M417+M418+M419</f>
        <v>3088800</v>
      </c>
      <c r="N416" s="84" t="n">
        <f aca="false">N417+N418+N419</f>
        <v>3088800</v>
      </c>
      <c r="O416" s="84" t="n">
        <f aca="false">O417+O418+O419</f>
        <v>3088800</v>
      </c>
      <c r="P416" s="84" t="n">
        <f aca="false">P417+P418+P419</f>
        <v>3088800</v>
      </c>
      <c r="Q416" s="84" t="n">
        <f aca="false">Q417+Q418+Q419</f>
        <v>3088800</v>
      </c>
      <c r="R416" s="84" t="n">
        <f aca="false">R417+R418+R419</f>
        <v>3088800</v>
      </c>
      <c r="S416" s="84" t="n">
        <f aca="false">S417+S418+S419</f>
        <v>3088800</v>
      </c>
      <c r="T416" s="84" t="n">
        <f aca="false">T417+T418+T419</f>
        <v>3088800</v>
      </c>
      <c r="U416" s="84" t="n">
        <f aca="false">U417+U418+U419</f>
        <v>3088800</v>
      </c>
      <c r="V416" s="84" t="n">
        <f aca="false">V417+V418+V419</f>
        <v>3088800</v>
      </c>
      <c r="W416" s="84" t="n">
        <f aca="false">W417+W418+W419</f>
        <v>3088800</v>
      </c>
      <c r="X416" s="84" t="n">
        <f aca="false">X417+X418+X419</f>
        <v>3088800</v>
      </c>
      <c r="Y416" s="84" t="n">
        <f aca="false">Y417+Y418+Y419</f>
        <v>3088800</v>
      </c>
      <c r="Z416" s="84" t="n">
        <f aca="false">Z417+Z418+Z419</f>
        <v>3088800</v>
      </c>
      <c r="AA416" s="84" t="n">
        <f aca="false">AA417+AA418+AA419</f>
        <v>3088800</v>
      </c>
      <c r="AB416" s="84" t="n">
        <f aca="false">AB417+AB418+AB419</f>
        <v>3088800</v>
      </c>
      <c r="AC416" s="84" t="n">
        <f aca="false">AC417+AC418+AC419</f>
        <v>3088800</v>
      </c>
      <c r="AD416" s="84" t="n">
        <f aca="false">AD417+AD418+AD419</f>
        <v>3088800</v>
      </c>
      <c r="AE416" s="84" t="n">
        <f aca="false">AE417+AE418+AE419</f>
        <v>3088800</v>
      </c>
      <c r="AF416" s="84" t="n">
        <f aca="false">AF417+AF418+AF419</f>
        <v>3088800</v>
      </c>
      <c r="AG416" s="84" t="n">
        <f aca="false">AG417+AG418+AG419</f>
        <v>3088800</v>
      </c>
      <c r="AH416" s="84" t="n">
        <f aca="false">AH417+AH418+AH419</f>
        <v>3088800</v>
      </c>
    </row>
    <row r="417" customFormat="false" ht="62" hidden="false" customHeight="false" outlineLevel="0" collapsed="false">
      <c r="A417" s="26"/>
      <c r="B417" s="30" t="s">
        <v>117</v>
      </c>
      <c r="C417" s="68" t="s">
        <v>405</v>
      </c>
      <c r="D417" s="68" t="s">
        <v>227</v>
      </c>
      <c r="E417" s="68" t="s">
        <v>20</v>
      </c>
      <c r="F417" s="68" t="s">
        <v>154</v>
      </c>
      <c r="G417" s="68" t="s">
        <v>118</v>
      </c>
      <c r="H417" s="84" t="n">
        <f aca="false">'вед.2025-2026'!K286</f>
        <v>2658200</v>
      </c>
      <c r="I417" s="84" t="n">
        <f aca="false">'вед.2025-2026'!M286</f>
        <v>2658200</v>
      </c>
      <c r="J417" s="84" t="n">
        <f aca="false">'вед.2025-2026'!AL286</f>
        <v>2658200</v>
      </c>
      <c r="K417" s="84" t="n">
        <f aca="false">'вед.2025-2026'!O286</f>
        <v>2658200</v>
      </c>
      <c r="L417" s="84" t="n">
        <f aca="false">'вед.2025-2026'!Q286</f>
        <v>2658200</v>
      </c>
      <c r="M417" s="84" t="n">
        <f aca="false">'вед.2025-2026'!S286</f>
        <v>2658200</v>
      </c>
      <c r="N417" s="84" t="n">
        <f aca="false">'вед.2025-2026'!U286</f>
        <v>2658200</v>
      </c>
      <c r="O417" s="84" t="n">
        <f aca="false">'вед.2025-2026'!W286</f>
        <v>2658200</v>
      </c>
      <c r="P417" s="84" t="n">
        <f aca="false">'вед.2025-2026'!Y286</f>
        <v>2658200</v>
      </c>
      <c r="Q417" s="84" t="n">
        <f aca="false">'вед.2025-2026'!AA286</f>
        <v>2658200</v>
      </c>
      <c r="R417" s="84" t="n">
        <f aca="false">'вед.2025-2026'!AC286</f>
        <v>2658200</v>
      </c>
      <c r="S417" s="84" t="n">
        <f aca="false">'вед.2025-2026'!AE286</f>
        <v>2658200</v>
      </c>
      <c r="T417" s="84" t="n">
        <f aca="false">'вед.2025-2026'!AG286</f>
        <v>2658200</v>
      </c>
      <c r="U417" s="84" t="n">
        <f aca="false">'вед.2025-2026'!AI286</f>
        <v>2658200</v>
      </c>
      <c r="V417" s="84" t="n">
        <f aca="false">'вед.2025-2026'!AK286</f>
        <v>2658200</v>
      </c>
      <c r="W417" s="84" t="n">
        <f aca="false">'вед.2025-2026'!AN286</f>
        <v>2658200</v>
      </c>
      <c r="X417" s="84" t="n">
        <f aca="false">'вед.2025-2026'!AP286</f>
        <v>2658200</v>
      </c>
      <c r="Y417" s="84" t="n">
        <f aca="false">'вед.2025-2026'!AR286</f>
        <v>2658200</v>
      </c>
      <c r="Z417" s="84" t="n">
        <f aca="false">'вед.2025-2026'!AT286</f>
        <v>2658200</v>
      </c>
      <c r="AA417" s="84" t="n">
        <f aca="false">'вед.2025-2026'!AV286</f>
        <v>2658200</v>
      </c>
      <c r="AB417" s="84" t="n">
        <f aca="false">'вед.2025-2026'!AX286</f>
        <v>2658200</v>
      </c>
      <c r="AC417" s="84" t="n">
        <f aca="false">'вед.2025-2026'!AZ286</f>
        <v>2658200</v>
      </c>
      <c r="AD417" s="84" t="n">
        <f aca="false">'вед.2025-2026'!BB286</f>
        <v>2658200</v>
      </c>
      <c r="AE417" s="84" t="n">
        <f aca="false">'вед.2025-2026'!BD286</f>
        <v>2658200</v>
      </c>
      <c r="AF417" s="84" t="n">
        <f aca="false">'вед.2025-2026'!BF286</f>
        <v>2658200</v>
      </c>
      <c r="AG417" s="84" t="n">
        <f aca="false">'вед.2025-2026'!BH286</f>
        <v>2658200</v>
      </c>
      <c r="AH417" s="84" t="n">
        <f aca="false">'вед.2025-2026'!BJ286</f>
        <v>2658200</v>
      </c>
    </row>
    <row r="418" customFormat="false" ht="31" hidden="false" customHeight="false" outlineLevel="0" collapsed="false">
      <c r="A418" s="26"/>
      <c r="B418" s="30" t="s">
        <v>119</v>
      </c>
      <c r="C418" s="68" t="s">
        <v>405</v>
      </c>
      <c r="D418" s="68" t="s">
        <v>227</v>
      </c>
      <c r="E418" s="68" t="s">
        <v>20</v>
      </c>
      <c r="F418" s="68" t="s">
        <v>154</v>
      </c>
      <c r="G418" s="68" t="s">
        <v>120</v>
      </c>
      <c r="H418" s="84" t="n">
        <f aca="false">'вед.2025-2026'!K287</f>
        <v>429000</v>
      </c>
      <c r="I418" s="84" t="n">
        <f aca="false">'вед.2025-2026'!M287</f>
        <v>429000</v>
      </c>
      <c r="J418" s="84" t="n">
        <f aca="false">'вед.2025-2026'!AL287</f>
        <v>429000</v>
      </c>
      <c r="K418" s="84" t="n">
        <f aca="false">'вед.2025-2026'!O287</f>
        <v>429000</v>
      </c>
      <c r="L418" s="84" t="n">
        <f aca="false">'вед.2025-2026'!Q287</f>
        <v>429000</v>
      </c>
      <c r="M418" s="84" t="n">
        <f aca="false">'вед.2025-2026'!S287</f>
        <v>429000</v>
      </c>
      <c r="N418" s="84" t="n">
        <f aca="false">'вед.2025-2026'!U287</f>
        <v>429000</v>
      </c>
      <c r="O418" s="84" t="n">
        <f aca="false">'вед.2025-2026'!W287</f>
        <v>429000</v>
      </c>
      <c r="P418" s="84" t="n">
        <f aca="false">'вед.2025-2026'!Y287</f>
        <v>429000</v>
      </c>
      <c r="Q418" s="84" t="n">
        <f aca="false">'вед.2025-2026'!AA287</f>
        <v>429000</v>
      </c>
      <c r="R418" s="84" t="n">
        <f aca="false">'вед.2025-2026'!AC287</f>
        <v>429000</v>
      </c>
      <c r="S418" s="84" t="n">
        <f aca="false">'вед.2025-2026'!AE287</f>
        <v>429000</v>
      </c>
      <c r="T418" s="84" t="n">
        <f aca="false">'вед.2025-2026'!AG287</f>
        <v>429000</v>
      </c>
      <c r="U418" s="84" t="n">
        <f aca="false">'вед.2025-2026'!AI287</f>
        <v>429000</v>
      </c>
      <c r="V418" s="84" t="n">
        <f aca="false">'вед.2025-2026'!AK287</f>
        <v>429000</v>
      </c>
      <c r="W418" s="84" t="n">
        <f aca="false">'вед.2025-2026'!AN287</f>
        <v>429000</v>
      </c>
      <c r="X418" s="84" t="n">
        <f aca="false">'вед.2025-2026'!AP287</f>
        <v>429000</v>
      </c>
      <c r="Y418" s="84" t="n">
        <f aca="false">'вед.2025-2026'!AR287</f>
        <v>429000</v>
      </c>
      <c r="Z418" s="84" t="n">
        <f aca="false">'вед.2025-2026'!AT287</f>
        <v>429000</v>
      </c>
      <c r="AA418" s="84" t="n">
        <f aca="false">'вед.2025-2026'!AV287</f>
        <v>429000</v>
      </c>
      <c r="AB418" s="84" t="n">
        <f aca="false">'вед.2025-2026'!AX287</f>
        <v>429000</v>
      </c>
      <c r="AC418" s="84" t="n">
        <f aca="false">'вед.2025-2026'!AZ287</f>
        <v>429000</v>
      </c>
      <c r="AD418" s="84" t="n">
        <f aca="false">'вед.2025-2026'!BB287</f>
        <v>429000</v>
      </c>
      <c r="AE418" s="84" t="n">
        <f aca="false">'вед.2025-2026'!BD287</f>
        <v>429000</v>
      </c>
      <c r="AF418" s="84" t="n">
        <f aca="false">'вед.2025-2026'!BF287</f>
        <v>429000</v>
      </c>
      <c r="AG418" s="84" t="n">
        <f aca="false">'вед.2025-2026'!BH287</f>
        <v>429000</v>
      </c>
      <c r="AH418" s="84" t="n">
        <f aca="false">'вед.2025-2026'!BJ287</f>
        <v>429000</v>
      </c>
    </row>
    <row r="419" customFormat="false" ht="15.5" hidden="false" customHeight="false" outlineLevel="0" collapsed="false">
      <c r="A419" s="26"/>
      <c r="B419" s="30" t="s">
        <v>121</v>
      </c>
      <c r="C419" s="68" t="s">
        <v>405</v>
      </c>
      <c r="D419" s="68" t="s">
        <v>227</v>
      </c>
      <c r="E419" s="68" t="s">
        <v>20</v>
      </c>
      <c r="F419" s="68" t="s">
        <v>154</v>
      </c>
      <c r="G419" s="68" t="s">
        <v>122</v>
      </c>
      <c r="H419" s="84" t="n">
        <f aca="false">'вед.2025-2026'!K288</f>
        <v>1600</v>
      </c>
      <c r="I419" s="84" t="n">
        <f aca="false">'вед.2025-2026'!M288</f>
        <v>1600</v>
      </c>
      <c r="J419" s="84" t="n">
        <f aca="false">'вед.2025-2026'!AL288</f>
        <v>1600</v>
      </c>
      <c r="K419" s="84" t="n">
        <f aca="false">'вед.2025-2026'!O288</f>
        <v>1600</v>
      </c>
      <c r="L419" s="84" t="n">
        <f aca="false">'вед.2025-2026'!Q288</f>
        <v>1600</v>
      </c>
      <c r="M419" s="84" t="n">
        <f aca="false">'вед.2025-2026'!S288</f>
        <v>1600</v>
      </c>
      <c r="N419" s="84" t="n">
        <f aca="false">'вед.2025-2026'!U288</f>
        <v>1600</v>
      </c>
      <c r="O419" s="84" t="n">
        <f aca="false">'вед.2025-2026'!W288</f>
        <v>1600</v>
      </c>
      <c r="P419" s="84" t="n">
        <f aca="false">'вед.2025-2026'!Y288</f>
        <v>1600</v>
      </c>
      <c r="Q419" s="84" t="n">
        <f aca="false">'вед.2025-2026'!AA288</f>
        <v>1600</v>
      </c>
      <c r="R419" s="84" t="n">
        <f aca="false">'вед.2025-2026'!AC288</f>
        <v>1600</v>
      </c>
      <c r="S419" s="84" t="n">
        <f aca="false">'вед.2025-2026'!AE288</f>
        <v>1600</v>
      </c>
      <c r="T419" s="84" t="n">
        <f aca="false">'вед.2025-2026'!AG288</f>
        <v>1600</v>
      </c>
      <c r="U419" s="84" t="n">
        <f aca="false">'вед.2025-2026'!AI288</f>
        <v>1600</v>
      </c>
      <c r="V419" s="84" t="n">
        <f aca="false">'вед.2025-2026'!AK288</f>
        <v>1600</v>
      </c>
      <c r="W419" s="84" t="n">
        <f aca="false">'вед.2025-2026'!AN288</f>
        <v>1600</v>
      </c>
      <c r="X419" s="84" t="n">
        <f aca="false">'вед.2025-2026'!AP288</f>
        <v>1600</v>
      </c>
      <c r="Y419" s="84" t="n">
        <f aca="false">'вед.2025-2026'!AR288</f>
        <v>1600</v>
      </c>
      <c r="Z419" s="84" t="n">
        <f aca="false">'вед.2025-2026'!AT288</f>
        <v>1600</v>
      </c>
      <c r="AA419" s="84" t="n">
        <f aca="false">'вед.2025-2026'!AV288</f>
        <v>1600</v>
      </c>
      <c r="AB419" s="84" t="n">
        <f aca="false">'вед.2025-2026'!AX288</f>
        <v>1600</v>
      </c>
      <c r="AC419" s="84" t="n">
        <f aca="false">'вед.2025-2026'!AZ288</f>
        <v>1600</v>
      </c>
      <c r="AD419" s="84" t="n">
        <f aca="false">'вед.2025-2026'!BB288</f>
        <v>1600</v>
      </c>
      <c r="AE419" s="84" t="n">
        <f aca="false">'вед.2025-2026'!BD288</f>
        <v>1600</v>
      </c>
      <c r="AF419" s="84" t="n">
        <f aca="false">'вед.2025-2026'!BF288</f>
        <v>1600</v>
      </c>
      <c r="AG419" s="84" t="n">
        <f aca="false">'вед.2025-2026'!BH288</f>
        <v>1600</v>
      </c>
      <c r="AH419" s="84" t="n">
        <f aca="false">'вед.2025-2026'!BJ288</f>
        <v>1600</v>
      </c>
    </row>
    <row r="420" customFormat="false" ht="45" hidden="false" customHeight="true" outlineLevel="0" collapsed="false">
      <c r="A420" s="26" t="s">
        <v>408</v>
      </c>
      <c r="B420" s="81" t="s">
        <v>409</v>
      </c>
      <c r="C420" s="67" t="s">
        <v>410</v>
      </c>
      <c r="D420" s="67" t="s">
        <v>100</v>
      </c>
      <c r="E420" s="67" t="s">
        <v>20</v>
      </c>
      <c r="F420" s="67" t="s">
        <v>101</v>
      </c>
      <c r="G420" s="67"/>
      <c r="H420" s="63" t="n">
        <f aca="false">H421</f>
        <v>12960200</v>
      </c>
      <c r="I420" s="63" t="n">
        <f aca="false">I421</f>
        <v>12960200</v>
      </c>
      <c r="J420" s="63" t="n">
        <f aca="false">J421</f>
        <v>12778400</v>
      </c>
      <c r="K420" s="63" t="n">
        <f aca="false">K421</f>
        <v>15386200</v>
      </c>
      <c r="L420" s="63" t="n">
        <f aca="false">L421</f>
        <v>15386200</v>
      </c>
      <c r="M420" s="63" t="n">
        <f aca="false">M421</f>
        <v>15386200</v>
      </c>
      <c r="N420" s="63" t="n">
        <f aca="false">N421</f>
        <v>15386200</v>
      </c>
      <c r="O420" s="63" t="n">
        <f aca="false">O421</f>
        <v>15386200</v>
      </c>
      <c r="P420" s="63" t="n">
        <f aca="false">P421</f>
        <v>15386200</v>
      </c>
      <c r="Q420" s="63" t="n">
        <f aca="false">Q421</f>
        <v>15386200</v>
      </c>
      <c r="R420" s="63" t="n">
        <f aca="false">R421</f>
        <v>15386200</v>
      </c>
      <c r="S420" s="63" t="n">
        <f aca="false">S421</f>
        <v>15386200</v>
      </c>
      <c r="T420" s="63" t="n">
        <f aca="false">T421</f>
        <v>15386200</v>
      </c>
      <c r="U420" s="63" t="n">
        <f aca="false">U421</f>
        <v>15386200</v>
      </c>
      <c r="V420" s="63" t="n">
        <f aca="false">V421</f>
        <v>15386200</v>
      </c>
      <c r="W420" s="63" t="n">
        <f aca="false">W421</f>
        <v>12778400</v>
      </c>
      <c r="X420" s="63" t="n">
        <f aca="false">X421</f>
        <v>15204400</v>
      </c>
      <c r="Y420" s="63" t="n">
        <f aca="false">Y421</f>
        <v>15204400</v>
      </c>
      <c r="Z420" s="63" t="n">
        <f aca="false">Z421</f>
        <v>15204400</v>
      </c>
      <c r="AA420" s="63" t="n">
        <f aca="false">AA421</f>
        <v>15204400</v>
      </c>
      <c r="AB420" s="63" t="n">
        <f aca="false">AB421</f>
        <v>15204400</v>
      </c>
      <c r="AC420" s="63" t="n">
        <f aca="false">AC421</f>
        <v>15204400</v>
      </c>
      <c r="AD420" s="63" t="n">
        <f aca="false">AD421</f>
        <v>15204400</v>
      </c>
      <c r="AE420" s="63" t="n">
        <f aca="false">AE421</f>
        <v>15204400</v>
      </c>
      <c r="AF420" s="63" t="n">
        <f aca="false">AF421</f>
        <v>15204400</v>
      </c>
      <c r="AG420" s="63" t="n">
        <f aca="false">AG421</f>
        <v>15204400</v>
      </c>
      <c r="AH420" s="63" t="n">
        <f aca="false">AH421</f>
        <v>15204400</v>
      </c>
    </row>
    <row r="421" customFormat="false" ht="46.5" hidden="false" customHeight="false" outlineLevel="0" collapsed="false">
      <c r="A421" s="26"/>
      <c r="B421" s="1" t="s">
        <v>411</v>
      </c>
      <c r="C421" s="68" t="s">
        <v>410</v>
      </c>
      <c r="D421" s="68" t="s">
        <v>103</v>
      </c>
      <c r="E421" s="68" t="s">
        <v>20</v>
      </c>
      <c r="F421" s="68" t="s">
        <v>101</v>
      </c>
      <c r="G421" s="68"/>
      <c r="H421" s="65" t="n">
        <f aca="false">H422</f>
        <v>12960200</v>
      </c>
      <c r="I421" s="65" t="n">
        <f aca="false">I422</f>
        <v>12960200</v>
      </c>
      <c r="J421" s="65" t="n">
        <f aca="false">J422</f>
        <v>12778400</v>
      </c>
      <c r="K421" s="65" t="n">
        <f aca="false">K422+K425</f>
        <v>15386200</v>
      </c>
      <c r="L421" s="65" t="n">
        <f aca="false">L422+L425</f>
        <v>15386200</v>
      </c>
      <c r="M421" s="65" t="n">
        <f aca="false">M422+M425</f>
        <v>15386200</v>
      </c>
      <c r="N421" s="65" t="n">
        <f aca="false">N422+N425</f>
        <v>15386200</v>
      </c>
      <c r="O421" s="65" t="n">
        <f aca="false">O422+O425</f>
        <v>15386200</v>
      </c>
      <c r="P421" s="65" t="n">
        <f aca="false">P422+P425</f>
        <v>15386200</v>
      </c>
      <c r="Q421" s="65" t="n">
        <f aca="false">Q422+Q425</f>
        <v>15386200</v>
      </c>
      <c r="R421" s="65" t="n">
        <f aca="false">R422+R425</f>
        <v>15386200</v>
      </c>
      <c r="S421" s="65" t="n">
        <f aca="false">S422+S425</f>
        <v>15386200</v>
      </c>
      <c r="T421" s="65" t="n">
        <f aca="false">T422+T425</f>
        <v>15386200</v>
      </c>
      <c r="U421" s="65" t="n">
        <f aca="false">U422+U425</f>
        <v>15386200</v>
      </c>
      <c r="V421" s="65" t="n">
        <f aca="false">V422+V425</f>
        <v>15386200</v>
      </c>
      <c r="W421" s="65" t="n">
        <f aca="false">W422</f>
        <v>12778400</v>
      </c>
      <c r="X421" s="65" t="n">
        <f aca="false">X422+X425</f>
        <v>15204400</v>
      </c>
      <c r="Y421" s="65" t="n">
        <f aca="false">Y422+Y425</f>
        <v>15204400</v>
      </c>
      <c r="Z421" s="65" t="n">
        <f aca="false">Z422+Z425</f>
        <v>15204400</v>
      </c>
      <c r="AA421" s="65" t="n">
        <f aca="false">AA422+AA425</f>
        <v>15204400</v>
      </c>
      <c r="AB421" s="65" t="n">
        <f aca="false">AB422+AB425</f>
        <v>15204400</v>
      </c>
      <c r="AC421" s="65" t="n">
        <f aca="false">AC422+AC425</f>
        <v>15204400</v>
      </c>
      <c r="AD421" s="65" t="n">
        <f aca="false">AD422+AD425</f>
        <v>15204400</v>
      </c>
      <c r="AE421" s="65" t="n">
        <f aca="false">AE422+AE425</f>
        <v>15204400</v>
      </c>
      <c r="AF421" s="65" t="n">
        <f aca="false">AF422+AF425</f>
        <v>15204400</v>
      </c>
      <c r="AG421" s="65" t="n">
        <f aca="false">AG422+AG425</f>
        <v>15204400</v>
      </c>
      <c r="AH421" s="65" t="n">
        <f aca="false">AH422+AH425</f>
        <v>15204400</v>
      </c>
    </row>
    <row r="422" customFormat="false" ht="31" hidden="false" customHeight="false" outlineLevel="0" collapsed="false">
      <c r="A422" s="26"/>
      <c r="B422" s="17" t="s">
        <v>153</v>
      </c>
      <c r="C422" s="68" t="s">
        <v>410</v>
      </c>
      <c r="D422" s="68" t="s">
        <v>103</v>
      </c>
      <c r="E422" s="68" t="s">
        <v>20</v>
      </c>
      <c r="F422" s="68" t="s">
        <v>154</v>
      </c>
      <c r="G422" s="68"/>
      <c r="H422" s="65" t="n">
        <f aca="false">H423+H424</f>
        <v>12960200</v>
      </c>
      <c r="I422" s="65" t="n">
        <f aca="false">I423+I424</f>
        <v>12960200</v>
      </c>
      <c r="J422" s="65" t="n">
        <f aca="false">J423+J424</f>
        <v>12778400</v>
      </c>
      <c r="K422" s="65" t="n">
        <f aca="false">K423+K424</f>
        <v>14610400</v>
      </c>
      <c r="L422" s="65" t="n">
        <f aca="false">L423+L424</f>
        <v>14610400</v>
      </c>
      <c r="M422" s="65" t="n">
        <f aca="false">M423+M424</f>
        <v>14610400</v>
      </c>
      <c r="N422" s="65" t="n">
        <f aca="false">N423+N424</f>
        <v>14610400</v>
      </c>
      <c r="O422" s="65" t="n">
        <f aca="false">O423+O424</f>
        <v>14610400</v>
      </c>
      <c r="P422" s="65" t="n">
        <f aca="false">P423+P424</f>
        <v>14610400</v>
      </c>
      <c r="Q422" s="65" t="n">
        <f aca="false">Q423+Q424</f>
        <v>14610400</v>
      </c>
      <c r="R422" s="65" t="n">
        <f aca="false">R423+R424</f>
        <v>14610400</v>
      </c>
      <c r="S422" s="65" t="n">
        <f aca="false">S423+S424</f>
        <v>14610400</v>
      </c>
      <c r="T422" s="65" t="n">
        <f aca="false">T423+T424</f>
        <v>14610400</v>
      </c>
      <c r="U422" s="65" t="n">
        <f aca="false">U423+U424</f>
        <v>14610400</v>
      </c>
      <c r="V422" s="65" t="n">
        <f aca="false">V423+V424</f>
        <v>14610400</v>
      </c>
      <c r="W422" s="65" t="n">
        <f aca="false">W423+W424</f>
        <v>12778400</v>
      </c>
      <c r="X422" s="65" t="n">
        <f aca="false">X423+X424</f>
        <v>14428600</v>
      </c>
      <c r="Y422" s="65" t="n">
        <f aca="false">Y423+Y424</f>
        <v>14428600</v>
      </c>
      <c r="Z422" s="65" t="n">
        <f aca="false">Z423+Z424</f>
        <v>14428600</v>
      </c>
      <c r="AA422" s="65" t="n">
        <f aca="false">AA423+AA424</f>
        <v>14428600</v>
      </c>
      <c r="AB422" s="65" t="n">
        <f aca="false">AB423+AB424</f>
        <v>14428600</v>
      </c>
      <c r="AC422" s="65" t="n">
        <f aca="false">AC423+AC424</f>
        <v>14428600</v>
      </c>
      <c r="AD422" s="65" t="n">
        <f aca="false">AD423+AD424</f>
        <v>14428600</v>
      </c>
      <c r="AE422" s="65" t="n">
        <f aca="false">AE423+AE424</f>
        <v>14428600</v>
      </c>
      <c r="AF422" s="65" t="n">
        <f aca="false">AF423+AF424</f>
        <v>14428600</v>
      </c>
      <c r="AG422" s="65" t="n">
        <f aca="false">AG423+AG424</f>
        <v>14428600</v>
      </c>
      <c r="AH422" s="65" t="n">
        <f aca="false">AH423+AH424</f>
        <v>14428600</v>
      </c>
    </row>
    <row r="423" customFormat="false" ht="62" hidden="false" customHeight="false" outlineLevel="0" collapsed="false">
      <c r="A423" s="26"/>
      <c r="B423" s="30" t="s">
        <v>117</v>
      </c>
      <c r="C423" s="68" t="s">
        <v>410</v>
      </c>
      <c r="D423" s="68" t="s">
        <v>103</v>
      </c>
      <c r="E423" s="68" t="s">
        <v>20</v>
      </c>
      <c r="F423" s="68" t="s">
        <v>154</v>
      </c>
      <c r="G423" s="68" t="s">
        <v>118</v>
      </c>
      <c r="H423" s="65" t="n">
        <f aca="false">'вед.2025-2026'!K300</f>
        <v>11545600</v>
      </c>
      <c r="I423" s="65" t="n">
        <f aca="false">'вед.2025-2026'!M300</f>
        <v>11545600</v>
      </c>
      <c r="J423" s="65" t="n">
        <f aca="false">'вед.2025-2026'!AL300</f>
        <v>11545600</v>
      </c>
      <c r="K423" s="65" t="n">
        <f aca="false">'вед.2025-2026'!O300</f>
        <v>13195800</v>
      </c>
      <c r="L423" s="65" t="n">
        <f aca="false">'вед.2025-2026'!Q300</f>
        <v>13195800</v>
      </c>
      <c r="M423" s="65" t="n">
        <f aca="false">'вед.2025-2026'!S300</f>
        <v>13195800</v>
      </c>
      <c r="N423" s="65" t="n">
        <f aca="false">'вед.2025-2026'!U300</f>
        <v>13195800</v>
      </c>
      <c r="O423" s="65" t="n">
        <f aca="false">'вед.2025-2026'!W300</f>
        <v>13195800</v>
      </c>
      <c r="P423" s="65" t="n">
        <f aca="false">'вед.2025-2026'!Y300</f>
        <v>13195800</v>
      </c>
      <c r="Q423" s="65" t="n">
        <f aca="false">'вед.2025-2026'!AA300</f>
        <v>13195800</v>
      </c>
      <c r="R423" s="65" t="n">
        <f aca="false">'вед.2025-2026'!AC300</f>
        <v>13195800</v>
      </c>
      <c r="S423" s="65" t="n">
        <f aca="false">'вед.2025-2026'!AE300</f>
        <v>13195800</v>
      </c>
      <c r="T423" s="65" t="n">
        <f aca="false">'вед.2025-2026'!AG300</f>
        <v>13195800</v>
      </c>
      <c r="U423" s="65" t="n">
        <f aca="false">'вед.2025-2026'!AI300</f>
        <v>13195800</v>
      </c>
      <c r="V423" s="65" t="n">
        <f aca="false">'вед.2025-2026'!AK300</f>
        <v>13195800</v>
      </c>
      <c r="W423" s="65" t="n">
        <f aca="false">'вед.2025-2026'!AN300</f>
        <v>11545600</v>
      </c>
      <c r="X423" s="65" t="n">
        <f aca="false">'вед.2025-2026'!AP300</f>
        <v>13195800</v>
      </c>
      <c r="Y423" s="65" t="n">
        <f aca="false">'вед.2025-2026'!AR300</f>
        <v>13195800</v>
      </c>
      <c r="Z423" s="65" t="n">
        <f aca="false">'вед.2025-2026'!AT300</f>
        <v>13195800</v>
      </c>
      <c r="AA423" s="65" t="n">
        <f aca="false">'вед.2025-2026'!AV300</f>
        <v>13195800</v>
      </c>
      <c r="AB423" s="65" t="n">
        <f aca="false">'вед.2025-2026'!AX300</f>
        <v>13195800</v>
      </c>
      <c r="AC423" s="65" t="n">
        <f aca="false">'вед.2025-2026'!AZ300</f>
        <v>13195800</v>
      </c>
      <c r="AD423" s="65" t="n">
        <f aca="false">'вед.2025-2026'!BB300</f>
        <v>13195800</v>
      </c>
      <c r="AE423" s="65" t="n">
        <f aca="false">'вед.2025-2026'!BD300</f>
        <v>13195800</v>
      </c>
      <c r="AF423" s="65" t="n">
        <f aca="false">'вед.2025-2026'!BF300</f>
        <v>13195800</v>
      </c>
      <c r="AG423" s="65" t="n">
        <f aca="false">'вед.2025-2026'!BH300</f>
        <v>13195800</v>
      </c>
      <c r="AH423" s="65" t="n">
        <f aca="false">'вед.2025-2026'!BJ300</f>
        <v>13195800</v>
      </c>
    </row>
    <row r="424" customFormat="false" ht="31" hidden="false" customHeight="false" outlineLevel="0" collapsed="false">
      <c r="A424" s="26"/>
      <c r="B424" s="30" t="s">
        <v>119</v>
      </c>
      <c r="C424" s="68" t="s">
        <v>410</v>
      </c>
      <c r="D424" s="68" t="s">
        <v>103</v>
      </c>
      <c r="E424" s="68" t="s">
        <v>20</v>
      </c>
      <c r="F424" s="68" t="s">
        <v>154</v>
      </c>
      <c r="G424" s="68" t="s">
        <v>120</v>
      </c>
      <c r="H424" s="65" t="n">
        <f aca="false">'вед.2025-2026'!K301</f>
        <v>1414600</v>
      </c>
      <c r="I424" s="65" t="n">
        <f aca="false">'вед.2025-2026'!M301</f>
        <v>1414600</v>
      </c>
      <c r="J424" s="65" t="n">
        <f aca="false">'вед.2025-2026'!AL301</f>
        <v>1232800</v>
      </c>
      <c r="K424" s="65" t="n">
        <f aca="false">'вед.2025-2026'!O301</f>
        <v>1414600</v>
      </c>
      <c r="L424" s="65" t="n">
        <f aca="false">'вед.2025-2026'!Q301</f>
        <v>1414600</v>
      </c>
      <c r="M424" s="65" t="n">
        <f aca="false">'вед.2025-2026'!S301</f>
        <v>1414600</v>
      </c>
      <c r="N424" s="65" t="n">
        <f aca="false">'вед.2025-2026'!U301</f>
        <v>1414600</v>
      </c>
      <c r="O424" s="65" t="n">
        <f aca="false">'вед.2025-2026'!W301</f>
        <v>1414600</v>
      </c>
      <c r="P424" s="65" t="n">
        <f aca="false">'вед.2025-2026'!Y301</f>
        <v>1414600</v>
      </c>
      <c r="Q424" s="65" t="n">
        <f aca="false">'вед.2025-2026'!AA301</f>
        <v>1414600</v>
      </c>
      <c r="R424" s="65" t="n">
        <f aca="false">'вед.2025-2026'!AC301</f>
        <v>1414600</v>
      </c>
      <c r="S424" s="65" t="n">
        <f aca="false">'вед.2025-2026'!AE301</f>
        <v>1414600</v>
      </c>
      <c r="T424" s="65" t="n">
        <f aca="false">'вед.2025-2026'!AG301</f>
        <v>1414600</v>
      </c>
      <c r="U424" s="65" t="n">
        <f aca="false">'вед.2025-2026'!AI301</f>
        <v>1414600</v>
      </c>
      <c r="V424" s="65" t="n">
        <f aca="false">'вед.2025-2026'!AK301</f>
        <v>1414600</v>
      </c>
      <c r="W424" s="65" t="n">
        <f aca="false">'вед.2025-2026'!AN301</f>
        <v>1232800</v>
      </c>
      <c r="X424" s="65" t="n">
        <f aca="false">'вед.2025-2026'!AP301</f>
        <v>1232800</v>
      </c>
      <c r="Y424" s="65" t="n">
        <f aca="false">'вед.2025-2026'!AR301</f>
        <v>1232800</v>
      </c>
      <c r="Z424" s="65" t="n">
        <f aca="false">'вед.2025-2026'!AT301</f>
        <v>1232800</v>
      </c>
      <c r="AA424" s="65" t="n">
        <f aca="false">'вед.2025-2026'!AV301</f>
        <v>1232800</v>
      </c>
      <c r="AB424" s="65" t="n">
        <f aca="false">'вед.2025-2026'!AX301</f>
        <v>1232800</v>
      </c>
      <c r="AC424" s="65" t="n">
        <f aca="false">'вед.2025-2026'!AZ301</f>
        <v>1232800</v>
      </c>
      <c r="AD424" s="65" t="n">
        <f aca="false">'вед.2025-2026'!BB301</f>
        <v>1232800</v>
      </c>
      <c r="AE424" s="65" t="n">
        <f aca="false">'вед.2025-2026'!BD301</f>
        <v>1232800</v>
      </c>
      <c r="AF424" s="65" t="n">
        <f aca="false">'вед.2025-2026'!BF301</f>
        <v>1232800</v>
      </c>
      <c r="AG424" s="65" t="n">
        <f aca="false">'вед.2025-2026'!BH301</f>
        <v>1232800</v>
      </c>
      <c r="AH424" s="65" t="n">
        <f aca="false">'вед.2025-2026'!BJ301</f>
        <v>1232800</v>
      </c>
    </row>
    <row r="425" customFormat="false" ht="124" hidden="false" customHeight="false" outlineLevel="0" collapsed="false">
      <c r="A425" s="26"/>
      <c r="B425" s="48" t="s">
        <v>412</v>
      </c>
      <c r="C425" s="71" t="s">
        <v>410</v>
      </c>
      <c r="D425" s="71" t="s">
        <v>103</v>
      </c>
      <c r="E425" s="71" t="s">
        <v>20</v>
      </c>
      <c r="F425" s="71" t="s">
        <v>380</v>
      </c>
      <c r="G425" s="71"/>
      <c r="H425" s="65"/>
      <c r="I425" s="65"/>
      <c r="J425" s="65"/>
      <c r="K425" s="65" t="n">
        <f aca="false">K426+K427</f>
        <v>775800</v>
      </c>
      <c r="L425" s="65" t="n">
        <f aca="false">L426+L427</f>
        <v>775800</v>
      </c>
      <c r="M425" s="65" t="n">
        <f aca="false">M426+M427</f>
        <v>775800</v>
      </c>
      <c r="N425" s="65" t="n">
        <f aca="false">N426+N427</f>
        <v>775800</v>
      </c>
      <c r="O425" s="65" t="n">
        <f aca="false">O426+O427</f>
        <v>775800</v>
      </c>
      <c r="P425" s="65" t="n">
        <f aca="false">P426+P427</f>
        <v>775800</v>
      </c>
      <c r="Q425" s="65" t="n">
        <f aca="false">Q426+Q427</f>
        <v>775800</v>
      </c>
      <c r="R425" s="65" t="n">
        <f aca="false">R426+R427</f>
        <v>775800</v>
      </c>
      <c r="S425" s="65" t="n">
        <f aca="false">S426+S427</f>
        <v>775800</v>
      </c>
      <c r="T425" s="65" t="n">
        <f aca="false">T426+T427</f>
        <v>775800</v>
      </c>
      <c r="U425" s="65" t="n">
        <f aca="false">U426+U427</f>
        <v>775800</v>
      </c>
      <c r="V425" s="65" t="n">
        <f aca="false">V426+V427</f>
        <v>775800</v>
      </c>
      <c r="W425" s="65"/>
      <c r="X425" s="65" t="n">
        <f aca="false">X426+X427</f>
        <v>775800</v>
      </c>
      <c r="Y425" s="65" t="n">
        <f aca="false">Y426+Y427</f>
        <v>775800</v>
      </c>
      <c r="Z425" s="65" t="n">
        <f aca="false">Z426+Z427</f>
        <v>775800</v>
      </c>
      <c r="AA425" s="65" t="n">
        <f aca="false">AA426+AA427</f>
        <v>775800</v>
      </c>
      <c r="AB425" s="65" t="n">
        <f aca="false">AB426+AB427</f>
        <v>775800</v>
      </c>
      <c r="AC425" s="65" t="n">
        <f aca="false">AC426+AC427</f>
        <v>775800</v>
      </c>
      <c r="AD425" s="65" t="n">
        <f aca="false">AD426+AD427</f>
        <v>775800</v>
      </c>
      <c r="AE425" s="65" t="n">
        <f aca="false">AE426+AE427</f>
        <v>775800</v>
      </c>
      <c r="AF425" s="65" t="n">
        <f aca="false">AF426+AF427</f>
        <v>775800</v>
      </c>
      <c r="AG425" s="65" t="n">
        <f aca="false">AG426+AG427</f>
        <v>775800</v>
      </c>
      <c r="AH425" s="65" t="n">
        <f aca="false">AH426+AH427</f>
        <v>775800</v>
      </c>
    </row>
    <row r="426" customFormat="false" ht="62" hidden="false" customHeight="false" outlineLevel="0" collapsed="false">
      <c r="A426" s="26"/>
      <c r="B426" s="38" t="s">
        <v>117</v>
      </c>
      <c r="C426" s="71" t="s">
        <v>410</v>
      </c>
      <c r="D426" s="71" t="s">
        <v>103</v>
      </c>
      <c r="E426" s="71" t="s">
        <v>20</v>
      </c>
      <c r="F426" s="71" t="s">
        <v>380</v>
      </c>
      <c r="G426" s="71" t="s">
        <v>118</v>
      </c>
      <c r="H426" s="65"/>
      <c r="I426" s="65"/>
      <c r="J426" s="65"/>
      <c r="K426" s="65" t="n">
        <f aca="false">'вед.2025-2026'!O303</f>
        <v>694800</v>
      </c>
      <c r="L426" s="65" t="n">
        <f aca="false">'вед.2025-2026'!Q303</f>
        <v>694800</v>
      </c>
      <c r="M426" s="65" t="n">
        <f aca="false">'вед.2025-2026'!S303</f>
        <v>694800</v>
      </c>
      <c r="N426" s="65" t="n">
        <f aca="false">'вед.2025-2026'!U303</f>
        <v>694800</v>
      </c>
      <c r="O426" s="65" t="n">
        <f aca="false">'вед.2025-2026'!W303</f>
        <v>694800</v>
      </c>
      <c r="P426" s="65" t="n">
        <f aca="false">'вед.2025-2026'!Y303</f>
        <v>694800</v>
      </c>
      <c r="Q426" s="65" t="n">
        <f aca="false">'вед.2025-2026'!AA303</f>
        <v>694800</v>
      </c>
      <c r="R426" s="65" t="n">
        <f aca="false">'вед.2025-2026'!AC303</f>
        <v>694800</v>
      </c>
      <c r="S426" s="65" t="n">
        <f aca="false">'вед.2025-2026'!AE303</f>
        <v>694800</v>
      </c>
      <c r="T426" s="65" t="n">
        <f aca="false">'вед.2025-2026'!AG303</f>
        <v>694800</v>
      </c>
      <c r="U426" s="65" t="n">
        <f aca="false">'вед.2025-2026'!AI303</f>
        <v>694800</v>
      </c>
      <c r="V426" s="65" t="n">
        <f aca="false">'вед.2025-2026'!AK303</f>
        <v>694800</v>
      </c>
      <c r="W426" s="65"/>
      <c r="X426" s="65" t="n">
        <f aca="false">'вед.2025-2026'!AP303</f>
        <v>694800</v>
      </c>
      <c r="Y426" s="65" t="n">
        <f aca="false">'вед.2025-2026'!AR303</f>
        <v>694800</v>
      </c>
      <c r="Z426" s="65" t="n">
        <f aca="false">'вед.2025-2026'!AT303</f>
        <v>694800</v>
      </c>
      <c r="AA426" s="65" t="n">
        <f aca="false">'вед.2025-2026'!AV303</f>
        <v>694800</v>
      </c>
      <c r="AB426" s="65" t="n">
        <f aca="false">'вед.2025-2026'!AX303</f>
        <v>694800</v>
      </c>
      <c r="AC426" s="65" t="n">
        <f aca="false">'вед.2025-2026'!AZ303</f>
        <v>694800</v>
      </c>
      <c r="AD426" s="65" t="n">
        <f aca="false">'вед.2025-2026'!BB303</f>
        <v>694800</v>
      </c>
      <c r="AE426" s="65" t="n">
        <f aca="false">'вед.2025-2026'!BD303</f>
        <v>694800</v>
      </c>
      <c r="AF426" s="65" t="n">
        <f aca="false">'вед.2025-2026'!BF303</f>
        <v>694800</v>
      </c>
      <c r="AG426" s="65" t="n">
        <f aca="false">'вед.2025-2026'!BH303</f>
        <v>694800</v>
      </c>
      <c r="AH426" s="65" t="n">
        <f aca="false">'вед.2025-2026'!BJ303</f>
        <v>694800</v>
      </c>
    </row>
    <row r="427" customFormat="false" ht="31" hidden="false" customHeight="false" outlineLevel="0" collapsed="false">
      <c r="A427" s="26"/>
      <c r="B427" s="38" t="s">
        <v>119</v>
      </c>
      <c r="C427" s="71" t="s">
        <v>410</v>
      </c>
      <c r="D427" s="71" t="s">
        <v>103</v>
      </c>
      <c r="E427" s="71" t="s">
        <v>20</v>
      </c>
      <c r="F427" s="71" t="s">
        <v>380</v>
      </c>
      <c r="G427" s="71" t="s">
        <v>120</v>
      </c>
      <c r="H427" s="65"/>
      <c r="I427" s="65"/>
      <c r="J427" s="65"/>
      <c r="K427" s="65" t="n">
        <f aca="false">'вед.2025-2026'!O304</f>
        <v>81000</v>
      </c>
      <c r="L427" s="65" t="n">
        <f aca="false">'вед.2025-2026'!Q304</f>
        <v>81000</v>
      </c>
      <c r="M427" s="65" t="n">
        <f aca="false">'вед.2025-2026'!S304</f>
        <v>81000</v>
      </c>
      <c r="N427" s="65" t="n">
        <f aca="false">'вед.2025-2026'!U304</f>
        <v>81000</v>
      </c>
      <c r="O427" s="65" t="n">
        <f aca="false">'вед.2025-2026'!W304</f>
        <v>81000</v>
      </c>
      <c r="P427" s="65" t="n">
        <f aca="false">'вед.2025-2026'!Y304</f>
        <v>81000</v>
      </c>
      <c r="Q427" s="65" t="n">
        <f aca="false">'вед.2025-2026'!AA304</f>
        <v>81000</v>
      </c>
      <c r="R427" s="65" t="n">
        <f aca="false">'вед.2025-2026'!AC304</f>
        <v>81000</v>
      </c>
      <c r="S427" s="65" t="n">
        <f aca="false">'вед.2025-2026'!AE304</f>
        <v>81000</v>
      </c>
      <c r="T427" s="65" t="n">
        <f aca="false">'вед.2025-2026'!AG304</f>
        <v>81000</v>
      </c>
      <c r="U427" s="65" t="n">
        <f aca="false">'вед.2025-2026'!AI304</f>
        <v>81000</v>
      </c>
      <c r="V427" s="65" t="n">
        <f aca="false">'вед.2025-2026'!AK304</f>
        <v>81000</v>
      </c>
      <c r="W427" s="65"/>
      <c r="X427" s="65" t="n">
        <f aca="false">'вед.2025-2026'!AP304</f>
        <v>81000</v>
      </c>
      <c r="Y427" s="65" t="n">
        <f aca="false">'вед.2025-2026'!AR304</f>
        <v>81000</v>
      </c>
      <c r="Z427" s="65" t="n">
        <f aca="false">'вед.2025-2026'!AT304</f>
        <v>81000</v>
      </c>
      <c r="AA427" s="65" t="n">
        <f aca="false">'вед.2025-2026'!AV304</f>
        <v>81000</v>
      </c>
      <c r="AB427" s="65" t="n">
        <f aca="false">'вед.2025-2026'!AX304</f>
        <v>81000</v>
      </c>
      <c r="AC427" s="65" t="n">
        <f aca="false">'вед.2025-2026'!AZ304</f>
        <v>81000</v>
      </c>
      <c r="AD427" s="65" t="n">
        <f aca="false">'вед.2025-2026'!BB304</f>
        <v>81000</v>
      </c>
      <c r="AE427" s="65" t="n">
        <f aca="false">'вед.2025-2026'!BD304</f>
        <v>81000</v>
      </c>
      <c r="AF427" s="65" t="n">
        <f aca="false">'вед.2025-2026'!BF304</f>
        <v>81000</v>
      </c>
      <c r="AG427" s="65" t="n">
        <f aca="false">'вед.2025-2026'!BH304</f>
        <v>81000</v>
      </c>
      <c r="AH427" s="65" t="n">
        <f aca="false">'вед.2025-2026'!BJ304</f>
        <v>81000</v>
      </c>
    </row>
    <row r="428" customFormat="false" ht="15.5" hidden="true" customHeight="false" outlineLevel="0" collapsed="false">
      <c r="A428" s="85" t="s">
        <v>413</v>
      </c>
      <c r="B428" s="86" t="s">
        <v>414</v>
      </c>
      <c r="C428" s="87" t="s">
        <v>415</v>
      </c>
      <c r="D428" s="87" t="s">
        <v>100</v>
      </c>
      <c r="E428" s="87" t="s">
        <v>20</v>
      </c>
      <c r="F428" s="87" t="s">
        <v>101</v>
      </c>
      <c r="G428" s="88"/>
      <c r="H428" s="89" t="n">
        <f aca="false">H429</f>
        <v>100000</v>
      </c>
      <c r="I428" s="89" t="n">
        <f aca="false">I429</f>
        <v>0</v>
      </c>
      <c r="J428" s="89" t="n">
        <f aca="false">J429</f>
        <v>0</v>
      </c>
      <c r="K428" s="89" t="n">
        <f aca="false">K429</f>
        <v>0</v>
      </c>
      <c r="L428" s="89" t="n">
        <f aca="false">L429</f>
        <v>0</v>
      </c>
      <c r="M428" s="89" t="n">
        <f aca="false">M429</f>
        <v>0</v>
      </c>
      <c r="N428" s="89" t="n">
        <f aca="false">N429</f>
        <v>0</v>
      </c>
      <c r="O428" s="89" t="n">
        <f aca="false">O429</f>
        <v>0</v>
      </c>
      <c r="P428" s="89" t="n">
        <f aca="false">P429</f>
        <v>0</v>
      </c>
      <c r="Q428" s="89" t="n">
        <f aca="false">Q429</f>
        <v>0</v>
      </c>
      <c r="R428" s="89" t="n">
        <f aca="false">R429</f>
        <v>0</v>
      </c>
      <c r="S428" s="89" t="n">
        <f aca="false">S429</f>
        <v>0</v>
      </c>
      <c r="T428" s="89" t="n">
        <f aca="false">T429</f>
        <v>0</v>
      </c>
      <c r="U428" s="89" t="n">
        <f aca="false">U429</f>
        <v>0</v>
      </c>
      <c r="V428" s="89" t="n">
        <f aca="false">V429</f>
        <v>0</v>
      </c>
      <c r="W428" s="89" t="n">
        <f aca="false">W429</f>
        <v>0</v>
      </c>
      <c r="X428" s="89" t="n">
        <f aca="false">X429</f>
        <v>0</v>
      </c>
      <c r="Y428" s="89" t="n">
        <f aca="false">Y429</f>
        <v>0</v>
      </c>
      <c r="Z428" s="89" t="n">
        <f aca="false">Z429</f>
        <v>0</v>
      </c>
      <c r="AA428" s="89" t="n">
        <f aca="false">AA429</f>
        <v>0</v>
      </c>
      <c r="AB428" s="89" t="n">
        <f aca="false">AB429</f>
        <v>0</v>
      </c>
      <c r="AC428" s="89" t="n">
        <f aca="false">AC429</f>
        <v>0</v>
      </c>
      <c r="AD428" s="89" t="n">
        <f aca="false">AD429</f>
        <v>0</v>
      </c>
      <c r="AE428" s="89" t="n">
        <f aca="false">AE429</f>
        <v>0</v>
      </c>
      <c r="AF428" s="89" t="n">
        <f aca="false">AF429</f>
        <v>0</v>
      </c>
      <c r="AG428" s="89" t="n">
        <f aca="false">AG429</f>
        <v>0</v>
      </c>
      <c r="AH428" s="89" t="n">
        <f aca="false">AH429</f>
        <v>0</v>
      </c>
    </row>
    <row r="429" customFormat="false" ht="46.5" hidden="true" customHeight="false" outlineLevel="0" collapsed="false">
      <c r="A429" s="85"/>
      <c r="B429" s="77" t="s">
        <v>416</v>
      </c>
      <c r="C429" s="73" t="s">
        <v>415</v>
      </c>
      <c r="D429" s="73" t="s">
        <v>227</v>
      </c>
      <c r="E429" s="73" t="s">
        <v>20</v>
      </c>
      <c r="F429" s="73" t="s">
        <v>101</v>
      </c>
      <c r="G429" s="90"/>
      <c r="H429" s="45" t="n">
        <f aca="false">H430</f>
        <v>100000</v>
      </c>
      <c r="I429" s="45" t="n">
        <f aca="false">I430</f>
        <v>0</v>
      </c>
      <c r="J429" s="45" t="n">
        <f aca="false">J430</f>
        <v>0</v>
      </c>
      <c r="K429" s="45" t="n">
        <f aca="false">K430</f>
        <v>0</v>
      </c>
      <c r="L429" s="45" t="n">
        <f aca="false">L430</f>
        <v>0</v>
      </c>
      <c r="M429" s="45" t="n">
        <f aca="false">M430</f>
        <v>0</v>
      </c>
      <c r="N429" s="45" t="n">
        <f aca="false">N430</f>
        <v>0</v>
      </c>
      <c r="O429" s="45" t="n">
        <f aca="false">O430</f>
        <v>0</v>
      </c>
      <c r="P429" s="45" t="n">
        <f aca="false">P430</f>
        <v>0</v>
      </c>
      <c r="Q429" s="45" t="n">
        <f aca="false">Q430</f>
        <v>0</v>
      </c>
      <c r="R429" s="45" t="n">
        <f aca="false">R430</f>
        <v>0</v>
      </c>
      <c r="S429" s="45" t="n">
        <f aca="false">S430</f>
        <v>0</v>
      </c>
      <c r="T429" s="45" t="n">
        <f aca="false">T430</f>
        <v>0</v>
      </c>
      <c r="U429" s="45" t="n">
        <f aca="false">U430</f>
        <v>0</v>
      </c>
      <c r="V429" s="45" t="n">
        <f aca="false">V430</f>
        <v>0</v>
      </c>
      <c r="W429" s="45" t="n">
        <f aca="false">W430</f>
        <v>0</v>
      </c>
      <c r="X429" s="45" t="n">
        <f aca="false">X430</f>
        <v>0</v>
      </c>
      <c r="Y429" s="45" t="n">
        <f aca="false">Y430</f>
        <v>0</v>
      </c>
      <c r="Z429" s="45" t="n">
        <f aca="false">Z430</f>
        <v>0</v>
      </c>
      <c r="AA429" s="45" t="n">
        <f aca="false">AA430</f>
        <v>0</v>
      </c>
      <c r="AB429" s="45" t="n">
        <f aca="false">AB430</f>
        <v>0</v>
      </c>
      <c r="AC429" s="45" t="n">
        <f aca="false">AC430</f>
        <v>0</v>
      </c>
      <c r="AD429" s="45" t="n">
        <f aca="false">AD430</f>
        <v>0</v>
      </c>
      <c r="AE429" s="45" t="n">
        <f aca="false">AE430</f>
        <v>0</v>
      </c>
      <c r="AF429" s="45" t="n">
        <f aca="false">AF430</f>
        <v>0</v>
      </c>
      <c r="AG429" s="45" t="n">
        <f aca="false">AG430</f>
        <v>0</v>
      </c>
      <c r="AH429" s="45" t="n">
        <f aca="false">AH430</f>
        <v>0</v>
      </c>
    </row>
    <row r="430" customFormat="false" ht="15.5" hidden="true" customHeight="false" outlineLevel="0" collapsed="false">
      <c r="A430" s="85"/>
      <c r="B430" s="77" t="s">
        <v>417</v>
      </c>
      <c r="C430" s="73" t="s">
        <v>415</v>
      </c>
      <c r="D430" s="73" t="s">
        <v>227</v>
      </c>
      <c r="E430" s="73" t="s">
        <v>20</v>
      </c>
      <c r="F430" s="73" t="s">
        <v>418</v>
      </c>
      <c r="G430" s="90"/>
      <c r="H430" s="45" t="n">
        <f aca="false">H431</f>
        <v>100000</v>
      </c>
      <c r="I430" s="45" t="n">
        <f aca="false">I431</f>
        <v>0</v>
      </c>
      <c r="J430" s="45" t="n">
        <f aca="false">J431</f>
        <v>0</v>
      </c>
      <c r="K430" s="45" t="n">
        <f aca="false">K431</f>
        <v>0</v>
      </c>
      <c r="L430" s="45" t="n">
        <f aca="false">L431</f>
        <v>0</v>
      </c>
      <c r="M430" s="45" t="n">
        <f aca="false">M431</f>
        <v>0</v>
      </c>
      <c r="N430" s="45" t="n">
        <f aca="false">N431</f>
        <v>0</v>
      </c>
      <c r="O430" s="45" t="n">
        <f aca="false">O431</f>
        <v>0</v>
      </c>
      <c r="P430" s="45" t="n">
        <f aca="false">P431</f>
        <v>0</v>
      </c>
      <c r="Q430" s="45" t="n">
        <f aca="false">Q431</f>
        <v>0</v>
      </c>
      <c r="R430" s="45" t="n">
        <f aca="false">R431</f>
        <v>0</v>
      </c>
      <c r="S430" s="45" t="n">
        <f aca="false">S431</f>
        <v>0</v>
      </c>
      <c r="T430" s="45" t="n">
        <f aca="false">T431</f>
        <v>0</v>
      </c>
      <c r="U430" s="45" t="n">
        <f aca="false">U431</f>
        <v>0</v>
      </c>
      <c r="V430" s="45" t="n">
        <f aca="false">V431</f>
        <v>0</v>
      </c>
      <c r="W430" s="45" t="n">
        <f aca="false">W431</f>
        <v>0</v>
      </c>
      <c r="X430" s="45" t="n">
        <f aca="false">X431</f>
        <v>0</v>
      </c>
      <c r="Y430" s="45" t="n">
        <f aca="false">Y431</f>
        <v>0</v>
      </c>
      <c r="Z430" s="45" t="n">
        <f aca="false">Z431</f>
        <v>0</v>
      </c>
      <c r="AA430" s="45" t="n">
        <f aca="false">AA431</f>
        <v>0</v>
      </c>
      <c r="AB430" s="45" t="n">
        <f aca="false">AB431</f>
        <v>0</v>
      </c>
      <c r="AC430" s="45" t="n">
        <f aca="false">AC431</f>
        <v>0</v>
      </c>
      <c r="AD430" s="45" t="n">
        <f aca="false">AD431</f>
        <v>0</v>
      </c>
      <c r="AE430" s="45" t="n">
        <f aca="false">AE431</f>
        <v>0</v>
      </c>
      <c r="AF430" s="45" t="n">
        <f aca="false">AF431</f>
        <v>0</v>
      </c>
      <c r="AG430" s="45" t="n">
        <f aca="false">AG431</f>
        <v>0</v>
      </c>
      <c r="AH430" s="45" t="n">
        <f aca="false">AH431</f>
        <v>0</v>
      </c>
    </row>
    <row r="431" customFormat="false" ht="31" hidden="true" customHeight="false" outlineLevel="0" collapsed="false">
      <c r="A431" s="85"/>
      <c r="B431" s="77" t="s">
        <v>119</v>
      </c>
      <c r="C431" s="73" t="s">
        <v>415</v>
      </c>
      <c r="D431" s="73" t="s">
        <v>227</v>
      </c>
      <c r="E431" s="73" t="s">
        <v>20</v>
      </c>
      <c r="F431" s="73" t="s">
        <v>418</v>
      </c>
      <c r="G431" s="90" t="n">
        <v>200</v>
      </c>
      <c r="H431" s="45" t="n">
        <f aca="false">'вед.2025-2026'!K134</f>
        <v>100000</v>
      </c>
      <c r="I431" s="45" t="n">
        <f aca="false">'вед.2025-2026'!M134</f>
        <v>0</v>
      </c>
      <c r="J431" s="45" t="n">
        <f aca="false">'вед.2025-2026'!AL134</f>
        <v>0</v>
      </c>
      <c r="K431" s="45" t="n">
        <f aca="false">'вед.2025-2026'!O134</f>
        <v>0</v>
      </c>
      <c r="L431" s="45" t="n">
        <f aca="false">'вед.2025-2026'!Q134</f>
        <v>0</v>
      </c>
      <c r="M431" s="45" t="n">
        <f aca="false">'вед.2025-2026'!S134</f>
        <v>0</v>
      </c>
      <c r="N431" s="45" t="n">
        <f aca="false">'вед.2025-2026'!U134</f>
        <v>0</v>
      </c>
      <c r="O431" s="45" t="n">
        <f aca="false">'вед.2025-2026'!W134</f>
        <v>0</v>
      </c>
      <c r="P431" s="45" t="n">
        <f aca="false">'вед.2025-2026'!Y134</f>
        <v>0</v>
      </c>
      <c r="Q431" s="45" t="n">
        <f aca="false">'вед.2025-2026'!AA134</f>
        <v>0</v>
      </c>
      <c r="R431" s="45" t="n">
        <f aca="false">'вед.2025-2026'!AC134</f>
        <v>0</v>
      </c>
      <c r="S431" s="45" t="n">
        <f aca="false">'вед.2025-2026'!AE134</f>
        <v>0</v>
      </c>
      <c r="T431" s="45" t="n">
        <f aca="false">'вед.2025-2026'!AG134</f>
        <v>0</v>
      </c>
      <c r="U431" s="45" t="n">
        <f aca="false">'вед.2025-2026'!AI134</f>
        <v>0</v>
      </c>
      <c r="V431" s="45" t="n">
        <f aca="false">'вед.2025-2026'!AK134</f>
        <v>0</v>
      </c>
      <c r="W431" s="45" t="n">
        <f aca="false">'вед.2025-2026'!AN134</f>
        <v>0</v>
      </c>
      <c r="X431" s="45" t="n">
        <f aca="false">'вед.2025-2026'!AP134</f>
        <v>0</v>
      </c>
      <c r="Y431" s="45" t="n">
        <f aca="false">'вед.2025-2026'!AR134</f>
        <v>0</v>
      </c>
      <c r="Z431" s="45" t="n">
        <f aca="false">'вед.2025-2026'!AT134</f>
        <v>0</v>
      </c>
      <c r="AA431" s="45" t="n">
        <f aca="false">'вед.2025-2026'!AV134</f>
        <v>0</v>
      </c>
      <c r="AB431" s="45" t="n">
        <f aca="false">'вед.2025-2026'!AX134</f>
        <v>0</v>
      </c>
      <c r="AC431" s="45" t="n">
        <f aca="false">'вед.2025-2026'!AZ134</f>
        <v>0</v>
      </c>
      <c r="AD431" s="45" t="n">
        <f aca="false">'вед.2025-2026'!BB134</f>
        <v>0</v>
      </c>
      <c r="AE431" s="45" t="n">
        <f aca="false">'вед.2025-2026'!BD134</f>
        <v>0</v>
      </c>
      <c r="AF431" s="45" t="n">
        <f aca="false">'вед.2025-2026'!BF134</f>
        <v>0</v>
      </c>
      <c r="AG431" s="45" t="n">
        <f aca="false">'вед.2025-2026'!BH134</f>
        <v>0</v>
      </c>
      <c r="AH431" s="45" t="n">
        <f aca="false">'вед.2025-2026'!BJ134</f>
        <v>0</v>
      </c>
    </row>
    <row r="432" customFormat="false" ht="15.5" hidden="false" customHeight="false" outlineLevel="0" collapsed="false">
      <c r="A432" s="85" t="s">
        <v>413</v>
      </c>
      <c r="B432" s="86" t="s">
        <v>85</v>
      </c>
      <c r="H432" s="89" t="n">
        <f aca="false">H433</f>
        <v>32464000</v>
      </c>
      <c r="I432" s="89" t="n">
        <f aca="false">I433</f>
        <v>32464000</v>
      </c>
      <c r="J432" s="89" t="n">
        <f aca="false">J433</f>
        <v>57204000</v>
      </c>
      <c r="K432" s="89" t="n">
        <f aca="false">K433</f>
        <v>32464000</v>
      </c>
      <c r="L432" s="89" t="n">
        <f aca="false">L433</f>
        <v>32464000</v>
      </c>
      <c r="M432" s="89" t="n">
        <f aca="false">M433</f>
        <v>32464000</v>
      </c>
      <c r="N432" s="89" t="n">
        <f aca="false">N433</f>
        <v>32464000</v>
      </c>
      <c r="O432" s="89" t="n">
        <f aca="false">O433</f>
        <v>32464000</v>
      </c>
      <c r="P432" s="89" t="n">
        <f aca="false">P433</f>
        <v>32464000</v>
      </c>
      <c r="Q432" s="89" t="n">
        <f aca="false">Q433</f>
        <v>32464000</v>
      </c>
      <c r="R432" s="89" t="n">
        <f aca="false">R433</f>
        <v>32464000</v>
      </c>
      <c r="S432" s="89" t="n">
        <f aca="false">S433</f>
        <v>32464000</v>
      </c>
      <c r="T432" s="89" t="n">
        <f aca="false">T433</f>
        <v>32464000</v>
      </c>
      <c r="U432" s="89" t="n">
        <f aca="false">U433</f>
        <v>32464000</v>
      </c>
      <c r="V432" s="89" t="n">
        <f aca="false">V433</f>
        <v>32464000</v>
      </c>
      <c r="W432" s="89" t="n">
        <f aca="false">W433</f>
        <v>57204000</v>
      </c>
      <c r="X432" s="89" t="n">
        <f aca="false">X433</f>
        <v>57204000</v>
      </c>
      <c r="Y432" s="89" t="n">
        <f aca="false">Y433</f>
        <v>57204000</v>
      </c>
      <c r="Z432" s="89" t="n">
        <f aca="false">Z433</f>
        <v>57204000</v>
      </c>
      <c r="AA432" s="89" t="n">
        <f aca="false">AA433</f>
        <v>57204000</v>
      </c>
      <c r="AB432" s="89" t="n">
        <f aca="false">AB433</f>
        <v>57204000</v>
      </c>
      <c r="AC432" s="89" t="n">
        <f aca="false">AC433</f>
        <v>57204000</v>
      </c>
      <c r="AD432" s="89" t="n">
        <f aca="false">AD433</f>
        <v>57204000</v>
      </c>
      <c r="AE432" s="89" t="n">
        <f aca="false">AE433</f>
        <v>57204000</v>
      </c>
      <c r="AF432" s="89" t="n">
        <f aca="false">AF433</f>
        <v>57204000</v>
      </c>
      <c r="AG432" s="89" t="n">
        <f aca="false">AG433</f>
        <v>57204000</v>
      </c>
      <c r="AH432" s="89" t="n">
        <f aca="false">AH433</f>
        <v>57204000</v>
      </c>
    </row>
    <row r="433" customFormat="false" ht="15.5" hidden="false" customHeight="false" outlineLevel="0" collapsed="false">
      <c r="A433" s="85"/>
      <c r="B433" s="77" t="s">
        <v>85</v>
      </c>
      <c r="H433" s="45" t="n">
        <f aca="false">'вед.2025-2026'!K586</f>
        <v>32464000</v>
      </c>
      <c r="I433" s="45" t="n">
        <f aca="false">'вед.2025-2026'!M586</f>
        <v>32464000</v>
      </c>
      <c r="J433" s="45" t="n">
        <f aca="false">'вед.2025-2026'!AL586</f>
        <v>57204000</v>
      </c>
      <c r="K433" s="45" t="n">
        <f aca="false">'вед.2025-2026'!O586</f>
        <v>32464000</v>
      </c>
      <c r="L433" s="45" t="n">
        <f aca="false">'вед.2025-2026'!Q586</f>
        <v>32464000</v>
      </c>
      <c r="M433" s="45" t="n">
        <f aca="false">'вед.2025-2026'!S586</f>
        <v>32464000</v>
      </c>
      <c r="N433" s="45" t="n">
        <f aca="false">'вед.2025-2026'!U586</f>
        <v>32464000</v>
      </c>
      <c r="O433" s="45" t="n">
        <f aca="false">'вед.2025-2026'!W586</f>
        <v>32464000</v>
      </c>
      <c r="P433" s="45" t="n">
        <f aca="false">'вед.2025-2026'!Y586</f>
        <v>32464000</v>
      </c>
      <c r="Q433" s="45" t="n">
        <f aca="false">'вед.2025-2026'!AA586</f>
        <v>32464000</v>
      </c>
      <c r="R433" s="45" t="n">
        <f aca="false">'вед.2025-2026'!AC586</f>
        <v>32464000</v>
      </c>
      <c r="S433" s="45" t="n">
        <f aca="false">'вед.2025-2026'!AE586</f>
        <v>32464000</v>
      </c>
      <c r="T433" s="45" t="n">
        <f aca="false">'вед.2025-2026'!AG586</f>
        <v>32464000</v>
      </c>
      <c r="U433" s="45" t="n">
        <f aca="false">'вед.2025-2026'!AI586</f>
        <v>32464000</v>
      </c>
      <c r="V433" s="45" t="n">
        <f aca="false">'вед.2025-2026'!AK586</f>
        <v>32464000</v>
      </c>
      <c r="W433" s="45" t="n">
        <f aca="false">'вед.2025-2026'!AN586</f>
        <v>57204000</v>
      </c>
      <c r="X433" s="45" t="n">
        <f aca="false">'вед.2025-2026'!AP586</f>
        <v>57204000</v>
      </c>
      <c r="Y433" s="45" t="n">
        <f aca="false">'вед.2025-2026'!AR586</f>
        <v>57204000</v>
      </c>
      <c r="Z433" s="45" t="n">
        <f aca="false">'вед.2025-2026'!AT586</f>
        <v>57204000</v>
      </c>
      <c r="AA433" s="45" t="n">
        <f aca="false">'вед.2025-2026'!AV586</f>
        <v>57204000</v>
      </c>
      <c r="AB433" s="45" t="n">
        <f aca="false">'вед.2025-2026'!AX586</f>
        <v>57204000</v>
      </c>
      <c r="AC433" s="45" t="n">
        <f aca="false">'вед.2025-2026'!AZ586</f>
        <v>57204000</v>
      </c>
      <c r="AD433" s="45" t="n">
        <f aca="false">'вед.2025-2026'!BB586</f>
        <v>57204000</v>
      </c>
      <c r="AE433" s="45" t="n">
        <f aca="false">'вед.2025-2026'!BD586</f>
        <v>57204000</v>
      </c>
      <c r="AF433" s="45" t="n">
        <f aca="false">'вед.2025-2026'!BF586</f>
        <v>57204000</v>
      </c>
      <c r="AG433" s="45" t="n">
        <f aca="false">'вед.2025-2026'!BH586</f>
        <v>57204000</v>
      </c>
      <c r="AH433" s="45" t="n">
        <f aca="false">'вед.2025-2026'!BJ586</f>
        <v>57204000</v>
      </c>
    </row>
    <row r="434" customFormat="false" ht="15.5" hidden="false" customHeight="false" outlineLevel="0" collapsed="false">
      <c r="AG434" s="61" t="s">
        <v>86</v>
      </c>
      <c r="AH434" s="61"/>
    </row>
    <row r="436" customFormat="false" ht="15.5" hidden="false" customHeight="false" outlineLevel="0" collapsed="false">
      <c r="A436" s="5"/>
      <c r="B436" s="5" t="s">
        <v>87</v>
      </c>
      <c r="C436" s="40"/>
      <c r="D436" s="40"/>
      <c r="E436" s="5"/>
      <c r="F436" s="5"/>
      <c r="G436" s="5"/>
      <c r="H436" s="5"/>
      <c r="I436" s="5"/>
      <c r="J436" s="5"/>
      <c r="K436" s="5"/>
      <c r="L436" s="5"/>
      <c r="M436" s="5"/>
      <c r="N436" s="5"/>
      <c r="O436" s="5"/>
      <c r="P436" s="5"/>
      <c r="Q436" s="5"/>
      <c r="R436" s="5"/>
      <c r="S436" s="5"/>
      <c r="T436" s="5"/>
      <c r="U436" s="5"/>
      <c r="V436" s="5"/>
      <c r="W436" s="5"/>
      <c r="X436" s="5"/>
      <c r="Y436" s="5"/>
      <c r="Z436" s="5"/>
      <c r="AA436" s="5"/>
      <c r="AB436" s="5"/>
      <c r="AC436" s="5"/>
      <c r="AD436" s="5"/>
      <c r="AE436" s="5"/>
      <c r="AF436" s="5"/>
      <c r="AG436" s="5"/>
      <c r="AH436" s="5"/>
    </row>
    <row r="437" customFormat="false" ht="15.5" hidden="false" customHeight="false" outlineLevel="0" collapsed="false">
      <c r="A437" s="5"/>
      <c r="B437" s="5" t="s">
        <v>88</v>
      </c>
      <c r="C437" s="40"/>
      <c r="D437" s="40"/>
      <c r="E437" s="5"/>
      <c r="F437" s="5"/>
      <c r="G437" s="5"/>
      <c r="H437" s="5"/>
      <c r="I437" s="5"/>
      <c r="J437" s="5"/>
      <c r="K437" s="5"/>
      <c r="L437" s="5"/>
      <c r="M437" s="5"/>
      <c r="N437" s="5"/>
      <c r="O437" s="5"/>
      <c r="P437" s="5"/>
      <c r="Q437" s="5"/>
      <c r="R437" s="5"/>
      <c r="S437" s="5"/>
      <c r="T437" s="5"/>
      <c r="U437" s="5"/>
      <c r="V437" s="5"/>
      <c r="W437" s="5"/>
      <c r="X437" s="5"/>
      <c r="Y437" s="5"/>
      <c r="Z437" s="5"/>
      <c r="AA437" s="5"/>
      <c r="AB437" s="5"/>
      <c r="AC437" s="5"/>
      <c r="AD437" s="5"/>
      <c r="AE437" s="5"/>
      <c r="AF437" s="5"/>
      <c r="AG437" s="5"/>
      <c r="AH437" s="5"/>
    </row>
    <row r="438" customFormat="false" ht="15.65" hidden="false" customHeight="true" outlineLevel="0" collapsed="false">
      <c r="A438" s="5"/>
      <c r="B438" s="5" t="s">
        <v>89</v>
      </c>
      <c r="C438" s="40"/>
      <c r="D438" s="5"/>
      <c r="E438" s="5"/>
      <c r="F438" s="5"/>
      <c r="G438" s="91" t="s">
        <v>91</v>
      </c>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44"/>
      <c r="AF438" s="44"/>
      <c r="AG438" s="44"/>
      <c r="AH438" s="44"/>
    </row>
  </sheetData>
  <autoFilter ref="A15:J431"/>
  <mergeCells count="39">
    <mergeCell ref="F1:AH1"/>
    <mergeCell ref="F2:AH2"/>
    <mergeCell ref="F3:AH3"/>
    <mergeCell ref="F4:AH4"/>
    <mergeCell ref="F5:AH5"/>
    <mergeCell ref="F6:AH6"/>
    <mergeCell ref="F7:AH7"/>
    <mergeCell ref="A11:AH11"/>
    <mergeCell ref="C13:F13"/>
    <mergeCell ref="C14:F14"/>
    <mergeCell ref="A16:A17"/>
    <mergeCell ref="A18:A121"/>
    <mergeCell ref="A122:A148"/>
    <mergeCell ref="A149:A175"/>
    <mergeCell ref="A176:A192"/>
    <mergeCell ref="A193:A214"/>
    <mergeCell ref="A215:A229"/>
    <mergeCell ref="A230:A255"/>
    <mergeCell ref="A256:A263"/>
    <mergeCell ref="A264:A276"/>
    <mergeCell ref="A277:A281"/>
    <mergeCell ref="A282:A288"/>
    <mergeCell ref="A289:A293"/>
    <mergeCell ref="A294:A298"/>
    <mergeCell ref="A299:A303"/>
    <mergeCell ref="A304:A324"/>
    <mergeCell ref="A325:A331"/>
    <mergeCell ref="A332:A336"/>
    <mergeCell ref="A337:A341"/>
    <mergeCell ref="A342:A353"/>
    <mergeCell ref="A354:A357"/>
    <mergeCell ref="A358:A365"/>
    <mergeCell ref="A366:A402"/>
    <mergeCell ref="A403:A410"/>
    <mergeCell ref="A411:A419"/>
    <mergeCell ref="A420:A427"/>
    <mergeCell ref="A428:A431"/>
    <mergeCell ref="A432:A433"/>
    <mergeCell ref="G438:AD438"/>
  </mergeCells>
  <printOptions headings="false" gridLines="false" gridLinesSet="true" horizontalCentered="true" verticalCentered="false"/>
  <pageMargins left="0.590277777777778" right="0" top="0.315277777777778"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42"/>
  <sheetViews>
    <sheetView showFormulas="false" showGridLines="true" showRowColHeaders="true" showZeros="true" rightToLeft="false" tabSelected="true" showOutlineSymbols="true" defaultGridColor="true" view="normal" topLeftCell="A590" colorId="64" zoomScale="70" zoomScaleNormal="70" zoomScalePageLayoutView="100" workbookViewId="0">
      <selection pane="topLeft" activeCell="BQ12" activeCellId="0" sqref="BQ12:BR12"/>
    </sheetView>
  </sheetViews>
  <sheetFormatPr defaultColWidth="8.8125" defaultRowHeight="15.5" zeroHeight="false" outlineLevelRow="0" outlineLevelCol="0"/>
  <cols>
    <col collapsed="false" customWidth="true" hidden="false" outlineLevel="0" max="1" min="1" style="92" width="3.81"/>
    <col collapsed="false" customWidth="true" hidden="false" outlineLevel="0" max="2" min="2" style="76" width="48.17"/>
    <col collapsed="false" customWidth="true" hidden="false" outlineLevel="0" max="3" min="3" style="43" width="4.81"/>
    <col collapsed="false" customWidth="true" hidden="false" outlineLevel="0" max="4" min="4" style="43" width="4.44"/>
    <col collapsed="false" customWidth="true" hidden="false" outlineLevel="0" max="5" min="5" style="43" width="3.81"/>
    <col collapsed="false" customWidth="true" hidden="false" outlineLevel="0" max="6" min="6" style="44" width="3.81"/>
    <col collapsed="false" customWidth="true" hidden="false" outlineLevel="0" max="7" min="7" style="44" width="3.53"/>
    <col collapsed="false" customWidth="true" hidden="false" outlineLevel="0" max="8" min="8" style="44" width="4.44"/>
    <col collapsed="false" customWidth="true" hidden="false" outlineLevel="0" max="9" min="9" style="44" width="9.17"/>
    <col collapsed="false" customWidth="true" hidden="false" outlineLevel="0" max="10" min="10" style="43" width="4.99"/>
    <col collapsed="false" customWidth="true" hidden="true" outlineLevel="0" max="11" min="11" style="44" width="20.81"/>
    <col collapsed="false" customWidth="true" hidden="true" outlineLevel="0" max="12" min="12" style="44" width="22.17"/>
    <col collapsed="false" customWidth="true" hidden="true" outlineLevel="0" max="13" min="13" style="44" width="17.53"/>
    <col collapsed="false" customWidth="true" hidden="true" outlineLevel="0" max="14" min="14" style="44" width="15.17"/>
    <col collapsed="false" customWidth="true" hidden="true" outlineLevel="0" max="15" min="15" style="44" width="17.44"/>
    <col collapsed="false" customWidth="true" hidden="true" outlineLevel="0" max="16" min="16" style="44" width="15.81"/>
    <col collapsed="false" customWidth="true" hidden="true" outlineLevel="0" max="17" min="17" style="44" width="13.17"/>
    <col collapsed="false" customWidth="true" hidden="true" outlineLevel="0" max="18" min="18" style="44" width="19.17"/>
    <col collapsed="false" customWidth="true" hidden="true" outlineLevel="0" max="19" min="19" style="44" width="16.44"/>
    <col collapsed="false" customWidth="true" hidden="true" outlineLevel="0" max="20" min="20" style="44" width="15.44"/>
    <col collapsed="false" customWidth="true" hidden="true" outlineLevel="0" max="21" min="21" style="44" width="17.81"/>
    <col collapsed="false" customWidth="true" hidden="true" outlineLevel="0" max="22" min="22" style="44" width="15.44"/>
    <col collapsed="false" customWidth="true" hidden="true" outlineLevel="0" max="23" min="23" style="44" width="17.81"/>
    <col collapsed="false" customWidth="true" hidden="true" outlineLevel="0" max="24" min="24" style="44" width="16.17"/>
    <col collapsed="false" customWidth="true" hidden="true" outlineLevel="0" max="25" min="25" style="44" width="17.53"/>
    <col collapsed="false" customWidth="true" hidden="true" outlineLevel="0" max="26" min="26" style="44" width="17.44"/>
    <col collapsed="false" customWidth="true" hidden="true" outlineLevel="0" max="27" min="27" style="44" width="19.17"/>
    <col collapsed="false" customWidth="true" hidden="true" outlineLevel="0" max="28" min="28" style="44" width="13.81"/>
    <col collapsed="false" customWidth="true" hidden="true" outlineLevel="0" max="29" min="29" style="44" width="18.53"/>
    <col collapsed="false" customWidth="true" hidden="true" outlineLevel="0" max="30" min="30" style="44" width="15.44"/>
    <col collapsed="false" customWidth="true" hidden="true" outlineLevel="0" max="31" min="31" style="44" width="21.53"/>
    <col collapsed="false" customWidth="true" hidden="true" outlineLevel="0" max="32" min="32" style="44" width="18.53"/>
    <col collapsed="false" customWidth="true" hidden="true" outlineLevel="0" max="33" min="33" style="44" width="10.53"/>
    <col collapsed="false" customWidth="true" hidden="true" outlineLevel="0" max="34" min="34" style="44" width="21.72"/>
    <col collapsed="false" customWidth="true" hidden="true" outlineLevel="0" max="35" min="35" style="44" width="18.99"/>
    <col collapsed="false" customWidth="true" hidden="false" outlineLevel="0" max="36" min="36" style="44" width="16.72"/>
    <col collapsed="false" customWidth="true" hidden="false" outlineLevel="0" max="37" min="37" style="44" width="18.17"/>
    <col collapsed="false" customWidth="true" hidden="true" outlineLevel="0" max="56" min="38" style="44" width="10.53"/>
    <col collapsed="false" customWidth="true" hidden="true" outlineLevel="0" max="57" min="57" style="44" width="15.44"/>
    <col collapsed="false" customWidth="true" hidden="true" outlineLevel="0" max="58" min="58" style="44" width="11.53"/>
    <col collapsed="false" customWidth="true" hidden="true" outlineLevel="0" max="59" min="59" style="44" width="20.99"/>
    <col collapsed="false" customWidth="true" hidden="true" outlineLevel="0" max="60" min="60" style="44" width="20.44"/>
    <col collapsed="false" customWidth="true" hidden="true" outlineLevel="0" max="61" min="61" style="44" width="15.81"/>
    <col collapsed="false" customWidth="true" hidden="false" outlineLevel="0" max="62" min="62" style="44" width="18.26"/>
    <col collapsed="false" customWidth="false" hidden="false" outlineLevel="0" max="257" min="63" style="3" width="8.81"/>
  </cols>
  <sheetData>
    <row r="1" customFormat="false" ht="17.5" hidden="false" customHeight="true" outlineLevel="0" collapsed="false">
      <c r="R1" s="30" t="s">
        <v>419</v>
      </c>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row>
    <row r="2" customFormat="false" ht="17.5" hidden="false" customHeight="true" outlineLevel="0" collapsed="false">
      <c r="A2" s="93"/>
      <c r="B2" s="94"/>
      <c r="C2" s="90"/>
      <c r="D2" s="90"/>
      <c r="E2" s="90"/>
      <c r="F2" s="72"/>
      <c r="G2" s="72"/>
      <c r="H2" s="95"/>
      <c r="K2" s="72"/>
      <c r="L2" s="72"/>
      <c r="M2" s="72"/>
      <c r="N2" s="72"/>
      <c r="O2" s="72"/>
      <c r="P2" s="72"/>
      <c r="Q2" s="72"/>
      <c r="R2" s="30" t="s">
        <v>420</v>
      </c>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row>
    <row r="3" customFormat="false" ht="17.5" hidden="false" customHeight="true" outlineLevel="0" collapsed="false">
      <c r="A3" s="93"/>
      <c r="B3" s="94"/>
      <c r="C3" s="90"/>
      <c r="D3" s="90"/>
      <c r="E3" s="90"/>
      <c r="F3" s="72"/>
      <c r="G3" s="72"/>
      <c r="H3" s="95"/>
      <c r="K3" s="72"/>
      <c r="L3" s="72"/>
      <c r="M3" s="72"/>
      <c r="N3" s="72"/>
      <c r="O3" s="72"/>
      <c r="P3" s="72"/>
      <c r="Q3" s="72"/>
      <c r="R3" s="30" t="s">
        <v>421</v>
      </c>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row>
    <row r="4" customFormat="false" ht="17.5" hidden="false" customHeight="true" outlineLevel="0" collapsed="false">
      <c r="A4" s="93"/>
      <c r="B4" s="94"/>
      <c r="C4" s="90"/>
      <c r="D4" s="90"/>
      <c r="E4" s="90"/>
      <c r="F4" s="95"/>
      <c r="G4" s="95"/>
      <c r="H4" s="95"/>
      <c r="K4" s="95"/>
      <c r="L4" s="95"/>
      <c r="M4" s="95"/>
      <c r="N4" s="95"/>
      <c r="O4" s="95"/>
      <c r="P4" s="95"/>
      <c r="Q4" s="95"/>
      <c r="R4" s="64" t="s">
        <v>3</v>
      </c>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row>
    <row r="5" customFormat="false" ht="16.5" hidden="false" customHeight="true" outlineLevel="0" collapsed="false">
      <c r="A5" s="72"/>
      <c r="B5" s="72"/>
      <c r="C5" s="90"/>
      <c r="D5" s="90"/>
      <c r="E5" s="72"/>
      <c r="F5" s="72"/>
      <c r="G5" s="72"/>
      <c r="H5" s="72"/>
      <c r="K5" s="96"/>
      <c r="L5" s="96"/>
      <c r="M5" s="96"/>
      <c r="N5" s="96"/>
      <c r="O5" s="96"/>
      <c r="P5" s="96"/>
      <c r="Q5" s="96"/>
      <c r="R5" s="10" t="s">
        <v>4</v>
      </c>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row>
    <row r="6" customFormat="false" ht="17.5" hidden="false" customHeight="true" outlineLevel="0" collapsed="false">
      <c r="A6" s="72"/>
      <c r="B6" s="72"/>
      <c r="C6" s="90"/>
      <c r="D6" s="90"/>
      <c r="E6" s="72"/>
      <c r="F6" s="72"/>
      <c r="G6" s="72"/>
      <c r="H6" s="72"/>
      <c r="K6" s="48"/>
      <c r="L6" s="48"/>
      <c r="M6" s="48"/>
      <c r="N6" s="48"/>
      <c r="O6" s="48"/>
      <c r="P6" s="48"/>
      <c r="Q6" s="48"/>
      <c r="R6" s="6" t="s">
        <v>5</v>
      </c>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row>
    <row r="7" customFormat="false" ht="17.5" hidden="false" customHeight="true" outlineLevel="0" collapsed="false">
      <c r="A7" s="72"/>
      <c r="B7" s="72"/>
      <c r="C7" s="90"/>
      <c r="D7" s="90"/>
      <c r="E7" s="72"/>
      <c r="F7" s="72"/>
      <c r="G7" s="72"/>
      <c r="H7" s="72"/>
      <c r="K7" s="95"/>
      <c r="L7" s="95"/>
      <c r="M7" s="95"/>
      <c r="N7" s="95"/>
      <c r="O7" s="95"/>
      <c r="P7" s="95"/>
      <c r="Q7" s="95"/>
      <c r="R7" s="97" t="s">
        <v>422</v>
      </c>
      <c r="S7" s="97"/>
      <c r="T7" s="97"/>
      <c r="U7" s="97"/>
      <c r="V7" s="97"/>
      <c r="W7" s="97"/>
      <c r="X7" s="97"/>
      <c r="Y7" s="97"/>
      <c r="Z7" s="97"/>
      <c r="AA7" s="97"/>
      <c r="AB7" s="97"/>
      <c r="AC7" s="97"/>
      <c r="AD7" s="64" t="s">
        <v>6</v>
      </c>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95"/>
      <c r="BL7" s="95"/>
      <c r="BM7" s="95"/>
      <c r="BN7" s="95"/>
      <c r="BO7" s="95"/>
      <c r="BP7" s="95"/>
    </row>
    <row r="8" customFormat="false" ht="15.5" hidden="false" customHeight="false" outlineLevel="0" collapsed="false">
      <c r="A8" s="72"/>
      <c r="B8" s="72"/>
      <c r="C8" s="90"/>
      <c r="D8" s="90"/>
      <c r="E8" s="72"/>
      <c r="F8" s="72"/>
      <c r="G8" s="72"/>
      <c r="H8" s="72"/>
      <c r="I8" s="72"/>
      <c r="J8" s="72"/>
      <c r="K8" s="72"/>
      <c r="L8" s="72"/>
      <c r="M8" s="72"/>
      <c r="N8" s="72"/>
      <c r="O8" s="72"/>
      <c r="P8" s="72"/>
      <c r="Q8" s="72"/>
      <c r="R8" s="72"/>
      <c r="S8" s="72"/>
      <c r="T8" s="72"/>
      <c r="U8" s="72"/>
      <c r="V8" s="72"/>
      <c r="W8" s="72"/>
      <c r="X8" s="72"/>
      <c r="Y8" s="72"/>
      <c r="Z8" s="72"/>
      <c r="AA8" s="72"/>
      <c r="AB8" s="72"/>
      <c r="AC8" s="72"/>
      <c r="AD8" s="72"/>
      <c r="AE8" s="72"/>
      <c r="AF8" s="72"/>
      <c r="AG8" s="72"/>
      <c r="AH8" s="72"/>
      <c r="AI8" s="72"/>
      <c r="AJ8" s="72"/>
      <c r="AK8" s="72"/>
      <c r="AL8" s="72"/>
      <c r="AM8" s="72"/>
      <c r="AO8" s="72"/>
      <c r="AQ8" s="72"/>
      <c r="AS8" s="72"/>
      <c r="AU8" s="72"/>
      <c r="AW8" s="72"/>
      <c r="AY8" s="72"/>
      <c r="BA8" s="72"/>
      <c r="BC8" s="72"/>
      <c r="BE8" s="72"/>
      <c r="BG8" s="72"/>
      <c r="BI8" s="72"/>
    </row>
    <row r="9" customFormat="false" ht="15.5" hidden="false" customHeight="false" outlineLevel="0" collapsed="false">
      <c r="A9" s="72"/>
      <c r="B9" s="72"/>
      <c r="C9" s="90"/>
      <c r="D9" s="90"/>
      <c r="E9" s="72"/>
      <c r="F9" s="72"/>
      <c r="G9" s="72"/>
      <c r="H9" s="72"/>
      <c r="I9" s="72"/>
      <c r="J9" s="72"/>
      <c r="K9" s="72"/>
      <c r="L9" s="72"/>
      <c r="M9" s="72"/>
      <c r="N9" s="72"/>
      <c r="O9" s="72"/>
      <c r="P9" s="72"/>
      <c r="Q9" s="72"/>
      <c r="R9" s="72"/>
      <c r="S9" s="72"/>
      <c r="T9" s="72"/>
      <c r="U9" s="72"/>
      <c r="V9" s="72"/>
      <c r="W9" s="72"/>
      <c r="X9" s="72"/>
      <c r="Y9" s="72"/>
      <c r="Z9" s="72"/>
      <c r="AA9" s="72"/>
      <c r="AB9" s="72"/>
      <c r="AC9" s="72"/>
      <c r="AD9" s="72"/>
      <c r="AE9" s="72"/>
      <c r="AF9" s="72"/>
      <c r="AG9" s="72"/>
      <c r="AH9" s="72"/>
      <c r="AI9" s="72"/>
      <c r="AJ9" s="72"/>
      <c r="AK9" s="72"/>
      <c r="AL9" s="72"/>
      <c r="AM9" s="72"/>
      <c r="AO9" s="72"/>
      <c r="AQ9" s="72"/>
      <c r="AS9" s="72"/>
      <c r="AU9" s="72"/>
      <c r="AW9" s="72"/>
      <c r="AY9" s="72"/>
      <c r="BA9" s="72"/>
      <c r="BC9" s="72"/>
      <c r="BE9" s="72"/>
      <c r="BG9" s="72"/>
      <c r="BI9" s="72"/>
    </row>
    <row r="10" customFormat="false" ht="15.5" hidden="false" customHeight="false" outlineLevel="0" collapsed="false">
      <c r="A10" s="72"/>
      <c r="B10" s="72"/>
      <c r="C10" s="90"/>
      <c r="D10" s="90"/>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O10" s="72"/>
      <c r="AQ10" s="72"/>
      <c r="AS10" s="72"/>
      <c r="AU10" s="72"/>
      <c r="AW10" s="72"/>
      <c r="AY10" s="72"/>
      <c r="BA10" s="72"/>
      <c r="BC10" s="72"/>
      <c r="BE10" s="72"/>
      <c r="BG10" s="72"/>
      <c r="BI10" s="72"/>
    </row>
    <row r="11" customFormat="false" ht="35.5" hidden="false" customHeight="true" outlineLevel="0" collapsed="false">
      <c r="A11" s="98" t="s">
        <v>423</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c r="BH11" s="98"/>
      <c r="BI11" s="98"/>
      <c r="BJ11" s="98"/>
    </row>
    <row r="13" customFormat="false" ht="16.5" hidden="false" customHeight="fals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c r="AA13" s="98"/>
      <c r="AB13" s="98"/>
      <c r="AC13" s="98"/>
      <c r="AD13" s="98"/>
      <c r="AE13" s="98"/>
      <c r="AF13" s="98"/>
      <c r="AG13" s="98"/>
      <c r="AH13" s="98"/>
      <c r="AI13" s="98"/>
      <c r="AJ13" s="98"/>
      <c r="AK13" s="98"/>
      <c r="AL13" s="99"/>
      <c r="AM13" s="99"/>
      <c r="AN13" s="99"/>
      <c r="AO13" s="99"/>
      <c r="AP13" s="99"/>
      <c r="AQ13" s="99"/>
      <c r="AR13" s="99"/>
      <c r="AS13" s="99"/>
      <c r="AT13" s="99"/>
      <c r="AU13" s="99"/>
      <c r="AV13" s="99"/>
      <c r="AW13" s="99"/>
      <c r="AX13" s="99"/>
      <c r="AY13" s="99"/>
      <c r="AZ13" s="99"/>
      <c r="BA13" s="99"/>
      <c r="BB13" s="99"/>
      <c r="BC13" s="99"/>
      <c r="BD13" s="99"/>
      <c r="BE13" s="99"/>
      <c r="BF13" s="99"/>
      <c r="BG13" s="99"/>
      <c r="BH13" s="99"/>
      <c r="BI13" s="99"/>
      <c r="BJ13" s="99" t="s">
        <v>8</v>
      </c>
    </row>
    <row r="14" customFormat="false" ht="32.5" hidden="false" customHeight="true" outlineLevel="0" collapsed="false">
      <c r="A14" s="100" t="s">
        <v>9</v>
      </c>
      <c r="B14" s="101" t="s">
        <v>96</v>
      </c>
      <c r="C14" s="101" t="s">
        <v>424</v>
      </c>
      <c r="D14" s="101" t="s">
        <v>425</v>
      </c>
      <c r="E14" s="101" t="s">
        <v>12</v>
      </c>
      <c r="F14" s="102" t="s">
        <v>97</v>
      </c>
      <c r="G14" s="102"/>
      <c r="H14" s="102"/>
      <c r="I14" s="102"/>
      <c r="J14" s="101" t="s">
        <v>98</v>
      </c>
      <c r="K14" s="103" t="s">
        <v>13</v>
      </c>
      <c r="L14" s="103" t="s">
        <v>426</v>
      </c>
      <c r="M14" s="103" t="s">
        <v>13</v>
      </c>
      <c r="N14" s="104" t="s">
        <v>427</v>
      </c>
      <c r="O14" s="103" t="s">
        <v>13</v>
      </c>
      <c r="P14" s="104" t="s">
        <v>427</v>
      </c>
      <c r="Q14" s="103" t="s">
        <v>13</v>
      </c>
      <c r="R14" s="104" t="s">
        <v>427</v>
      </c>
      <c r="S14" s="103" t="s">
        <v>13</v>
      </c>
      <c r="T14" s="104" t="s">
        <v>427</v>
      </c>
      <c r="U14" s="103" t="s">
        <v>13</v>
      </c>
      <c r="V14" s="104" t="s">
        <v>427</v>
      </c>
      <c r="W14" s="103" t="s">
        <v>13</v>
      </c>
      <c r="X14" s="104" t="s">
        <v>427</v>
      </c>
      <c r="Y14" s="103" t="s">
        <v>13</v>
      </c>
      <c r="Z14" s="104" t="s">
        <v>427</v>
      </c>
      <c r="AA14" s="103" t="s">
        <v>13</v>
      </c>
      <c r="AB14" s="104" t="s">
        <v>427</v>
      </c>
      <c r="AC14" s="103" t="s">
        <v>13</v>
      </c>
      <c r="AD14" s="104" t="s">
        <v>427</v>
      </c>
      <c r="AE14" s="103" t="s">
        <v>13</v>
      </c>
      <c r="AF14" s="104" t="s">
        <v>427</v>
      </c>
      <c r="AG14" s="103" t="s">
        <v>13</v>
      </c>
      <c r="AH14" s="104" t="s">
        <v>427</v>
      </c>
      <c r="AI14" s="103" t="s">
        <v>13</v>
      </c>
      <c r="AJ14" s="104" t="s">
        <v>427</v>
      </c>
      <c r="AK14" s="103" t="s">
        <v>13</v>
      </c>
      <c r="AL14" s="103" t="s">
        <v>14</v>
      </c>
      <c r="AM14" s="103" t="s">
        <v>426</v>
      </c>
      <c r="AN14" s="103" t="s">
        <v>14</v>
      </c>
      <c r="AO14" s="104" t="s">
        <v>427</v>
      </c>
      <c r="AP14" s="103" t="s">
        <v>14</v>
      </c>
      <c r="AQ14" s="104" t="s">
        <v>427</v>
      </c>
      <c r="AR14" s="103" t="s">
        <v>14</v>
      </c>
      <c r="AS14" s="105" t="s">
        <v>427</v>
      </c>
      <c r="AT14" s="103" t="s">
        <v>14</v>
      </c>
      <c r="AU14" s="105" t="s">
        <v>427</v>
      </c>
      <c r="AV14" s="103" t="s">
        <v>14</v>
      </c>
      <c r="AW14" s="105" t="s">
        <v>427</v>
      </c>
      <c r="AX14" s="103" t="s">
        <v>14</v>
      </c>
      <c r="AY14" s="105" t="s">
        <v>427</v>
      </c>
      <c r="AZ14" s="103" t="s">
        <v>14</v>
      </c>
      <c r="BA14" s="105" t="s">
        <v>427</v>
      </c>
      <c r="BB14" s="103" t="s">
        <v>14</v>
      </c>
      <c r="BC14" s="105" t="s">
        <v>427</v>
      </c>
      <c r="BD14" s="103" t="s">
        <v>14</v>
      </c>
      <c r="BE14" s="105" t="s">
        <v>427</v>
      </c>
      <c r="BF14" s="103" t="s">
        <v>14</v>
      </c>
      <c r="BG14" s="105" t="s">
        <v>427</v>
      </c>
      <c r="BH14" s="103" t="s">
        <v>14</v>
      </c>
      <c r="BI14" s="105" t="s">
        <v>427</v>
      </c>
      <c r="BJ14" s="103" t="s">
        <v>14</v>
      </c>
    </row>
    <row r="15" s="107" customFormat="true" ht="13" hidden="false" customHeight="true" outlineLevel="0" collapsed="false">
      <c r="A15" s="56" t="n">
        <v>1</v>
      </c>
      <c r="B15" s="56" t="n">
        <v>2</v>
      </c>
      <c r="C15" s="56" t="n">
        <v>3</v>
      </c>
      <c r="D15" s="56" t="n">
        <v>4</v>
      </c>
      <c r="E15" s="56" t="n">
        <v>5</v>
      </c>
      <c r="F15" s="56" t="n">
        <v>6</v>
      </c>
      <c r="G15" s="56"/>
      <c r="H15" s="56"/>
      <c r="I15" s="56"/>
      <c r="J15" s="56" t="n">
        <v>7</v>
      </c>
      <c r="K15" s="106" t="n">
        <v>8</v>
      </c>
      <c r="L15" s="106"/>
      <c r="M15" s="106" t="n">
        <v>8</v>
      </c>
      <c r="N15" s="106" t="n">
        <v>8</v>
      </c>
      <c r="O15" s="106" t="n">
        <v>9</v>
      </c>
      <c r="P15" s="106" t="n">
        <v>8</v>
      </c>
      <c r="Q15" s="106" t="n">
        <v>9</v>
      </c>
      <c r="R15" s="106" t="n">
        <v>8</v>
      </c>
      <c r="S15" s="106" t="n">
        <v>9</v>
      </c>
      <c r="T15" s="106" t="n">
        <v>8</v>
      </c>
      <c r="U15" s="106" t="n">
        <v>9</v>
      </c>
      <c r="V15" s="106" t="n">
        <v>8</v>
      </c>
      <c r="W15" s="106" t="n">
        <v>9</v>
      </c>
      <c r="X15" s="106" t="n">
        <v>8</v>
      </c>
      <c r="Y15" s="106" t="n">
        <v>9</v>
      </c>
      <c r="Z15" s="106" t="n">
        <v>8</v>
      </c>
      <c r="AA15" s="106" t="n">
        <v>9</v>
      </c>
      <c r="AB15" s="106" t="n">
        <v>8</v>
      </c>
      <c r="AC15" s="106" t="n">
        <v>9</v>
      </c>
      <c r="AD15" s="106" t="n">
        <v>8</v>
      </c>
      <c r="AE15" s="106" t="n">
        <v>9</v>
      </c>
      <c r="AF15" s="106" t="n">
        <v>8</v>
      </c>
      <c r="AG15" s="106" t="n">
        <v>9</v>
      </c>
      <c r="AH15" s="106" t="n">
        <v>8</v>
      </c>
      <c r="AI15" s="106" t="n">
        <v>9</v>
      </c>
      <c r="AJ15" s="106" t="n">
        <v>8</v>
      </c>
      <c r="AK15" s="106" t="n">
        <v>9</v>
      </c>
      <c r="AL15" s="106" t="n">
        <v>9</v>
      </c>
      <c r="AM15" s="106"/>
      <c r="AN15" s="106" t="n">
        <v>9</v>
      </c>
      <c r="AO15" s="106"/>
      <c r="AP15" s="106" t="n">
        <v>10</v>
      </c>
      <c r="AQ15" s="106"/>
      <c r="AR15" s="106" t="n">
        <v>10</v>
      </c>
      <c r="AS15" s="106"/>
      <c r="AT15" s="106" t="n">
        <v>10</v>
      </c>
      <c r="AU15" s="106"/>
      <c r="AV15" s="106" t="n">
        <v>10</v>
      </c>
      <c r="AW15" s="106"/>
      <c r="AX15" s="106" t="n">
        <v>10</v>
      </c>
      <c r="AY15" s="106"/>
      <c r="AZ15" s="106" t="n">
        <v>10</v>
      </c>
      <c r="BA15" s="106"/>
      <c r="BB15" s="106" t="n">
        <v>10</v>
      </c>
      <c r="BC15" s="106"/>
      <c r="BD15" s="106" t="n">
        <v>10</v>
      </c>
      <c r="BE15" s="106"/>
      <c r="BF15" s="106" t="n">
        <v>10</v>
      </c>
      <c r="BG15" s="106"/>
      <c r="BH15" s="106" t="n">
        <v>10</v>
      </c>
      <c r="BI15" s="106"/>
      <c r="BJ15" s="106" t="n">
        <v>10</v>
      </c>
    </row>
    <row r="16" customFormat="false" ht="15.5" hidden="false" customHeight="false" outlineLevel="0" collapsed="false">
      <c r="A16" s="60"/>
      <c r="B16" s="60"/>
      <c r="C16" s="60"/>
      <c r="D16" s="60"/>
      <c r="E16" s="60"/>
      <c r="F16" s="60"/>
      <c r="G16" s="60"/>
      <c r="H16" s="60"/>
      <c r="I16" s="60"/>
      <c r="J16" s="60"/>
    </row>
    <row r="17" customFormat="false" ht="22" hidden="false" customHeight="true" outlineLevel="0" collapsed="false">
      <c r="A17" s="60"/>
      <c r="B17" s="66" t="s">
        <v>15</v>
      </c>
      <c r="C17" s="60"/>
      <c r="D17" s="60"/>
      <c r="E17" s="60"/>
      <c r="F17" s="60"/>
      <c r="G17" s="60"/>
      <c r="H17" s="60"/>
      <c r="I17" s="60"/>
      <c r="J17" s="60"/>
      <c r="K17" s="108" t="n">
        <f aca="false">K19+K30+K263+K277+K289+K305+K444+K486+K512+K546+K585</f>
        <v>2737762985.51</v>
      </c>
      <c r="L17" s="108" t="n">
        <f aca="false">L19+L30+L263+L277+L289+L305+L444+L486+L512+L546+L585</f>
        <v>90884600</v>
      </c>
      <c r="M17" s="108" t="n">
        <f aca="false">K17+L17</f>
        <v>2828647585.51</v>
      </c>
      <c r="N17" s="108" t="n">
        <f aca="false">N19+N30+N263+N277+N289+N305+N444+N486+N512+N546+N585</f>
        <v>49210500</v>
      </c>
      <c r="O17" s="108" t="n">
        <f aca="false">M17+N17</f>
        <v>2877858085.51</v>
      </c>
      <c r="P17" s="108" t="n">
        <f aca="false">P19+P30+P263+P277+P289+P305+P444+P486+P512+P546+P585</f>
        <v>23757140</v>
      </c>
      <c r="Q17" s="108" t="n">
        <f aca="false">O17+P17</f>
        <v>2901615225.51</v>
      </c>
      <c r="R17" s="108" t="n">
        <f aca="false">R19+R30+R263+R277+R289+R305+R444+R486+R512+R546+R585</f>
        <v>1285728.42</v>
      </c>
      <c r="S17" s="108" t="n">
        <f aca="false">Q17+R17</f>
        <v>2902900953.93</v>
      </c>
      <c r="T17" s="108" t="n">
        <f aca="false">T19+T30+T263+T277+T289+T305+T444+T486+T512+T546+T585</f>
        <v>29537049.67</v>
      </c>
      <c r="U17" s="108" t="n">
        <f aca="false">S17+T17</f>
        <v>2932438003.6</v>
      </c>
      <c r="V17" s="108" t="n">
        <f aca="false">V19+V30+V263+V277+V289+V305+V444+V486+V512+V546+V585</f>
        <v>-3842300</v>
      </c>
      <c r="W17" s="108" t="n">
        <f aca="false">U17+V17</f>
        <v>2928595703.6</v>
      </c>
      <c r="X17" s="108" t="n">
        <f aca="false">X19+X30+X263+X277+X289+X305+X444+X486+X512+X546+X585</f>
        <v>463918100</v>
      </c>
      <c r="Y17" s="108" t="n">
        <f aca="false">W17+X17</f>
        <v>3392513803.6</v>
      </c>
      <c r="Z17" s="108" t="n">
        <f aca="false">Z19+Z30+Z263+Z277+Z289+Z305+Z444+Z486+Z512+Z546+Z585</f>
        <v>33403400</v>
      </c>
      <c r="AA17" s="108" t="n">
        <f aca="false">Y17+Z17</f>
        <v>3425917203.6</v>
      </c>
      <c r="AB17" s="108" t="n">
        <f aca="false">AB19+AB30+AB263+AB277+AB289+AB305+AB444+AB486+AB512+AB546+AB585</f>
        <v>0</v>
      </c>
      <c r="AC17" s="108" t="n">
        <f aca="false">AA17+AB17</f>
        <v>3425917203.6</v>
      </c>
      <c r="AD17" s="108" t="n">
        <f aca="false">AD19+AD30+AD263+AD277+AD289+AD305+AD444+AD486+AD512+AD546+AD585</f>
        <v>8383390</v>
      </c>
      <c r="AE17" s="108" t="n">
        <f aca="false">AC17+AD17</f>
        <v>3434300593.6</v>
      </c>
      <c r="AF17" s="108" t="n">
        <f aca="false">AF19+AF30+AF263+AF277+AF289+AF305+AF444+AF486+AF512+AF546+AF585</f>
        <v>94555000</v>
      </c>
      <c r="AG17" s="108" t="n">
        <f aca="false">AE17+AF17</f>
        <v>3528855593.6</v>
      </c>
      <c r="AH17" s="109" t="n">
        <f aca="false">AH19+AH30+AH263+AH277+AH289+AH305+AH444+AH486+AH512+AH546+AH585</f>
        <v>0</v>
      </c>
      <c r="AI17" s="109" t="n">
        <f aca="false">AG17+AH17</f>
        <v>3528855593.6</v>
      </c>
      <c r="AJ17" s="109" t="n">
        <f aca="false">AJ19+AJ30+AJ263+AJ277+AJ289+AJ305+AJ444+AJ486+AJ512+AJ546+AJ585</f>
        <v>0</v>
      </c>
      <c r="AK17" s="109" t="n">
        <f aca="false">AI17+AJ17</f>
        <v>3528855593.6</v>
      </c>
      <c r="AL17" s="108" t="n">
        <f aca="false">AL19+AL30+AL263+AL277+AL289+AL305+AL444+AL486+AL512+AL546+AL585</f>
        <v>2556946585.51</v>
      </c>
      <c r="AM17" s="108" t="n">
        <f aca="false">AM19+AM30+AM263+AM277+AM289+AM305+AM444+AM486+AM512+AM546+AM585</f>
        <v>142549300</v>
      </c>
      <c r="AN17" s="110" t="n">
        <f aca="false">AL17+AM17</f>
        <v>2699495885.51</v>
      </c>
      <c r="AO17" s="108" t="n">
        <f aca="false">AO19+AO30+AO263+AO277+AO289+AO305+AO444+AO486+AO512+AO546+AO585</f>
        <v>115353300</v>
      </c>
      <c r="AP17" s="108" t="n">
        <f aca="false">AP19+AP30+AP263+AP277+AP289+AP305+AP444+AP486+AP512+AP546+AP585</f>
        <v>2818745725.51</v>
      </c>
      <c r="AQ17" s="108" t="n">
        <f aca="false">AQ19+AQ30+AQ263+AQ277+AQ289+AQ305+AQ444+AQ486+AQ512+AQ546+AQ585</f>
        <v>1724813.17</v>
      </c>
      <c r="AR17" s="108" t="n">
        <f aca="false">AR19+AR30+AR263+AR277+AR289+AR305+AR444+AR486+AR512+AR546+AR585</f>
        <v>2820470538.68</v>
      </c>
      <c r="AS17" s="108" t="n">
        <f aca="false">AS19+AS30+AS263+AS277+AS289+AS305+AS444+AS486+AS512+AS546+AS585</f>
        <v>55214549.67</v>
      </c>
      <c r="AT17" s="108" t="n">
        <f aca="false">AT19+AT30+AT263+AT277+AT289+AT305+AT444+AT486+AT512+AT546+AT585</f>
        <v>2875685088.35</v>
      </c>
      <c r="AU17" s="108" t="n">
        <f aca="false">AU19+AU30+AU263+AU277+AU289+AU305+AU444+AU486+AU512+AU546+AU585</f>
        <v>0</v>
      </c>
      <c r="AV17" s="108" t="n">
        <f aca="false">AV19+AV30+AV263+AV277+AV289+AV305+AV444+AV486+AV512+AV546+AV585</f>
        <v>2875685088.35</v>
      </c>
      <c r="AW17" s="108" t="n">
        <f aca="false">AW19+AW30+AW263+AW277+AW289+AW305+AW444+AW486+AW512+AW546+AW585</f>
        <v>75723000</v>
      </c>
      <c r="AX17" s="108" t="n">
        <f aca="false">AX19+AX30+AX263+AX277+AX289+AX305+AX444+AX486+AX512+AX546+AX585</f>
        <v>2951408088.35</v>
      </c>
      <c r="AY17" s="108" t="n">
        <f aca="false">AY19+AY30+AY263+AY277+AY289+AY305+AY444+AY486+AY512+AY546+AY585</f>
        <v>36137300</v>
      </c>
      <c r="AZ17" s="108" t="n">
        <f aca="false">AZ19+AZ30+AZ263+AZ277+AZ289+AZ305+AZ444+AZ486+AZ512+AZ546+AZ585</f>
        <v>2987545388.35</v>
      </c>
      <c r="BA17" s="108" t="n">
        <f aca="false">BA19+BA30+BA263+BA277+BA289+BA305+BA444+BA486+BA512+BA546+BA585</f>
        <v>0</v>
      </c>
      <c r="BB17" s="108" t="n">
        <f aca="false">BB19+BB30+BB263+BB277+BB289+BB305+BB444+BB486+BB512+BB546+BB585</f>
        <v>2987545388.35</v>
      </c>
      <c r="BC17" s="108" t="n">
        <f aca="false">BC19+BC30+BC263+BC277+BC289+BC305+BC444+BC486+BC512+BC546+BC585</f>
        <v>0</v>
      </c>
      <c r="BD17" s="108" t="n">
        <f aca="false">BD19+BD30+BD263+BD277+BD289+BD305+BD444+BD486+BD512+BD546+BD585</f>
        <v>2987545388.35</v>
      </c>
      <c r="BE17" s="108" t="n">
        <f aca="false">BE19+BE30+BE263+BE277+BE289+BE305+BE444+BE486+BE512+BE546+BE585</f>
        <v>119415400</v>
      </c>
      <c r="BF17" s="108" t="n">
        <f aca="false">BF19+BF30+BF263+BF277+BF289+BF305+BF444+BF486+BF512+BF546+BF585</f>
        <v>3106960788.35</v>
      </c>
      <c r="BG17" s="108" t="n">
        <f aca="false">BG19+BG30+BG263+BG277+BG289+BG305+BG444+BG486+BG512+BG546+BG585</f>
        <v>0</v>
      </c>
      <c r="BH17" s="108" t="n">
        <f aca="false">BH19+BH30+BH263+BH277+BH289+BH305+BH444+BH486+BH512+BH546+BH585</f>
        <v>3106960788.35</v>
      </c>
      <c r="BI17" s="108" t="n">
        <f aca="false">BI19+BI30+BI263+BI277+BI289+BI305+BI444+BI486+BI512+BI546+BI585</f>
        <v>28125200</v>
      </c>
      <c r="BJ17" s="108" t="n">
        <f aca="false">BJ19+BJ30+BJ263+BJ277+BJ289+BJ305+BJ444+BJ486+BJ512+BJ546+BJ585</f>
        <v>3135085988.35</v>
      </c>
    </row>
    <row r="18" customFormat="false" ht="15.5" hidden="false" customHeight="false" outlineLevel="0" collapsed="false">
      <c r="A18" s="60"/>
      <c r="B18" s="30" t="s">
        <v>16</v>
      </c>
      <c r="C18" s="60"/>
      <c r="D18" s="60"/>
      <c r="E18" s="60"/>
      <c r="F18" s="60"/>
      <c r="G18" s="60"/>
      <c r="H18" s="60"/>
      <c r="I18" s="60"/>
      <c r="J18" s="60"/>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62"/>
      <c r="AO18" s="111"/>
      <c r="AP18" s="62"/>
      <c r="AQ18" s="111"/>
      <c r="AR18" s="62"/>
      <c r="AS18" s="111"/>
      <c r="AT18" s="62"/>
      <c r="AU18" s="111"/>
      <c r="AV18" s="62"/>
      <c r="AW18" s="111"/>
      <c r="AX18" s="62"/>
      <c r="AY18" s="111"/>
      <c r="AZ18" s="62"/>
      <c r="BA18" s="111"/>
      <c r="BB18" s="62"/>
      <c r="BC18" s="111"/>
      <c r="BD18" s="62"/>
      <c r="BE18" s="111"/>
      <c r="BF18" s="62"/>
      <c r="BG18" s="111"/>
      <c r="BH18" s="62"/>
      <c r="BI18" s="111"/>
      <c r="BJ18" s="62"/>
    </row>
    <row r="19" customFormat="false" ht="30" hidden="false" customHeight="true" outlineLevel="0" collapsed="false">
      <c r="A19" s="112" t="s">
        <v>17</v>
      </c>
      <c r="B19" s="27" t="s">
        <v>372</v>
      </c>
      <c r="C19" s="113" t="n">
        <v>901</v>
      </c>
      <c r="D19" s="62"/>
      <c r="E19" s="62"/>
      <c r="F19" s="51"/>
      <c r="G19" s="51"/>
      <c r="H19" s="51"/>
      <c r="I19" s="51"/>
      <c r="J19" s="51"/>
      <c r="K19" s="108" t="n">
        <f aca="false">K20</f>
        <v>3687700</v>
      </c>
      <c r="L19" s="108" t="n">
        <f aca="false">L20</f>
        <v>0</v>
      </c>
      <c r="M19" s="108" t="n">
        <f aca="false">K19+L19</f>
        <v>3687700</v>
      </c>
      <c r="N19" s="108" t="n">
        <f aca="false">N20</f>
        <v>0</v>
      </c>
      <c r="O19" s="108" t="n">
        <f aca="false">M19+N19</f>
        <v>3687700</v>
      </c>
      <c r="P19" s="108" t="n">
        <f aca="false">P20</f>
        <v>0</v>
      </c>
      <c r="Q19" s="108" t="n">
        <f aca="false">O19+P19</f>
        <v>3687700</v>
      </c>
      <c r="R19" s="108" t="n">
        <f aca="false">R20</f>
        <v>0</v>
      </c>
      <c r="S19" s="108" t="n">
        <f aca="false">Q19+R19</f>
        <v>3687700</v>
      </c>
      <c r="T19" s="108" t="n">
        <f aca="false">T20</f>
        <v>0</v>
      </c>
      <c r="U19" s="108" t="n">
        <f aca="false">S19+T19</f>
        <v>3687700</v>
      </c>
      <c r="V19" s="108" t="n">
        <f aca="false">V20</f>
        <v>0</v>
      </c>
      <c r="W19" s="108" t="n">
        <f aca="false">U19+V19</f>
        <v>3687700</v>
      </c>
      <c r="X19" s="108" t="n">
        <f aca="false">X20</f>
        <v>0</v>
      </c>
      <c r="Y19" s="108" t="n">
        <f aca="false">W19+X19</f>
        <v>3687700</v>
      </c>
      <c r="Z19" s="108" t="n">
        <f aca="false">Z20</f>
        <v>0</v>
      </c>
      <c r="AA19" s="108" t="n">
        <f aca="false">Y19+Z19</f>
        <v>3687700</v>
      </c>
      <c r="AB19" s="108" t="n">
        <f aca="false">AB20</f>
        <v>0</v>
      </c>
      <c r="AC19" s="108" t="n">
        <f aca="false">AA19+AB19</f>
        <v>3687700</v>
      </c>
      <c r="AD19" s="108" t="n">
        <f aca="false">AD20</f>
        <v>0</v>
      </c>
      <c r="AE19" s="108" t="n">
        <f aca="false">AC19+AD19</f>
        <v>3687700</v>
      </c>
      <c r="AF19" s="108" t="n">
        <f aca="false">AF20</f>
        <v>0</v>
      </c>
      <c r="AG19" s="108" t="n">
        <f aca="false">AE19+AF19</f>
        <v>3687700</v>
      </c>
      <c r="AH19" s="108" t="n">
        <f aca="false">AH20</f>
        <v>0</v>
      </c>
      <c r="AI19" s="108" t="n">
        <f aca="false">AG19+AH19</f>
        <v>3687700</v>
      </c>
      <c r="AJ19" s="108" t="n">
        <f aca="false">AJ20</f>
        <v>0</v>
      </c>
      <c r="AK19" s="108" t="n">
        <f aca="false">AI19+AJ19</f>
        <v>3687700</v>
      </c>
      <c r="AL19" s="108" t="n">
        <f aca="false">AL20</f>
        <v>3687700</v>
      </c>
      <c r="AM19" s="108" t="n">
        <f aca="false">AM20</f>
        <v>0</v>
      </c>
      <c r="AN19" s="110" t="n">
        <f aca="false">AL19+AM19</f>
        <v>3687700</v>
      </c>
      <c r="AO19" s="108" t="n">
        <f aca="false">AO20</f>
        <v>0</v>
      </c>
      <c r="AP19" s="110" t="n">
        <f aca="false">AN19+AO19</f>
        <v>3687700</v>
      </c>
      <c r="AQ19" s="108" t="n">
        <f aca="false">AQ20</f>
        <v>0</v>
      </c>
      <c r="AR19" s="110" t="n">
        <f aca="false">AP19+AQ19</f>
        <v>3687700</v>
      </c>
      <c r="AS19" s="108" t="n">
        <f aca="false">AS20</f>
        <v>0</v>
      </c>
      <c r="AT19" s="110" t="n">
        <f aca="false">AR19+AS19</f>
        <v>3687700</v>
      </c>
      <c r="AU19" s="108" t="n">
        <f aca="false">AU20</f>
        <v>0</v>
      </c>
      <c r="AV19" s="110" t="n">
        <f aca="false">AT19+AU19</f>
        <v>3687700</v>
      </c>
      <c r="AW19" s="108" t="n">
        <f aca="false">AW20</f>
        <v>0</v>
      </c>
      <c r="AX19" s="110" t="n">
        <f aca="false">AV19+AW19</f>
        <v>3687700</v>
      </c>
      <c r="AY19" s="108" t="n">
        <f aca="false">AY20</f>
        <v>0</v>
      </c>
      <c r="AZ19" s="110" t="n">
        <f aca="false">AX19+AY19</f>
        <v>3687700</v>
      </c>
      <c r="BA19" s="108" t="n">
        <f aca="false">BA20</f>
        <v>0</v>
      </c>
      <c r="BB19" s="110" t="n">
        <f aca="false">AZ19+BA19</f>
        <v>3687700</v>
      </c>
      <c r="BC19" s="108" t="n">
        <f aca="false">BC20</f>
        <v>0</v>
      </c>
      <c r="BD19" s="110" t="n">
        <f aca="false">BB19+BC19</f>
        <v>3687700</v>
      </c>
      <c r="BE19" s="108" t="n">
        <f aca="false">BE20</f>
        <v>0</v>
      </c>
      <c r="BF19" s="110" t="n">
        <f aca="false">BD19+BE19</f>
        <v>3687700</v>
      </c>
      <c r="BG19" s="108" t="n">
        <f aca="false">BG20</f>
        <v>0</v>
      </c>
      <c r="BH19" s="110" t="n">
        <f aca="false">BF19+BG19</f>
        <v>3687700</v>
      </c>
      <c r="BI19" s="108" t="n">
        <f aca="false">BI20</f>
        <v>0</v>
      </c>
      <c r="BJ19" s="110" t="n">
        <f aca="false">BH19+BI19</f>
        <v>3687700</v>
      </c>
    </row>
    <row r="20" customFormat="false" ht="19.5" hidden="false" customHeight="true" outlineLevel="0" collapsed="false">
      <c r="A20" s="112"/>
      <c r="B20" s="30" t="s">
        <v>18</v>
      </c>
      <c r="C20" s="43" t="n">
        <v>901</v>
      </c>
      <c r="D20" s="68" t="s">
        <v>19</v>
      </c>
      <c r="E20" s="62"/>
      <c r="F20" s="51"/>
      <c r="G20" s="51"/>
      <c r="H20" s="51"/>
      <c r="I20" s="51"/>
      <c r="J20" s="51"/>
      <c r="K20" s="111" t="n">
        <f aca="false">K21</f>
        <v>3687700</v>
      </c>
      <c r="L20" s="111" t="n">
        <f aca="false">L21</f>
        <v>0</v>
      </c>
      <c r="M20" s="111" t="n">
        <f aca="false">K20+L20</f>
        <v>3687700</v>
      </c>
      <c r="N20" s="111" t="n">
        <f aca="false">N21</f>
        <v>0</v>
      </c>
      <c r="O20" s="111" t="n">
        <f aca="false">M20+N20</f>
        <v>3687700</v>
      </c>
      <c r="P20" s="111" t="n">
        <f aca="false">P21</f>
        <v>0</v>
      </c>
      <c r="Q20" s="111" t="n">
        <f aca="false">O20+P20</f>
        <v>3687700</v>
      </c>
      <c r="R20" s="111" t="n">
        <f aca="false">R21</f>
        <v>0</v>
      </c>
      <c r="S20" s="111" t="n">
        <f aca="false">Q20+R20</f>
        <v>3687700</v>
      </c>
      <c r="T20" s="111" t="n">
        <f aca="false">T21</f>
        <v>0</v>
      </c>
      <c r="U20" s="111" t="n">
        <f aca="false">S20+T20</f>
        <v>3687700</v>
      </c>
      <c r="V20" s="111" t="n">
        <f aca="false">V21</f>
        <v>0</v>
      </c>
      <c r="W20" s="111" t="n">
        <f aca="false">U20+V20</f>
        <v>3687700</v>
      </c>
      <c r="X20" s="111" t="n">
        <f aca="false">X21</f>
        <v>0</v>
      </c>
      <c r="Y20" s="111" t="n">
        <f aca="false">W20+X20</f>
        <v>3687700</v>
      </c>
      <c r="Z20" s="111" t="n">
        <f aca="false">Z21</f>
        <v>0</v>
      </c>
      <c r="AA20" s="111" t="n">
        <f aca="false">Y20+Z20</f>
        <v>3687700</v>
      </c>
      <c r="AB20" s="111" t="n">
        <f aca="false">AB21</f>
        <v>0</v>
      </c>
      <c r="AC20" s="111" t="n">
        <f aca="false">AA20+AB20</f>
        <v>3687700</v>
      </c>
      <c r="AD20" s="111" t="n">
        <f aca="false">AD21</f>
        <v>0</v>
      </c>
      <c r="AE20" s="111" t="n">
        <f aca="false">AC20+AD20</f>
        <v>3687700</v>
      </c>
      <c r="AF20" s="111" t="n">
        <f aca="false">AF21</f>
        <v>0</v>
      </c>
      <c r="AG20" s="111" t="n">
        <f aca="false">AE20+AF20</f>
        <v>3687700</v>
      </c>
      <c r="AH20" s="111" t="n">
        <f aca="false">AH21</f>
        <v>0</v>
      </c>
      <c r="AI20" s="111" t="n">
        <f aca="false">AG20+AH20</f>
        <v>3687700</v>
      </c>
      <c r="AJ20" s="111" t="n">
        <f aca="false">AJ21</f>
        <v>0</v>
      </c>
      <c r="AK20" s="111" t="n">
        <f aca="false">AI20+AJ20</f>
        <v>3687700</v>
      </c>
      <c r="AL20" s="111" t="n">
        <f aca="false">AL21</f>
        <v>3687700</v>
      </c>
      <c r="AM20" s="111" t="n">
        <f aca="false">AM21</f>
        <v>0</v>
      </c>
      <c r="AN20" s="114" t="n">
        <f aca="false">AL20+AM20</f>
        <v>3687700</v>
      </c>
      <c r="AO20" s="111" t="n">
        <f aca="false">AO21</f>
        <v>0</v>
      </c>
      <c r="AP20" s="114" t="n">
        <f aca="false">AN20+AO20</f>
        <v>3687700</v>
      </c>
      <c r="AQ20" s="111" t="n">
        <f aca="false">AQ21</f>
        <v>0</v>
      </c>
      <c r="AR20" s="114" t="n">
        <f aca="false">AP20+AQ20</f>
        <v>3687700</v>
      </c>
      <c r="AS20" s="111" t="n">
        <f aca="false">AS21</f>
        <v>0</v>
      </c>
      <c r="AT20" s="114" t="n">
        <f aca="false">AR20+AS20</f>
        <v>3687700</v>
      </c>
      <c r="AU20" s="111" t="n">
        <f aca="false">AU21</f>
        <v>0</v>
      </c>
      <c r="AV20" s="114" t="n">
        <f aca="false">AT20+AU20</f>
        <v>3687700</v>
      </c>
      <c r="AW20" s="111" t="n">
        <f aca="false">AW21</f>
        <v>0</v>
      </c>
      <c r="AX20" s="114" t="n">
        <f aca="false">AV20+AW20</f>
        <v>3687700</v>
      </c>
      <c r="AY20" s="111" t="n">
        <f aca="false">AY21</f>
        <v>0</v>
      </c>
      <c r="AZ20" s="114" t="n">
        <f aca="false">AX20+AY20</f>
        <v>3687700</v>
      </c>
      <c r="BA20" s="111" t="n">
        <f aca="false">BA21</f>
        <v>0</v>
      </c>
      <c r="BB20" s="114" t="n">
        <f aca="false">AZ20+BA20</f>
        <v>3687700</v>
      </c>
      <c r="BC20" s="111" t="n">
        <f aca="false">BC21</f>
        <v>0</v>
      </c>
      <c r="BD20" s="114" t="n">
        <f aca="false">BB20+BC20</f>
        <v>3687700</v>
      </c>
      <c r="BE20" s="111" t="n">
        <f aca="false">BE21</f>
        <v>0</v>
      </c>
      <c r="BF20" s="114" t="n">
        <f aca="false">BD20+BE20</f>
        <v>3687700</v>
      </c>
      <c r="BG20" s="111" t="n">
        <f aca="false">BG21</f>
        <v>0</v>
      </c>
      <c r="BH20" s="114" t="n">
        <f aca="false">BF20+BG20</f>
        <v>3687700</v>
      </c>
      <c r="BI20" s="111" t="n">
        <f aca="false">BI21</f>
        <v>0</v>
      </c>
      <c r="BJ20" s="114" t="n">
        <f aca="false">BH20+BI20</f>
        <v>3687700</v>
      </c>
    </row>
    <row r="21" customFormat="false" ht="62" hidden="false" customHeight="false" outlineLevel="0" collapsed="false">
      <c r="A21" s="112"/>
      <c r="B21" s="30" t="s">
        <v>23</v>
      </c>
      <c r="C21" s="76" t="n">
        <v>901</v>
      </c>
      <c r="D21" s="68" t="s">
        <v>19</v>
      </c>
      <c r="E21" s="68" t="s">
        <v>24</v>
      </c>
      <c r="F21" s="68"/>
      <c r="G21" s="68"/>
      <c r="H21" s="68"/>
      <c r="I21" s="68"/>
      <c r="J21" s="68"/>
      <c r="K21" s="111" t="n">
        <f aca="false">K22</f>
        <v>3687700</v>
      </c>
      <c r="L21" s="111" t="n">
        <f aca="false">L22</f>
        <v>0</v>
      </c>
      <c r="M21" s="111" t="n">
        <f aca="false">K21+L21</f>
        <v>3687700</v>
      </c>
      <c r="N21" s="111" t="n">
        <f aca="false">N22</f>
        <v>0</v>
      </c>
      <c r="O21" s="111" t="n">
        <f aca="false">M21+N21</f>
        <v>3687700</v>
      </c>
      <c r="P21" s="111" t="n">
        <f aca="false">P22</f>
        <v>0</v>
      </c>
      <c r="Q21" s="111" t="n">
        <f aca="false">O21+P21</f>
        <v>3687700</v>
      </c>
      <c r="R21" s="111" t="n">
        <f aca="false">R22</f>
        <v>0</v>
      </c>
      <c r="S21" s="111" t="n">
        <f aca="false">Q21+R21</f>
        <v>3687700</v>
      </c>
      <c r="T21" s="111" t="n">
        <f aca="false">T22</f>
        <v>0</v>
      </c>
      <c r="U21" s="111" t="n">
        <f aca="false">S21+T21</f>
        <v>3687700</v>
      </c>
      <c r="V21" s="111" t="n">
        <f aca="false">V22</f>
        <v>0</v>
      </c>
      <c r="W21" s="111" t="n">
        <f aca="false">U21+V21</f>
        <v>3687700</v>
      </c>
      <c r="X21" s="111" t="n">
        <f aca="false">X22</f>
        <v>0</v>
      </c>
      <c r="Y21" s="111" t="n">
        <f aca="false">W21+X21</f>
        <v>3687700</v>
      </c>
      <c r="Z21" s="111" t="n">
        <f aca="false">Z22</f>
        <v>0</v>
      </c>
      <c r="AA21" s="111" t="n">
        <f aca="false">Y21+Z21</f>
        <v>3687700</v>
      </c>
      <c r="AB21" s="111" t="n">
        <f aca="false">AB22</f>
        <v>0</v>
      </c>
      <c r="AC21" s="111" t="n">
        <f aca="false">AA21+AB21</f>
        <v>3687700</v>
      </c>
      <c r="AD21" s="111" t="n">
        <f aca="false">AD22</f>
        <v>0</v>
      </c>
      <c r="AE21" s="111" t="n">
        <f aca="false">AC21+AD21</f>
        <v>3687700</v>
      </c>
      <c r="AF21" s="111" t="n">
        <f aca="false">AF22</f>
        <v>0</v>
      </c>
      <c r="AG21" s="111" t="n">
        <f aca="false">AE21+AF21</f>
        <v>3687700</v>
      </c>
      <c r="AH21" s="111" t="n">
        <f aca="false">AH22</f>
        <v>0</v>
      </c>
      <c r="AI21" s="111" t="n">
        <f aca="false">AG21+AH21</f>
        <v>3687700</v>
      </c>
      <c r="AJ21" s="111" t="n">
        <f aca="false">AJ22</f>
        <v>0</v>
      </c>
      <c r="AK21" s="111" t="n">
        <f aca="false">AI21+AJ21</f>
        <v>3687700</v>
      </c>
      <c r="AL21" s="111" t="n">
        <f aca="false">AL22</f>
        <v>3687700</v>
      </c>
      <c r="AM21" s="111" t="n">
        <f aca="false">AM22</f>
        <v>0</v>
      </c>
      <c r="AN21" s="114" t="n">
        <f aca="false">AL21+AM21</f>
        <v>3687700</v>
      </c>
      <c r="AO21" s="111" t="n">
        <f aca="false">AO22</f>
        <v>0</v>
      </c>
      <c r="AP21" s="114" t="n">
        <f aca="false">AN21+AO21</f>
        <v>3687700</v>
      </c>
      <c r="AQ21" s="111" t="n">
        <f aca="false">AQ22</f>
        <v>0</v>
      </c>
      <c r="AR21" s="114" t="n">
        <f aca="false">AP21+AQ21</f>
        <v>3687700</v>
      </c>
      <c r="AS21" s="111" t="n">
        <f aca="false">AS22</f>
        <v>0</v>
      </c>
      <c r="AT21" s="114" t="n">
        <f aca="false">AR21+AS21</f>
        <v>3687700</v>
      </c>
      <c r="AU21" s="111" t="n">
        <f aca="false">AU22</f>
        <v>0</v>
      </c>
      <c r="AV21" s="114" t="n">
        <f aca="false">AT21+AU21</f>
        <v>3687700</v>
      </c>
      <c r="AW21" s="111" t="n">
        <f aca="false">AW22</f>
        <v>0</v>
      </c>
      <c r="AX21" s="114" t="n">
        <f aca="false">AV21+AW21</f>
        <v>3687700</v>
      </c>
      <c r="AY21" s="111" t="n">
        <f aca="false">AY22</f>
        <v>0</v>
      </c>
      <c r="AZ21" s="114" t="n">
        <f aca="false">AX21+AY21</f>
        <v>3687700</v>
      </c>
      <c r="BA21" s="111" t="n">
        <f aca="false">BA22</f>
        <v>0</v>
      </c>
      <c r="BB21" s="114" t="n">
        <f aca="false">AZ21+BA21</f>
        <v>3687700</v>
      </c>
      <c r="BC21" s="111" t="n">
        <f aca="false">BC22</f>
        <v>0</v>
      </c>
      <c r="BD21" s="114" t="n">
        <f aca="false">BB21+BC21</f>
        <v>3687700</v>
      </c>
      <c r="BE21" s="111" t="n">
        <f aca="false">BE22</f>
        <v>0</v>
      </c>
      <c r="BF21" s="114" t="n">
        <f aca="false">BD21+BE21</f>
        <v>3687700</v>
      </c>
      <c r="BG21" s="111" t="n">
        <f aca="false">BG22</f>
        <v>0</v>
      </c>
      <c r="BH21" s="114" t="n">
        <f aca="false">BF21+BG21</f>
        <v>3687700</v>
      </c>
      <c r="BI21" s="111" t="n">
        <f aca="false">BI22</f>
        <v>0</v>
      </c>
      <c r="BJ21" s="114" t="n">
        <f aca="false">BH21+BI21</f>
        <v>3687700</v>
      </c>
    </row>
    <row r="22" customFormat="false" ht="31" hidden="false" customHeight="false" outlineLevel="0" collapsed="false">
      <c r="A22" s="112"/>
      <c r="B22" s="17" t="s">
        <v>369</v>
      </c>
      <c r="C22" s="76" t="n">
        <v>901</v>
      </c>
      <c r="D22" s="68" t="s">
        <v>19</v>
      </c>
      <c r="E22" s="68" t="s">
        <v>24</v>
      </c>
      <c r="F22" s="68" t="s">
        <v>370</v>
      </c>
      <c r="G22" s="68" t="n">
        <v>0</v>
      </c>
      <c r="H22" s="68" t="s">
        <v>20</v>
      </c>
      <c r="I22" s="68" t="s">
        <v>101</v>
      </c>
      <c r="J22" s="68"/>
      <c r="K22" s="111" t="n">
        <f aca="false">K23+K26</f>
        <v>3687700</v>
      </c>
      <c r="L22" s="111" t="n">
        <f aca="false">L23+L26</f>
        <v>0</v>
      </c>
      <c r="M22" s="111" t="n">
        <f aca="false">K22+L22</f>
        <v>3687700</v>
      </c>
      <c r="N22" s="111" t="n">
        <f aca="false">N23+N26</f>
        <v>0</v>
      </c>
      <c r="O22" s="111" t="n">
        <f aca="false">M22+N22</f>
        <v>3687700</v>
      </c>
      <c r="P22" s="111" t="n">
        <f aca="false">P23+P26</f>
        <v>0</v>
      </c>
      <c r="Q22" s="111" t="n">
        <f aca="false">O22+P22</f>
        <v>3687700</v>
      </c>
      <c r="R22" s="111" t="n">
        <f aca="false">R23+R26</f>
        <v>0</v>
      </c>
      <c r="S22" s="111" t="n">
        <f aca="false">Q22+R22</f>
        <v>3687700</v>
      </c>
      <c r="T22" s="111" t="n">
        <f aca="false">T23+T26</f>
        <v>0</v>
      </c>
      <c r="U22" s="111" t="n">
        <f aca="false">S22+T22</f>
        <v>3687700</v>
      </c>
      <c r="V22" s="111" t="n">
        <f aca="false">V23+V26</f>
        <v>0</v>
      </c>
      <c r="W22" s="111" t="n">
        <f aca="false">U22+V22</f>
        <v>3687700</v>
      </c>
      <c r="X22" s="111" t="n">
        <f aca="false">X23+X26</f>
        <v>0</v>
      </c>
      <c r="Y22" s="111" t="n">
        <f aca="false">W22+X22</f>
        <v>3687700</v>
      </c>
      <c r="Z22" s="111" t="n">
        <f aca="false">Z23+Z26</f>
        <v>0</v>
      </c>
      <c r="AA22" s="111" t="n">
        <f aca="false">Y22+Z22</f>
        <v>3687700</v>
      </c>
      <c r="AB22" s="111" t="n">
        <f aca="false">AB23+AB26</f>
        <v>0</v>
      </c>
      <c r="AC22" s="111" t="n">
        <f aca="false">AA22+AB22</f>
        <v>3687700</v>
      </c>
      <c r="AD22" s="111" t="n">
        <f aca="false">AD23+AD26</f>
        <v>0</v>
      </c>
      <c r="AE22" s="111" t="n">
        <f aca="false">AC22+AD22</f>
        <v>3687700</v>
      </c>
      <c r="AF22" s="111" t="n">
        <f aca="false">AF23+AF26</f>
        <v>0</v>
      </c>
      <c r="AG22" s="111" t="n">
        <f aca="false">AE22+AF22</f>
        <v>3687700</v>
      </c>
      <c r="AH22" s="111" t="n">
        <f aca="false">AH23+AH26</f>
        <v>0</v>
      </c>
      <c r="AI22" s="111" t="n">
        <f aca="false">AG22+AH22</f>
        <v>3687700</v>
      </c>
      <c r="AJ22" s="111" t="n">
        <f aca="false">AJ23+AJ26</f>
        <v>0</v>
      </c>
      <c r="AK22" s="111" t="n">
        <f aca="false">AI22+AJ22</f>
        <v>3687700</v>
      </c>
      <c r="AL22" s="111" t="n">
        <f aca="false">AL23+AL26</f>
        <v>3687700</v>
      </c>
      <c r="AM22" s="111" t="n">
        <f aca="false">AM23+AM26</f>
        <v>0</v>
      </c>
      <c r="AN22" s="114" t="n">
        <f aca="false">AL22+AM22</f>
        <v>3687700</v>
      </c>
      <c r="AO22" s="111" t="n">
        <f aca="false">AO23+AO26</f>
        <v>0</v>
      </c>
      <c r="AP22" s="114" t="n">
        <f aca="false">AN22+AO22</f>
        <v>3687700</v>
      </c>
      <c r="AQ22" s="111" t="n">
        <f aca="false">AQ23+AQ26</f>
        <v>0</v>
      </c>
      <c r="AR22" s="114" t="n">
        <f aca="false">AP22+AQ22</f>
        <v>3687700</v>
      </c>
      <c r="AS22" s="111" t="n">
        <f aca="false">AS23+AS26</f>
        <v>0</v>
      </c>
      <c r="AT22" s="114" t="n">
        <f aca="false">AR22+AS22</f>
        <v>3687700</v>
      </c>
      <c r="AU22" s="111" t="n">
        <f aca="false">AU23+AU26</f>
        <v>0</v>
      </c>
      <c r="AV22" s="114" t="n">
        <f aca="false">AT22+AU22</f>
        <v>3687700</v>
      </c>
      <c r="AW22" s="111" t="n">
        <f aca="false">AW23+AW26</f>
        <v>0</v>
      </c>
      <c r="AX22" s="114" t="n">
        <f aca="false">AV22+AW22</f>
        <v>3687700</v>
      </c>
      <c r="AY22" s="111" t="n">
        <f aca="false">AY23+AY26</f>
        <v>0</v>
      </c>
      <c r="AZ22" s="114" t="n">
        <f aca="false">AX22+AY22</f>
        <v>3687700</v>
      </c>
      <c r="BA22" s="111" t="n">
        <f aca="false">BA23+BA26</f>
        <v>0</v>
      </c>
      <c r="BB22" s="114" t="n">
        <f aca="false">AZ22+BA22</f>
        <v>3687700</v>
      </c>
      <c r="BC22" s="111" t="n">
        <f aca="false">BC23+BC26</f>
        <v>0</v>
      </c>
      <c r="BD22" s="114" t="n">
        <f aca="false">BB22+BC22</f>
        <v>3687700</v>
      </c>
      <c r="BE22" s="111" t="n">
        <f aca="false">BE23+BE26</f>
        <v>0</v>
      </c>
      <c r="BF22" s="114" t="n">
        <f aca="false">BD22+BE22</f>
        <v>3687700</v>
      </c>
      <c r="BG22" s="111" t="n">
        <f aca="false">BG23+BG26</f>
        <v>0</v>
      </c>
      <c r="BH22" s="114" t="n">
        <f aca="false">BF22+BG22</f>
        <v>3687700</v>
      </c>
      <c r="BI22" s="111" t="n">
        <f aca="false">BI23+BI26</f>
        <v>0</v>
      </c>
      <c r="BJ22" s="114" t="n">
        <f aca="false">BH22+BI22</f>
        <v>3687700</v>
      </c>
    </row>
    <row r="23" customFormat="false" ht="31" hidden="false" customHeight="false" outlineLevel="0" collapsed="false">
      <c r="A23" s="112"/>
      <c r="B23" s="30" t="s">
        <v>371</v>
      </c>
      <c r="C23" s="76" t="n">
        <v>901</v>
      </c>
      <c r="D23" s="68" t="s">
        <v>19</v>
      </c>
      <c r="E23" s="68" t="s">
        <v>24</v>
      </c>
      <c r="F23" s="68" t="s">
        <v>370</v>
      </c>
      <c r="G23" s="68" t="s">
        <v>227</v>
      </c>
      <c r="H23" s="68" t="s">
        <v>20</v>
      </c>
      <c r="I23" s="68" t="s">
        <v>101</v>
      </c>
      <c r="J23" s="68"/>
      <c r="K23" s="111" t="n">
        <f aca="false">K24</f>
        <v>1996800</v>
      </c>
      <c r="L23" s="111" t="n">
        <f aca="false">L24</f>
        <v>0</v>
      </c>
      <c r="M23" s="111" t="n">
        <f aca="false">K23+L23</f>
        <v>1996800</v>
      </c>
      <c r="N23" s="111" t="n">
        <f aca="false">N24</f>
        <v>0</v>
      </c>
      <c r="O23" s="111" t="n">
        <f aca="false">M23+N23</f>
        <v>1996800</v>
      </c>
      <c r="P23" s="111" t="n">
        <f aca="false">P24</f>
        <v>0</v>
      </c>
      <c r="Q23" s="111" t="n">
        <f aca="false">O23+P23</f>
        <v>1996800</v>
      </c>
      <c r="R23" s="111" t="n">
        <f aca="false">R24</f>
        <v>0</v>
      </c>
      <c r="S23" s="111" t="n">
        <f aca="false">Q23+R23</f>
        <v>1996800</v>
      </c>
      <c r="T23" s="111" t="n">
        <f aca="false">T24</f>
        <v>0</v>
      </c>
      <c r="U23" s="111" t="n">
        <f aca="false">S23+T23</f>
        <v>1996800</v>
      </c>
      <c r="V23" s="111" t="n">
        <f aca="false">V24</f>
        <v>0</v>
      </c>
      <c r="W23" s="111" t="n">
        <f aca="false">U23+V23</f>
        <v>1996800</v>
      </c>
      <c r="X23" s="111" t="n">
        <f aca="false">X24</f>
        <v>0</v>
      </c>
      <c r="Y23" s="111" t="n">
        <f aca="false">W23+X23</f>
        <v>1996800</v>
      </c>
      <c r="Z23" s="111" t="n">
        <f aca="false">Z24</f>
        <v>0</v>
      </c>
      <c r="AA23" s="111" t="n">
        <f aca="false">Y23+Z23</f>
        <v>1996800</v>
      </c>
      <c r="AB23" s="111" t="n">
        <f aca="false">AB24</f>
        <v>0</v>
      </c>
      <c r="AC23" s="111" t="n">
        <f aca="false">AA23+AB23</f>
        <v>1996800</v>
      </c>
      <c r="AD23" s="111" t="n">
        <f aca="false">AD24</f>
        <v>0</v>
      </c>
      <c r="AE23" s="111" t="n">
        <f aca="false">AC23+AD23</f>
        <v>1996800</v>
      </c>
      <c r="AF23" s="111" t="n">
        <f aca="false">AF24</f>
        <v>0</v>
      </c>
      <c r="AG23" s="111" t="n">
        <f aca="false">AE23+AF23</f>
        <v>1996800</v>
      </c>
      <c r="AH23" s="111" t="n">
        <f aca="false">AH24</f>
        <v>0</v>
      </c>
      <c r="AI23" s="111" t="n">
        <f aca="false">AG23+AH23</f>
        <v>1996800</v>
      </c>
      <c r="AJ23" s="111" t="n">
        <f aca="false">AJ24</f>
        <v>0</v>
      </c>
      <c r="AK23" s="111" t="n">
        <f aca="false">AI23+AJ23</f>
        <v>1996800</v>
      </c>
      <c r="AL23" s="111" t="n">
        <f aca="false">AL24</f>
        <v>1996800</v>
      </c>
      <c r="AM23" s="111" t="n">
        <f aca="false">AM24</f>
        <v>0</v>
      </c>
      <c r="AN23" s="114" t="n">
        <f aca="false">AL23+AM23</f>
        <v>1996800</v>
      </c>
      <c r="AO23" s="111" t="n">
        <f aca="false">AO24</f>
        <v>0</v>
      </c>
      <c r="AP23" s="114" t="n">
        <f aca="false">AN23+AO23</f>
        <v>1996800</v>
      </c>
      <c r="AQ23" s="111" t="n">
        <f aca="false">AQ24</f>
        <v>0</v>
      </c>
      <c r="AR23" s="114" t="n">
        <f aca="false">AP23+AQ23</f>
        <v>1996800</v>
      </c>
      <c r="AS23" s="111" t="n">
        <f aca="false">AS24</f>
        <v>0</v>
      </c>
      <c r="AT23" s="114" t="n">
        <f aca="false">AR23+AS23</f>
        <v>1996800</v>
      </c>
      <c r="AU23" s="111" t="n">
        <f aca="false">AU24</f>
        <v>0</v>
      </c>
      <c r="AV23" s="114" t="n">
        <f aca="false">AT23+AU23</f>
        <v>1996800</v>
      </c>
      <c r="AW23" s="111" t="n">
        <f aca="false">AW24</f>
        <v>0</v>
      </c>
      <c r="AX23" s="114" t="n">
        <f aca="false">AV23+AW23</f>
        <v>1996800</v>
      </c>
      <c r="AY23" s="111" t="n">
        <f aca="false">AY24</f>
        <v>0</v>
      </c>
      <c r="AZ23" s="114" t="n">
        <f aca="false">AX23+AY23</f>
        <v>1996800</v>
      </c>
      <c r="BA23" s="111" t="n">
        <f aca="false">BA24</f>
        <v>0</v>
      </c>
      <c r="BB23" s="114" t="n">
        <f aca="false">AZ23+BA23</f>
        <v>1996800</v>
      </c>
      <c r="BC23" s="111" t="n">
        <f aca="false">BC24</f>
        <v>0</v>
      </c>
      <c r="BD23" s="114" t="n">
        <f aca="false">BB23+BC23</f>
        <v>1996800</v>
      </c>
      <c r="BE23" s="111" t="n">
        <f aca="false">BE24</f>
        <v>0</v>
      </c>
      <c r="BF23" s="114" t="n">
        <f aca="false">BD23+BE23</f>
        <v>1996800</v>
      </c>
      <c r="BG23" s="111" t="n">
        <f aca="false">BG24</f>
        <v>0</v>
      </c>
      <c r="BH23" s="114" t="n">
        <f aca="false">BF23+BG23</f>
        <v>1996800</v>
      </c>
      <c r="BI23" s="111" t="n">
        <f aca="false">BI24</f>
        <v>0</v>
      </c>
      <c r="BJ23" s="114" t="n">
        <f aca="false">BH23+BI23</f>
        <v>1996800</v>
      </c>
    </row>
    <row r="24" customFormat="false" ht="31" hidden="false" customHeight="false" outlineLevel="0" collapsed="false">
      <c r="A24" s="112"/>
      <c r="B24" s="17" t="s">
        <v>153</v>
      </c>
      <c r="C24" s="43" t="n">
        <v>901</v>
      </c>
      <c r="D24" s="68" t="s">
        <v>19</v>
      </c>
      <c r="E24" s="68" t="s">
        <v>24</v>
      </c>
      <c r="F24" s="68" t="s">
        <v>370</v>
      </c>
      <c r="G24" s="68" t="s">
        <v>227</v>
      </c>
      <c r="H24" s="68" t="s">
        <v>20</v>
      </c>
      <c r="I24" s="68" t="s">
        <v>154</v>
      </c>
      <c r="J24" s="68"/>
      <c r="K24" s="111" t="n">
        <f aca="false">K25</f>
        <v>1996800</v>
      </c>
      <c r="L24" s="111" t="n">
        <f aca="false">L25</f>
        <v>0</v>
      </c>
      <c r="M24" s="111" t="n">
        <f aca="false">K24+L24</f>
        <v>1996800</v>
      </c>
      <c r="N24" s="111" t="n">
        <f aca="false">N25</f>
        <v>0</v>
      </c>
      <c r="O24" s="111" t="n">
        <f aca="false">M24+N24</f>
        <v>1996800</v>
      </c>
      <c r="P24" s="111" t="n">
        <f aca="false">P25</f>
        <v>0</v>
      </c>
      <c r="Q24" s="111" t="n">
        <f aca="false">O24+P24</f>
        <v>1996800</v>
      </c>
      <c r="R24" s="111" t="n">
        <f aca="false">R25</f>
        <v>0</v>
      </c>
      <c r="S24" s="111" t="n">
        <f aca="false">Q24+R24</f>
        <v>1996800</v>
      </c>
      <c r="T24" s="111" t="n">
        <f aca="false">T25</f>
        <v>0</v>
      </c>
      <c r="U24" s="111" t="n">
        <f aca="false">S24+T24</f>
        <v>1996800</v>
      </c>
      <c r="V24" s="111" t="n">
        <f aca="false">V25</f>
        <v>0</v>
      </c>
      <c r="W24" s="111" t="n">
        <f aca="false">U24+V24</f>
        <v>1996800</v>
      </c>
      <c r="X24" s="111" t="n">
        <f aca="false">X25</f>
        <v>0</v>
      </c>
      <c r="Y24" s="111" t="n">
        <f aca="false">W24+X24</f>
        <v>1996800</v>
      </c>
      <c r="Z24" s="111" t="n">
        <f aca="false">Z25</f>
        <v>0</v>
      </c>
      <c r="AA24" s="111" t="n">
        <f aca="false">Y24+Z24</f>
        <v>1996800</v>
      </c>
      <c r="AB24" s="111" t="n">
        <f aca="false">AB25</f>
        <v>0</v>
      </c>
      <c r="AC24" s="111" t="n">
        <f aca="false">AA24+AB24</f>
        <v>1996800</v>
      </c>
      <c r="AD24" s="111" t="n">
        <f aca="false">AD25</f>
        <v>0</v>
      </c>
      <c r="AE24" s="111" t="n">
        <f aca="false">AC24+AD24</f>
        <v>1996800</v>
      </c>
      <c r="AF24" s="111" t="n">
        <f aca="false">AF25</f>
        <v>0</v>
      </c>
      <c r="AG24" s="111" t="n">
        <f aca="false">AE24+AF24</f>
        <v>1996800</v>
      </c>
      <c r="AH24" s="111" t="n">
        <f aca="false">AH25</f>
        <v>0</v>
      </c>
      <c r="AI24" s="111" t="n">
        <f aca="false">AG24+AH24</f>
        <v>1996800</v>
      </c>
      <c r="AJ24" s="111" t="n">
        <f aca="false">AJ25</f>
        <v>0</v>
      </c>
      <c r="AK24" s="111" t="n">
        <f aca="false">AI24+AJ24</f>
        <v>1996800</v>
      </c>
      <c r="AL24" s="111" t="n">
        <f aca="false">AL25</f>
        <v>1996800</v>
      </c>
      <c r="AM24" s="111" t="n">
        <f aca="false">AM25</f>
        <v>0</v>
      </c>
      <c r="AN24" s="114" t="n">
        <f aca="false">AL24+AM24</f>
        <v>1996800</v>
      </c>
      <c r="AO24" s="111" t="n">
        <f aca="false">AO25</f>
        <v>0</v>
      </c>
      <c r="AP24" s="114" t="n">
        <f aca="false">AN24+AO24</f>
        <v>1996800</v>
      </c>
      <c r="AQ24" s="111" t="n">
        <f aca="false">AQ25</f>
        <v>0</v>
      </c>
      <c r="AR24" s="114" t="n">
        <f aca="false">AP24+AQ24</f>
        <v>1996800</v>
      </c>
      <c r="AS24" s="111" t="n">
        <f aca="false">AS25</f>
        <v>0</v>
      </c>
      <c r="AT24" s="114" t="n">
        <f aca="false">AR24+AS24</f>
        <v>1996800</v>
      </c>
      <c r="AU24" s="111" t="n">
        <f aca="false">AU25</f>
        <v>0</v>
      </c>
      <c r="AV24" s="114" t="n">
        <f aca="false">AT24+AU24</f>
        <v>1996800</v>
      </c>
      <c r="AW24" s="111" t="n">
        <f aca="false">AW25</f>
        <v>0</v>
      </c>
      <c r="AX24" s="114" t="n">
        <f aca="false">AV24+AW24</f>
        <v>1996800</v>
      </c>
      <c r="AY24" s="111" t="n">
        <f aca="false">AY25</f>
        <v>0</v>
      </c>
      <c r="AZ24" s="114" t="n">
        <f aca="false">AX24+AY24</f>
        <v>1996800</v>
      </c>
      <c r="BA24" s="111" t="n">
        <f aca="false">BA25</f>
        <v>0</v>
      </c>
      <c r="BB24" s="114" t="n">
        <f aca="false">AZ24+BA24</f>
        <v>1996800</v>
      </c>
      <c r="BC24" s="111" t="n">
        <f aca="false">BC25</f>
        <v>0</v>
      </c>
      <c r="BD24" s="114" t="n">
        <f aca="false">BB24+BC24</f>
        <v>1996800</v>
      </c>
      <c r="BE24" s="111" t="n">
        <f aca="false">BE25</f>
        <v>0</v>
      </c>
      <c r="BF24" s="114" t="n">
        <f aca="false">BD24+BE24</f>
        <v>1996800</v>
      </c>
      <c r="BG24" s="111" t="n">
        <f aca="false">BG25</f>
        <v>0</v>
      </c>
      <c r="BH24" s="114" t="n">
        <f aca="false">BF24+BG24</f>
        <v>1996800</v>
      </c>
      <c r="BI24" s="111" t="n">
        <f aca="false">BI25</f>
        <v>0</v>
      </c>
      <c r="BJ24" s="114" t="n">
        <f aca="false">BH24+BI24</f>
        <v>1996800</v>
      </c>
    </row>
    <row r="25" customFormat="false" ht="77.5" hidden="false" customHeight="false" outlineLevel="0" collapsed="false">
      <c r="A25" s="112"/>
      <c r="B25" s="30" t="s">
        <v>117</v>
      </c>
      <c r="C25" s="68" t="n">
        <v>901</v>
      </c>
      <c r="D25" s="68" t="s">
        <v>19</v>
      </c>
      <c r="E25" s="68" t="s">
        <v>24</v>
      </c>
      <c r="F25" s="68" t="s">
        <v>370</v>
      </c>
      <c r="G25" s="68" t="s">
        <v>227</v>
      </c>
      <c r="H25" s="68" t="s">
        <v>20</v>
      </c>
      <c r="I25" s="68" t="s">
        <v>154</v>
      </c>
      <c r="J25" s="68" t="s">
        <v>118</v>
      </c>
      <c r="K25" s="111" t="n">
        <v>1996800</v>
      </c>
      <c r="L25" s="111"/>
      <c r="M25" s="111" t="n">
        <f aca="false">K25+L25</f>
        <v>1996800</v>
      </c>
      <c r="N25" s="111"/>
      <c r="O25" s="111" t="n">
        <f aca="false">M25+N25</f>
        <v>1996800</v>
      </c>
      <c r="P25" s="111"/>
      <c r="Q25" s="111" t="n">
        <f aca="false">O25+P25</f>
        <v>1996800</v>
      </c>
      <c r="R25" s="111"/>
      <c r="S25" s="111" t="n">
        <f aca="false">Q25+R25</f>
        <v>1996800</v>
      </c>
      <c r="T25" s="111"/>
      <c r="U25" s="111" t="n">
        <f aca="false">S25+T25</f>
        <v>1996800</v>
      </c>
      <c r="V25" s="111"/>
      <c r="W25" s="111" t="n">
        <f aca="false">U25+V25</f>
        <v>1996800</v>
      </c>
      <c r="X25" s="111"/>
      <c r="Y25" s="111" t="n">
        <f aca="false">W25+X25</f>
        <v>1996800</v>
      </c>
      <c r="Z25" s="111"/>
      <c r="AA25" s="111" t="n">
        <f aca="false">Y25+Z25</f>
        <v>1996800</v>
      </c>
      <c r="AB25" s="111"/>
      <c r="AC25" s="111" t="n">
        <f aca="false">AA25+AB25</f>
        <v>1996800</v>
      </c>
      <c r="AD25" s="111"/>
      <c r="AE25" s="111" t="n">
        <f aca="false">AC25+AD25</f>
        <v>1996800</v>
      </c>
      <c r="AF25" s="111"/>
      <c r="AG25" s="111" t="n">
        <f aca="false">AE25+AF25</f>
        <v>1996800</v>
      </c>
      <c r="AH25" s="111"/>
      <c r="AI25" s="111" t="n">
        <f aca="false">AG25+AH25</f>
        <v>1996800</v>
      </c>
      <c r="AJ25" s="111"/>
      <c r="AK25" s="111" t="n">
        <f aca="false">AI25+AJ25</f>
        <v>1996800</v>
      </c>
      <c r="AL25" s="111" t="n">
        <v>1996800</v>
      </c>
      <c r="AM25" s="111"/>
      <c r="AN25" s="114" t="n">
        <f aca="false">AL25+AM25</f>
        <v>1996800</v>
      </c>
      <c r="AO25" s="111"/>
      <c r="AP25" s="114" t="n">
        <f aca="false">AN25+AO25</f>
        <v>1996800</v>
      </c>
      <c r="AQ25" s="111"/>
      <c r="AR25" s="114" t="n">
        <f aca="false">AP25+AQ25</f>
        <v>1996800</v>
      </c>
      <c r="AS25" s="111"/>
      <c r="AT25" s="114" t="n">
        <f aca="false">AR25+AS25</f>
        <v>1996800</v>
      </c>
      <c r="AU25" s="111"/>
      <c r="AV25" s="114" t="n">
        <f aca="false">AT25+AU25</f>
        <v>1996800</v>
      </c>
      <c r="AW25" s="111"/>
      <c r="AX25" s="114" t="n">
        <f aca="false">AV25+AW25</f>
        <v>1996800</v>
      </c>
      <c r="AY25" s="111"/>
      <c r="AZ25" s="114" t="n">
        <f aca="false">AX25+AY25</f>
        <v>1996800</v>
      </c>
      <c r="BA25" s="111"/>
      <c r="BB25" s="114" t="n">
        <f aca="false">AZ25+BA25</f>
        <v>1996800</v>
      </c>
      <c r="BC25" s="111"/>
      <c r="BD25" s="114" t="n">
        <f aca="false">BB25+BC25</f>
        <v>1996800</v>
      </c>
      <c r="BE25" s="111"/>
      <c r="BF25" s="114" t="n">
        <f aca="false">BD25+BE25</f>
        <v>1996800</v>
      </c>
      <c r="BG25" s="111"/>
      <c r="BH25" s="114" t="n">
        <f aca="false">BF25+BG25</f>
        <v>1996800</v>
      </c>
      <c r="BI25" s="111"/>
      <c r="BJ25" s="114" t="n">
        <f aca="false">BH25+BI25</f>
        <v>1996800</v>
      </c>
    </row>
    <row r="26" customFormat="false" ht="31" hidden="false" customHeight="false" outlineLevel="0" collapsed="false">
      <c r="A26" s="112"/>
      <c r="B26" s="30" t="s">
        <v>372</v>
      </c>
      <c r="C26" s="76" t="n">
        <v>901</v>
      </c>
      <c r="D26" s="68" t="s">
        <v>19</v>
      </c>
      <c r="E26" s="68" t="s">
        <v>24</v>
      </c>
      <c r="F26" s="68" t="s">
        <v>370</v>
      </c>
      <c r="G26" s="68" t="s">
        <v>240</v>
      </c>
      <c r="H26" s="68" t="s">
        <v>20</v>
      </c>
      <c r="I26" s="68" t="s">
        <v>101</v>
      </c>
      <c r="J26" s="68"/>
      <c r="K26" s="111" t="n">
        <f aca="false">K27</f>
        <v>1690900</v>
      </c>
      <c r="L26" s="111" t="n">
        <f aca="false">L27</f>
        <v>0</v>
      </c>
      <c r="M26" s="111" t="n">
        <f aca="false">K26+L26</f>
        <v>1690900</v>
      </c>
      <c r="N26" s="111" t="n">
        <f aca="false">N27</f>
        <v>0</v>
      </c>
      <c r="O26" s="111" t="n">
        <f aca="false">M26+N26</f>
        <v>1690900</v>
      </c>
      <c r="P26" s="111" t="n">
        <f aca="false">P27</f>
        <v>0</v>
      </c>
      <c r="Q26" s="111" t="n">
        <f aca="false">O26+P26</f>
        <v>1690900</v>
      </c>
      <c r="R26" s="111" t="n">
        <f aca="false">R27</f>
        <v>0</v>
      </c>
      <c r="S26" s="111" t="n">
        <f aca="false">Q26+R26</f>
        <v>1690900</v>
      </c>
      <c r="T26" s="111" t="n">
        <f aca="false">T27</f>
        <v>0</v>
      </c>
      <c r="U26" s="111" t="n">
        <f aca="false">S26+T26</f>
        <v>1690900</v>
      </c>
      <c r="V26" s="111" t="n">
        <f aca="false">V27</f>
        <v>0</v>
      </c>
      <c r="W26" s="111" t="n">
        <f aca="false">U26+V26</f>
        <v>1690900</v>
      </c>
      <c r="X26" s="111" t="n">
        <f aca="false">X27</f>
        <v>0</v>
      </c>
      <c r="Y26" s="111" t="n">
        <f aca="false">W26+X26</f>
        <v>1690900</v>
      </c>
      <c r="Z26" s="111" t="n">
        <f aca="false">Z27</f>
        <v>0</v>
      </c>
      <c r="AA26" s="111" t="n">
        <f aca="false">Y26+Z26</f>
        <v>1690900</v>
      </c>
      <c r="AB26" s="111" t="n">
        <f aca="false">AB27</f>
        <v>0</v>
      </c>
      <c r="AC26" s="111" t="n">
        <f aca="false">AA26+AB26</f>
        <v>1690900</v>
      </c>
      <c r="AD26" s="111" t="n">
        <f aca="false">AD27</f>
        <v>0</v>
      </c>
      <c r="AE26" s="111" t="n">
        <f aca="false">AC26+AD26</f>
        <v>1690900</v>
      </c>
      <c r="AF26" s="111" t="n">
        <f aca="false">AF27</f>
        <v>0</v>
      </c>
      <c r="AG26" s="111" t="n">
        <f aca="false">AE26+AF26</f>
        <v>1690900</v>
      </c>
      <c r="AH26" s="111" t="n">
        <f aca="false">AH27</f>
        <v>0</v>
      </c>
      <c r="AI26" s="111" t="n">
        <f aca="false">AG26+AH26</f>
        <v>1690900</v>
      </c>
      <c r="AJ26" s="111" t="n">
        <f aca="false">AJ27</f>
        <v>0</v>
      </c>
      <c r="AK26" s="111" t="n">
        <f aca="false">AI26+AJ26</f>
        <v>1690900</v>
      </c>
      <c r="AL26" s="111" t="n">
        <f aca="false">AL27</f>
        <v>1690900</v>
      </c>
      <c r="AM26" s="111" t="n">
        <f aca="false">AM27</f>
        <v>0</v>
      </c>
      <c r="AN26" s="114" t="n">
        <f aca="false">AL26+AM26</f>
        <v>1690900</v>
      </c>
      <c r="AO26" s="111" t="n">
        <f aca="false">AO27</f>
        <v>0</v>
      </c>
      <c r="AP26" s="114" t="n">
        <f aca="false">AN26+AO26</f>
        <v>1690900</v>
      </c>
      <c r="AQ26" s="111" t="n">
        <f aca="false">AQ27</f>
        <v>0</v>
      </c>
      <c r="AR26" s="114" t="n">
        <f aca="false">AP26+AQ26</f>
        <v>1690900</v>
      </c>
      <c r="AS26" s="111" t="n">
        <f aca="false">AS27</f>
        <v>0</v>
      </c>
      <c r="AT26" s="114" t="n">
        <f aca="false">AR26+AS26</f>
        <v>1690900</v>
      </c>
      <c r="AU26" s="111" t="n">
        <f aca="false">AU27</f>
        <v>0</v>
      </c>
      <c r="AV26" s="114" t="n">
        <f aca="false">AT26+AU26</f>
        <v>1690900</v>
      </c>
      <c r="AW26" s="111" t="n">
        <f aca="false">AW27</f>
        <v>0</v>
      </c>
      <c r="AX26" s="114" t="n">
        <f aca="false">AV26+AW26</f>
        <v>1690900</v>
      </c>
      <c r="AY26" s="111" t="n">
        <f aca="false">AY27</f>
        <v>0</v>
      </c>
      <c r="AZ26" s="114" t="n">
        <f aca="false">AX26+AY26</f>
        <v>1690900</v>
      </c>
      <c r="BA26" s="111" t="n">
        <f aca="false">BA27</f>
        <v>0</v>
      </c>
      <c r="BB26" s="114" t="n">
        <f aca="false">AZ26+BA26</f>
        <v>1690900</v>
      </c>
      <c r="BC26" s="111" t="n">
        <f aca="false">BC27</f>
        <v>0</v>
      </c>
      <c r="BD26" s="114" t="n">
        <f aca="false">BB26+BC26</f>
        <v>1690900</v>
      </c>
      <c r="BE26" s="111" t="n">
        <f aca="false">BE27</f>
        <v>0</v>
      </c>
      <c r="BF26" s="114" t="n">
        <f aca="false">BD26+BE26</f>
        <v>1690900</v>
      </c>
      <c r="BG26" s="111" t="n">
        <f aca="false">BG27</f>
        <v>0</v>
      </c>
      <c r="BH26" s="114" t="n">
        <f aca="false">BF26+BG26</f>
        <v>1690900</v>
      </c>
      <c r="BI26" s="111" t="n">
        <f aca="false">BI27</f>
        <v>0</v>
      </c>
      <c r="BJ26" s="114" t="n">
        <f aca="false">BH26+BI26</f>
        <v>1690900</v>
      </c>
    </row>
    <row r="27" customFormat="false" ht="31" hidden="false" customHeight="false" outlineLevel="0" collapsed="false">
      <c r="A27" s="112"/>
      <c r="B27" s="17" t="s">
        <v>153</v>
      </c>
      <c r="C27" s="43" t="n">
        <v>901</v>
      </c>
      <c r="D27" s="68" t="s">
        <v>19</v>
      </c>
      <c r="E27" s="68" t="s">
        <v>24</v>
      </c>
      <c r="F27" s="68" t="s">
        <v>370</v>
      </c>
      <c r="G27" s="68" t="s">
        <v>240</v>
      </c>
      <c r="H27" s="68" t="s">
        <v>20</v>
      </c>
      <c r="I27" s="68" t="s">
        <v>154</v>
      </c>
      <c r="J27" s="68"/>
      <c r="K27" s="111" t="n">
        <f aca="false">K28+K29</f>
        <v>1690900</v>
      </c>
      <c r="L27" s="111" t="n">
        <f aca="false">L28+L29</f>
        <v>0</v>
      </c>
      <c r="M27" s="111" t="n">
        <f aca="false">K27+L27</f>
        <v>1690900</v>
      </c>
      <c r="N27" s="111" t="n">
        <f aca="false">N28+N29</f>
        <v>0</v>
      </c>
      <c r="O27" s="111" t="n">
        <f aca="false">M27+N27</f>
        <v>1690900</v>
      </c>
      <c r="P27" s="111" t="n">
        <f aca="false">P28+P29</f>
        <v>0</v>
      </c>
      <c r="Q27" s="111" t="n">
        <f aca="false">O27+P27</f>
        <v>1690900</v>
      </c>
      <c r="R27" s="111" t="n">
        <f aca="false">R28+R29</f>
        <v>0</v>
      </c>
      <c r="S27" s="111" t="n">
        <f aca="false">Q27+R27</f>
        <v>1690900</v>
      </c>
      <c r="T27" s="111" t="n">
        <f aca="false">T28+T29</f>
        <v>0</v>
      </c>
      <c r="U27" s="111" t="n">
        <f aca="false">S27+T27</f>
        <v>1690900</v>
      </c>
      <c r="V27" s="111" t="n">
        <f aca="false">V28+V29</f>
        <v>0</v>
      </c>
      <c r="W27" s="111" t="n">
        <f aca="false">U27+V27</f>
        <v>1690900</v>
      </c>
      <c r="X27" s="111" t="n">
        <f aca="false">X28+X29</f>
        <v>0</v>
      </c>
      <c r="Y27" s="111" t="n">
        <f aca="false">W27+X27</f>
        <v>1690900</v>
      </c>
      <c r="Z27" s="111" t="n">
        <f aca="false">Z28+Z29</f>
        <v>0</v>
      </c>
      <c r="AA27" s="111" t="n">
        <f aca="false">Y27+Z27</f>
        <v>1690900</v>
      </c>
      <c r="AB27" s="111" t="n">
        <f aca="false">AB28+AB29</f>
        <v>0</v>
      </c>
      <c r="AC27" s="111" t="n">
        <f aca="false">AA27+AB27</f>
        <v>1690900</v>
      </c>
      <c r="AD27" s="111" t="n">
        <f aca="false">AD28+AD29</f>
        <v>0</v>
      </c>
      <c r="AE27" s="111" t="n">
        <f aca="false">AC27+AD27</f>
        <v>1690900</v>
      </c>
      <c r="AF27" s="111" t="n">
        <f aca="false">AF28+AF29</f>
        <v>0</v>
      </c>
      <c r="AG27" s="111" t="n">
        <f aca="false">AE27+AF27</f>
        <v>1690900</v>
      </c>
      <c r="AH27" s="111" t="n">
        <f aca="false">AH28+AH29</f>
        <v>0</v>
      </c>
      <c r="AI27" s="111" t="n">
        <f aca="false">AG27+AH27</f>
        <v>1690900</v>
      </c>
      <c r="AJ27" s="111" t="n">
        <f aca="false">AJ28+AJ29</f>
        <v>0</v>
      </c>
      <c r="AK27" s="111" t="n">
        <f aca="false">AI27+AJ27</f>
        <v>1690900</v>
      </c>
      <c r="AL27" s="111" t="n">
        <f aca="false">AL28+AL29</f>
        <v>1690900</v>
      </c>
      <c r="AM27" s="111" t="n">
        <f aca="false">AM28+AM29</f>
        <v>0</v>
      </c>
      <c r="AN27" s="114" t="n">
        <f aca="false">AL27+AM27</f>
        <v>1690900</v>
      </c>
      <c r="AO27" s="111" t="n">
        <f aca="false">AO28+AO29</f>
        <v>0</v>
      </c>
      <c r="AP27" s="114" t="n">
        <f aca="false">AN27+AO27</f>
        <v>1690900</v>
      </c>
      <c r="AQ27" s="111" t="n">
        <f aca="false">AQ28+AQ29</f>
        <v>0</v>
      </c>
      <c r="AR27" s="114" t="n">
        <f aca="false">AP27+AQ27</f>
        <v>1690900</v>
      </c>
      <c r="AS27" s="111" t="n">
        <f aca="false">AS28+AS29</f>
        <v>0</v>
      </c>
      <c r="AT27" s="114" t="n">
        <f aca="false">AR27+AS27</f>
        <v>1690900</v>
      </c>
      <c r="AU27" s="111" t="n">
        <f aca="false">AU28+AU29</f>
        <v>0</v>
      </c>
      <c r="AV27" s="114" t="n">
        <f aca="false">AT27+AU27</f>
        <v>1690900</v>
      </c>
      <c r="AW27" s="111" t="n">
        <f aca="false">AW28+AW29</f>
        <v>0</v>
      </c>
      <c r="AX27" s="114" t="n">
        <f aca="false">AV27+AW27</f>
        <v>1690900</v>
      </c>
      <c r="AY27" s="111" t="n">
        <f aca="false">AY28+AY29</f>
        <v>0</v>
      </c>
      <c r="AZ27" s="114" t="n">
        <f aca="false">AX27+AY27</f>
        <v>1690900</v>
      </c>
      <c r="BA27" s="111" t="n">
        <f aca="false">BA28+BA29</f>
        <v>0</v>
      </c>
      <c r="BB27" s="114" t="n">
        <f aca="false">AZ27+BA27</f>
        <v>1690900</v>
      </c>
      <c r="BC27" s="111" t="n">
        <f aca="false">BC28+BC29</f>
        <v>0</v>
      </c>
      <c r="BD27" s="114" t="n">
        <f aca="false">BB27+BC27</f>
        <v>1690900</v>
      </c>
      <c r="BE27" s="111" t="n">
        <f aca="false">BE28+BE29</f>
        <v>0</v>
      </c>
      <c r="BF27" s="114" t="n">
        <f aca="false">BD27+BE27</f>
        <v>1690900</v>
      </c>
      <c r="BG27" s="111" t="n">
        <f aca="false">BG28+BG29</f>
        <v>0</v>
      </c>
      <c r="BH27" s="114" t="n">
        <f aca="false">BF27+BG27</f>
        <v>1690900</v>
      </c>
      <c r="BI27" s="111" t="n">
        <f aca="false">BI28+BI29</f>
        <v>0</v>
      </c>
      <c r="BJ27" s="114" t="n">
        <f aca="false">BH27+BI27</f>
        <v>1690900</v>
      </c>
    </row>
    <row r="28" customFormat="false" ht="77.5" hidden="false" customHeight="false" outlineLevel="0" collapsed="false">
      <c r="A28" s="112"/>
      <c r="B28" s="30" t="s">
        <v>117</v>
      </c>
      <c r="C28" s="68" t="n">
        <v>901</v>
      </c>
      <c r="D28" s="68" t="s">
        <v>19</v>
      </c>
      <c r="E28" s="68" t="s">
        <v>24</v>
      </c>
      <c r="F28" s="68" t="s">
        <v>370</v>
      </c>
      <c r="G28" s="68" t="s">
        <v>240</v>
      </c>
      <c r="H28" s="68" t="s">
        <v>20</v>
      </c>
      <c r="I28" s="68" t="s">
        <v>154</v>
      </c>
      <c r="J28" s="68" t="s">
        <v>118</v>
      </c>
      <c r="K28" s="111" t="n">
        <v>1638000</v>
      </c>
      <c r="L28" s="111"/>
      <c r="M28" s="111" t="n">
        <f aca="false">K28+L28</f>
        <v>1638000</v>
      </c>
      <c r="N28" s="111"/>
      <c r="O28" s="111" t="n">
        <f aca="false">M28+N28</f>
        <v>1638000</v>
      </c>
      <c r="P28" s="111"/>
      <c r="Q28" s="111" t="n">
        <f aca="false">O28+P28</f>
        <v>1638000</v>
      </c>
      <c r="R28" s="111"/>
      <c r="S28" s="111" t="n">
        <f aca="false">Q28+R28</f>
        <v>1638000</v>
      </c>
      <c r="T28" s="111"/>
      <c r="U28" s="111" t="n">
        <f aca="false">S28+T28</f>
        <v>1638000</v>
      </c>
      <c r="V28" s="111"/>
      <c r="W28" s="111" t="n">
        <f aca="false">U28+V28</f>
        <v>1638000</v>
      </c>
      <c r="X28" s="111"/>
      <c r="Y28" s="111" t="n">
        <f aca="false">W28+X28</f>
        <v>1638000</v>
      </c>
      <c r="Z28" s="111"/>
      <c r="AA28" s="111" t="n">
        <f aca="false">Y28+Z28</f>
        <v>1638000</v>
      </c>
      <c r="AB28" s="111"/>
      <c r="AC28" s="111" t="n">
        <f aca="false">AA28+AB28</f>
        <v>1638000</v>
      </c>
      <c r="AD28" s="111"/>
      <c r="AE28" s="111" t="n">
        <f aca="false">AC28+AD28</f>
        <v>1638000</v>
      </c>
      <c r="AF28" s="111"/>
      <c r="AG28" s="111" t="n">
        <f aca="false">AE28+AF28</f>
        <v>1638000</v>
      </c>
      <c r="AH28" s="111"/>
      <c r="AI28" s="111" t="n">
        <f aca="false">AG28+AH28</f>
        <v>1638000</v>
      </c>
      <c r="AJ28" s="111"/>
      <c r="AK28" s="111" t="n">
        <f aca="false">AI28+AJ28</f>
        <v>1638000</v>
      </c>
      <c r="AL28" s="111" t="n">
        <v>1638000</v>
      </c>
      <c r="AM28" s="111"/>
      <c r="AN28" s="114" t="n">
        <f aca="false">AL28+AM28</f>
        <v>1638000</v>
      </c>
      <c r="AO28" s="111"/>
      <c r="AP28" s="114" t="n">
        <f aca="false">AN28+AO28</f>
        <v>1638000</v>
      </c>
      <c r="AQ28" s="111"/>
      <c r="AR28" s="114" t="n">
        <f aca="false">AP28+AQ28</f>
        <v>1638000</v>
      </c>
      <c r="AS28" s="111"/>
      <c r="AT28" s="114" t="n">
        <f aca="false">AR28+AS28</f>
        <v>1638000</v>
      </c>
      <c r="AU28" s="111"/>
      <c r="AV28" s="114" t="n">
        <f aca="false">AT28+AU28</f>
        <v>1638000</v>
      </c>
      <c r="AW28" s="111"/>
      <c r="AX28" s="114" t="n">
        <f aca="false">AV28+AW28</f>
        <v>1638000</v>
      </c>
      <c r="AY28" s="111"/>
      <c r="AZ28" s="114" t="n">
        <f aca="false">AX28+AY28</f>
        <v>1638000</v>
      </c>
      <c r="BA28" s="111"/>
      <c r="BB28" s="114" t="n">
        <f aca="false">AZ28+BA28</f>
        <v>1638000</v>
      </c>
      <c r="BC28" s="111"/>
      <c r="BD28" s="114" t="n">
        <f aca="false">BB28+BC28</f>
        <v>1638000</v>
      </c>
      <c r="BE28" s="111"/>
      <c r="BF28" s="114" t="n">
        <f aca="false">BD28+BE28</f>
        <v>1638000</v>
      </c>
      <c r="BG28" s="111"/>
      <c r="BH28" s="114" t="n">
        <f aca="false">BF28+BG28</f>
        <v>1638000</v>
      </c>
      <c r="BI28" s="111"/>
      <c r="BJ28" s="114" t="n">
        <f aca="false">BH28+BI28</f>
        <v>1638000</v>
      </c>
    </row>
    <row r="29" customFormat="false" ht="31" hidden="false" customHeight="false" outlineLevel="0" collapsed="false">
      <c r="A29" s="112"/>
      <c r="B29" s="30" t="s">
        <v>119</v>
      </c>
      <c r="C29" s="68" t="n">
        <v>901</v>
      </c>
      <c r="D29" s="68" t="s">
        <v>19</v>
      </c>
      <c r="E29" s="68" t="s">
        <v>24</v>
      </c>
      <c r="F29" s="68" t="s">
        <v>370</v>
      </c>
      <c r="G29" s="68" t="s">
        <v>240</v>
      </c>
      <c r="H29" s="68" t="s">
        <v>20</v>
      </c>
      <c r="I29" s="68" t="s">
        <v>154</v>
      </c>
      <c r="J29" s="68" t="s">
        <v>120</v>
      </c>
      <c r="K29" s="111" t="n">
        <v>52900</v>
      </c>
      <c r="L29" s="111"/>
      <c r="M29" s="111" t="n">
        <f aca="false">K29+L29</f>
        <v>52900</v>
      </c>
      <c r="N29" s="111"/>
      <c r="O29" s="111" t="n">
        <f aca="false">M29+N29</f>
        <v>52900</v>
      </c>
      <c r="P29" s="111"/>
      <c r="Q29" s="111" t="n">
        <f aca="false">O29+P29</f>
        <v>52900</v>
      </c>
      <c r="R29" s="111"/>
      <c r="S29" s="111" t="n">
        <f aca="false">Q29+R29</f>
        <v>52900</v>
      </c>
      <c r="T29" s="111"/>
      <c r="U29" s="111" t="n">
        <f aca="false">S29+T29</f>
        <v>52900</v>
      </c>
      <c r="V29" s="111"/>
      <c r="W29" s="111" t="n">
        <f aca="false">U29+V29</f>
        <v>52900</v>
      </c>
      <c r="X29" s="111"/>
      <c r="Y29" s="111" t="n">
        <f aca="false">W29+X29</f>
        <v>52900</v>
      </c>
      <c r="Z29" s="111"/>
      <c r="AA29" s="111" t="n">
        <f aca="false">Y29+Z29</f>
        <v>52900</v>
      </c>
      <c r="AB29" s="111"/>
      <c r="AC29" s="111" t="n">
        <f aca="false">AA29+AB29</f>
        <v>52900</v>
      </c>
      <c r="AD29" s="111"/>
      <c r="AE29" s="111" t="n">
        <f aca="false">AC29+AD29</f>
        <v>52900</v>
      </c>
      <c r="AF29" s="111"/>
      <c r="AG29" s="111" t="n">
        <f aca="false">AE29+AF29</f>
        <v>52900</v>
      </c>
      <c r="AH29" s="111"/>
      <c r="AI29" s="111" t="n">
        <f aca="false">AG29+AH29</f>
        <v>52900</v>
      </c>
      <c r="AJ29" s="111"/>
      <c r="AK29" s="111" t="n">
        <f aca="false">AI29+AJ29</f>
        <v>52900</v>
      </c>
      <c r="AL29" s="111" t="n">
        <v>52900</v>
      </c>
      <c r="AM29" s="111"/>
      <c r="AN29" s="114" t="n">
        <f aca="false">AL29+AM29</f>
        <v>52900</v>
      </c>
      <c r="AO29" s="111"/>
      <c r="AP29" s="114" t="n">
        <f aca="false">AN29+AO29</f>
        <v>52900</v>
      </c>
      <c r="AQ29" s="111"/>
      <c r="AR29" s="114" t="n">
        <f aca="false">AP29+AQ29</f>
        <v>52900</v>
      </c>
      <c r="AS29" s="111"/>
      <c r="AT29" s="114" t="n">
        <f aca="false">AR29+AS29</f>
        <v>52900</v>
      </c>
      <c r="AU29" s="111"/>
      <c r="AV29" s="114" t="n">
        <f aca="false">AT29+AU29</f>
        <v>52900</v>
      </c>
      <c r="AW29" s="111"/>
      <c r="AX29" s="114" t="n">
        <f aca="false">AV29+AW29</f>
        <v>52900</v>
      </c>
      <c r="AY29" s="111"/>
      <c r="AZ29" s="114" t="n">
        <f aca="false">AX29+AY29</f>
        <v>52900</v>
      </c>
      <c r="BA29" s="111"/>
      <c r="BB29" s="114" t="n">
        <f aca="false">AZ29+BA29</f>
        <v>52900</v>
      </c>
      <c r="BC29" s="111"/>
      <c r="BD29" s="114" t="n">
        <f aca="false">BB29+BC29</f>
        <v>52900</v>
      </c>
      <c r="BE29" s="111"/>
      <c r="BF29" s="114" t="n">
        <f aca="false">BD29+BE29</f>
        <v>52900</v>
      </c>
      <c r="BG29" s="111"/>
      <c r="BH29" s="114" t="n">
        <f aca="false">BF29+BG29</f>
        <v>52900</v>
      </c>
      <c r="BI29" s="111"/>
      <c r="BJ29" s="114" t="n">
        <f aca="false">BH29+BI29</f>
        <v>52900</v>
      </c>
    </row>
    <row r="30" customFormat="false" ht="30" hidden="false" customHeight="true" outlineLevel="0" collapsed="false">
      <c r="A30" s="112" t="s">
        <v>35</v>
      </c>
      <c r="B30" s="27" t="s">
        <v>428</v>
      </c>
      <c r="C30" s="113" t="n">
        <v>902</v>
      </c>
      <c r="D30" s="115"/>
      <c r="E30" s="115"/>
      <c r="F30" s="51"/>
      <c r="G30" s="51"/>
      <c r="H30" s="51"/>
      <c r="I30" s="51"/>
      <c r="J30" s="51"/>
      <c r="K30" s="108" t="n">
        <f aca="false">K31+K135+K156+K225+K257+K197</f>
        <v>301575885.51</v>
      </c>
      <c r="L30" s="108" t="n">
        <f aca="false">L31+L135+L156+L225+L257+L197+L185</f>
        <v>9684700</v>
      </c>
      <c r="M30" s="108" t="n">
        <f aca="false">K30+L30</f>
        <v>311260585.51</v>
      </c>
      <c r="N30" s="108" t="n">
        <f aca="false">N31+N135+N156+N225+N257+N197+N185</f>
        <v>41639700</v>
      </c>
      <c r="O30" s="108" t="n">
        <f aca="false">M30+N30</f>
        <v>352900285.51</v>
      </c>
      <c r="P30" s="108" t="n">
        <f aca="false">P31+P135+P156+P225+P257+P197+P185+P207+P248</f>
        <v>23757140</v>
      </c>
      <c r="Q30" s="108" t="n">
        <f aca="false">O30+P30</f>
        <v>376657425.51</v>
      </c>
      <c r="R30" s="108" t="n">
        <f aca="false">R31+R135+R156+R225+R257+R197+R185+R207+R248+R216</f>
        <v>1285728.42</v>
      </c>
      <c r="S30" s="108" t="n">
        <f aca="false">Q30+R30</f>
        <v>377943153.93</v>
      </c>
      <c r="T30" s="108" t="n">
        <f aca="false">T31+T135+T156+T225+T257+T197+T185+T207+T248+T216</f>
        <v>7121300</v>
      </c>
      <c r="U30" s="108" t="n">
        <f aca="false">S30+T30</f>
        <v>385064453.93</v>
      </c>
      <c r="V30" s="108" t="n">
        <f aca="false">V31+V135+V156+V225+V257+V197+V185+V207+V248+V216</f>
        <v>-3842300</v>
      </c>
      <c r="W30" s="108" t="n">
        <f aca="false">U30+V30</f>
        <v>381222153.93</v>
      </c>
      <c r="X30" s="108" t="n">
        <f aca="false">X31+X135+X156+X225+X257+X197+X185+X207+X248+X216</f>
        <v>463918100</v>
      </c>
      <c r="Y30" s="108" t="n">
        <f aca="false">W30+X30</f>
        <v>845140253.93</v>
      </c>
      <c r="Z30" s="108" t="n">
        <f aca="false">Z31+Z135+Z156+Z225+Z257+Z197+Z185+Z207+Z248+Z216</f>
        <v>0</v>
      </c>
      <c r="AA30" s="108" t="n">
        <f aca="false">Y30+Z30</f>
        <v>845140253.93</v>
      </c>
      <c r="AB30" s="108" t="n">
        <f aca="false">AB31+AB135+AB156+AB225+AB257+AB197+AB185+AB207+AB248+AB216</f>
        <v>0</v>
      </c>
      <c r="AC30" s="108" t="n">
        <f aca="false">AA30+AB30</f>
        <v>845140253.93</v>
      </c>
      <c r="AD30" s="108" t="n">
        <f aca="false">AD31+AD135+AD156+AD225+AD257+AD197+AD185+AD207+AD248+AD216</f>
        <v>8383390</v>
      </c>
      <c r="AE30" s="108" t="n">
        <f aca="false">AC30+AD30</f>
        <v>853523643.93</v>
      </c>
      <c r="AF30" s="108" t="n">
        <f aca="false">AF31+AF135+AF156+AF225+AF257+AF197+AF185+AF207+AF248+AF216</f>
        <v>0</v>
      </c>
      <c r="AG30" s="108" t="n">
        <f aca="false">AE30+AF30</f>
        <v>853523643.93</v>
      </c>
      <c r="AH30" s="108" t="n">
        <f aca="false">AH31+AH135+AH156+AH225+AH257+AH197+AH185+AH207+AH248+AH216</f>
        <v>0</v>
      </c>
      <c r="AI30" s="108" t="n">
        <f aca="false">AG30+AH30</f>
        <v>853523643.93</v>
      </c>
      <c r="AJ30" s="108" t="n">
        <f aca="false">AJ31+AJ135+AJ156+AJ225+AJ257+AJ197+AJ185+AJ207+AJ248+AJ216</f>
        <v>0</v>
      </c>
      <c r="AK30" s="108" t="n">
        <f aca="false">AI30+AJ30</f>
        <v>853523643.93</v>
      </c>
      <c r="AL30" s="108" t="n">
        <f aca="false">AL31+AL135+AL156+AL225+AL257+AL197</f>
        <v>278792085.51</v>
      </c>
      <c r="AM30" s="108" t="n">
        <f aca="false">AM31+AM135+AM156+AM225+AM257+AM197+AM185</f>
        <v>10128400</v>
      </c>
      <c r="AN30" s="110" t="n">
        <f aca="false">AL30+AM30</f>
        <v>288920485.51</v>
      </c>
      <c r="AO30" s="108" t="n">
        <f aca="false">AO31+AO135+AO156+AO225+AO257+AO197+AO185</f>
        <v>-8036100</v>
      </c>
      <c r="AP30" s="108" t="n">
        <f aca="false">AP31+AP135+AP156+AP225+AP257+AP197+AP185+AP207+AP248</f>
        <v>284780925.51</v>
      </c>
      <c r="AQ30" s="108" t="n">
        <f aca="false">AQ31+AQ135+AQ156+AQ225+AQ257+AQ197+AQ185+AQ207+AQ248+AQ216</f>
        <v>1724813.17</v>
      </c>
      <c r="AR30" s="110" t="n">
        <f aca="false">AP30+AQ30</f>
        <v>286505738.68</v>
      </c>
      <c r="AS30" s="108" t="n">
        <f aca="false">AS31+AS135+AS156+AS225+AS257+AS197+AS185+AS207+AS248+AS216</f>
        <v>33796600</v>
      </c>
      <c r="AT30" s="110" t="n">
        <f aca="false">AR30+AS30</f>
        <v>320302338.68</v>
      </c>
      <c r="AU30" s="108" t="n">
        <f aca="false">AU31+AU135+AU156+AU225+AU257+AU197+AU185+AU207+AU248+AU216</f>
        <v>0</v>
      </c>
      <c r="AV30" s="110" t="n">
        <f aca="false">AT30+AU30</f>
        <v>320302338.68</v>
      </c>
      <c r="AW30" s="108" t="n">
        <f aca="false">AW31+AW135+AW156+AW225+AW257+AW197+AW185+AW207+AW248+AW216</f>
        <v>75723000</v>
      </c>
      <c r="AX30" s="110" t="n">
        <f aca="false">AV30+AW30</f>
        <v>396025338.68</v>
      </c>
      <c r="AY30" s="108" t="n">
        <f aca="false">AY31+AY135+AY156+AY225+AY257+AY197+AY185+AY207+AY248+AY216</f>
        <v>0</v>
      </c>
      <c r="AZ30" s="110" t="n">
        <f aca="false">AX30+AY30</f>
        <v>396025338.68</v>
      </c>
      <c r="BA30" s="108" t="n">
        <f aca="false">BA31+BA135+BA156+BA225+BA257+BA197+BA185+BA207+BA248+BA216</f>
        <v>0</v>
      </c>
      <c r="BB30" s="110" t="n">
        <f aca="false">AZ30+BA30</f>
        <v>396025338.68</v>
      </c>
      <c r="BC30" s="108" t="n">
        <f aca="false">BC31+BC135+BC156+BC225+BC257+BC197+BC185+BC207+BC248+BC216</f>
        <v>0</v>
      </c>
      <c r="BD30" s="110" t="n">
        <f aca="false">BB30+BC30</f>
        <v>396025338.68</v>
      </c>
      <c r="BE30" s="108" t="n">
        <f aca="false">BE31+BE135+BE156+BE225+BE257+BE197+BE185+BE207+BE248+BE216</f>
        <v>0</v>
      </c>
      <c r="BF30" s="110" t="n">
        <f aca="false">BD30+BE30</f>
        <v>396025338.68</v>
      </c>
      <c r="BG30" s="108" t="n">
        <f aca="false">BG31+BG135+BG156+BG225+BG257+BG197+BG185+BG207+BG248+BG216</f>
        <v>0</v>
      </c>
      <c r="BH30" s="110" t="n">
        <f aca="false">BF30+BG30</f>
        <v>396025338.68</v>
      </c>
      <c r="BI30" s="108" t="n">
        <f aca="false">BI31+BI135+BI156+BI225+BI257+BI197+BI185+BI207+BI248+BI216</f>
        <v>28125200</v>
      </c>
      <c r="BJ30" s="110" t="n">
        <f aca="false">BH30+BI30</f>
        <v>424150538.68</v>
      </c>
    </row>
    <row r="31" customFormat="false" ht="15.5" hidden="false" customHeight="false" outlineLevel="0" collapsed="false">
      <c r="A31" s="112"/>
      <c r="B31" s="30" t="s">
        <v>18</v>
      </c>
      <c r="C31" s="43" t="n">
        <v>902</v>
      </c>
      <c r="D31" s="69" t="s">
        <v>19</v>
      </c>
      <c r="E31" s="89"/>
      <c r="F31" s="76"/>
      <c r="G31" s="76"/>
      <c r="H31" s="76"/>
      <c r="I31" s="76"/>
      <c r="J31" s="76"/>
      <c r="K31" s="111" t="n">
        <f aca="false">K32+K37+K62+K67+K57</f>
        <v>181513900</v>
      </c>
      <c r="L31" s="111" t="n">
        <f aca="false">L32+L37+L62+L67+L57</f>
        <v>-100000</v>
      </c>
      <c r="M31" s="111" t="n">
        <f aca="false">K31+L31</f>
        <v>181413900</v>
      </c>
      <c r="N31" s="111" t="n">
        <f aca="false">N32+N37+N62+N67+N57</f>
        <v>-2336900</v>
      </c>
      <c r="O31" s="111" t="n">
        <f aca="false">M31+N31</f>
        <v>179077000</v>
      </c>
      <c r="P31" s="111" t="n">
        <f aca="false">P32+P37+P62+P67+P57</f>
        <v>0</v>
      </c>
      <c r="Q31" s="111" t="n">
        <f aca="false">O31+P31</f>
        <v>179077000</v>
      </c>
      <c r="R31" s="111" t="n">
        <f aca="false">R32+R37+R62+R67+R57</f>
        <v>0</v>
      </c>
      <c r="S31" s="111" t="n">
        <f aca="false">Q31+R31</f>
        <v>179077000</v>
      </c>
      <c r="T31" s="111" t="n">
        <f aca="false">T32+T37+T62+T67+T57</f>
        <v>0</v>
      </c>
      <c r="U31" s="111" t="n">
        <f aca="false">S31+T31</f>
        <v>179077000</v>
      </c>
      <c r="V31" s="111" t="n">
        <f aca="false">V32+V37+V62+V67+V57</f>
        <v>0</v>
      </c>
      <c r="W31" s="111" t="n">
        <f aca="false">U31+V31</f>
        <v>179077000</v>
      </c>
      <c r="X31" s="111" t="n">
        <f aca="false">X32+X37+X62+X67+X57</f>
        <v>0</v>
      </c>
      <c r="Y31" s="111" t="n">
        <f aca="false">W31+X31</f>
        <v>179077000</v>
      </c>
      <c r="Z31" s="111" t="n">
        <f aca="false">Z32+Z37+Z62+Z67+Z57</f>
        <v>0</v>
      </c>
      <c r="AA31" s="111" t="n">
        <f aca="false">Y31+Z31</f>
        <v>179077000</v>
      </c>
      <c r="AB31" s="111" t="n">
        <f aca="false">AB32+AB37+AB62+AB67+AB57</f>
        <v>0</v>
      </c>
      <c r="AC31" s="111" t="n">
        <f aca="false">AA31+AB31</f>
        <v>179077000</v>
      </c>
      <c r="AD31" s="111" t="n">
        <f aca="false">AD32+AD37+AD62+AD67+AD57</f>
        <v>0</v>
      </c>
      <c r="AE31" s="111" t="n">
        <f aca="false">AC31+AD31</f>
        <v>179077000</v>
      </c>
      <c r="AF31" s="111" t="n">
        <f aca="false">AF32+AF37+AF62+AF67+AF57</f>
        <v>0</v>
      </c>
      <c r="AG31" s="111" t="n">
        <f aca="false">AE31+AF31</f>
        <v>179077000</v>
      </c>
      <c r="AH31" s="111" t="n">
        <f aca="false">AH32+AH37+AH62+AH67+AH57</f>
        <v>0</v>
      </c>
      <c r="AI31" s="111" t="n">
        <f aca="false">AG31+AH31</f>
        <v>179077000</v>
      </c>
      <c r="AJ31" s="111" t="n">
        <f aca="false">AJ32+AJ37+AJ62+AJ67+AJ57</f>
        <v>0</v>
      </c>
      <c r="AK31" s="111" t="n">
        <f aca="false">AI31+AJ31</f>
        <v>179077000</v>
      </c>
      <c r="AL31" s="111" t="n">
        <f aca="false">AL32+AL37+AL62+AL67+AL57</f>
        <v>175475600</v>
      </c>
      <c r="AM31" s="111" t="n">
        <f aca="false">AM32+AM37+AM62+AM67+AM57</f>
        <v>0</v>
      </c>
      <c r="AN31" s="114" t="n">
        <f aca="false">AL31+AM31</f>
        <v>175475600</v>
      </c>
      <c r="AO31" s="111" t="n">
        <f aca="false">AO32+AO37+AO62+AO67+AO57</f>
        <v>-2251400</v>
      </c>
      <c r="AP31" s="111" t="n">
        <f aca="false">AP32+AP37+AP62+AP67+AP57</f>
        <v>173224200</v>
      </c>
      <c r="AQ31" s="111" t="n">
        <f aca="false">AQ32+AQ37+AQ62+AQ67+AQ57</f>
        <v>0</v>
      </c>
      <c r="AR31" s="114" t="n">
        <f aca="false">AP31+AQ31</f>
        <v>173224200</v>
      </c>
      <c r="AS31" s="111" t="n">
        <f aca="false">AS32+AS37+AS62+AS67+AS57</f>
        <v>0</v>
      </c>
      <c r="AT31" s="114" t="n">
        <f aca="false">AR31+AS31</f>
        <v>173224200</v>
      </c>
      <c r="AU31" s="111" t="n">
        <f aca="false">AU32+AU37+AU62+AU67+AU57</f>
        <v>0</v>
      </c>
      <c r="AV31" s="114" t="n">
        <f aca="false">AT31+AU31</f>
        <v>173224200</v>
      </c>
      <c r="AW31" s="111" t="n">
        <f aca="false">AW32+AW37+AW62+AW67+AW57</f>
        <v>0</v>
      </c>
      <c r="AX31" s="114" t="n">
        <f aca="false">AV31+AW31</f>
        <v>173224200</v>
      </c>
      <c r="AY31" s="111" t="n">
        <f aca="false">AY32+AY37+AY62+AY67+AY57</f>
        <v>0</v>
      </c>
      <c r="AZ31" s="114" t="n">
        <f aca="false">AX31+AY31</f>
        <v>173224200</v>
      </c>
      <c r="BA31" s="111" t="n">
        <f aca="false">BA32+BA37+BA62+BA67+BA57</f>
        <v>0</v>
      </c>
      <c r="BB31" s="114" t="n">
        <f aca="false">AZ31+BA31</f>
        <v>173224200</v>
      </c>
      <c r="BC31" s="111" t="n">
        <f aca="false">BC32+BC37+BC62+BC67+BC57</f>
        <v>0</v>
      </c>
      <c r="BD31" s="114" t="n">
        <f aca="false">BB31+BC31</f>
        <v>173224200</v>
      </c>
      <c r="BE31" s="111" t="n">
        <f aca="false">BE32+BE37+BE62+BE67+BE57</f>
        <v>0</v>
      </c>
      <c r="BF31" s="114" t="n">
        <f aca="false">BD31+BE31</f>
        <v>173224200</v>
      </c>
      <c r="BG31" s="111" t="n">
        <f aca="false">BG32+BG37+BG62+BG67+BG57</f>
        <v>0</v>
      </c>
      <c r="BH31" s="114" t="n">
        <f aca="false">BF31+BG31</f>
        <v>173224200</v>
      </c>
      <c r="BI31" s="111" t="n">
        <f aca="false">BI32+BI37+BI62+BI67+BI57</f>
        <v>0</v>
      </c>
      <c r="BJ31" s="114" t="n">
        <f aca="false">BH31+BI31</f>
        <v>173224200</v>
      </c>
    </row>
    <row r="32" customFormat="false" ht="46.5" hidden="false" customHeight="false" outlineLevel="0" collapsed="false">
      <c r="A32" s="112"/>
      <c r="B32" s="30" t="s">
        <v>21</v>
      </c>
      <c r="C32" s="76" t="n">
        <v>902</v>
      </c>
      <c r="D32" s="68" t="s">
        <v>19</v>
      </c>
      <c r="E32" s="68" t="s">
        <v>22</v>
      </c>
      <c r="F32" s="76"/>
      <c r="G32" s="76"/>
      <c r="H32" s="76"/>
      <c r="I32" s="76"/>
      <c r="J32" s="76"/>
      <c r="K32" s="111" t="n">
        <f aca="false">K33</f>
        <v>3061000</v>
      </c>
      <c r="L32" s="111" t="n">
        <f aca="false">L33</f>
        <v>0</v>
      </c>
      <c r="M32" s="111" t="n">
        <f aca="false">K32+L32</f>
        <v>3061000</v>
      </c>
      <c r="N32" s="111" t="n">
        <f aca="false">N33</f>
        <v>0</v>
      </c>
      <c r="O32" s="111" t="n">
        <f aca="false">M32+N32</f>
        <v>3061000</v>
      </c>
      <c r="P32" s="111" t="n">
        <f aca="false">P33</f>
        <v>0</v>
      </c>
      <c r="Q32" s="111" t="n">
        <f aca="false">O32+P32</f>
        <v>3061000</v>
      </c>
      <c r="R32" s="111" t="n">
        <f aca="false">R33</f>
        <v>0</v>
      </c>
      <c r="S32" s="111" t="n">
        <f aca="false">Q32+R32</f>
        <v>3061000</v>
      </c>
      <c r="T32" s="111" t="n">
        <f aca="false">T33</f>
        <v>0</v>
      </c>
      <c r="U32" s="111" t="n">
        <f aca="false">S32+T32</f>
        <v>3061000</v>
      </c>
      <c r="V32" s="111" t="n">
        <f aca="false">V33</f>
        <v>0</v>
      </c>
      <c r="W32" s="111" t="n">
        <f aca="false">U32+V32</f>
        <v>3061000</v>
      </c>
      <c r="X32" s="111" t="n">
        <f aca="false">X33</f>
        <v>0</v>
      </c>
      <c r="Y32" s="111" t="n">
        <f aca="false">W32+X32</f>
        <v>3061000</v>
      </c>
      <c r="Z32" s="111" t="n">
        <f aca="false">Z33</f>
        <v>0</v>
      </c>
      <c r="AA32" s="111" t="n">
        <f aca="false">Y32+Z32</f>
        <v>3061000</v>
      </c>
      <c r="AB32" s="111" t="n">
        <f aca="false">AB33</f>
        <v>0</v>
      </c>
      <c r="AC32" s="111" t="n">
        <f aca="false">AA32+AB32</f>
        <v>3061000</v>
      </c>
      <c r="AD32" s="111" t="n">
        <f aca="false">AD33</f>
        <v>0</v>
      </c>
      <c r="AE32" s="111" t="n">
        <f aca="false">AC32+AD32</f>
        <v>3061000</v>
      </c>
      <c r="AF32" s="111" t="n">
        <f aca="false">AF33</f>
        <v>0</v>
      </c>
      <c r="AG32" s="111" t="n">
        <f aca="false">AE32+AF32</f>
        <v>3061000</v>
      </c>
      <c r="AH32" s="111" t="n">
        <f aca="false">AH33</f>
        <v>0</v>
      </c>
      <c r="AI32" s="111" t="n">
        <f aca="false">AG32+AH32</f>
        <v>3061000</v>
      </c>
      <c r="AJ32" s="111" t="n">
        <f aca="false">AJ33</f>
        <v>0</v>
      </c>
      <c r="AK32" s="111" t="n">
        <f aca="false">AI32+AJ32</f>
        <v>3061000</v>
      </c>
      <c r="AL32" s="111" t="n">
        <f aca="false">AL33</f>
        <v>3061000</v>
      </c>
      <c r="AM32" s="111" t="n">
        <f aca="false">AM33</f>
        <v>0</v>
      </c>
      <c r="AN32" s="114" t="n">
        <f aca="false">AL32+AM32</f>
        <v>3061000</v>
      </c>
      <c r="AO32" s="111" t="n">
        <f aca="false">AO33</f>
        <v>0</v>
      </c>
      <c r="AP32" s="114" t="n">
        <f aca="false">AN32+AO32</f>
        <v>3061000</v>
      </c>
      <c r="AQ32" s="111" t="n">
        <f aca="false">AQ33</f>
        <v>0</v>
      </c>
      <c r="AR32" s="114" t="n">
        <f aca="false">AP32+AQ32</f>
        <v>3061000</v>
      </c>
      <c r="AS32" s="111" t="n">
        <f aca="false">AS33</f>
        <v>0</v>
      </c>
      <c r="AT32" s="114" t="n">
        <f aca="false">AR32+AS32</f>
        <v>3061000</v>
      </c>
      <c r="AU32" s="111" t="n">
        <f aca="false">AU33</f>
        <v>0</v>
      </c>
      <c r="AV32" s="114" t="n">
        <f aca="false">AT32+AU32</f>
        <v>3061000</v>
      </c>
      <c r="AW32" s="111" t="n">
        <f aca="false">AW33</f>
        <v>0</v>
      </c>
      <c r="AX32" s="114" t="n">
        <f aca="false">AV32+AW32</f>
        <v>3061000</v>
      </c>
      <c r="AY32" s="111" t="n">
        <f aca="false">AY33</f>
        <v>0</v>
      </c>
      <c r="AZ32" s="114" t="n">
        <f aca="false">AX32+AY32</f>
        <v>3061000</v>
      </c>
      <c r="BA32" s="111" t="n">
        <f aca="false">BA33</f>
        <v>0</v>
      </c>
      <c r="BB32" s="114" t="n">
        <f aca="false">AZ32+BA32</f>
        <v>3061000</v>
      </c>
      <c r="BC32" s="111" t="n">
        <f aca="false">BC33</f>
        <v>0</v>
      </c>
      <c r="BD32" s="114" t="n">
        <f aca="false">BB32+BC32</f>
        <v>3061000</v>
      </c>
      <c r="BE32" s="111" t="n">
        <f aca="false">BE33</f>
        <v>0</v>
      </c>
      <c r="BF32" s="114" t="n">
        <f aca="false">BD32+BE32</f>
        <v>3061000</v>
      </c>
      <c r="BG32" s="111" t="n">
        <f aca="false">BG33</f>
        <v>0</v>
      </c>
      <c r="BH32" s="114" t="n">
        <f aca="false">BF32+BG32</f>
        <v>3061000</v>
      </c>
      <c r="BI32" s="111" t="n">
        <f aca="false">BI33</f>
        <v>0</v>
      </c>
      <c r="BJ32" s="114" t="n">
        <f aca="false">BH32+BI32</f>
        <v>3061000</v>
      </c>
    </row>
    <row r="33" customFormat="false" ht="46.5" hidden="false" customHeight="false" outlineLevel="0" collapsed="false">
      <c r="A33" s="112"/>
      <c r="B33" s="17" t="s">
        <v>365</v>
      </c>
      <c r="C33" s="76" t="n">
        <v>902</v>
      </c>
      <c r="D33" s="68" t="s">
        <v>19</v>
      </c>
      <c r="E33" s="68" t="s">
        <v>22</v>
      </c>
      <c r="F33" s="68" t="s">
        <v>366</v>
      </c>
      <c r="G33" s="68" t="n">
        <v>0</v>
      </c>
      <c r="H33" s="68" t="s">
        <v>20</v>
      </c>
      <c r="I33" s="68" t="s">
        <v>101</v>
      </c>
      <c r="J33" s="45"/>
      <c r="K33" s="111" t="n">
        <f aca="false">K34</f>
        <v>3061000</v>
      </c>
      <c r="L33" s="111" t="n">
        <f aca="false">L34</f>
        <v>0</v>
      </c>
      <c r="M33" s="111" t="n">
        <f aca="false">K33+L33</f>
        <v>3061000</v>
      </c>
      <c r="N33" s="111" t="n">
        <f aca="false">N34</f>
        <v>0</v>
      </c>
      <c r="O33" s="111" t="n">
        <f aca="false">M33+N33</f>
        <v>3061000</v>
      </c>
      <c r="P33" s="111" t="n">
        <f aca="false">P34</f>
        <v>0</v>
      </c>
      <c r="Q33" s="111" t="n">
        <f aca="false">O33+P33</f>
        <v>3061000</v>
      </c>
      <c r="R33" s="111" t="n">
        <f aca="false">R34</f>
        <v>0</v>
      </c>
      <c r="S33" s="111" t="n">
        <f aca="false">Q33+R33</f>
        <v>3061000</v>
      </c>
      <c r="T33" s="111" t="n">
        <f aca="false">T34</f>
        <v>0</v>
      </c>
      <c r="U33" s="111" t="n">
        <f aca="false">S33+T33</f>
        <v>3061000</v>
      </c>
      <c r="V33" s="111" t="n">
        <f aca="false">V34</f>
        <v>0</v>
      </c>
      <c r="W33" s="111" t="n">
        <f aca="false">U33+V33</f>
        <v>3061000</v>
      </c>
      <c r="X33" s="111" t="n">
        <f aca="false">X34</f>
        <v>0</v>
      </c>
      <c r="Y33" s="111" t="n">
        <f aca="false">W33+X33</f>
        <v>3061000</v>
      </c>
      <c r="Z33" s="111" t="n">
        <f aca="false">Z34</f>
        <v>0</v>
      </c>
      <c r="AA33" s="111" t="n">
        <f aca="false">Y33+Z33</f>
        <v>3061000</v>
      </c>
      <c r="AB33" s="111" t="n">
        <f aca="false">AB34</f>
        <v>0</v>
      </c>
      <c r="AC33" s="111" t="n">
        <f aca="false">AA33+AB33</f>
        <v>3061000</v>
      </c>
      <c r="AD33" s="111" t="n">
        <f aca="false">AD34</f>
        <v>0</v>
      </c>
      <c r="AE33" s="111" t="n">
        <f aca="false">AC33+AD33</f>
        <v>3061000</v>
      </c>
      <c r="AF33" s="111" t="n">
        <f aca="false">AF34</f>
        <v>0</v>
      </c>
      <c r="AG33" s="111" t="n">
        <f aca="false">AE33+AF33</f>
        <v>3061000</v>
      </c>
      <c r="AH33" s="111" t="n">
        <f aca="false">AH34</f>
        <v>0</v>
      </c>
      <c r="AI33" s="111" t="n">
        <f aca="false">AG33+AH33</f>
        <v>3061000</v>
      </c>
      <c r="AJ33" s="111" t="n">
        <f aca="false">AJ34</f>
        <v>0</v>
      </c>
      <c r="AK33" s="111" t="n">
        <f aca="false">AI33+AJ33</f>
        <v>3061000</v>
      </c>
      <c r="AL33" s="111" t="n">
        <f aca="false">AL34</f>
        <v>3061000</v>
      </c>
      <c r="AM33" s="111" t="n">
        <f aca="false">AM34</f>
        <v>0</v>
      </c>
      <c r="AN33" s="114" t="n">
        <f aca="false">AL33+AM33</f>
        <v>3061000</v>
      </c>
      <c r="AO33" s="111" t="n">
        <f aca="false">AO34</f>
        <v>0</v>
      </c>
      <c r="AP33" s="114" t="n">
        <f aca="false">AN33+AO33</f>
        <v>3061000</v>
      </c>
      <c r="AQ33" s="111" t="n">
        <f aca="false">AQ34</f>
        <v>0</v>
      </c>
      <c r="AR33" s="114" t="n">
        <f aca="false">AP33+AQ33</f>
        <v>3061000</v>
      </c>
      <c r="AS33" s="111" t="n">
        <f aca="false">AS34</f>
        <v>0</v>
      </c>
      <c r="AT33" s="114" t="n">
        <f aca="false">AR33+AS33</f>
        <v>3061000</v>
      </c>
      <c r="AU33" s="111" t="n">
        <f aca="false">AU34</f>
        <v>0</v>
      </c>
      <c r="AV33" s="114" t="n">
        <f aca="false">AT33+AU33</f>
        <v>3061000</v>
      </c>
      <c r="AW33" s="111" t="n">
        <f aca="false">AW34</f>
        <v>0</v>
      </c>
      <c r="AX33" s="114" t="n">
        <f aca="false">AV33+AW33</f>
        <v>3061000</v>
      </c>
      <c r="AY33" s="111" t="n">
        <f aca="false">AY34</f>
        <v>0</v>
      </c>
      <c r="AZ33" s="114" t="n">
        <f aca="false">AX33+AY33</f>
        <v>3061000</v>
      </c>
      <c r="BA33" s="111" t="n">
        <f aca="false">BA34</f>
        <v>0</v>
      </c>
      <c r="BB33" s="114" t="n">
        <f aca="false">AZ33+BA33</f>
        <v>3061000</v>
      </c>
      <c r="BC33" s="111" t="n">
        <f aca="false">BC34</f>
        <v>0</v>
      </c>
      <c r="BD33" s="114" t="n">
        <f aca="false">BB33+BC33</f>
        <v>3061000</v>
      </c>
      <c r="BE33" s="111" t="n">
        <f aca="false">BE34</f>
        <v>0</v>
      </c>
      <c r="BF33" s="114" t="n">
        <f aca="false">BD33+BE33</f>
        <v>3061000</v>
      </c>
      <c r="BG33" s="111" t="n">
        <f aca="false">BG34</f>
        <v>0</v>
      </c>
      <c r="BH33" s="114" t="n">
        <f aca="false">BF33+BG33</f>
        <v>3061000</v>
      </c>
      <c r="BI33" s="111" t="n">
        <f aca="false">BI34</f>
        <v>0</v>
      </c>
      <c r="BJ33" s="114" t="n">
        <f aca="false">BH33+BI33</f>
        <v>3061000</v>
      </c>
    </row>
    <row r="34" customFormat="false" ht="15.5" hidden="false" customHeight="false" outlineLevel="0" collapsed="false">
      <c r="A34" s="112"/>
      <c r="B34" s="30" t="s">
        <v>367</v>
      </c>
      <c r="C34" s="76" t="n">
        <v>902</v>
      </c>
      <c r="D34" s="68" t="s">
        <v>19</v>
      </c>
      <c r="E34" s="68" t="s">
        <v>22</v>
      </c>
      <c r="F34" s="68" t="s">
        <v>366</v>
      </c>
      <c r="G34" s="68" t="s">
        <v>103</v>
      </c>
      <c r="H34" s="68" t="s">
        <v>20</v>
      </c>
      <c r="I34" s="68" t="s">
        <v>101</v>
      </c>
      <c r="J34" s="68"/>
      <c r="K34" s="111" t="n">
        <f aca="false">K35</f>
        <v>3061000</v>
      </c>
      <c r="L34" s="111" t="n">
        <f aca="false">L35</f>
        <v>0</v>
      </c>
      <c r="M34" s="111" t="n">
        <f aca="false">K34+L34</f>
        <v>3061000</v>
      </c>
      <c r="N34" s="111" t="n">
        <f aca="false">N35</f>
        <v>0</v>
      </c>
      <c r="O34" s="111" t="n">
        <f aca="false">M34+N34</f>
        <v>3061000</v>
      </c>
      <c r="P34" s="111" t="n">
        <f aca="false">P35</f>
        <v>0</v>
      </c>
      <c r="Q34" s="111" t="n">
        <f aca="false">O34+P34</f>
        <v>3061000</v>
      </c>
      <c r="R34" s="111" t="n">
        <f aca="false">R35</f>
        <v>0</v>
      </c>
      <c r="S34" s="111" t="n">
        <f aca="false">Q34+R34</f>
        <v>3061000</v>
      </c>
      <c r="T34" s="111" t="n">
        <f aca="false">T35</f>
        <v>0</v>
      </c>
      <c r="U34" s="111" t="n">
        <f aca="false">S34+T34</f>
        <v>3061000</v>
      </c>
      <c r="V34" s="111" t="n">
        <f aca="false">V35</f>
        <v>0</v>
      </c>
      <c r="W34" s="111" t="n">
        <f aca="false">U34+V34</f>
        <v>3061000</v>
      </c>
      <c r="X34" s="111" t="n">
        <f aca="false">X35</f>
        <v>0</v>
      </c>
      <c r="Y34" s="111" t="n">
        <f aca="false">W34+X34</f>
        <v>3061000</v>
      </c>
      <c r="Z34" s="111" t="n">
        <f aca="false">Z35</f>
        <v>0</v>
      </c>
      <c r="AA34" s="111" t="n">
        <f aca="false">Y34+Z34</f>
        <v>3061000</v>
      </c>
      <c r="AB34" s="111" t="n">
        <f aca="false">AB35</f>
        <v>0</v>
      </c>
      <c r="AC34" s="111" t="n">
        <f aca="false">AA34+AB34</f>
        <v>3061000</v>
      </c>
      <c r="AD34" s="111" t="n">
        <f aca="false">AD35</f>
        <v>0</v>
      </c>
      <c r="AE34" s="111" t="n">
        <f aca="false">AC34+AD34</f>
        <v>3061000</v>
      </c>
      <c r="AF34" s="111" t="n">
        <f aca="false">AF35</f>
        <v>0</v>
      </c>
      <c r="AG34" s="111" t="n">
        <f aca="false">AE34+AF34</f>
        <v>3061000</v>
      </c>
      <c r="AH34" s="111" t="n">
        <f aca="false">AH35</f>
        <v>0</v>
      </c>
      <c r="AI34" s="111" t="n">
        <f aca="false">AG34+AH34</f>
        <v>3061000</v>
      </c>
      <c r="AJ34" s="111" t="n">
        <f aca="false">AJ35</f>
        <v>0</v>
      </c>
      <c r="AK34" s="111" t="n">
        <f aca="false">AI34+AJ34</f>
        <v>3061000</v>
      </c>
      <c r="AL34" s="111" t="n">
        <f aca="false">AL35</f>
        <v>3061000</v>
      </c>
      <c r="AM34" s="111" t="n">
        <f aca="false">AM35</f>
        <v>0</v>
      </c>
      <c r="AN34" s="114" t="n">
        <f aca="false">AL34+AM34</f>
        <v>3061000</v>
      </c>
      <c r="AO34" s="111" t="n">
        <f aca="false">AO35</f>
        <v>0</v>
      </c>
      <c r="AP34" s="114" t="n">
        <f aca="false">AN34+AO34</f>
        <v>3061000</v>
      </c>
      <c r="AQ34" s="111" t="n">
        <f aca="false">AQ35</f>
        <v>0</v>
      </c>
      <c r="AR34" s="114" t="n">
        <f aca="false">AP34+AQ34</f>
        <v>3061000</v>
      </c>
      <c r="AS34" s="111" t="n">
        <f aca="false">AS35</f>
        <v>0</v>
      </c>
      <c r="AT34" s="114" t="n">
        <f aca="false">AR34+AS34</f>
        <v>3061000</v>
      </c>
      <c r="AU34" s="111" t="n">
        <f aca="false">AU35</f>
        <v>0</v>
      </c>
      <c r="AV34" s="114" t="n">
        <f aca="false">AT34+AU34</f>
        <v>3061000</v>
      </c>
      <c r="AW34" s="111" t="n">
        <f aca="false">AW35</f>
        <v>0</v>
      </c>
      <c r="AX34" s="114" t="n">
        <f aca="false">AV34+AW34</f>
        <v>3061000</v>
      </c>
      <c r="AY34" s="111" t="n">
        <f aca="false">AY35</f>
        <v>0</v>
      </c>
      <c r="AZ34" s="114" t="n">
        <f aca="false">AX34+AY34</f>
        <v>3061000</v>
      </c>
      <c r="BA34" s="111" t="n">
        <f aca="false">BA35</f>
        <v>0</v>
      </c>
      <c r="BB34" s="114" t="n">
        <f aca="false">AZ34+BA34</f>
        <v>3061000</v>
      </c>
      <c r="BC34" s="111" t="n">
        <f aca="false">BC35</f>
        <v>0</v>
      </c>
      <c r="BD34" s="114" t="n">
        <f aca="false">BB34+BC34</f>
        <v>3061000</v>
      </c>
      <c r="BE34" s="111" t="n">
        <f aca="false">BE35</f>
        <v>0</v>
      </c>
      <c r="BF34" s="114" t="n">
        <f aca="false">BD34+BE34</f>
        <v>3061000</v>
      </c>
      <c r="BG34" s="111" t="n">
        <f aca="false">BG35</f>
        <v>0</v>
      </c>
      <c r="BH34" s="114" t="n">
        <f aca="false">BF34+BG34</f>
        <v>3061000</v>
      </c>
      <c r="BI34" s="111" t="n">
        <f aca="false">BI35</f>
        <v>0</v>
      </c>
      <c r="BJ34" s="114" t="n">
        <f aca="false">BH34+BI34</f>
        <v>3061000</v>
      </c>
    </row>
    <row r="35" customFormat="false" ht="31" hidden="false" customHeight="false" outlineLevel="0" collapsed="false">
      <c r="A35" s="112"/>
      <c r="B35" s="17" t="s">
        <v>153</v>
      </c>
      <c r="C35" s="76" t="n">
        <v>902</v>
      </c>
      <c r="D35" s="68" t="s">
        <v>19</v>
      </c>
      <c r="E35" s="68" t="s">
        <v>22</v>
      </c>
      <c r="F35" s="68" t="s">
        <v>366</v>
      </c>
      <c r="G35" s="68" t="s">
        <v>103</v>
      </c>
      <c r="H35" s="68" t="s">
        <v>20</v>
      </c>
      <c r="I35" s="68" t="s">
        <v>154</v>
      </c>
      <c r="J35" s="68"/>
      <c r="K35" s="111" t="n">
        <f aca="false">K36</f>
        <v>3061000</v>
      </c>
      <c r="L35" s="111" t="n">
        <f aca="false">L36</f>
        <v>0</v>
      </c>
      <c r="M35" s="111" t="n">
        <f aca="false">K35+L35</f>
        <v>3061000</v>
      </c>
      <c r="N35" s="111" t="n">
        <f aca="false">N36</f>
        <v>0</v>
      </c>
      <c r="O35" s="111" t="n">
        <f aca="false">M35+N35</f>
        <v>3061000</v>
      </c>
      <c r="P35" s="111" t="n">
        <f aca="false">P36</f>
        <v>0</v>
      </c>
      <c r="Q35" s="111" t="n">
        <f aca="false">O35+P35</f>
        <v>3061000</v>
      </c>
      <c r="R35" s="111" t="n">
        <f aca="false">R36</f>
        <v>0</v>
      </c>
      <c r="S35" s="111" t="n">
        <f aca="false">Q35+R35</f>
        <v>3061000</v>
      </c>
      <c r="T35" s="111" t="n">
        <f aca="false">T36</f>
        <v>0</v>
      </c>
      <c r="U35" s="111" t="n">
        <f aca="false">S35+T35</f>
        <v>3061000</v>
      </c>
      <c r="V35" s="111" t="n">
        <f aca="false">V36</f>
        <v>0</v>
      </c>
      <c r="W35" s="111" t="n">
        <f aca="false">U35+V35</f>
        <v>3061000</v>
      </c>
      <c r="X35" s="111" t="n">
        <f aca="false">X36</f>
        <v>0</v>
      </c>
      <c r="Y35" s="111" t="n">
        <f aca="false">W35+X35</f>
        <v>3061000</v>
      </c>
      <c r="Z35" s="111" t="n">
        <f aca="false">Z36</f>
        <v>0</v>
      </c>
      <c r="AA35" s="111" t="n">
        <f aca="false">Y35+Z35</f>
        <v>3061000</v>
      </c>
      <c r="AB35" s="111" t="n">
        <f aca="false">AB36</f>
        <v>0</v>
      </c>
      <c r="AC35" s="111" t="n">
        <f aca="false">AA35+AB35</f>
        <v>3061000</v>
      </c>
      <c r="AD35" s="111" t="n">
        <f aca="false">AD36</f>
        <v>0</v>
      </c>
      <c r="AE35" s="111" t="n">
        <f aca="false">AC35+AD35</f>
        <v>3061000</v>
      </c>
      <c r="AF35" s="111" t="n">
        <f aca="false">AF36</f>
        <v>0</v>
      </c>
      <c r="AG35" s="111" t="n">
        <f aca="false">AE35+AF35</f>
        <v>3061000</v>
      </c>
      <c r="AH35" s="111" t="n">
        <f aca="false">AH36</f>
        <v>0</v>
      </c>
      <c r="AI35" s="111" t="n">
        <f aca="false">AG35+AH35</f>
        <v>3061000</v>
      </c>
      <c r="AJ35" s="111" t="n">
        <f aca="false">AJ36</f>
        <v>0</v>
      </c>
      <c r="AK35" s="111" t="n">
        <f aca="false">AI35+AJ35</f>
        <v>3061000</v>
      </c>
      <c r="AL35" s="111" t="n">
        <f aca="false">AL36</f>
        <v>3061000</v>
      </c>
      <c r="AM35" s="111" t="n">
        <f aca="false">AM36</f>
        <v>0</v>
      </c>
      <c r="AN35" s="114" t="n">
        <f aca="false">AL35+AM35</f>
        <v>3061000</v>
      </c>
      <c r="AO35" s="111" t="n">
        <f aca="false">AO36</f>
        <v>0</v>
      </c>
      <c r="AP35" s="114" t="n">
        <f aca="false">AN35+AO35</f>
        <v>3061000</v>
      </c>
      <c r="AQ35" s="111" t="n">
        <f aca="false">AQ36</f>
        <v>0</v>
      </c>
      <c r="AR35" s="114" t="n">
        <f aca="false">AP35+AQ35</f>
        <v>3061000</v>
      </c>
      <c r="AS35" s="111" t="n">
        <f aca="false">AS36</f>
        <v>0</v>
      </c>
      <c r="AT35" s="114" t="n">
        <f aca="false">AR35+AS35</f>
        <v>3061000</v>
      </c>
      <c r="AU35" s="111" t="n">
        <f aca="false">AU36</f>
        <v>0</v>
      </c>
      <c r="AV35" s="114" t="n">
        <f aca="false">AT35+AU35</f>
        <v>3061000</v>
      </c>
      <c r="AW35" s="111" t="n">
        <f aca="false">AW36</f>
        <v>0</v>
      </c>
      <c r="AX35" s="114" t="n">
        <f aca="false">AV35+AW35</f>
        <v>3061000</v>
      </c>
      <c r="AY35" s="111" t="n">
        <f aca="false">AY36</f>
        <v>0</v>
      </c>
      <c r="AZ35" s="114" t="n">
        <f aca="false">AX35+AY35</f>
        <v>3061000</v>
      </c>
      <c r="BA35" s="111" t="n">
        <f aca="false">BA36</f>
        <v>0</v>
      </c>
      <c r="BB35" s="114" t="n">
        <f aca="false">AZ35+BA35</f>
        <v>3061000</v>
      </c>
      <c r="BC35" s="111" t="n">
        <f aca="false">BC36</f>
        <v>0</v>
      </c>
      <c r="BD35" s="114" t="n">
        <f aca="false">BB35+BC35</f>
        <v>3061000</v>
      </c>
      <c r="BE35" s="111" t="n">
        <f aca="false">BE36</f>
        <v>0</v>
      </c>
      <c r="BF35" s="114" t="n">
        <f aca="false">BD35+BE35</f>
        <v>3061000</v>
      </c>
      <c r="BG35" s="111" t="n">
        <f aca="false">BG36</f>
        <v>0</v>
      </c>
      <c r="BH35" s="114" t="n">
        <f aca="false">BF35+BG35</f>
        <v>3061000</v>
      </c>
      <c r="BI35" s="111" t="n">
        <f aca="false">BI36</f>
        <v>0</v>
      </c>
      <c r="BJ35" s="114" t="n">
        <f aca="false">BH35+BI35</f>
        <v>3061000</v>
      </c>
    </row>
    <row r="36" customFormat="false" ht="77.5" hidden="false" customHeight="false" outlineLevel="0" collapsed="false">
      <c r="A36" s="112"/>
      <c r="B36" s="30" t="s">
        <v>117</v>
      </c>
      <c r="C36" s="76" t="n">
        <v>902</v>
      </c>
      <c r="D36" s="68" t="s">
        <v>19</v>
      </c>
      <c r="E36" s="68" t="s">
        <v>22</v>
      </c>
      <c r="F36" s="68" t="s">
        <v>366</v>
      </c>
      <c r="G36" s="68" t="s">
        <v>103</v>
      </c>
      <c r="H36" s="68" t="s">
        <v>20</v>
      </c>
      <c r="I36" s="68" t="s">
        <v>154</v>
      </c>
      <c r="J36" s="68" t="s">
        <v>118</v>
      </c>
      <c r="K36" s="111" t="n">
        <v>3061000</v>
      </c>
      <c r="L36" s="111"/>
      <c r="M36" s="111" t="n">
        <f aca="false">K36+L36</f>
        <v>3061000</v>
      </c>
      <c r="N36" s="111"/>
      <c r="O36" s="111" t="n">
        <f aca="false">M36+N36</f>
        <v>3061000</v>
      </c>
      <c r="P36" s="111"/>
      <c r="Q36" s="111" t="n">
        <f aca="false">O36+P36</f>
        <v>3061000</v>
      </c>
      <c r="R36" s="111"/>
      <c r="S36" s="111" t="n">
        <f aca="false">Q36+R36</f>
        <v>3061000</v>
      </c>
      <c r="T36" s="111"/>
      <c r="U36" s="111" t="n">
        <f aca="false">S36+T36</f>
        <v>3061000</v>
      </c>
      <c r="V36" s="111"/>
      <c r="W36" s="111" t="n">
        <f aca="false">U36+V36</f>
        <v>3061000</v>
      </c>
      <c r="X36" s="111"/>
      <c r="Y36" s="111" t="n">
        <f aca="false">W36+X36</f>
        <v>3061000</v>
      </c>
      <c r="Z36" s="111"/>
      <c r="AA36" s="111" t="n">
        <f aca="false">Y36+Z36</f>
        <v>3061000</v>
      </c>
      <c r="AB36" s="111"/>
      <c r="AC36" s="111" t="n">
        <f aca="false">AA36+AB36</f>
        <v>3061000</v>
      </c>
      <c r="AD36" s="111"/>
      <c r="AE36" s="111" t="n">
        <f aca="false">AC36+AD36</f>
        <v>3061000</v>
      </c>
      <c r="AF36" s="111"/>
      <c r="AG36" s="111" t="n">
        <f aca="false">AE36+AF36</f>
        <v>3061000</v>
      </c>
      <c r="AH36" s="111"/>
      <c r="AI36" s="111" t="n">
        <f aca="false">AG36+AH36</f>
        <v>3061000</v>
      </c>
      <c r="AJ36" s="111"/>
      <c r="AK36" s="111" t="n">
        <f aca="false">AI36+AJ36</f>
        <v>3061000</v>
      </c>
      <c r="AL36" s="111" t="n">
        <v>3061000</v>
      </c>
      <c r="AM36" s="111"/>
      <c r="AN36" s="114" t="n">
        <f aca="false">AL36+AM36</f>
        <v>3061000</v>
      </c>
      <c r="AO36" s="111"/>
      <c r="AP36" s="114" t="n">
        <f aca="false">AN36+AO36</f>
        <v>3061000</v>
      </c>
      <c r="AQ36" s="111"/>
      <c r="AR36" s="114" t="n">
        <f aca="false">AP36+AQ36</f>
        <v>3061000</v>
      </c>
      <c r="AS36" s="111"/>
      <c r="AT36" s="114" t="n">
        <f aca="false">AR36+AS36</f>
        <v>3061000</v>
      </c>
      <c r="AU36" s="111"/>
      <c r="AV36" s="114" t="n">
        <f aca="false">AT36+AU36</f>
        <v>3061000</v>
      </c>
      <c r="AW36" s="111"/>
      <c r="AX36" s="114" t="n">
        <f aca="false">AV36+AW36</f>
        <v>3061000</v>
      </c>
      <c r="AY36" s="111"/>
      <c r="AZ36" s="114" t="n">
        <f aca="false">AX36+AY36</f>
        <v>3061000</v>
      </c>
      <c r="BA36" s="111"/>
      <c r="BB36" s="114" t="n">
        <f aca="false">AZ36+BA36</f>
        <v>3061000</v>
      </c>
      <c r="BC36" s="111"/>
      <c r="BD36" s="114" t="n">
        <f aca="false">BB36+BC36</f>
        <v>3061000</v>
      </c>
      <c r="BE36" s="111"/>
      <c r="BF36" s="114" t="n">
        <f aca="false">BD36+BE36</f>
        <v>3061000</v>
      </c>
      <c r="BG36" s="111"/>
      <c r="BH36" s="114" t="n">
        <f aca="false">BF36+BG36</f>
        <v>3061000</v>
      </c>
      <c r="BI36" s="111"/>
      <c r="BJ36" s="114" t="n">
        <f aca="false">BH36+BI36</f>
        <v>3061000</v>
      </c>
    </row>
    <row r="37" customFormat="false" ht="62" hidden="false" customHeight="false" outlineLevel="0" collapsed="false">
      <c r="A37" s="112"/>
      <c r="B37" s="30" t="s">
        <v>25</v>
      </c>
      <c r="C37" s="76" t="n">
        <v>902</v>
      </c>
      <c r="D37" s="68" t="s">
        <v>19</v>
      </c>
      <c r="E37" s="68" t="s">
        <v>26</v>
      </c>
      <c r="F37" s="68"/>
      <c r="G37" s="68"/>
      <c r="H37" s="68"/>
      <c r="I37" s="68"/>
      <c r="J37" s="68"/>
      <c r="K37" s="111" t="n">
        <f aca="false">K44+K38</f>
        <v>99386500</v>
      </c>
      <c r="L37" s="111" t="n">
        <f aca="false">L44+L38</f>
        <v>0</v>
      </c>
      <c r="M37" s="111" t="n">
        <f aca="false">K37+L37</f>
        <v>99386500</v>
      </c>
      <c r="N37" s="111" t="n">
        <f aca="false">N44+N38</f>
        <v>-2426000</v>
      </c>
      <c r="O37" s="111" t="n">
        <f aca="false">M37+N37</f>
        <v>96960500</v>
      </c>
      <c r="P37" s="111" t="n">
        <f aca="false">P44+P38</f>
        <v>0</v>
      </c>
      <c r="Q37" s="111" t="n">
        <f aca="false">O37+P37</f>
        <v>96960500</v>
      </c>
      <c r="R37" s="111" t="n">
        <f aca="false">R44+R38</f>
        <v>0</v>
      </c>
      <c r="S37" s="111" t="n">
        <f aca="false">Q37+R37</f>
        <v>96960500</v>
      </c>
      <c r="T37" s="111" t="n">
        <f aca="false">T44+T38</f>
        <v>0</v>
      </c>
      <c r="U37" s="111" t="n">
        <f aca="false">S37+T37</f>
        <v>96960500</v>
      </c>
      <c r="V37" s="111" t="n">
        <f aca="false">V44+V38</f>
        <v>0</v>
      </c>
      <c r="W37" s="111" t="n">
        <f aca="false">U37+V37</f>
        <v>96960500</v>
      </c>
      <c r="X37" s="111" t="n">
        <f aca="false">X44+X38</f>
        <v>0</v>
      </c>
      <c r="Y37" s="111" t="n">
        <f aca="false">W37+X37</f>
        <v>96960500</v>
      </c>
      <c r="Z37" s="111" t="n">
        <f aca="false">Z44+Z38</f>
        <v>0</v>
      </c>
      <c r="AA37" s="111" t="n">
        <f aca="false">Y37+Z37</f>
        <v>96960500</v>
      </c>
      <c r="AB37" s="111" t="n">
        <f aca="false">AB44+AB38</f>
        <v>0</v>
      </c>
      <c r="AC37" s="111" t="n">
        <f aca="false">AA37+AB37</f>
        <v>96960500</v>
      </c>
      <c r="AD37" s="111" t="n">
        <f aca="false">AD44+AD38</f>
        <v>0</v>
      </c>
      <c r="AE37" s="111" t="n">
        <f aca="false">AC37+AD37</f>
        <v>96960500</v>
      </c>
      <c r="AF37" s="111" t="n">
        <f aca="false">AF44+AF38</f>
        <v>0</v>
      </c>
      <c r="AG37" s="111" t="n">
        <f aca="false">AE37+AF37</f>
        <v>96960500</v>
      </c>
      <c r="AH37" s="111" t="n">
        <f aca="false">AH44+AH38</f>
        <v>0</v>
      </c>
      <c r="AI37" s="111" t="n">
        <f aca="false">AG37+AH37</f>
        <v>96960500</v>
      </c>
      <c r="AJ37" s="111" t="n">
        <f aca="false">AJ44+AJ38</f>
        <v>0</v>
      </c>
      <c r="AK37" s="111" t="n">
        <f aca="false">AI37+AJ37</f>
        <v>96960500</v>
      </c>
      <c r="AL37" s="111" t="n">
        <f aca="false">AL44+AL38</f>
        <v>98196600</v>
      </c>
      <c r="AM37" s="111" t="n">
        <f aca="false">AM44+AM38</f>
        <v>0</v>
      </c>
      <c r="AN37" s="114" t="n">
        <f aca="false">AL37+AM37</f>
        <v>98196600</v>
      </c>
      <c r="AO37" s="111" t="n">
        <f aca="false">AO44+AO38</f>
        <v>-2426000</v>
      </c>
      <c r="AP37" s="114" t="n">
        <f aca="false">AN37+AO37</f>
        <v>95770600</v>
      </c>
      <c r="AQ37" s="111" t="n">
        <f aca="false">AQ44+AQ38</f>
        <v>0</v>
      </c>
      <c r="AR37" s="114" t="n">
        <f aca="false">AP37+AQ37</f>
        <v>95770600</v>
      </c>
      <c r="AS37" s="111" t="n">
        <f aca="false">AS44+AS38</f>
        <v>0</v>
      </c>
      <c r="AT37" s="114" t="n">
        <f aca="false">AR37+AS37</f>
        <v>95770600</v>
      </c>
      <c r="AU37" s="111" t="n">
        <f aca="false">AU44+AU38</f>
        <v>0</v>
      </c>
      <c r="AV37" s="114" t="n">
        <f aca="false">AT37+AU37</f>
        <v>95770600</v>
      </c>
      <c r="AW37" s="111" t="n">
        <f aca="false">AW44+AW38</f>
        <v>0</v>
      </c>
      <c r="AX37" s="114" t="n">
        <f aca="false">AV37+AW37</f>
        <v>95770600</v>
      </c>
      <c r="AY37" s="111" t="n">
        <f aca="false">AY44+AY38</f>
        <v>0</v>
      </c>
      <c r="AZ37" s="114" t="n">
        <f aca="false">AX37+AY37</f>
        <v>95770600</v>
      </c>
      <c r="BA37" s="111" t="n">
        <f aca="false">BA44+BA38</f>
        <v>0</v>
      </c>
      <c r="BB37" s="114" t="n">
        <f aca="false">AZ37+BA37</f>
        <v>95770600</v>
      </c>
      <c r="BC37" s="111" t="n">
        <f aca="false">BC44+BC38</f>
        <v>0</v>
      </c>
      <c r="BD37" s="114" t="n">
        <f aca="false">BB37+BC37</f>
        <v>95770600</v>
      </c>
      <c r="BE37" s="111" t="n">
        <f aca="false">BE44+BE38</f>
        <v>0</v>
      </c>
      <c r="BF37" s="114" t="n">
        <f aca="false">BD37+BE37</f>
        <v>95770600</v>
      </c>
      <c r="BG37" s="111" t="n">
        <f aca="false">BG44+BG38</f>
        <v>0</v>
      </c>
      <c r="BH37" s="114" t="n">
        <f aca="false">BF37+BG37</f>
        <v>95770600</v>
      </c>
      <c r="BI37" s="111" t="n">
        <f aca="false">BI44+BI38</f>
        <v>0</v>
      </c>
      <c r="BJ37" s="114" t="n">
        <f aca="false">BH37+BI37</f>
        <v>95770600</v>
      </c>
    </row>
    <row r="38" customFormat="false" ht="46.5" hidden="false" customHeight="false" outlineLevel="0" collapsed="false">
      <c r="A38" s="112"/>
      <c r="B38" s="17" t="s">
        <v>219</v>
      </c>
      <c r="C38" s="43" t="n">
        <v>902</v>
      </c>
      <c r="D38" s="68" t="s">
        <v>19</v>
      </c>
      <c r="E38" s="68" t="s">
        <v>26</v>
      </c>
      <c r="F38" s="68" t="s">
        <v>52</v>
      </c>
      <c r="G38" s="68" t="s">
        <v>100</v>
      </c>
      <c r="H38" s="68" t="s">
        <v>20</v>
      </c>
      <c r="I38" s="68" t="s">
        <v>101</v>
      </c>
      <c r="J38" s="68"/>
      <c r="K38" s="111" t="n">
        <f aca="false">K39</f>
        <v>1552000</v>
      </c>
      <c r="L38" s="111" t="n">
        <f aca="false">L39</f>
        <v>0</v>
      </c>
      <c r="M38" s="111" t="n">
        <f aca="false">K38+L38</f>
        <v>1552000</v>
      </c>
      <c r="N38" s="111" t="n">
        <f aca="false">N39</f>
        <v>0</v>
      </c>
      <c r="O38" s="111" t="n">
        <f aca="false">M38+N38</f>
        <v>1552000</v>
      </c>
      <c r="P38" s="111" t="n">
        <f aca="false">P39</f>
        <v>0</v>
      </c>
      <c r="Q38" s="111" t="n">
        <f aca="false">O38+P38</f>
        <v>1552000</v>
      </c>
      <c r="R38" s="111" t="n">
        <f aca="false">R39</f>
        <v>0</v>
      </c>
      <c r="S38" s="111" t="n">
        <f aca="false">Q38+R38</f>
        <v>1552000</v>
      </c>
      <c r="T38" s="111" t="n">
        <f aca="false">T39</f>
        <v>0</v>
      </c>
      <c r="U38" s="111" t="n">
        <f aca="false">S38+T38</f>
        <v>1552000</v>
      </c>
      <c r="V38" s="111" t="n">
        <f aca="false">V39</f>
        <v>0</v>
      </c>
      <c r="W38" s="111" t="n">
        <f aca="false">U38+V38</f>
        <v>1552000</v>
      </c>
      <c r="X38" s="111" t="n">
        <f aca="false">X39</f>
        <v>0</v>
      </c>
      <c r="Y38" s="111" t="n">
        <f aca="false">W38+X38</f>
        <v>1552000</v>
      </c>
      <c r="Z38" s="111" t="n">
        <f aca="false">Z39</f>
        <v>0</v>
      </c>
      <c r="AA38" s="111" t="n">
        <f aca="false">Y38+Z38</f>
        <v>1552000</v>
      </c>
      <c r="AB38" s="111" t="n">
        <f aca="false">AB39</f>
        <v>0</v>
      </c>
      <c r="AC38" s="111" t="n">
        <f aca="false">AA38+AB38</f>
        <v>1552000</v>
      </c>
      <c r="AD38" s="111" t="n">
        <f aca="false">AD39</f>
        <v>0</v>
      </c>
      <c r="AE38" s="111" t="n">
        <f aca="false">AC38+AD38</f>
        <v>1552000</v>
      </c>
      <c r="AF38" s="111" t="n">
        <f aca="false">AF39</f>
        <v>0</v>
      </c>
      <c r="AG38" s="111" t="n">
        <f aca="false">AE38+AF38</f>
        <v>1552000</v>
      </c>
      <c r="AH38" s="111" t="n">
        <f aca="false">AH39</f>
        <v>0</v>
      </c>
      <c r="AI38" s="111" t="n">
        <f aca="false">AG38+AH38</f>
        <v>1552000</v>
      </c>
      <c r="AJ38" s="111" t="n">
        <f aca="false">AJ39</f>
        <v>0</v>
      </c>
      <c r="AK38" s="111" t="n">
        <f aca="false">AI38+AJ38</f>
        <v>1552000</v>
      </c>
      <c r="AL38" s="111" t="n">
        <f aca="false">AL39</f>
        <v>1552000</v>
      </c>
      <c r="AM38" s="111" t="n">
        <f aca="false">AM39</f>
        <v>0</v>
      </c>
      <c r="AN38" s="114" t="n">
        <f aca="false">AL38+AM38</f>
        <v>1552000</v>
      </c>
      <c r="AO38" s="111" t="n">
        <f aca="false">AO39</f>
        <v>0</v>
      </c>
      <c r="AP38" s="114" t="n">
        <f aca="false">AN38+AO38</f>
        <v>1552000</v>
      </c>
      <c r="AQ38" s="111" t="n">
        <f aca="false">AQ39</f>
        <v>0</v>
      </c>
      <c r="AR38" s="114" t="n">
        <f aca="false">AP38+AQ38</f>
        <v>1552000</v>
      </c>
      <c r="AS38" s="111" t="n">
        <f aca="false">AS39</f>
        <v>0</v>
      </c>
      <c r="AT38" s="114" t="n">
        <f aca="false">AR38+AS38</f>
        <v>1552000</v>
      </c>
      <c r="AU38" s="111" t="n">
        <f aca="false">AU39</f>
        <v>0</v>
      </c>
      <c r="AV38" s="114" t="n">
        <f aca="false">AT38+AU38</f>
        <v>1552000</v>
      </c>
      <c r="AW38" s="111" t="n">
        <f aca="false">AW39</f>
        <v>0</v>
      </c>
      <c r="AX38" s="114" t="n">
        <f aca="false">AV38+AW38</f>
        <v>1552000</v>
      </c>
      <c r="AY38" s="111" t="n">
        <f aca="false">AY39</f>
        <v>0</v>
      </c>
      <c r="AZ38" s="114" t="n">
        <f aca="false">AX38+AY38</f>
        <v>1552000</v>
      </c>
      <c r="BA38" s="111" t="n">
        <f aca="false">BA39</f>
        <v>0</v>
      </c>
      <c r="BB38" s="114" t="n">
        <f aca="false">AZ38+BA38</f>
        <v>1552000</v>
      </c>
      <c r="BC38" s="111" t="n">
        <f aca="false">BC39</f>
        <v>0</v>
      </c>
      <c r="BD38" s="114" t="n">
        <f aca="false">BB38+BC38</f>
        <v>1552000</v>
      </c>
      <c r="BE38" s="111" t="n">
        <f aca="false">BE39</f>
        <v>0</v>
      </c>
      <c r="BF38" s="114" t="n">
        <f aca="false">BD38+BE38</f>
        <v>1552000</v>
      </c>
      <c r="BG38" s="111" t="n">
        <f aca="false">BG39</f>
        <v>0</v>
      </c>
      <c r="BH38" s="114" t="n">
        <f aca="false">BF38+BG38</f>
        <v>1552000</v>
      </c>
      <c r="BI38" s="111" t="n">
        <f aca="false">BI39</f>
        <v>0</v>
      </c>
      <c r="BJ38" s="114" t="n">
        <f aca="false">BH38+BI38</f>
        <v>1552000</v>
      </c>
    </row>
    <row r="39" customFormat="false" ht="62" hidden="false" customHeight="false" outlineLevel="0" collapsed="false">
      <c r="A39" s="112"/>
      <c r="B39" s="17" t="s">
        <v>220</v>
      </c>
      <c r="C39" s="43" t="n">
        <v>902</v>
      </c>
      <c r="D39" s="68" t="s">
        <v>19</v>
      </c>
      <c r="E39" s="68" t="s">
        <v>26</v>
      </c>
      <c r="F39" s="68" t="s">
        <v>52</v>
      </c>
      <c r="G39" s="68" t="s">
        <v>103</v>
      </c>
      <c r="H39" s="68" t="s">
        <v>20</v>
      </c>
      <c r="I39" s="68" t="s">
        <v>101</v>
      </c>
      <c r="J39" s="68"/>
      <c r="K39" s="111" t="n">
        <f aca="false">K40</f>
        <v>1552000</v>
      </c>
      <c r="L39" s="111" t="n">
        <f aca="false">L40</f>
        <v>0</v>
      </c>
      <c r="M39" s="111" t="n">
        <f aca="false">K39+L39</f>
        <v>1552000</v>
      </c>
      <c r="N39" s="111" t="n">
        <f aca="false">N40</f>
        <v>0</v>
      </c>
      <c r="O39" s="111" t="n">
        <f aca="false">M39+N39</f>
        <v>1552000</v>
      </c>
      <c r="P39" s="111" t="n">
        <f aca="false">P40</f>
        <v>0</v>
      </c>
      <c r="Q39" s="111" t="n">
        <f aca="false">O39+P39</f>
        <v>1552000</v>
      </c>
      <c r="R39" s="111" t="n">
        <f aca="false">R40</f>
        <v>0</v>
      </c>
      <c r="S39" s="111" t="n">
        <f aca="false">Q39+R39</f>
        <v>1552000</v>
      </c>
      <c r="T39" s="111" t="n">
        <f aca="false">T40</f>
        <v>0</v>
      </c>
      <c r="U39" s="111" t="n">
        <f aca="false">S39+T39</f>
        <v>1552000</v>
      </c>
      <c r="V39" s="111" t="n">
        <f aca="false">V40</f>
        <v>0</v>
      </c>
      <c r="W39" s="111" t="n">
        <f aca="false">U39+V39</f>
        <v>1552000</v>
      </c>
      <c r="X39" s="111" t="n">
        <f aca="false">X40</f>
        <v>0</v>
      </c>
      <c r="Y39" s="111" t="n">
        <f aca="false">W39+X39</f>
        <v>1552000</v>
      </c>
      <c r="Z39" s="111" t="n">
        <f aca="false">Z40</f>
        <v>0</v>
      </c>
      <c r="AA39" s="111" t="n">
        <f aca="false">Y39+Z39</f>
        <v>1552000</v>
      </c>
      <c r="AB39" s="111" t="n">
        <f aca="false">AB40</f>
        <v>0</v>
      </c>
      <c r="AC39" s="111" t="n">
        <f aca="false">AA39+AB39</f>
        <v>1552000</v>
      </c>
      <c r="AD39" s="111" t="n">
        <f aca="false">AD40</f>
        <v>0</v>
      </c>
      <c r="AE39" s="111" t="n">
        <f aca="false">AC39+AD39</f>
        <v>1552000</v>
      </c>
      <c r="AF39" s="111" t="n">
        <f aca="false">AF40</f>
        <v>0</v>
      </c>
      <c r="AG39" s="111" t="n">
        <f aca="false">AE39+AF39</f>
        <v>1552000</v>
      </c>
      <c r="AH39" s="111" t="n">
        <f aca="false">AH40</f>
        <v>0</v>
      </c>
      <c r="AI39" s="111" t="n">
        <f aca="false">AG39+AH39</f>
        <v>1552000</v>
      </c>
      <c r="AJ39" s="111" t="n">
        <f aca="false">AJ40</f>
        <v>0</v>
      </c>
      <c r="AK39" s="111" t="n">
        <f aca="false">AI39+AJ39</f>
        <v>1552000</v>
      </c>
      <c r="AL39" s="111" t="n">
        <f aca="false">AL40</f>
        <v>1552000</v>
      </c>
      <c r="AM39" s="111" t="n">
        <f aca="false">AM40</f>
        <v>0</v>
      </c>
      <c r="AN39" s="114" t="n">
        <f aca="false">AL39+AM39</f>
        <v>1552000</v>
      </c>
      <c r="AO39" s="111" t="n">
        <f aca="false">AO40</f>
        <v>0</v>
      </c>
      <c r="AP39" s="114" t="n">
        <f aca="false">AN39+AO39</f>
        <v>1552000</v>
      </c>
      <c r="AQ39" s="111" t="n">
        <f aca="false">AQ40</f>
        <v>0</v>
      </c>
      <c r="AR39" s="114" t="n">
        <f aca="false">AP39+AQ39</f>
        <v>1552000</v>
      </c>
      <c r="AS39" s="111" t="n">
        <f aca="false">AS40</f>
        <v>0</v>
      </c>
      <c r="AT39" s="114" t="n">
        <f aca="false">AR39+AS39</f>
        <v>1552000</v>
      </c>
      <c r="AU39" s="111" t="n">
        <f aca="false">AU40</f>
        <v>0</v>
      </c>
      <c r="AV39" s="114" t="n">
        <f aca="false">AT39+AU39</f>
        <v>1552000</v>
      </c>
      <c r="AW39" s="111" t="n">
        <f aca="false">AW40</f>
        <v>0</v>
      </c>
      <c r="AX39" s="114" t="n">
        <f aca="false">AV39+AW39</f>
        <v>1552000</v>
      </c>
      <c r="AY39" s="111" t="n">
        <f aca="false">AY40</f>
        <v>0</v>
      </c>
      <c r="AZ39" s="114" t="n">
        <f aca="false">AX39+AY39</f>
        <v>1552000</v>
      </c>
      <c r="BA39" s="111" t="n">
        <f aca="false">BA40</f>
        <v>0</v>
      </c>
      <c r="BB39" s="114" t="n">
        <f aca="false">AZ39+BA39</f>
        <v>1552000</v>
      </c>
      <c r="BC39" s="111" t="n">
        <f aca="false">BC40</f>
        <v>0</v>
      </c>
      <c r="BD39" s="114" t="n">
        <f aca="false">BB39+BC39</f>
        <v>1552000</v>
      </c>
      <c r="BE39" s="111" t="n">
        <f aca="false">BE40</f>
        <v>0</v>
      </c>
      <c r="BF39" s="114" t="n">
        <f aca="false">BD39+BE39</f>
        <v>1552000</v>
      </c>
      <c r="BG39" s="111" t="n">
        <f aca="false">BG40</f>
        <v>0</v>
      </c>
      <c r="BH39" s="114" t="n">
        <f aca="false">BF39+BG39</f>
        <v>1552000</v>
      </c>
      <c r="BI39" s="111" t="n">
        <f aca="false">BI40</f>
        <v>0</v>
      </c>
      <c r="BJ39" s="114" t="n">
        <f aca="false">BH39+BI39</f>
        <v>1552000</v>
      </c>
    </row>
    <row r="40" customFormat="false" ht="62" hidden="false" customHeight="false" outlineLevel="0" collapsed="false">
      <c r="A40" s="112"/>
      <c r="B40" s="17" t="s">
        <v>221</v>
      </c>
      <c r="C40" s="43" t="n">
        <v>902</v>
      </c>
      <c r="D40" s="68" t="s">
        <v>19</v>
      </c>
      <c r="E40" s="68" t="s">
        <v>26</v>
      </c>
      <c r="F40" s="68" t="s">
        <v>52</v>
      </c>
      <c r="G40" s="68" t="s">
        <v>103</v>
      </c>
      <c r="H40" s="68" t="s">
        <v>19</v>
      </c>
      <c r="I40" s="68" t="s">
        <v>101</v>
      </c>
      <c r="J40" s="68"/>
      <c r="K40" s="111" t="n">
        <f aca="false">K41</f>
        <v>1552000</v>
      </c>
      <c r="L40" s="111" t="n">
        <f aca="false">L41</f>
        <v>0</v>
      </c>
      <c r="M40" s="111" t="n">
        <f aca="false">K40+L40</f>
        <v>1552000</v>
      </c>
      <c r="N40" s="111" t="n">
        <f aca="false">N41</f>
        <v>0</v>
      </c>
      <c r="O40" s="111" t="n">
        <f aca="false">M40+N40</f>
        <v>1552000</v>
      </c>
      <c r="P40" s="111" t="n">
        <f aca="false">P41</f>
        <v>0</v>
      </c>
      <c r="Q40" s="111" t="n">
        <f aca="false">O40+P40</f>
        <v>1552000</v>
      </c>
      <c r="R40" s="111" t="n">
        <f aca="false">R41</f>
        <v>0</v>
      </c>
      <c r="S40" s="111" t="n">
        <f aca="false">Q40+R40</f>
        <v>1552000</v>
      </c>
      <c r="T40" s="111" t="n">
        <f aca="false">T41</f>
        <v>0</v>
      </c>
      <c r="U40" s="111" t="n">
        <f aca="false">S40+T40</f>
        <v>1552000</v>
      </c>
      <c r="V40" s="111" t="n">
        <f aca="false">V41</f>
        <v>0</v>
      </c>
      <c r="W40" s="111" t="n">
        <f aca="false">U40+V40</f>
        <v>1552000</v>
      </c>
      <c r="X40" s="111" t="n">
        <f aca="false">X41</f>
        <v>0</v>
      </c>
      <c r="Y40" s="111" t="n">
        <f aca="false">W40+X40</f>
        <v>1552000</v>
      </c>
      <c r="Z40" s="111" t="n">
        <f aca="false">Z41</f>
        <v>0</v>
      </c>
      <c r="AA40" s="111" t="n">
        <f aca="false">Y40+Z40</f>
        <v>1552000</v>
      </c>
      <c r="AB40" s="111" t="n">
        <f aca="false">AB41</f>
        <v>0</v>
      </c>
      <c r="AC40" s="111" t="n">
        <f aca="false">AA40+AB40</f>
        <v>1552000</v>
      </c>
      <c r="AD40" s="111" t="n">
        <f aca="false">AD41</f>
        <v>0</v>
      </c>
      <c r="AE40" s="111" t="n">
        <f aca="false">AC40+AD40</f>
        <v>1552000</v>
      </c>
      <c r="AF40" s="111" t="n">
        <f aca="false">AF41</f>
        <v>0</v>
      </c>
      <c r="AG40" s="111" t="n">
        <f aca="false">AE40+AF40</f>
        <v>1552000</v>
      </c>
      <c r="AH40" s="111" t="n">
        <f aca="false">AH41</f>
        <v>0</v>
      </c>
      <c r="AI40" s="111" t="n">
        <f aca="false">AG40+AH40</f>
        <v>1552000</v>
      </c>
      <c r="AJ40" s="111" t="n">
        <f aca="false">AJ41</f>
        <v>0</v>
      </c>
      <c r="AK40" s="111" t="n">
        <f aca="false">AI40+AJ40</f>
        <v>1552000</v>
      </c>
      <c r="AL40" s="111" t="n">
        <f aca="false">AL41</f>
        <v>1552000</v>
      </c>
      <c r="AM40" s="111" t="n">
        <f aca="false">AM41</f>
        <v>0</v>
      </c>
      <c r="AN40" s="114" t="n">
        <f aca="false">AL40+AM40</f>
        <v>1552000</v>
      </c>
      <c r="AO40" s="111" t="n">
        <f aca="false">AO41</f>
        <v>0</v>
      </c>
      <c r="AP40" s="114" t="n">
        <f aca="false">AN40+AO40</f>
        <v>1552000</v>
      </c>
      <c r="AQ40" s="111" t="n">
        <f aca="false">AQ41</f>
        <v>0</v>
      </c>
      <c r="AR40" s="114" t="n">
        <f aca="false">AP40+AQ40</f>
        <v>1552000</v>
      </c>
      <c r="AS40" s="111" t="n">
        <f aca="false">AS41</f>
        <v>0</v>
      </c>
      <c r="AT40" s="114" t="n">
        <f aca="false">AR40+AS40</f>
        <v>1552000</v>
      </c>
      <c r="AU40" s="111" t="n">
        <f aca="false">AU41</f>
        <v>0</v>
      </c>
      <c r="AV40" s="114" t="n">
        <f aca="false">AT40+AU40</f>
        <v>1552000</v>
      </c>
      <c r="AW40" s="111" t="n">
        <f aca="false">AW41</f>
        <v>0</v>
      </c>
      <c r="AX40" s="114" t="n">
        <f aca="false">AV40+AW40</f>
        <v>1552000</v>
      </c>
      <c r="AY40" s="111" t="n">
        <f aca="false">AY41</f>
        <v>0</v>
      </c>
      <c r="AZ40" s="114" t="n">
        <f aca="false">AX40+AY40</f>
        <v>1552000</v>
      </c>
      <c r="BA40" s="111" t="n">
        <f aca="false">BA41</f>
        <v>0</v>
      </c>
      <c r="BB40" s="114" t="n">
        <f aca="false">AZ40+BA40</f>
        <v>1552000</v>
      </c>
      <c r="BC40" s="111" t="n">
        <f aca="false">BC41</f>
        <v>0</v>
      </c>
      <c r="BD40" s="114" t="n">
        <f aca="false">BB40+BC40</f>
        <v>1552000</v>
      </c>
      <c r="BE40" s="111" t="n">
        <f aca="false">BE41</f>
        <v>0</v>
      </c>
      <c r="BF40" s="114" t="n">
        <f aca="false">BD40+BE40</f>
        <v>1552000</v>
      </c>
      <c r="BG40" s="111" t="n">
        <f aca="false">BG41</f>
        <v>0</v>
      </c>
      <c r="BH40" s="114" t="n">
        <f aca="false">BF40+BG40</f>
        <v>1552000</v>
      </c>
      <c r="BI40" s="111" t="n">
        <f aca="false">BI41</f>
        <v>0</v>
      </c>
      <c r="BJ40" s="114" t="n">
        <f aca="false">BH40+BI40</f>
        <v>1552000</v>
      </c>
    </row>
    <row r="41" customFormat="false" ht="46.5" hidden="false" customHeight="false" outlineLevel="0" collapsed="false">
      <c r="A41" s="112"/>
      <c r="B41" s="30" t="s">
        <v>224</v>
      </c>
      <c r="C41" s="76" t="n">
        <v>902</v>
      </c>
      <c r="D41" s="68" t="s">
        <v>19</v>
      </c>
      <c r="E41" s="68" t="s">
        <v>26</v>
      </c>
      <c r="F41" s="68" t="s">
        <v>52</v>
      </c>
      <c r="G41" s="68" t="s">
        <v>103</v>
      </c>
      <c r="H41" s="68" t="s">
        <v>19</v>
      </c>
      <c r="I41" s="68" t="s">
        <v>225</v>
      </c>
      <c r="J41" s="68"/>
      <c r="K41" s="114" t="n">
        <f aca="false">K42+K43</f>
        <v>1552000</v>
      </c>
      <c r="L41" s="114" t="n">
        <f aca="false">L42+L43</f>
        <v>0</v>
      </c>
      <c r="M41" s="111" t="n">
        <f aca="false">K41+L41</f>
        <v>1552000</v>
      </c>
      <c r="N41" s="114" t="n">
        <f aca="false">N42+N43</f>
        <v>0</v>
      </c>
      <c r="O41" s="111" t="n">
        <f aca="false">M41+N41</f>
        <v>1552000</v>
      </c>
      <c r="P41" s="114" t="n">
        <f aca="false">P42+P43</f>
        <v>0</v>
      </c>
      <c r="Q41" s="111" t="n">
        <f aca="false">O41+P41</f>
        <v>1552000</v>
      </c>
      <c r="R41" s="114" t="n">
        <f aca="false">R42+R43</f>
        <v>0</v>
      </c>
      <c r="S41" s="111" t="n">
        <f aca="false">Q41+R41</f>
        <v>1552000</v>
      </c>
      <c r="T41" s="114" t="n">
        <f aca="false">T42+T43</f>
        <v>0</v>
      </c>
      <c r="U41" s="111" t="n">
        <f aca="false">S41+T41</f>
        <v>1552000</v>
      </c>
      <c r="V41" s="114" t="n">
        <f aca="false">V42+V43</f>
        <v>0</v>
      </c>
      <c r="W41" s="111" t="n">
        <f aca="false">U41+V41</f>
        <v>1552000</v>
      </c>
      <c r="X41" s="114" t="n">
        <f aca="false">X42+X43</f>
        <v>0</v>
      </c>
      <c r="Y41" s="111" t="n">
        <f aca="false">W41+X41</f>
        <v>1552000</v>
      </c>
      <c r="Z41" s="114" t="n">
        <f aca="false">Z42+Z43</f>
        <v>0</v>
      </c>
      <c r="AA41" s="111" t="n">
        <f aca="false">Y41+Z41</f>
        <v>1552000</v>
      </c>
      <c r="AB41" s="114" t="n">
        <f aca="false">AB42+AB43</f>
        <v>0</v>
      </c>
      <c r="AC41" s="111" t="n">
        <f aca="false">AA41+AB41</f>
        <v>1552000</v>
      </c>
      <c r="AD41" s="114" t="n">
        <f aca="false">AD42+AD43</f>
        <v>0</v>
      </c>
      <c r="AE41" s="111" t="n">
        <f aca="false">AC41+AD41</f>
        <v>1552000</v>
      </c>
      <c r="AF41" s="114" t="n">
        <f aca="false">AF42+AF43</f>
        <v>0</v>
      </c>
      <c r="AG41" s="111" t="n">
        <f aca="false">AE41+AF41</f>
        <v>1552000</v>
      </c>
      <c r="AH41" s="114" t="n">
        <f aca="false">AH42+AH43</f>
        <v>0</v>
      </c>
      <c r="AI41" s="111" t="n">
        <f aca="false">AG41+AH41</f>
        <v>1552000</v>
      </c>
      <c r="AJ41" s="114" t="n">
        <f aca="false">AJ42+AJ43</f>
        <v>0</v>
      </c>
      <c r="AK41" s="111" t="n">
        <f aca="false">AI41+AJ41</f>
        <v>1552000</v>
      </c>
      <c r="AL41" s="114" t="n">
        <f aca="false">AL42+AL43</f>
        <v>1552000</v>
      </c>
      <c r="AM41" s="114" t="n">
        <f aca="false">AM42+AM43</f>
        <v>0</v>
      </c>
      <c r="AN41" s="114" t="n">
        <f aca="false">AL41+AM41</f>
        <v>1552000</v>
      </c>
      <c r="AO41" s="114" t="n">
        <f aca="false">AO42+AO43</f>
        <v>0</v>
      </c>
      <c r="AP41" s="114" t="n">
        <f aca="false">AN41+AO41</f>
        <v>1552000</v>
      </c>
      <c r="AQ41" s="114" t="n">
        <f aca="false">AQ42+AQ43</f>
        <v>0</v>
      </c>
      <c r="AR41" s="114" t="n">
        <f aca="false">AP41+AQ41</f>
        <v>1552000</v>
      </c>
      <c r="AS41" s="114" t="n">
        <f aca="false">AS42+AS43</f>
        <v>0</v>
      </c>
      <c r="AT41" s="114" t="n">
        <f aca="false">AR41+AS41</f>
        <v>1552000</v>
      </c>
      <c r="AU41" s="114" t="n">
        <f aca="false">AU42+AU43</f>
        <v>0</v>
      </c>
      <c r="AV41" s="114" t="n">
        <f aca="false">AT41+AU41</f>
        <v>1552000</v>
      </c>
      <c r="AW41" s="114" t="n">
        <f aca="false">AW42+AW43</f>
        <v>0</v>
      </c>
      <c r="AX41" s="114" t="n">
        <f aca="false">AV41+AW41</f>
        <v>1552000</v>
      </c>
      <c r="AY41" s="114" t="n">
        <f aca="false">AY42+AY43</f>
        <v>0</v>
      </c>
      <c r="AZ41" s="114" t="n">
        <f aca="false">AX41+AY41</f>
        <v>1552000</v>
      </c>
      <c r="BA41" s="114" t="n">
        <f aca="false">BA42+BA43</f>
        <v>0</v>
      </c>
      <c r="BB41" s="114" t="n">
        <f aca="false">AZ41+BA41</f>
        <v>1552000</v>
      </c>
      <c r="BC41" s="114" t="n">
        <f aca="false">BC42+BC43</f>
        <v>0</v>
      </c>
      <c r="BD41" s="114" t="n">
        <f aca="false">BB41+BC41</f>
        <v>1552000</v>
      </c>
      <c r="BE41" s="114" t="n">
        <f aca="false">BE42+BE43</f>
        <v>0</v>
      </c>
      <c r="BF41" s="114" t="n">
        <f aca="false">BD41+BE41</f>
        <v>1552000</v>
      </c>
      <c r="BG41" s="114" t="n">
        <f aca="false">BG42+BG43</f>
        <v>0</v>
      </c>
      <c r="BH41" s="114" t="n">
        <f aca="false">BF41+BG41</f>
        <v>1552000</v>
      </c>
      <c r="BI41" s="114" t="n">
        <f aca="false">BI42+BI43</f>
        <v>0</v>
      </c>
      <c r="BJ41" s="114" t="n">
        <f aca="false">BH41+BI41</f>
        <v>1552000</v>
      </c>
    </row>
    <row r="42" customFormat="false" ht="77.5" hidden="false" customHeight="false" outlineLevel="0" collapsed="false">
      <c r="A42" s="112"/>
      <c r="B42" s="30" t="s">
        <v>117</v>
      </c>
      <c r="C42" s="76" t="n">
        <v>902</v>
      </c>
      <c r="D42" s="68" t="s">
        <v>19</v>
      </c>
      <c r="E42" s="68" t="s">
        <v>26</v>
      </c>
      <c r="F42" s="68" t="s">
        <v>52</v>
      </c>
      <c r="G42" s="68" t="s">
        <v>103</v>
      </c>
      <c r="H42" s="68" t="s">
        <v>19</v>
      </c>
      <c r="I42" s="68" t="s">
        <v>225</v>
      </c>
      <c r="J42" s="68" t="s">
        <v>118</v>
      </c>
      <c r="K42" s="111" t="n">
        <v>1388000</v>
      </c>
      <c r="L42" s="111"/>
      <c r="M42" s="111" t="n">
        <f aca="false">K42+L42</f>
        <v>1388000</v>
      </c>
      <c r="N42" s="111"/>
      <c r="O42" s="111" t="n">
        <f aca="false">M42+N42</f>
        <v>1388000</v>
      </c>
      <c r="P42" s="111"/>
      <c r="Q42" s="111" t="n">
        <f aca="false">O42+P42</f>
        <v>1388000</v>
      </c>
      <c r="R42" s="111"/>
      <c r="S42" s="111" t="n">
        <f aca="false">Q42+R42</f>
        <v>1388000</v>
      </c>
      <c r="T42" s="111"/>
      <c r="U42" s="111" t="n">
        <f aca="false">S42+T42</f>
        <v>1388000</v>
      </c>
      <c r="V42" s="111"/>
      <c r="W42" s="111" t="n">
        <f aca="false">U42+V42</f>
        <v>1388000</v>
      </c>
      <c r="X42" s="111"/>
      <c r="Y42" s="111" t="n">
        <f aca="false">W42+X42</f>
        <v>1388000</v>
      </c>
      <c r="Z42" s="111"/>
      <c r="AA42" s="111" t="n">
        <f aca="false">Y42+Z42</f>
        <v>1388000</v>
      </c>
      <c r="AB42" s="111"/>
      <c r="AC42" s="111" t="n">
        <f aca="false">AA42+AB42</f>
        <v>1388000</v>
      </c>
      <c r="AD42" s="111"/>
      <c r="AE42" s="111" t="n">
        <f aca="false">AC42+AD42</f>
        <v>1388000</v>
      </c>
      <c r="AF42" s="111"/>
      <c r="AG42" s="111" t="n">
        <f aca="false">AE42+AF42</f>
        <v>1388000</v>
      </c>
      <c r="AH42" s="111"/>
      <c r="AI42" s="111" t="n">
        <f aca="false">AG42+AH42</f>
        <v>1388000</v>
      </c>
      <c r="AJ42" s="111"/>
      <c r="AK42" s="111" t="n">
        <f aca="false">AI42+AJ42</f>
        <v>1388000</v>
      </c>
      <c r="AL42" s="111" t="n">
        <v>1388000</v>
      </c>
      <c r="AM42" s="111"/>
      <c r="AN42" s="114" t="n">
        <f aca="false">AL42+AM42</f>
        <v>1388000</v>
      </c>
      <c r="AO42" s="111"/>
      <c r="AP42" s="114" t="n">
        <f aca="false">AN42+AO42</f>
        <v>1388000</v>
      </c>
      <c r="AQ42" s="111"/>
      <c r="AR42" s="114" t="n">
        <f aca="false">AP42+AQ42</f>
        <v>1388000</v>
      </c>
      <c r="AS42" s="111"/>
      <c r="AT42" s="114" t="n">
        <f aca="false">AR42+AS42</f>
        <v>1388000</v>
      </c>
      <c r="AU42" s="111"/>
      <c r="AV42" s="114" t="n">
        <f aca="false">AT42+AU42</f>
        <v>1388000</v>
      </c>
      <c r="AW42" s="111"/>
      <c r="AX42" s="114" t="n">
        <f aca="false">AV42+AW42</f>
        <v>1388000</v>
      </c>
      <c r="AY42" s="111"/>
      <c r="AZ42" s="114" t="n">
        <f aca="false">AX42+AY42</f>
        <v>1388000</v>
      </c>
      <c r="BA42" s="111"/>
      <c r="BB42" s="114" t="n">
        <f aca="false">AZ42+BA42</f>
        <v>1388000</v>
      </c>
      <c r="BC42" s="111"/>
      <c r="BD42" s="114" t="n">
        <f aca="false">BB42+BC42</f>
        <v>1388000</v>
      </c>
      <c r="BE42" s="111"/>
      <c r="BF42" s="114" t="n">
        <f aca="false">BD42+BE42</f>
        <v>1388000</v>
      </c>
      <c r="BG42" s="111"/>
      <c r="BH42" s="114" t="n">
        <f aca="false">BF42+BG42</f>
        <v>1388000</v>
      </c>
      <c r="BI42" s="111"/>
      <c r="BJ42" s="114" t="n">
        <f aca="false">BH42+BI42</f>
        <v>1388000</v>
      </c>
    </row>
    <row r="43" customFormat="false" ht="31" hidden="false" customHeight="false" outlineLevel="0" collapsed="false">
      <c r="A43" s="112"/>
      <c r="B43" s="30" t="s">
        <v>119</v>
      </c>
      <c r="C43" s="76" t="n">
        <v>902</v>
      </c>
      <c r="D43" s="68" t="s">
        <v>19</v>
      </c>
      <c r="E43" s="68" t="s">
        <v>26</v>
      </c>
      <c r="F43" s="68" t="s">
        <v>52</v>
      </c>
      <c r="G43" s="68" t="s">
        <v>103</v>
      </c>
      <c r="H43" s="68" t="s">
        <v>19</v>
      </c>
      <c r="I43" s="68" t="s">
        <v>225</v>
      </c>
      <c r="J43" s="68" t="s">
        <v>120</v>
      </c>
      <c r="K43" s="111" t="n">
        <v>164000</v>
      </c>
      <c r="L43" s="111"/>
      <c r="M43" s="111" t="n">
        <f aca="false">K43+L43</f>
        <v>164000</v>
      </c>
      <c r="N43" s="111"/>
      <c r="O43" s="111" t="n">
        <f aca="false">M43+N43</f>
        <v>164000</v>
      </c>
      <c r="P43" s="111"/>
      <c r="Q43" s="111" t="n">
        <f aca="false">O43+P43</f>
        <v>164000</v>
      </c>
      <c r="R43" s="111"/>
      <c r="S43" s="111" t="n">
        <f aca="false">Q43+R43</f>
        <v>164000</v>
      </c>
      <c r="T43" s="111"/>
      <c r="U43" s="111" t="n">
        <f aca="false">S43+T43</f>
        <v>164000</v>
      </c>
      <c r="V43" s="111"/>
      <c r="W43" s="111" t="n">
        <f aca="false">U43+V43</f>
        <v>164000</v>
      </c>
      <c r="X43" s="111"/>
      <c r="Y43" s="111" t="n">
        <f aca="false">W43+X43</f>
        <v>164000</v>
      </c>
      <c r="Z43" s="111"/>
      <c r="AA43" s="111" t="n">
        <f aca="false">Y43+Z43</f>
        <v>164000</v>
      </c>
      <c r="AB43" s="111"/>
      <c r="AC43" s="111" t="n">
        <f aca="false">AA43+AB43</f>
        <v>164000</v>
      </c>
      <c r="AD43" s="111"/>
      <c r="AE43" s="111" t="n">
        <f aca="false">AC43+AD43</f>
        <v>164000</v>
      </c>
      <c r="AF43" s="111"/>
      <c r="AG43" s="111" t="n">
        <f aca="false">AE43+AF43</f>
        <v>164000</v>
      </c>
      <c r="AH43" s="111"/>
      <c r="AI43" s="111" t="n">
        <f aca="false">AG43+AH43</f>
        <v>164000</v>
      </c>
      <c r="AJ43" s="111"/>
      <c r="AK43" s="111" t="n">
        <f aca="false">AI43+AJ43</f>
        <v>164000</v>
      </c>
      <c r="AL43" s="111" t="n">
        <v>164000</v>
      </c>
      <c r="AM43" s="111"/>
      <c r="AN43" s="114" t="n">
        <f aca="false">AL43+AM43</f>
        <v>164000</v>
      </c>
      <c r="AO43" s="111"/>
      <c r="AP43" s="114" t="n">
        <f aca="false">AN43+AO43</f>
        <v>164000</v>
      </c>
      <c r="AQ43" s="111"/>
      <c r="AR43" s="114" t="n">
        <f aca="false">AP43+AQ43</f>
        <v>164000</v>
      </c>
      <c r="AS43" s="111"/>
      <c r="AT43" s="114" t="n">
        <f aca="false">AR43+AS43</f>
        <v>164000</v>
      </c>
      <c r="AU43" s="111"/>
      <c r="AV43" s="114" t="n">
        <f aca="false">AT43+AU43</f>
        <v>164000</v>
      </c>
      <c r="AW43" s="111"/>
      <c r="AX43" s="114" t="n">
        <f aca="false">AV43+AW43</f>
        <v>164000</v>
      </c>
      <c r="AY43" s="111"/>
      <c r="AZ43" s="114" t="n">
        <f aca="false">AX43+AY43</f>
        <v>164000</v>
      </c>
      <c r="BA43" s="111"/>
      <c r="BB43" s="114" t="n">
        <f aca="false">AZ43+BA43</f>
        <v>164000</v>
      </c>
      <c r="BC43" s="111"/>
      <c r="BD43" s="114" t="n">
        <f aca="false">BB43+BC43</f>
        <v>164000</v>
      </c>
      <c r="BE43" s="111"/>
      <c r="BF43" s="114" t="n">
        <f aca="false">BD43+BE43</f>
        <v>164000</v>
      </c>
      <c r="BG43" s="111"/>
      <c r="BH43" s="114" t="n">
        <f aca="false">BF43+BG43</f>
        <v>164000</v>
      </c>
      <c r="BI43" s="111"/>
      <c r="BJ43" s="114" t="n">
        <f aca="false">BH43+BI43</f>
        <v>164000</v>
      </c>
    </row>
    <row r="44" customFormat="false" ht="31" hidden="false" customHeight="false" outlineLevel="0" collapsed="false">
      <c r="A44" s="112"/>
      <c r="B44" s="30" t="s">
        <v>374</v>
      </c>
      <c r="C44" s="76" t="n">
        <v>902</v>
      </c>
      <c r="D44" s="68" t="s">
        <v>19</v>
      </c>
      <c r="E44" s="68" t="s">
        <v>26</v>
      </c>
      <c r="F44" s="68" t="s">
        <v>375</v>
      </c>
      <c r="G44" s="68" t="s">
        <v>100</v>
      </c>
      <c r="H44" s="68" t="s">
        <v>20</v>
      </c>
      <c r="I44" s="68" t="s">
        <v>101</v>
      </c>
      <c r="J44" s="68"/>
      <c r="K44" s="111" t="n">
        <f aca="false">K45+K50</f>
        <v>97834500</v>
      </c>
      <c r="L44" s="111" t="n">
        <f aca="false">L45+L50</f>
        <v>0</v>
      </c>
      <c r="M44" s="111" t="n">
        <f aca="false">K44+L44</f>
        <v>97834500</v>
      </c>
      <c r="N44" s="111" t="n">
        <f aca="false">N45+N50</f>
        <v>-2426000</v>
      </c>
      <c r="O44" s="111" t="n">
        <f aca="false">M44+N44</f>
        <v>95408500</v>
      </c>
      <c r="P44" s="111" t="n">
        <f aca="false">P45+P50</f>
        <v>0</v>
      </c>
      <c r="Q44" s="111" t="n">
        <f aca="false">O44+P44</f>
        <v>95408500</v>
      </c>
      <c r="R44" s="111" t="n">
        <f aca="false">R45+R50</f>
        <v>0</v>
      </c>
      <c r="S44" s="111" t="n">
        <f aca="false">Q44+R44</f>
        <v>95408500</v>
      </c>
      <c r="T44" s="111" t="n">
        <f aca="false">T45+T50</f>
        <v>0</v>
      </c>
      <c r="U44" s="111" t="n">
        <f aca="false">S44+T44</f>
        <v>95408500</v>
      </c>
      <c r="V44" s="111" t="n">
        <f aca="false">V45+V50</f>
        <v>0</v>
      </c>
      <c r="W44" s="111" t="n">
        <f aca="false">U44+V44</f>
        <v>95408500</v>
      </c>
      <c r="X44" s="111" t="n">
        <f aca="false">X45+X50</f>
        <v>0</v>
      </c>
      <c r="Y44" s="111" t="n">
        <f aca="false">W44+X44</f>
        <v>95408500</v>
      </c>
      <c r="Z44" s="111" t="n">
        <f aca="false">Z45+Z50</f>
        <v>0</v>
      </c>
      <c r="AA44" s="111" t="n">
        <f aca="false">Y44+Z44</f>
        <v>95408500</v>
      </c>
      <c r="AB44" s="111" t="n">
        <f aca="false">AB45+AB50</f>
        <v>0</v>
      </c>
      <c r="AC44" s="111" t="n">
        <f aca="false">AA44+AB44</f>
        <v>95408500</v>
      </c>
      <c r="AD44" s="111" t="n">
        <f aca="false">AD45+AD50</f>
        <v>0</v>
      </c>
      <c r="AE44" s="111" t="n">
        <f aca="false">AC44+AD44</f>
        <v>95408500</v>
      </c>
      <c r="AF44" s="111" t="n">
        <f aca="false">AF45+AF50</f>
        <v>0</v>
      </c>
      <c r="AG44" s="111" t="n">
        <f aca="false">AE44+AF44</f>
        <v>95408500</v>
      </c>
      <c r="AH44" s="111" t="n">
        <f aca="false">AH45+AH50</f>
        <v>0</v>
      </c>
      <c r="AI44" s="111" t="n">
        <f aca="false">AG44+AH44</f>
        <v>95408500</v>
      </c>
      <c r="AJ44" s="111" t="n">
        <f aca="false">AJ45+AJ50</f>
        <v>0</v>
      </c>
      <c r="AK44" s="111" t="n">
        <f aca="false">AI44+AJ44</f>
        <v>95408500</v>
      </c>
      <c r="AL44" s="111" t="n">
        <f aca="false">AL45+AL50</f>
        <v>96644600</v>
      </c>
      <c r="AM44" s="111" t="n">
        <f aca="false">AM45+AM50</f>
        <v>0</v>
      </c>
      <c r="AN44" s="114" t="n">
        <f aca="false">AL44+AM44</f>
        <v>96644600</v>
      </c>
      <c r="AO44" s="111" t="n">
        <f aca="false">AO45+AO50</f>
        <v>-2426000</v>
      </c>
      <c r="AP44" s="114" t="n">
        <f aca="false">AN44+AO44</f>
        <v>94218600</v>
      </c>
      <c r="AQ44" s="111" t="n">
        <f aca="false">AQ45+AQ50</f>
        <v>0</v>
      </c>
      <c r="AR44" s="114" t="n">
        <f aca="false">AP44+AQ44</f>
        <v>94218600</v>
      </c>
      <c r="AS44" s="111" t="n">
        <f aca="false">AS45+AS50</f>
        <v>0</v>
      </c>
      <c r="AT44" s="114" t="n">
        <f aca="false">AR44+AS44</f>
        <v>94218600</v>
      </c>
      <c r="AU44" s="111" t="n">
        <f aca="false">AU45+AU50</f>
        <v>0</v>
      </c>
      <c r="AV44" s="114" t="n">
        <f aca="false">AT44+AU44</f>
        <v>94218600</v>
      </c>
      <c r="AW44" s="111" t="n">
        <f aca="false">AW45+AW50</f>
        <v>0</v>
      </c>
      <c r="AX44" s="114" t="n">
        <f aca="false">AV44+AW44</f>
        <v>94218600</v>
      </c>
      <c r="AY44" s="111" t="n">
        <f aca="false">AY45+AY50</f>
        <v>0</v>
      </c>
      <c r="AZ44" s="114" t="n">
        <f aca="false">AX44+AY44</f>
        <v>94218600</v>
      </c>
      <c r="BA44" s="111" t="n">
        <f aca="false">BA45+BA50</f>
        <v>0</v>
      </c>
      <c r="BB44" s="114" t="n">
        <f aca="false">AZ44+BA44</f>
        <v>94218600</v>
      </c>
      <c r="BC44" s="111" t="n">
        <f aca="false">BC45+BC50</f>
        <v>0</v>
      </c>
      <c r="BD44" s="114" t="n">
        <f aca="false">BB44+BC44</f>
        <v>94218600</v>
      </c>
      <c r="BE44" s="111" t="n">
        <f aca="false">BE45+BE50</f>
        <v>0</v>
      </c>
      <c r="BF44" s="114" t="n">
        <f aca="false">BD44+BE44</f>
        <v>94218600</v>
      </c>
      <c r="BG44" s="111" t="n">
        <f aca="false">BG45+BG50</f>
        <v>0</v>
      </c>
      <c r="BH44" s="114" t="n">
        <f aca="false">BF44+BG44</f>
        <v>94218600</v>
      </c>
      <c r="BI44" s="111" t="n">
        <f aca="false">BI45+BI50</f>
        <v>0</v>
      </c>
      <c r="BJ44" s="114" t="n">
        <f aca="false">BH44+BI44</f>
        <v>94218600</v>
      </c>
    </row>
    <row r="45" customFormat="false" ht="31" hidden="false" customHeight="false" outlineLevel="0" collapsed="false">
      <c r="A45" s="112"/>
      <c r="B45" s="30" t="s">
        <v>376</v>
      </c>
      <c r="C45" s="76" t="n">
        <v>902</v>
      </c>
      <c r="D45" s="68" t="s">
        <v>19</v>
      </c>
      <c r="E45" s="68" t="s">
        <v>26</v>
      </c>
      <c r="F45" s="68" t="s">
        <v>375</v>
      </c>
      <c r="G45" s="68" t="s">
        <v>103</v>
      </c>
      <c r="H45" s="68" t="s">
        <v>20</v>
      </c>
      <c r="I45" s="68" t="s">
        <v>101</v>
      </c>
      <c r="J45" s="68"/>
      <c r="K45" s="111" t="n">
        <f aca="false">K46</f>
        <v>92841500</v>
      </c>
      <c r="L45" s="111" t="n">
        <f aca="false">L46</f>
        <v>0</v>
      </c>
      <c r="M45" s="111" t="n">
        <f aca="false">K45+L45</f>
        <v>92841500</v>
      </c>
      <c r="N45" s="111" t="n">
        <f aca="false">N46</f>
        <v>-1650200</v>
      </c>
      <c r="O45" s="111" t="n">
        <f aca="false">M45+N45</f>
        <v>91191300</v>
      </c>
      <c r="P45" s="111" t="n">
        <f aca="false">P46</f>
        <v>0</v>
      </c>
      <c r="Q45" s="111" t="n">
        <f aca="false">O45+P45</f>
        <v>91191300</v>
      </c>
      <c r="R45" s="111" t="n">
        <f aca="false">R46</f>
        <v>0</v>
      </c>
      <c r="S45" s="111" t="n">
        <f aca="false">Q45+R45</f>
        <v>91191300</v>
      </c>
      <c r="T45" s="111" t="n">
        <f aca="false">T46</f>
        <v>0</v>
      </c>
      <c r="U45" s="111" t="n">
        <f aca="false">S45+T45</f>
        <v>91191300</v>
      </c>
      <c r="V45" s="111" t="n">
        <f aca="false">V46</f>
        <v>0</v>
      </c>
      <c r="W45" s="111" t="n">
        <f aca="false">U45+V45</f>
        <v>91191300</v>
      </c>
      <c r="X45" s="111" t="n">
        <f aca="false">X46</f>
        <v>0</v>
      </c>
      <c r="Y45" s="111" t="n">
        <f aca="false">W45+X45</f>
        <v>91191300</v>
      </c>
      <c r="Z45" s="111" t="n">
        <f aca="false">Z46</f>
        <v>0</v>
      </c>
      <c r="AA45" s="111" t="n">
        <f aca="false">Y45+Z45</f>
        <v>91191300</v>
      </c>
      <c r="AB45" s="111" t="n">
        <f aca="false">AB46</f>
        <v>0</v>
      </c>
      <c r="AC45" s="111" t="n">
        <f aca="false">AA45+AB45</f>
        <v>91191300</v>
      </c>
      <c r="AD45" s="111" t="n">
        <f aca="false">AD46</f>
        <v>0</v>
      </c>
      <c r="AE45" s="111" t="n">
        <f aca="false">AC45+AD45</f>
        <v>91191300</v>
      </c>
      <c r="AF45" s="111" t="n">
        <f aca="false">AF46</f>
        <v>0</v>
      </c>
      <c r="AG45" s="111" t="n">
        <f aca="false">AE45+AF45</f>
        <v>91191300</v>
      </c>
      <c r="AH45" s="111" t="n">
        <f aca="false">AH46</f>
        <v>0</v>
      </c>
      <c r="AI45" s="111" t="n">
        <f aca="false">AG45+AH45</f>
        <v>91191300</v>
      </c>
      <c r="AJ45" s="111" t="n">
        <f aca="false">AJ46</f>
        <v>0</v>
      </c>
      <c r="AK45" s="111" t="n">
        <f aca="false">AI45+AJ45</f>
        <v>91191300</v>
      </c>
      <c r="AL45" s="111" t="n">
        <f aca="false">AL46</f>
        <v>91651600</v>
      </c>
      <c r="AM45" s="111" t="n">
        <f aca="false">AM46</f>
        <v>0</v>
      </c>
      <c r="AN45" s="114" t="n">
        <f aca="false">AL45+AM45</f>
        <v>91651600</v>
      </c>
      <c r="AO45" s="111" t="n">
        <f aca="false">AO46</f>
        <v>-1650200</v>
      </c>
      <c r="AP45" s="114" t="n">
        <f aca="false">AN45+AO45</f>
        <v>90001400</v>
      </c>
      <c r="AQ45" s="111" t="n">
        <f aca="false">AQ46</f>
        <v>0</v>
      </c>
      <c r="AR45" s="114" t="n">
        <f aca="false">AP45+AQ45</f>
        <v>90001400</v>
      </c>
      <c r="AS45" s="111" t="n">
        <f aca="false">AS46</f>
        <v>0</v>
      </c>
      <c r="AT45" s="114" t="n">
        <f aca="false">AR45+AS45</f>
        <v>90001400</v>
      </c>
      <c r="AU45" s="111" t="n">
        <f aca="false">AU46</f>
        <v>0</v>
      </c>
      <c r="AV45" s="114" t="n">
        <f aca="false">AT45+AU45</f>
        <v>90001400</v>
      </c>
      <c r="AW45" s="111" t="n">
        <f aca="false">AW46</f>
        <v>0</v>
      </c>
      <c r="AX45" s="114" t="n">
        <f aca="false">AV45+AW45</f>
        <v>90001400</v>
      </c>
      <c r="AY45" s="111" t="n">
        <f aca="false">AY46</f>
        <v>0</v>
      </c>
      <c r="AZ45" s="114" t="n">
        <f aca="false">AX45+AY45</f>
        <v>90001400</v>
      </c>
      <c r="BA45" s="111" t="n">
        <f aca="false">BA46</f>
        <v>0</v>
      </c>
      <c r="BB45" s="114" t="n">
        <f aca="false">AZ45+BA45</f>
        <v>90001400</v>
      </c>
      <c r="BC45" s="111" t="n">
        <f aca="false">BC46</f>
        <v>0</v>
      </c>
      <c r="BD45" s="114" t="n">
        <f aca="false">BB45+BC45</f>
        <v>90001400</v>
      </c>
      <c r="BE45" s="111" t="n">
        <f aca="false">BE46</f>
        <v>0</v>
      </c>
      <c r="BF45" s="114" t="n">
        <f aca="false">BD45+BE45</f>
        <v>90001400</v>
      </c>
      <c r="BG45" s="111" t="n">
        <f aca="false">BG46</f>
        <v>0</v>
      </c>
      <c r="BH45" s="114" t="n">
        <f aca="false">BF45+BG45</f>
        <v>90001400</v>
      </c>
      <c r="BI45" s="111" t="n">
        <f aca="false">BI46</f>
        <v>0</v>
      </c>
      <c r="BJ45" s="114" t="n">
        <f aca="false">BH45+BI45</f>
        <v>90001400</v>
      </c>
    </row>
    <row r="46" customFormat="false" ht="31" hidden="false" customHeight="false" outlineLevel="0" collapsed="false">
      <c r="A46" s="112"/>
      <c r="B46" s="17" t="s">
        <v>153</v>
      </c>
      <c r="C46" s="76" t="n">
        <v>902</v>
      </c>
      <c r="D46" s="68" t="s">
        <v>19</v>
      </c>
      <c r="E46" s="68" t="s">
        <v>26</v>
      </c>
      <c r="F46" s="68" t="s">
        <v>375</v>
      </c>
      <c r="G46" s="68" t="s">
        <v>103</v>
      </c>
      <c r="H46" s="68" t="s">
        <v>20</v>
      </c>
      <c r="I46" s="68" t="s">
        <v>154</v>
      </c>
      <c r="J46" s="68"/>
      <c r="K46" s="111" t="n">
        <f aca="false">K47+K48+K49</f>
        <v>92841500</v>
      </c>
      <c r="L46" s="111" t="n">
        <f aca="false">L47+L48+L49</f>
        <v>0</v>
      </c>
      <c r="M46" s="111" t="n">
        <f aca="false">K46+L46</f>
        <v>92841500</v>
      </c>
      <c r="N46" s="111" t="n">
        <f aca="false">N47+N48+N49</f>
        <v>-1650200</v>
      </c>
      <c r="O46" s="111" t="n">
        <f aca="false">M46+N46</f>
        <v>91191300</v>
      </c>
      <c r="P46" s="111" t="n">
        <f aca="false">P47+P48+P49</f>
        <v>0</v>
      </c>
      <c r="Q46" s="111" t="n">
        <f aca="false">O46+P46</f>
        <v>91191300</v>
      </c>
      <c r="R46" s="111" t="n">
        <f aca="false">R47+R48+R49</f>
        <v>0</v>
      </c>
      <c r="S46" s="111" t="n">
        <f aca="false">Q46+R46</f>
        <v>91191300</v>
      </c>
      <c r="T46" s="111" t="n">
        <f aca="false">T47+T48+T49</f>
        <v>0</v>
      </c>
      <c r="U46" s="111" t="n">
        <f aca="false">S46+T46</f>
        <v>91191300</v>
      </c>
      <c r="V46" s="111" t="n">
        <f aca="false">V47+V48+V49</f>
        <v>0</v>
      </c>
      <c r="W46" s="111" t="n">
        <f aca="false">U46+V46</f>
        <v>91191300</v>
      </c>
      <c r="X46" s="111" t="n">
        <f aca="false">X47+X48+X49</f>
        <v>0</v>
      </c>
      <c r="Y46" s="111" t="n">
        <f aca="false">W46+X46</f>
        <v>91191300</v>
      </c>
      <c r="Z46" s="111" t="n">
        <f aca="false">Z47+Z48+Z49</f>
        <v>0</v>
      </c>
      <c r="AA46" s="111" t="n">
        <f aca="false">Y46+Z46</f>
        <v>91191300</v>
      </c>
      <c r="AB46" s="111" t="n">
        <f aca="false">AB47+AB48+AB49</f>
        <v>0</v>
      </c>
      <c r="AC46" s="111" t="n">
        <f aca="false">AA46+AB46</f>
        <v>91191300</v>
      </c>
      <c r="AD46" s="111" t="n">
        <f aca="false">AD47+AD48+AD49</f>
        <v>0</v>
      </c>
      <c r="AE46" s="111" t="n">
        <f aca="false">AC46+AD46</f>
        <v>91191300</v>
      </c>
      <c r="AF46" s="111" t="n">
        <f aca="false">AF47+AF48+AF49</f>
        <v>0</v>
      </c>
      <c r="AG46" s="111" t="n">
        <f aca="false">AE46+AF46</f>
        <v>91191300</v>
      </c>
      <c r="AH46" s="111" t="n">
        <f aca="false">AH47+AH48+AH49</f>
        <v>0</v>
      </c>
      <c r="AI46" s="111" t="n">
        <f aca="false">AG46+AH46</f>
        <v>91191300</v>
      </c>
      <c r="AJ46" s="111" t="n">
        <f aca="false">AJ47+AJ48+AJ49</f>
        <v>0</v>
      </c>
      <c r="AK46" s="111" t="n">
        <f aca="false">AI46+AJ46</f>
        <v>91191300</v>
      </c>
      <c r="AL46" s="111" t="n">
        <f aca="false">AL47+AL48+AL49</f>
        <v>91651600</v>
      </c>
      <c r="AM46" s="111" t="n">
        <f aca="false">AM47+AM48+AM49</f>
        <v>0</v>
      </c>
      <c r="AN46" s="114" t="n">
        <f aca="false">AL46+AM46</f>
        <v>91651600</v>
      </c>
      <c r="AO46" s="111" t="n">
        <f aca="false">AO47+AO48+AO49</f>
        <v>-1650200</v>
      </c>
      <c r="AP46" s="114" t="n">
        <f aca="false">AN46+AO46</f>
        <v>90001400</v>
      </c>
      <c r="AQ46" s="111" t="n">
        <f aca="false">AQ47+AQ48+AQ49</f>
        <v>0</v>
      </c>
      <c r="AR46" s="114" t="n">
        <f aca="false">AP46+AQ46</f>
        <v>90001400</v>
      </c>
      <c r="AS46" s="111" t="n">
        <f aca="false">AS47+AS48+AS49</f>
        <v>0</v>
      </c>
      <c r="AT46" s="114" t="n">
        <f aca="false">AR46+AS46</f>
        <v>90001400</v>
      </c>
      <c r="AU46" s="111" t="n">
        <f aca="false">AU47+AU48+AU49</f>
        <v>0</v>
      </c>
      <c r="AV46" s="114" t="n">
        <f aca="false">AT46+AU46</f>
        <v>90001400</v>
      </c>
      <c r="AW46" s="111" t="n">
        <f aca="false">AW47+AW48+AW49</f>
        <v>0</v>
      </c>
      <c r="AX46" s="114" t="n">
        <f aca="false">AV46+AW46</f>
        <v>90001400</v>
      </c>
      <c r="AY46" s="111" t="n">
        <f aca="false">AY47+AY48+AY49</f>
        <v>0</v>
      </c>
      <c r="AZ46" s="114" t="n">
        <f aca="false">AX46+AY46</f>
        <v>90001400</v>
      </c>
      <c r="BA46" s="111" t="n">
        <f aca="false">BA47+BA48+BA49</f>
        <v>0</v>
      </c>
      <c r="BB46" s="114" t="n">
        <f aca="false">AZ46+BA46</f>
        <v>90001400</v>
      </c>
      <c r="BC46" s="111" t="n">
        <f aca="false">BC47+BC48+BC49</f>
        <v>0</v>
      </c>
      <c r="BD46" s="114" t="n">
        <f aca="false">BB46+BC46</f>
        <v>90001400</v>
      </c>
      <c r="BE46" s="111" t="n">
        <f aca="false">BE47+BE48+BE49</f>
        <v>0</v>
      </c>
      <c r="BF46" s="114" t="n">
        <f aca="false">BD46+BE46</f>
        <v>90001400</v>
      </c>
      <c r="BG46" s="111" t="n">
        <f aca="false">BG47+BG48+BG49</f>
        <v>0</v>
      </c>
      <c r="BH46" s="114" t="n">
        <f aca="false">BF46+BG46</f>
        <v>90001400</v>
      </c>
      <c r="BI46" s="111" t="n">
        <f aca="false">BI47+BI48+BI49</f>
        <v>0</v>
      </c>
      <c r="BJ46" s="114" t="n">
        <f aca="false">BH46+BI46</f>
        <v>90001400</v>
      </c>
    </row>
    <row r="47" customFormat="false" ht="77.5" hidden="false" customHeight="false" outlineLevel="0" collapsed="false">
      <c r="A47" s="112"/>
      <c r="B47" s="30" t="s">
        <v>117</v>
      </c>
      <c r="C47" s="76" t="n">
        <v>902</v>
      </c>
      <c r="D47" s="68" t="s">
        <v>19</v>
      </c>
      <c r="E47" s="68" t="s">
        <v>26</v>
      </c>
      <c r="F47" s="68" t="s">
        <v>375</v>
      </c>
      <c r="G47" s="68" t="s">
        <v>103</v>
      </c>
      <c r="H47" s="68" t="s">
        <v>20</v>
      </c>
      <c r="I47" s="68" t="s">
        <v>154</v>
      </c>
      <c r="J47" s="68" t="s">
        <v>118</v>
      </c>
      <c r="K47" s="111" t="n">
        <v>85945400</v>
      </c>
      <c r="L47" s="111"/>
      <c r="M47" s="111" t="n">
        <f aca="false">K47+L47</f>
        <v>85945400</v>
      </c>
      <c r="N47" s="111" t="n">
        <v>-1650200</v>
      </c>
      <c r="O47" s="111" t="n">
        <f aca="false">M47+N47</f>
        <v>84295200</v>
      </c>
      <c r="P47" s="111"/>
      <c r="Q47" s="111" t="n">
        <f aca="false">O47+P47</f>
        <v>84295200</v>
      </c>
      <c r="R47" s="111"/>
      <c r="S47" s="111" t="n">
        <f aca="false">Q47+R47</f>
        <v>84295200</v>
      </c>
      <c r="T47" s="111"/>
      <c r="U47" s="111" t="n">
        <f aca="false">S47+T47</f>
        <v>84295200</v>
      </c>
      <c r="V47" s="111"/>
      <c r="W47" s="111" t="n">
        <f aca="false">U47+V47</f>
        <v>84295200</v>
      </c>
      <c r="X47" s="111"/>
      <c r="Y47" s="111" t="n">
        <f aca="false">W47+X47</f>
        <v>84295200</v>
      </c>
      <c r="Z47" s="111"/>
      <c r="AA47" s="111" t="n">
        <f aca="false">Y47+Z47</f>
        <v>84295200</v>
      </c>
      <c r="AB47" s="111"/>
      <c r="AC47" s="111" t="n">
        <f aca="false">AA47+AB47</f>
        <v>84295200</v>
      </c>
      <c r="AD47" s="111"/>
      <c r="AE47" s="111" t="n">
        <f aca="false">AC47+AD47</f>
        <v>84295200</v>
      </c>
      <c r="AF47" s="111"/>
      <c r="AG47" s="111" t="n">
        <f aca="false">AE47+AF47</f>
        <v>84295200</v>
      </c>
      <c r="AH47" s="111"/>
      <c r="AI47" s="111" t="n">
        <f aca="false">AG47+AH47</f>
        <v>84295200</v>
      </c>
      <c r="AJ47" s="111"/>
      <c r="AK47" s="111" t="n">
        <f aca="false">AI47+AJ47</f>
        <v>84295200</v>
      </c>
      <c r="AL47" s="111" t="n">
        <v>85945400</v>
      </c>
      <c r="AM47" s="111"/>
      <c r="AN47" s="114" t="n">
        <f aca="false">AL47+AM47</f>
        <v>85945400</v>
      </c>
      <c r="AO47" s="111" t="n">
        <v>-1650200</v>
      </c>
      <c r="AP47" s="114" t="n">
        <f aca="false">AN47+AO47</f>
        <v>84295200</v>
      </c>
      <c r="AQ47" s="111"/>
      <c r="AR47" s="114" t="n">
        <f aca="false">AP47+AQ47</f>
        <v>84295200</v>
      </c>
      <c r="AS47" s="111"/>
      <c r="AT47" s="114" t="n">
        <f aca="false">AR47+AS47</f>
        <v>84295200</v>
      </c>
      <c r="AU47" s="111"/>
      <c r="AV47" s="114" t="n">
        <f aca="false">AT47+AU47</f>
        <v>84295200</v>
      </c>
      <c r="AW47" s="111"/>
      <c r="AX47" s="114" t="n">
        <f aca="false">AV47+AW47</f>
        <v>84295200</v>
      </c>
      <c r="AY47" s="111"/>
      <c r="AZ47" s="114" t="n">
        <f aca="false">AX47+AY47</f>
        <v>84295200</v>
      </c>
      <c r="BA47" s="111"/>
      <c r="BB47" s="114" t="n">
        <f aca="false">AZ47+BA47</f>
        <v>84295200</v>
      </c>
      <c r="BC47" s="111"/>
      <c r="BD47" s="114" t="n">
        <f aca="false">BB47+BC47</f>
        <v>84295200</v>
      </c>
      <c r="BE47" s="111"/>
      <c r="BF47" s="114" t="n">
        <f aca="false">BD47+BE47</f>
        <v>84295200</v>
      </c>
      <c r="BG47" s="111"/>
      <c r="BH47" s="114" t="n">
        <f aca="false">BF47+BG47</f>
        <v>84295200</v>
      </c>
      <c r="BI47" s="111"/>
      <c r="BJ47" s="114" t="n">
        <f aca="false">BH47+BI47</f>
        <v>84295200</v>
      </c>
    </row>
    <row r="48" customFormat="false" ht="31" hidden="false" customHeight="false" outlineLevel="0" collapsed="false">
      <c r="A48" s="112"/>
      <c r="B48" s="30" t="s">
        <v>119</v>
      </c>
      <c r="C48" s="76" t="n">
        <v>902</v>
      </c>
      <c r="D48" s="68" t="s">
        <v>19</v>
      </c>
      <c r="E48" s="68" t="s">
        <v>26</v>
      </c>
      <c r="F48" s="68" t="s">
        <v>375</v>
      </c>
      <c r="G48" s="68" t="s">
        <v>103</v>
      </c>
      <c r="H48" s="68" t="s">
        <v>20</v>
      </c>
      <c r="I48" s="68" t="s">
        <v>154</v>
      </c>
      <c r="J48" s="68" t="s">
        <v>120</v>
      </c>
      <c r="K48" s="111" t="n">
        <v>6600000</v>
      </c>
      <c r="L48" s="111"/>
      <c r="M48" s="111" t="n">
        <f aca="false">K48+L48</f>
        <v>6600000</v>
      </c>
      <c r="N48" s="111"/>
      <c r="O48" s="111" t="n">
        <f aca="false">M48+N48</f>
        <v>6600000</v>
      </c>
      <c r="P48" s="111"/>
      <c r="Q48" s="111" t="n">
        <f aca="false">O48+P48</f>
        <v>6600000</v>
      </c>
      <c r="R48" s="111"/>
      <c r="S48" s="111" t="n">
        <f aca="false">Q48+R48</f>
        <v>6600000</v>
      </c>
      <c r="T48" s="111"/>
      <c r="U48" s="111" t="n">
        <f aca="false">S48+T48</f>
        <v>6600000</v>
      </c>
      <c r="V48" s="111"/>
      <c r="W48" s="111" t="n">
        <f aca="false">U48+V48</f>
        <v>6600000</v>
      </c>
      <c r="X48" s="111"/>
      <c r="Y48" s="111" t="n">
        <f aca="false">W48+X48</f>
        <v>6600000</v>
      </c>
      <c r="Z48" s="111"/>
      <c r="AA48" s="111" t="n">
        <f aca="false">Y48+Z48</f>
        <v>6600000</v>
      </c>
      <c r="AB48" s="111"/>
      <c r="AC48" s="111" t="n">
        <f aca="false">AA48+AB48</f>
        <v>6600000</v>
      </c>
      <c r="AD48" s="111"/>
      <c r="AE48" s="111" t="n">
        <f aca="false">AC48+AD48</f>
        <v>6600000</v>
      </c>
      <c r="AF48" s="111"/>
      <c r="AG48" s="111" t="n">
        <f aca="false">AE48+AF48</f>
        <v>6600000</v>
      </c>
      <c r="AH48" s="111"/>
      <c r="AI48" s="111" t="n">
        <f aca="false">AG48+AH48</f>
        <v>6600000</v>
      </c>
      <c r="AJ48" s="111"/>
      <c r="AK48" s="111" t="n">
        <f aca="false">AI48+AJ48</f>
        <v>6600000</v>
      </c>
      <c r="AL48" s="111" t="n">
        <v>5410100</v>
      </c>
      <c r="AM48" s="111"/>
      <c r="AN48" s="114" t="n">
        <f aca="false">AL48+AM48</f>
        <v>5410100</v>
      </c>
      <c r="AO48" s="111"/>
      <c r="AP48" s="114" t="n">
        <f aca="false">AN48+AO48</f>
        <v>5410100</v>
      </c>
      <c r="AQ48" s="111"/>
      <c r="AR48" s="114" t="n">
        <f aca="false">AP48+AQ48</f>
        <v>5410100</v>
      </c>
      <c r="AS48" s="111"/>
      <c r="AT48" s="114" t="n">
        <f aca="false">AR48+AS48</f>
        <v>5410100</v>
      </c>
      <c r="AU48" s="111"/>
      <c r="AV48" s="114" t="n">
        <f aca="false">AT48+AU48</f>
        <v>5410100</v>
      </c>
      <c r="AW48" s="111"/>
      <c r="AX48" s="114" t="n">
        <f aca="false">AV48+AW48</f>
        <v>5410100</v>
      </c>
      <c r="AY48" s="111"/>
      <c r="AZ48" s="114" t="n">
        <f aca="false">AX48+AY48</f>
        <v>5410100</v>
      </c>
      <c r="BA48" s="111"/>
      <c r="BB48" s="114" t="n">
        <f aca="false">AZ48+BA48</f>
        <v>5410100</v>
      </c>
      <c r="BC48" s="111"/>
      <c r="BD48" s="114" t="n">
        <f aca="false">BB48+BC48</f>
        <v>5410100</v>
      </c>
      <c r="BE48" s="111"/>
      <c r="BF48" s="114" t="n">
        <f aca="false">BD48+BE48</f>
        <v>5410100</v>
      </c>
      <c r="BG48" s="111"/>
      <c r="BH48" s="114" t="n">
        <f aca="false">BF48+BG48</f>
        <v>5410100</v>
      </c>
      <c r="BI48" s="111"/>
      <c r="BJ48" s="114" t="n">
        <f aca="false">BH48+BI48</f>
        <v>5410100</v>
      </c>
    </row>
    <row r="49" customFormat="false" ht="15.5" hidden="false" customHeight="false" outlineLevel="0" collapsed="false">
      <c r="A49" s="112"/>
      <c r="B49" s="30" t="s">
        <v>121</v>
      </c>
      <c r="C49" s="76" t="n">
        <v>902</v>
      </c>
      <c r="D49" s="68" t="s">
        <v>19</v>
      </c>
      <c r="E49" s="68" t="s">
        <v>26</v>
      </c>
      <c r="F49" s="68" t="s">
        <v>375</v>
      </c>
      <c r="G49" s="68" t="s">
        <v>103</v>
      </c>
      <c r="H49" s="68" t="s">
        <v>20</v>
      </c>
      <c r="I49" s="68" t="s">
        <v>154</v>
      </c>
      <c r="J49" s="68" t="s">
        <v>122</v>
      </c>
      <c r="K49" s="111" t="n">
        <v>296100</v>
      </c>
      <c r="L49" s="111"/>
      <c r="M49" s="111" t="n">
        <f aca="false">K49+L49</f>
        <v>296100</v>
      </c>
      <c r="N49" s="111"/>
      <c r="O49" s="111" t="n">
        <f aca="false">M49+N49</f>
        <v>296100</v>
      </c>
      <c r="P49" s="111"/>
      <c r="Q49" s="111" t="n">
        <f aca="false">O49+P49</f>
        <v>296100</v>
      </c>
      <c r="R49" s="111"/>
      <c r="S49" s="111" t="n">
        <f aca="false">Q49+R49</f>
        <v>296100</v>
      </c>
      <c r="T49" s="111"/>
      <c r="U49" s="111" t="n">
        <f aca="false">S49+T49</f>
        <v>296100</v>
      </c>
      <c r="V49" s="111"/>
      <c r="W49" s="111" t="n">
        <f aca="false">U49+V49</f>
        <v>296100</v>
      </c>
      <c r="X49" s="111"/>
      <c r="Y49" s="111" t="n">
        <f aca="false">W49+X49</f>
        <v>296100</v>
      </c>
      <c r="Z49" s="111"/>
      <c r="AA49" s="111" t="n">
        <f aca="false">Y49+Z49</f>
        <v>296100</v>
      </c>
      <c r="AB49" s="111"/>
      <c r="AC49" s="111" t="n">
        <f aca="false">AA49+AB49</f>
        <v>296100</v>
      </c>
      <c r="AD49" s="111"/>
      <c r="AE49" s="111" t="n">
        <f aca="false">AC49+AD49</f>
        <v>296100</v>
      </c>
      <c r="AF49" s="111"/>
      <c r="AG49" s="111" t="n">
        <f aca="false">AE49+AF49</f>
        <v>296100</v>
      </c>
      <c r="AH49" s="111"/>
      <c r="AI49" s="111" t="n">
        <f aca="false">AG49+AH49</f>
        <v>296100</v>
      </c>
      <c r="AJ49" s="111"/>
      <c r="AK49" s="111" t="n">
        <f aca="false">AI49+AJ49</f>
        <v>296100</v>
      </c>
      <c r="AL49" s="111" t="n">
        <v>296100</v>
      </c>
      <c r="AM49" s="111"/>
      <c r="AN49" s="114" t="n">
        <f aca="false">AL49+AM49</f>
        <v>296100</v>
      </c>
      <c r="AO49" s="111"/>
      <c r="AP49" s="114" t="n">
        <f aca="false">AN49+AO49</f>
        <v>296100</v>
      </c>
      <c r="AQ49" s="111"/>
      <c r="AR49" s="114" t="n">
        <f aca="false">AP49+AQ49</f>
        <v>296100</v>
      </c>
      <c r="AS49" s="111"/>
      <c r="AT49" s="114" t="n">
        <f aca="false">AR49+AS49</f>
        <v>296100</v>
      </c>
      <c r="AU49" s="111"/>
      <c r="AV49" s="114" t="n">
        <f aca="false">AT49+AU49</f>
        <v>296100</v>
      </c>
      <c r="AW49" s="111"/>
      <c r="AX49" s="114" t="n">
        <f aca="false">AV49+AW49</f>
        <v>296100</v>
      </c>
      <c r="AY49" s="111"/>
      <c r="AZ49" s="114" t="n">
        <f aca="false">AX49+AY49</f>
        <v>296100</v>
      </c>
      <c r="BA49" s="111"/>
      <c r="BB49" s="114" t="n">
        <f aca="false">AZ49+BA49</f>
        <v>296100</v>
      </c>
      <c r="BC49" s="111"/>
      <c r="BD49" s="114" t="n">
        <f aca="false">BB49+BC49</f>
        <v>296100</v>
      </c>
      <c r="BE49" s="111"/>
      <c r="BF49" s="114" t="n">
        <f aca="false">BD49+BE49</f>
        <v>296100</v>
      </c>
      <c r="BG49" s="111"/>
      <c r="BH49" s="114" t="n">
        <f aca="false">BF49+BG49</f>
        <v>296100</v>
      </c>
      <c r="BI49" s="111"/>
      <c r="BJ49" s="114" t="n">
        <f aca="false">BH49+BI49</f>
        <v>296100</v>
      </c>
    </row>
    <row r="50" customFormat="false" ht="31" hidden="false" customHeight="false" outlineLevel="0" collapsed="false">
      <c r="A50" s="112"/>
      <c r="B50" s="17" t="s">
        <v>377</v>
      </c>
      <c r="C50" s="76" t="n">
        <v>902</v>
      </c>
      <c r="D50" s="68" t="s">
        <v>19</v>
      </c>
      <c r="E50" s="68" t="s">
        <v>26</v>
      </c>
      <c r="F50" s="68" t="s">
        <v>375</v>
      </c>
      <c r="G50" s="68" t="s">
        <v>227</v>
      </c>
      <c r="H50" s="68" t="s">
        <v>20</v>
      </c>
      <c r="I50" s="68" t="s">
        <v>101</v>
      </c>
      <c r="J50" s="68"/>
      <c r="K50" s="111" t="n">
        <f aca="false">K51+K54</f>
        <v>4993000</v>
      </c>
      <c r="L50" s="111" t="n">
        <f aca="false">L51+L54</f>
        <v>0</v>
      </c>
      <c r="M50" s="111" t="n">
        <f aca="false">K50+L50</f>
        <v>4993000</v>
      </c>
      <c r="N50" s="111" t="n">
        <f aca="false">N51+N54</f>
        <v>-775800</v>
      </c>
      <c r="O50" s="111" t="n">
        <f aca="false">M50+N50</f>
        <v>4217200</v>
      </c>
      <c r="P50" s="111" t="n">
        <f aca="false">P51+P54</f>
        <v>0</v>
      </c>
      <c r="Q50" s="111" t="n">
        <f aca="false">O50+P50</f>
        <v>4217200</v>
      </c>
      <c r="R50" s="111" t="n">
        <f aca="false">R51+R54</f>
        <v>0</v>
      </c>
      <c r="S50" s="111" t="n">
        <f aca="false">Q50+R50</f>
        <v>4217200</v>
      </c>
      <c r="T50" s="111" t="n">
        <f aca="false">T51+T54</f>
        <v>0</v>
      </c>
      <c r="U50" s="111" t="n">
        <f aca="false">S50+T50</f>
        <v>4217200</v>
      </c>
      <c r="V50" s="111" t="n">
        <f aca="false">V51+V54</f>
        <v>0</v>
      </c>
      <c r="W50" s="111" t="n">
        <f aca="false">U50+V50</f>
        <v>4217200</v>
      </c>
      <c r="X50" s="111" t="n">
        <f aca="false">X51+X54</f>
        <v>0</v>
      </c>
      <c r="Y50" s="111" t="n">
        <f aca="false">W50+X50</f>
        <v>4217200</v>
      </c>
      <c r="Z50" s="111" t="n">
        <f aca="false">Z51+Z54</f>
        <v>0</v>
      </c>
      <c r="AA50" s="111" t="n">
        <f aca="false">Y50+Z50</f>
        <v>4217200</v>
      </c>
      <c r="AB50" s="111" t="n">
        <f aca="false">AB51+AB54</f>
        <v>0</v>
      </c>
      <c r="AC50" s="111" t="n">
        <f aca="false">AA50+AB50</f>
        <v>4217200</v>
      </c>
      <c r="AD50" s="111" t="n">
        <f aca="false">AD51+AD54</f>
        <v>0</v>
      </c>
      <c r="AE50" s="111" t="n">
        <f aca="false">AC50+AD50</f>
        <v>4217200</v>
      </c>
      <c r="AF50" s="111" t="n">
        <f aca="false">AF51+AF54</f>
        <v>0</v>
      </c>
      <c r="AG50" s="111" t="n">
        <f aca="false">AE50+AF50</f>
        <v>4217200</v>
      </c>
      <c r="AH50" s="111" t="n">
        <f aca="false">AH51+AH54</f>
        <v>0</v>
      </c>
      <c r="AI50" s="111" t="n">
        <f aca="false">AG50+AH50</f>
        <v>4217200</v>
      </c>
      <c r="AJ50" s="111" t="n">
        <f aca="false">AJ51+AJ54</f>
        <v>0</v>
      </c>
      <c r="AK50" s="111" t="n">
        <f aca="false">AI50+AJ50</f>
        <v>4217200</v>
      </c>
      <c r="AL50" s="111" t="n">
        <f aca="false">AL51+AL54</f>
        <v>4993000</v>
      </c>
      <c r="AM50" s="111" t="n">
        <f aca="false">AM51+AM54</f>
        <v>0</v>
      </c>
      <c r="AN50" s="114" t="n">
        <f aca="false">AL50+AM50</f>
        <v>4993000</v>
      </c>
      <c r="AO50" s="111" t="n">
        <f aca="false">AO51+AO54</f>
        <v>-775800</v>
      </c>
      <c r="AP50" s="114" t="n">
        <f aca="false">AN50+AO50</f>
        <v>4217200</v>
      </c>
      <c r="AQ50" s="111" t="n">
        <f aca="false">AQ51+AQ54</f>
        <v>0</v>
      </c>
      <c r="AR50" s="114" t="n">
        <f aca="false">AP50+AQ50</f>
        <v>4217200</v>
      </c>
      <c r="AS50" s="111" t="n">
        <f aca="false">AS51+AS54</f>
        <v>0</v>
      </c>
      <c r="AT50" s="114" t="n">
        <f aca="false">AR50+AS50</f>
        <v>4217200</v>
      </c>
      <c r="AU50" s="111" t="n">
        <f aca="false">AU51+AU54</f>
        <v>0</v>
      </c>
      <c r="AV50" s="114" t="n">
        <f aca="false">AT50+AU50</f>
        <v>4217200</v>
      </c>
      <c r="AW50" s="111" t="n">
        <f aca="false">AW51+AW54</f>
        <v>0</v>
      </c>
      <c r="AX50" s="114" t="n">
        <f aca="false">AV50+AW50</f>
        <v>4217200</v>
      </c>
      <c r="AY50" s="111" t="n">
        <f aca="false">AY51+AY54</f>
        <v>0</v>
      </c>
      <c r="AZ50" s="114" t="n">
        <f aca="false">AX50+AY50</f>
        <v>4217200</v>
      </c>
      <c r="BA50" s="111" t="n">
        <f aca="false">BA51+BA54</f>
        <v>0</v>
      </c>
      <c r="BB50" s="114" t="n">
        <f aca="false">AZ50+BA50</f>
        <v>4217200</v>
      </c>
      <c r="BC50" s="111" t="n">
        <f aca="false">BC51+BC54</f>
        <v>0</v>
      </c>
      <c r="BD50" s="114" t="n">
        <f aca="false">BB50+BC50</f>
        <v>4217200</v>
      </c>
      <c r="BE50" s="111" t="n">
        <f aca="false">BE51+BE54</f>
        <v>0</v>
      </c>
      <c r="BF50" s="114" t="n">
        <f aca="false">BD50+BE50</f>
        <v>4217200</v>
      </c>
      <c r="BG50" s="111" t="n">
        <f aca="false">BG51+BG54</f>
        <v>0</v>
      </c>
      <c r="BH50" s="114" t="n">
        <f aca="false">BF50+BG50</f>
        <v>4217200</v>
      </c>
      <c r="BI50" s="111" t="n">
        <f aca="false">BI51+BI54</f>
        <v>0</v>
      </c>
      <c r="BJ50" s="114" t="n">
        <f aca="false">BH50+BI50</f>
        <v>4217200</v>
      </c>
    </row>
    <row r="51" customFormat="false" ht="170.5" hidden="true" customHeight="false" outlineLevel="0" collapsed="false">
      <c r="A51" s="112"/>
      <c r="B51" s="17" t="s">
        <v>412</v>
      </c>
      <c r="C51" s="76" t="n">
        <v>902</v>
      </c>
      <c r="D51" s="68" t="s">
        <v>19</v>
      </c>
      <c r="E51" s="68" t="s">
        <v>26</v>
      </c>
      <c r="F51" s="68" t="s">
        <v>375</v>
      </c>
      <c r="G51" s="68" t="s">
        <v>227</v>
      </c>
      <c r="H51" s="68" t="s">
        <v>20</v>
      </c>
      <c r="I51" s="68" t="s">
        <v>380</v>
      </c>
      <c r="J51" s="68"/>
      <c r="K51" s="111" t="n">
        <f aca="false">K52+K53</f>
        <v>775800</v>
      </c>
      <c r="L51" s="111" t="n">
        <f aca="false">L52+L53</f>
        <v>0</v>
      </c>
      <c r="M51" s="111" t="n">
        <f aca="false">K51+L51</f>
        <v>775800</v>
      </c>
      <c r="N51" s="111" t="n">
        <f aca="false">N52+N53</f>
        <v>-775800</v>
      </c>
      <c r="O51" s="111" t="n">
        <f aca="false">M51+N51</f>
        <v>0</v>
      </c>
      <c r="P51" s="111" t="n">
        <f aca="false">P52+P53</f>
        <v>0</v>
      </c>
      <c r="Q51" s="111" t="n">
        <f aca="false">O51+P51</f>
        <v>0</v>
      </c>
      <c r="R51" s="111" t="n">
        <f aca="false">R52+R53</f>
        <v>0</v>
      </c>
      <c r="S51" s="111" t="n">
        <f aca="false">Q51+R51</f>
        <v>0</v>
      </c>
      <c r="T51" s="111" t="n">
        <f aca="false">T52+T53</f>
        <v>0</v>
      </c>
      <c r="U51" s="111" t="n">
        <f aca="false">S51+T51</f>
        <v>0</v>
      </c>
      <c r="V51" s="111" t="n">
        <f aca="false">V52+V53</f>
        <v>0</v>
      </c>
      <c r="W51" s="111" t="n">
        <f aca="false">U51+V51</f>
        <v>0</v>
      </c>
      <c r="X51" s="111" t="n">
        <f aca="false">X52+X53</f>
        <v>0</v>
      </c>
      <c r="Y51" s="111" t="n">
        <f aca="false">W51+X51</f>
        <v>0</v>
      </c>
      <c r="Z51" s="111" t="n">
        <f aca="false">Z52+Z53</f>
        <v>0</v>
      </c>
      <c r="AA51" s="111" t="n">
        <f aca="false">Y51+Z51</f>
        <v>0</v>
      </c>
      <c r="AB51" s="111" t="n">
        <f aca="false">AB52+AB53</f>
        <v>0</v>
      </c>
      <c r="AC51" s="111" t="n">
        <f aca="false">AA51+AB51</f>
        <v>0</v>
      </c>
      <c r="AD51" s="111" t="n">
        <f aca="false">AD52+AD53</f>
        <v>0</v>
      </c>
      <c r="AE51" s="111" t="n">
        <f aca="false">AC51+AD51</f>
        <v>0</v>
      </c>
      <c r="AF51" s="111" t="n">
        <f aca="false">AF52+AF53</f>
        <v>0</v>
      </c>
      <c r="AG51" s="111" t="n">
        <f aca="false">AE51+AF51</f>
        <v>0</v>
      </c>
      <c r="AH51" s="111" t="n">
        <f aca="false">AH52+AH53</f>
        <v>0</v>
      </c>
      <c r="AI51" s="111" t="n">
        <f aca="false">AG51+AH51</f>
        <v>0</v>
      </c>
      <c r="AJ51" s="111" t="n">
        <f aca="false">AJ52+AJ53</f>
        <v>0</v>
      </c>
      <c r="AK51" s="111" t="n">
        <f aca="false">AI51+AJ51</f>
        <v>0</v>
      </c>
      <c r="AL51" s="111" t="n">
        <f aca="false">AL52+AL53</f>
        <v>775800</v>
      </c>
      <c r="AM51" s="111" t="n">
        <f aca="false">AM52+AM53</f>
        <v>0</v>
      </c>
      <c r="AN51" s="114" t="n">
        <f aca="false">AL51+AM51</f>
        <v>775800</v>
      </c>
      <c r="AO51" s="111" t="n">
        <f aca="false">AO52+AO53</f>
        <v>-775800</v>
      </c>
      <c r="AP51" s="114" t="n">
        <f aca="false">AN51+AO51</f>
        <v>0</v>
      </c>
      <c r="AQ51" s="111" t="n">
        <f aca="false">AQ52+AQ53</f>
        <v>0</v>
      </c>
      <c r="AR51" s="114" t="n">
        <f aca="false">AP51+AQ51</f>
        <v>0</v>
      </c>
      <c r="AS51" s="111" t="n">
        <f aca="false">AS52+AS53</f>
        <v>0</v>
      </c>
      <c r="AT51" s="114" t="n">
        <f aca="false">AR51+AS51</f>
        <v>0</v>
      </c>
      <c r="AU51" s="111" t="n">
        <f aca="false">AU52+AU53</f>
        <v>0</v>
      </c>
      <c r="AV51" s="114" t="n">
        <f aca="false">AT51+AU51</f>
        <v>0</v>
      </c>
      <c r="AW51" s="111" t="n">
        <f aca="false">AW52+AW53</f>
        <v>0</v>
      </c>
      <c r="AX51" s="114" t="n">
        <f aca="false">AV51+AW51</f>
        <v>0</v>
      </c>
      <c r="AY51" s="111" t="n">
        <f aca="false">AY52+AY53</f>
        <v>0</v>
      </c>
      <c r="AZ51" s="114" t="n">
        <f aca="false">AX51+AY51</f>
        <v>0</v>
      </c>
      <c r="BA51" s="111" t="n">
        <f aca="false">BA52+BA53</f>
        <v>0</v>
      </c>
      <c r="BB51" s="114" t="n">
        <f aca="false">AZ51+BA51</f>
        <v>0</v>
      </c>
      <c r="BC51" s="111" t="n">
        <f aca="false">BC52+BC53</f>
        <v>0</v>
      </c>
      <c r="BD51" s="114" t="n">
        <f aca="false">BB51+BC51</f>
        <v>0</v>
      </c>
      <c r="BE51" s="111" t="n">
        <f aca="false">BE52+BE53</f>
        <v>0</v>
      </c>
      <c r="BF51" s="114" t="n">
        <f aca="false">BD51+BE51</f>
        <v>0</v>
      </c>
      <c r="BG51" s="111" t="n">
        <f aca="false">BG52+BG53</f>
        <v>0</v>
      </c>
      <c r="BH51" s="114" t="n">
        <f aca="false">BF51+BG51</f>
        <v>0</v>
      </c>
      <c r="BI51" s="111" t="n">
        <f aca="false">BI52+BI53</f>
        <v>0</v>
      </c>
      <c r="BJ51" s="114" t="n">
        <f aca="false">BH51+BI51</f>
        <v>0</v>
      </c>
    </row>
    <row r="52" customFormat="false" ht="77.5" hidden="true" customHeight="false" outlineLevel="0" collapsed="false">
      <c r="A52" s="112"/>
      <c r="B52" s="30" t="s">
        <v>117</v>
      </c>
      <c r="C52" s="76" t="n">
        <v>902</v>
      </c>
      <c r="D52" s="68" t="s">
        <v>19</v>
      </c>
      <c r="E52" s="68" t="s">
        <v>26</v>
      </c>
      <c r="F52" s="68" t="s">
        <v>375</v>
      </c>
      <c r="G52" s="68" t="s">
        <v>227</v>
      </c>
      <c r="H52" s="68" t="s">
        <v>20</v>
      </c>
      <c r="I52" s="68" t="s">
        <v>380</v>
      </c>
      <c r="J52" s="68" t="s">
        <v>118</v>
      </c>
      <c r="K52" s="111" t="n">
        <v>694800</v>
      </c>
      <c r="L52" s="111"/>
      <c r="M52" s="111" t="n">
        <f aca="false">K52+L52</f>
        <v>694800</v>
      </c>
      <c r="N52" s="111" t="n">
        <v>-694800</v>
      </c>
      <c r="O52" s="111" t="n">
        <f aca="false">M52+N52</f>
        <v>0</v>
      </c>
      <c r="P52" s="111"/>
      <c r="Q52" s="111" t="n">
        <f aca="false">O52+P52</f>
        <v>0</v>
      </c>
      <c r="R52" s="111"/>
      <c r="S52" s="111" t="n">
        <f aca="false">Q52+R52</f>
        <v>0</v>
      </c>
      <c r="T52" s="111"/>
      <c r="U52" s="111" t="n">
        <f aca="false">S52+T52</f>
        <v>0</v>
      </c>
      <c r="V52" s="111"/>
      <c r="W52" s="111" t="n">
        <f aca="false">U52+V52</f>
        <v>0</v>
      </c>
      <c r="X52" s="111"/>
      <c r="Y52" s="111" t="n">
        <f aca="false">W52+X52</f>
        <v>0</v>
      </c>
      <c r="Z52" s="111"/>
      <c r="AA52" s="111" t="n">
        <f aca="false">Y52+Z52</f>
        <v>0</v>
      </c>
      <c r="AB52" s="111"/>
      <c r="AC52" s="111" t="n">
        <f aca="false">AA52+AB52</f>
        <v>0</v>
      </c>
      <c r="AD52" s="111"/>
      <c r="AE52" s="111" t="n">
        <f aca="false">AC52+AD52</f>
        <v>0</v>
      </c>
      <c r="AF52" s="111"/>
      <c r="AG52" s="111" t="n">
        <f aca="false">AE52+AF52</f>
        <v>0</v>
      </c>
      <c r="AH52" s="111"/>
      <c r="AI52" s="111" t="n">
        <f aca="false">AG52+AH52</f>
        <v>0</v>
      </c>
      <c r="AJ52" s="111"/>
      <c r="AK52" s="111" t="n">
        <f aca="false">AI52+AJ52</f>
        <v>0</v>
      </c>
      <c r="AL52" s="111" t="n">
        <v>694800</v>
      </c>
      <c r="AM52" s="111"/>
      <c r="AN52" s="114" t="n">
        <f aca="false">AL52+AM52</f>
        <v>694800</v>
      </c>
      <c r="AO52" s="111" t="n">
        <v>-694800</v>
      </c>
      <c r="AP52" s="114" t="n">
        <f aca="false">AN52+AO52</f>
        <v>0</v>
      </c>
      <c r="AQ52" s="111"/>
      <c r="AR52" s="114" t="n">
        <f aca="false">AP52+AQ52</f>
        <v>0</v>
      </c>
      <c r="AS52" s="111"/>
      <c r="AT52" s="114" t="n">
        <f aca="false">AR52+AS52</f>
        <v>0</v>
      </c>
      <c r="AU52" s="111"/>
      <c r="AV52" s="114" t="n">
        <f aca="false">AT52+AU52</f>
        <v>0</v>
      </c>
      <c r="AW52" s="111"/>
      <c r="AX52" s="114" t="n">
        <f aca="false">AV52+AW52</f>
        <v>0</v>
      </c>
      <c r="AY52" s="111"/>
      <c r="AZ52" s="114" t="n">
        <f aca="false">AX52+AY52</f>
        <v>0</v>
      </c>
      <c r="BA52" s="111"/>
      <c r="BB52" s="114" t="n">
        <f aca="false">AZ52+BA52</f>
        <v>0</v>
      </c>
      <c r="BC52" s="111"/>
      <c r="BD52" s="114" t="n">
        <f aca="false">BB52+BC52</f>
        <v>0</v>
      </c>
      <c r="BE52" s="111"/>
      <c r="BF52" s="114" t="n">
        <f aca="false">BD52+BE52</f>
        <v>0</v>
      </c>
      <c r="BG52" s="111"/>
      <c r="BH52" s="114" t="n">
        <f aca="false">BF52+BG52</f>
        <v>0</v>
      </c>
      <c r="BI52" s="111"/>
      <c r="BJ52" s="114" t="n">
        <f aca="false">BH52+BI52</f>
        <v>0</v>
      </c>
    </row>
    <row r="53" customFormat="false" ht="31" hidden="true" customHeight="false" outlineLevel="0" collapsed="false">
      <c r="A53" s="112"/>
      <c r="B53" s="30" t="s">
        <v>119</v>
      </c>
      <c r="C53" s="76" t="n">
        <v>902</v>
      </c>
      <c r="D53" s="68" t="s">
        <v>19</v>
      </c>
      <c r="E53" s="68" t="s">
        <v>26</v>
      </c>
      <c r="F53" s="68" t="s">
        <v>375</v>
      </c>
      <c r="G53" s="68" t="s">
        <v>227</v>
      </c>
      <c r="H53" s="68" t="s">
        <v>20</v>
      </c>
      <c r="I53" s="68" t="s">
        <v>380</v>
      </c>
      <c r="J53" s="68" t="s">
        <v>120</v>
      </c>
      <c r="K53" s="111" t="n">
        <v>81000</v>
      </c>
      <c r="L53" s="111"/>
      <c r="M53" s="111" t="n">
        <f aca="false">K53+L53</f>
        <v>81000</v>
      </c>
      <c r="N53" s="111" t="n">
        <v>-81000</v>
      </c>
      <c r="O53" s="111" t="n">
        <f aca="false">M53+N53</f>
        <v>0</v>
      </c>
      <c r="P53" s="111"/>
      <c r="Q53" s="111" t="n">
        <f aca="false">O53+P53</f>
        <v>0</v>
      </c>
      <c r="R53" s="111"/>
      <c r="S53" s="111" t="n">
        <f aca="false">Q53+R53</f>
        <v>0</v>
      </c>
      <c r="T53" s="111"/>
      <c r="U53" s="111" t="n">
        <f aca="false">S53+T53</f>
        <v>0</v>
      </c>
      <c r="V53" s="111"/>
      <c r="W53" s="111" t="n">
        <f aca="false">U53+V53</f>
        <v>0</v>
      </c>
      <c r="X53" s="111"/>
      <c r="Y53" s="111" t="n">
        <f aca="false">W53+X53</f>
        <v>0</v>
      </c>
      <c r="Z53" s="111"/>
      <c r="AA53" s="111" t="n">
        <f aca="false">Y53+Z53</f>
        <v>0</v>
      </c>
      <c r="AB53" s="111"/>
      <c r="AC53" s="111" t="n">
        <f aca="false">AA53+AB53</f>
        <v>0</v>
      </c>
      <c r="AD53" s="111"/>
      <c r="AE53" s="111" t="n">
        <f aca="false">AC53+AD53</f>
        <v>0</v>
      </c>
      <c r="AF53" s="111"/>
      <c r="AG53" s="111" t="n">
        <f aca="false">AE53+AF53</f>
        <v>0</v>
      </c>
      <c r="AH53" s="111"/>
      <c r="AI53" s="111" t="n">
        <f aca="false">AG53+AH53</f>
        <v>0</v>
      </c>
      <c r="AJ53" s="111"/>
      <c r="AK53" s="111" t="n">
        <f aca="false">AI53+AJ53</f>
        <v>0</v>
      </c>
      <c r="AL53" s="111" t="n">
        <v>81000</v>
      </c>
      <c r="AM53" s="111"/>
      <c r="AN53" s="114" t="n">
        <f aca="false">AL53+AM53</f>
        <v>81000</v>
      </c>
      <c r="AO53" s="111" t="n">
        <v>-81000</v>
      </c>
      <c r="AP53" s="114" t="n">
        <f aca="false">AN53+AO53</f>
        <v>0</v>
      </c>
      <c r="AQ53" s="111"/>
      <c r="AR53" s="114" t="n">
        <f aca="false">AP53+AQ53</f>
        <v>0</v>
      </c>
      <c r="AS53" s="111"/>
      <c r="AT53" s="114" t="n">
        <f aca="false">AR53+AS53</f>
        <v>0</v>
      </c>
      <c r="AU53" s="111"/>
      <c r="AV53" s="114" t="n">
        <f aca="false">AT53+AU53</f>
        <v>0</v>
      </c>
      <c r="AW53" s="111"/>
      <c r="AX53" s="114" t="n">
        <f aca="false">AV53+AW53</f>
        <v>0</v>
      </c>
      <c r="AY53" s="111"/>
      <c r="AZ53" s="114" t="n">
        <f aca="false">AX53+AY53</f>
        <v>0</v>
      </c>
      <c r="BA53" s="111"/>
      <c r="BB53" s="114" t="n">
        <f aca="false">AZ53+BA53</f>
        <v>0</v>
      </c>
      <c r="BC53" s="111"/>
      <c r="BD53" s="114" t="n">
        <f aca="false">BB53+BC53</f>
        <v>0</v>
      </c>
      <c r="BE53" s="111"/>
      <c r="BF53" s="114" t="n">
        <f aca="false">BD53+BE53</f>
        <v>0</v>
      </c>
      <c r="BG53" s="111"/>
      <c r="BH53" s="114" t="n">
        <f aca="false">BF53+BG53</f>
        <v>0</v>
      </c>
      <c r="BI53" s="111"/>
      <c r="BJ53" s="114" t="n">
        <f aca="false">BH53+BI53</f>
        <v>0</v>
      </c>
    </row>
    <row r="54" customFormat="false" ht="62" hidden="false" customHeight="false" outlineLevel="0" collapsed="false">
      <c r="A54" s="112"/>
      <c r="B54" s="17" t="s">
        <v>429</v>
      </c>
      <c r="C54" s="76" t="n">
        <v>902</v>
      </c>
      <c r="D54" s="68" t="s">
        <v>19</v>
      </c>
      <c r="E54" s="68" t="s">
        <v>26</v>
      </c>
      <c r="F54" s="68" t="s">
        <v>375</v>
      </c>
      <c r="G54" s="68" t="s">
        <v>227</v>
      </c>
      <c r="H54" s="68" t="s">
        <v>20</v>
      </c>
      <c r="I54" s="68" t="s">
        <v>381</v>
      </c>
      <c r="J54" s="68"/>
      <c r="K54" s="111" t="n">
        <f aca="false">K55+K56</f>
        <v>4217200</v>
      </c>
      <c r="L54" s="111" t="n">
        <f aca="false">L55+L56</f>
        <v>0</v>
      </c>
      <c r="M54" s="111" t="n">
        <f aca="false">K54+L54</f>
        <v>4217200</v>
      </c>
      <c r="N54" s="111" t="n">
        <f aca="false">N55+N56</f>
        <v>0</v>
      </c>
      <c r="O54" s="111" t="n">
        <f aca="false">M54+N54</f>
        <v>4217200</v>
      </c>
      <c r="P54" s="111" t="n">
        <f aca="false">P55+P56</f>
        <v>0</v>
      </c>
      <c r="Q54" s="111" t="n">
        <f aca="false">O54+P54</f>
        <v>4217200</v>
      </c>
      <c r="R54" s="111" t="n">
        <f aca="false">R55+R56</f>
        <v>0</v>
      </c>
      <c r="S54" s="111" t="n">
        <f aca="false">Q54+R54</f>
        <v>4217200</v>
      </c>
      <c r="T54" s="111" t="n">
        <f aca="false">T55+T56</f>
        <v>0</v>
      </c>
      <c r="U54" s="111" t="n">
        <f aca="false">S54+T54</f>
        <v>4217200</v>
      </c>
      <c r="V54" s="111" t="n">
        <f aca="false">V55+V56</f>
        <v>0</v>
      </c>
      <c r="W54" s="111" t="n">
        <f aca="false">U54+V54</f>
        <v>4217200</v>
      </c>
      <c r="X54" s="111" t="n">
        <f aca="false">X55+X56</f>
        <v>0</v>
      </c>
      <c r="Y54" s="111" t="n">
        <f aca="false">W54+X54</f>
        <v>4217200</v>
      </c>
      <c r="Z54" s="111" t="n">
        <f aca="false">Z55+Z56</f>
        <v>0</v>
      </c>
      <c r="AA54" s="111" t="n">
        <f aca="false">Y54+Z54</f>
        <v>4217200</v>
      </c>
      <c r="AB54" s="111" t="n">
        <f aca="false">AB55+AB56</f>
        <v>0</v>
      </c>
      <c r="AC54" s="111" t="n">
        <f aca="false">AA54+AB54</f>
        <v>4217200</v>
      </c>
      <c r="AD54" s="111" t="n">
        <f aca="false">AD55+AD56</f>
        <v>0</v>
      </c>
      <c r="AE54" s="111" t="n">
        <f aca="false">AC54+AD54</f>
        <v>4217200</v>
      </c>
      <c r="AF54" s="111" t="n">
        <f aca="false">AF55+AF56</f>
        <v>0</v>
      </c>
      <c r="AG54" s="111" t="n">
        <f aca="false">AE54+AF54</f>
        <v>4217200</v>
      </c>
      <c r="AH54" s="111" t="n">
        <f aca="false">AH55+AH56</f>
        <v>0</v>
      </c>
      <c r="AI54" s="111" t="n">
        <f aca="false">AG54+AH54</f>
        <v>4217200</v>
      </c>
      <c r="AJ54" s="111" t="n">
        <f aca="false">AJ55+AJ56</f>
        <v>0</v>
      </c>
      <c r="AK54" s="111" t="n">
        <f aca="false">AI54+AJ54</f>
        <v>4217200</v>
      </c>
      <c r="AL54" s="111" t="n">
        <f aca="false">AL55+AL56</f>
        <v>4217200</v>
      </c>
      <c r="AM54" s="111" t="n">
        <f aca="false">AM55+AM56</f>
        <v>0</v>
      </c>
      <c r="AN54" s="114" t="n">
        <f aca="false">AL54+AM54</f>
        <v>4217200</v>
      </c>
      <c r="AO54" s="111" t="n">
        <f aca="false">AO55+AO56</f>
        <v>0</v>
      </c>
      <c r="AP54" s="114" t="n">
        <f aca="false">AN54+AO54</f>
        <v>4217200</v>
      </c>
      <c r="AQ54" s="111" t="n">
        <f aca="false">AQ55+AQ56</f>
        <v>0</v>
      </c>
      <c r="AR54" s="114" t="n">
        <f aca="false">AP54+AQ54</f>
        <v>4217200</v>
      </c>
      <c r="AS54" s="111" t="n">
        <f aca="false">AS55+AS56</f>
        <v>0</v>
      </c>
      <c r="AT54" s="114" t="n">
        <f aca="false">AR54+AS54</f>
        <v>4217200</v>
      </c>
      <c r="AU54" s="111" t="n">
        <f aca="false">AU55+AU56</f>
        <v>0</v>
      </c>
      <c r="AV54" s="114" t="n">
        <f aca="false">AT54+AU54</f>
        <v>4217200</v>
      </c>
      <c r="AW54" s="111" t="n">
        <f aca="false">AW55+AW56</f>
        <v>0</v>
      </c>
      <c r="AX54" s="114" t="n">
        <f aca="false">AV54+AW54</f>
        <v>4217200</v>
      </c>
      <c r="AY54" s="111" t="n">
        <f aca="false">AY55+AY56</f>
        <v>0</v>
      </c>
      <c r="AZ54" s="114" t="n">
        <f aca="false">AX54+AY54</f>
        <v>4217200</v>
      </c>
      <c r="BA54" s="111" t="n">
        <f aca="false">BA55+BA56</f>
        <v>0</v>
      </c>
      <c r="BB54" s="114" t="n">
        <f aca="false">AZ54+BA54</f>
        <v>4217200</v>
      </c>
      <c r="BC54" s="111" t="n">
        <f aca="false">BC55+BC56</f>
        <v>0</v>
      </c>
      <c r="BD54" s="114" t="n">
        <f aca="false">BB54+BC54</f>
        <v>4217200</v>
      </c>
      <c r="BE54" s="111" t="n">
        <f aca="false">BE55+BE56</f>
        <v>0</v>
      </c>
      <c r="BF54" s="114" t="n">
        <f aca="false">BD54+BE54</f>
        <v>4217200</v>
      </c>
      <c r="BG54" s="111" t="n">
        <f aca="false">BG55+BG56</f>
        <v>0</v>
      </c>
      <c r="BH54" s="114" t="n">
        <f aca="false">BF54+BG54</f>
        <v>4217200</v>
      </c>
      <c r="BI54" s="111" t="n">
        <f aca="false">BI55+BI56</f>
        <v>0</v>
      </c>
      <c r="BJ54" s="114" t="n">
        <f aca="false">BH54+BI54</f>
        <v>4217200</v>
      </c>
    </row>
    <row r="55" customFormat="false" ht="77.5" hidden="false" customHeight="false" outlineLevel="0" collapsed="false">
      <c r="A55" s="112"/>
      <c r="B55" s="30" t="s">
        <v>117</v>
      </c>
      <c r="C55" s="76" t="n">
        <v>902</v>
      </c>
      <c r="D55" s="68" t="s">
        <v>19</v>
      </c>
      <c r="E55" s="68" t="s">
        <v>26</v>
      </c>
      <c r="F55" s="68" t="s">
        <v>375</v>
      </c>
      <c r="G55" s="68" t="s">
        <v>227</v>
      </c>
      <c r="H55" s="68" t="s">
        <v>20</v>
      </c>
      <c r="I55" s="68" t="s">
        <v>381</v>
      </c>
      <c r="J55" s="68" t="s">
        <v>118</v>
      </c>
      <c r="K55" s="111" t="n">
        <v>3893200</v>
      </c>
      <c r="L55" s="111"/>
      <c r="M55" s="111" t="n">
        <f aca="false">K55+L55</f>
        <v>3893200</v>
      </c>
      <c r="N55" s="111"/>
      <c r="O55" s="111" t="n">
        <f aca="false">M55+N55</f>
        <v>3893200</v>
      </c>
      <c r="P55" s="111"/>
      <c r="Q55" s="111" t="n">
        <f aca="false">O55+P55</f>
        <v>3893200</v>
      </c>
      <c r="R55" s="111"/>
      <c r="S55" s="111" t="n">
        <f aca="false">Q55+R55</f>
        <v>3893200</v>
      </c>
      <c r="T55" s="111"/>
      <c r="U55" s="111" t="n">
        <f aca="false">S55+T55</f>
        <v>3893200</v>
      </c>
      <c r="V55" s="111"/>
      <c r="W55" s="111" t="n">
        <f aca="false">U55+V55</f>
        <v>3893200</v>
      </c>
      <c r="X55" s="111"/>
      <c r="Y55" s="111" t="n">
        <f aca="false">W55+X55</f>
        <v>3893200</v>
      </c>
      <c r="Z55" s="111"/>
      <c r="AA55" s="111" t="n">
        <f aca="false">Y55+Z55</f>
        <v>3893200</v>
      </c>
      <c r="AB55" s="111"/>
      <c r="AC55" s="111" t="n">
        <f aca="false">AA55+AB55</f>
        <v>3893200</v>
      </c>
      <c r="AD55" s="111"/>
      <c r="AE55" s="111" t="n">
        <f aca="false">AC55+AD55</f>
        <v>3893200</v>
      </c>
      <c r="AF55" s="111"/>
      <c r="AG55" s="111" t="n">
        <f aca="false">AE55+AF55</f>
        <v>3893200</v>
      </c>
      <c r="AH55" s="111"/>
      <c r="AI55" s="111" t="n">
        <f aca="false">AG55+AH55</f>
        <v>3893200</v>
      </c>
      <c r="AJ55" s="111"/>
      <c r="AK55" s="111" t="n">
        <f aca="false">AI55+AJ55</f>
        <v>3893200</v>
      </c>
      <c r="AL55" s="111" t="n">
        <v>3893200</v>
      </c>
      <c r="AM55" s="111"/>
      <c r="AN55" s="114" t="n">
        <f aca="false">AL55+AM55</f>
        <v>3893200</v>
      </c>
      <c r="AO55" s="111"/>
      <c r="AP55" s="114" t="n">
        <f aca="false">AN55+AO55</f>
        <v>3893200</v>
      </c>
      <c r="AQ55" s="111"/>
      <c r="AR55" s="114" t="n">
        <f aca="false">AP55+AQ55</f>
        <v>3893200</v>
      </c>
      <c r="AS55" s="111"/>
      <c r="AT55" s="114" t="n">
        <f aca="false">AR55+AS55</f>
        <v>3893200</v>
      </c>
      <c r="AU55" s="111"/>
      <c r="AV55" s="114" t="n">
        <f aca="false">AT55+AU55</f>
        <v>3893200</v>
      </c>
      <c r="AW55" s="111"/>
      <c r="AX55" s="114" t="n">
        <f aca="false">AV55+AW55</f>
        <v>3893200</v>
      </c>
      <c r="AY55" s="111"/>
      <c r="AZ55" s="114" t="n">
        <f aca="false">AX55+AY55</f>
        <v>3893200</v>
      </c>
      <c r="BA55" s="111"/>
      <c r="BB55" s="114" t="n">
        <f aca="false">AZ55+BA55</f>
        <v>3893200</v>
      </c>
      <c r="BC55" s="111"/>
      <c r="BD55" s="114" t="n">
        <f aca="false">BB55+BC55</f>
        <v>3893200</v>
      </c>
      <c r="BE55" s="111"/>
      <c r="BF55" s="114" t="n">
        <f aca="false">BD55+BE55</f>
        <v>3893200</v>
      </c>
      <c r="BG55" s="111"/>
      <c r="BH55" s="114" t="n">
        <f aca="false">BF55+BG55</f>
        <v>3893200</v>
      </c>
      <c r="BI55" s="111"/>
      <c r="BJ55" s="114" t="n">
        <f aca="false">BH55+BI55</f>
        <v>3893200</v>
      </c>
    </row>
    <row r="56" customFormat="false" ht="31" hidden="false" customHeight="false" outlineLevel="0" collapsed="false">
      <c r="A56" s="112"/>
      <c r="B56" s="30" t="s">
        <v>119</v>
      </c>
      <c r="C56" s="76" t="n">
        <v>902</v>
      </c>
      <c r="D56" s="68" t="s">
        <v>19</v>
      </c>
      <c r="E56" s="68" t="s">
        <v>26</v>
      </c>
      <c r="F56" s="68" t="s">
        <v>375</v>
      </c>
      <c r="G56" s="68" t="s">
        <v>227</v>
      </c>
      <c r="H56" s="68" t="s">
        <v>20</v>
      </c>
      <c r="I56" s="68" t="s">
        <v>381</v>
      </c>
      <c r="J56" s="68" t="s">
        <v>120</v>
      </c>
      <c r="K56" s="111" t="n">
        <v>324000</v>
      </c>
      <c r="L56" s="111"/>
      <c r="M56" s="111" t="n">
        <f aca="false">K56+L56</f>
        <v>324000</v>
      </c>
      <c r="N56" s="111"/>
      <c r="O56" s="111" t="n">
        <f aca="false">M56+N56</f>
        <v>324000</v>
      </c>
      <c r="P56" s="111"/>
      <c r="Q56" s="111" t="n">
        <f aca="false">O56+P56</f>
        <v>324000</v>
      </c>
      <c r="R56" s="111"/>
      <c r="S56" s="111" t="n">
        <f aca="false">Q56+R56</f>
        <v>324000</v>
      </c>
      <c r="T56" s="111"/>
      <c r="U56" s="111" t="n">
        <f aca="false">S56+T56</f>
        <v>324000</v>
      </c>
      <c r="V56" s="111"/>
      <c r="W56" s="111" t="n">
        <f aca="false">U56+V56</f>
        <v>324000</v>
      </c>
      <c r="X56" s="111"/>
      <c r="Y56" s="111" t="n">
        <f aca="false">W56+X56</f>
        <v>324000</v>
      </c>
      <c r="Z56" s="111"/>
      <c r="AA56" s="111" t="n">
        <f aca="false">Y56+Z56</f>
        <v>324000</v>
      </c>
      <c r="AB56" s="111"/>
      <c r="AC56" s="111" t="n">
        <f aca="false">AA56+AB56</f>
        <v>324000</v>
      </c>
      <c r="AD56" s="111"/>
      <c r="AE56" s="111" t="n">
        <f aca="false">AC56+AD56</f>
        <v>324000</v>
      </c>
      <c r="AF56" s="111"/>
      <c r="AG56" s="111" t="n">
        <f aca="false">AE56+AF56</f>
        <v>324000</v>
      </c>
      <c r="AH56" s="111"/>
      <c r="AI56" s="111" t="n">
        <f aca="false">AG56+AH56</f>
        <v>324000</v>
      </c>
      <c r="AJ56" s="111"/>
      <c r="AK56" s="111" t="n">
        <f aca="false">AI56+AJ56</f>
        <v>324000</v>
      </c>
      <c r="AL56" s="111" t="n">
        <v>324000</v>
      </c>
      <c r="AM56" s="111"/>
      <c r="AN56" s="114" t="n">
        <f aca="false">AL56+AM56</f>
        <v>324000</v>
      </c>
      <c r="AO56" s="111"/>
      <c r="AP56" s="114" t="n">
        <f aca="false">AN56+AO56</f>
        <v>324000</v>
      </c>
      <c r="AQ56" s="111"/>
      <c r="AR56" s="114" t="n">
        <f aca="false">AP56+AQ56</f>
        <v>324000</v>
      </c>
      <c r="AS56" s="111"/>
      <c r="AT56" s="114" t="n">
        <f aca="false">AR56+AS56</f>
        <v>324000</v>
      </c>
      <c r="AU56" s="111"/>
      <c r="AV56" s="114" t="n">
        <f aca="false">AT56+AU56</f>
        <v>324000</v>
      </c>
      <c r="AW56" s="111"/>
      <c r="AX56" s="114" t="n">
        <f aca="false">AV56+AW56</f>
        <v>324000</v>
      </c>
      <c r="AY56" s="111"/>
      <c r="AZ56" s="114" t="n">
        <f aca="false">AX56+AY56</f>
        <v>324000</v>
      </c>
      <c r="BA56" s="111"/>
      <c r="BB56" s="114" t="n">
        <f aca="false">AZ56+BA56</f>
        <v>324000</v>
      </c>
      <c r="BC56" s="111"/>
      <c r="BD56" s="114" t="n">
        <f aca="false">BB56+BC56</f>
        <v>324000</v>
      </c>
      <c r="BE56" s="111"/>
      <c r="BF56" s="114" t="n">
        <f aca="false">BD56+BE56</f>
        <v>324000</v>
      </c>
      <c r="BG56" s="111"/>
      <c r="BH56" s="114" t="n">
        <f aca="false">BF56+BG56</f>
        <v>324000</v>
      </c>
      <c r="BI56" s="111"/>
      <c r="BJ56" s="114" t="n">
        <f aca="false">BH56+BI56</f>
        <v>324000</v>
      </c>
    </row>
    <row r="57" customFormat="false" ht="15.5" hidden="false" customHeight="false" outlineLevel="0" collapsed="false">
      <c r="A57" s="112"/>
      <c r="B57" s="30" t="s">
        <v>27</v>
      </c>
      <c r="C57" s="43" t="n">
        <v>902</v>
      </c>
      <c r="D57" s="68" t="s">
        <v>19</v>
      </c>
      <c r="E57" s="68" t="s">
        <v>28</v>
      </c>
      <c r="F57" s="68"/>
      <c r="G57" s="68"/>
      <c r="H57" s="68"/>
      <c r="I57" s="68"/>
      <c r="J57" s="68"/>
      <c r="K57" s="111" t="n">
        <f aca="false">K58</f>
        <v>21900</v>
      </c>
      <c r="L57" s="111" t="n">
        <f aca="false">L58</f>
        <v>0</v>
      </c>
      <c r="M57" s="111" t="n">
        <f aca="false">K57+L57</f>
        <v>21900</v>
      </c>
      <c r="N57" s="111" t="n">
        <f aca="false">N58</f>
        <v>-10900</v>
      </c>
      <c r="O57" s="111" t="n">
        <f aca="false">M57+N57</f>
        <v>11000</v>
      </c>
      <c r="P57" s="111" t="n">
        <f aca="false">P58</f>
        <v>0</v>
      </c>
      <c r="Q57" s="111" t="n">
        <f aca="false">O57+P57</f>
        <v>11000</v>
      </c>
      <c r="R57" s="111" t="n">
        <f aca="false">R58</f>
        <v>0</v>
      </c>
      <c r="S57" s="111" t="n">
        <f aca="false">Q57+R57</f>
        <v>11000</v>
      </c>
      <c r="T57" s="111" t="n">
        <f aca="false">T58</f>
        <v>0</v>
      </c>
      <c r="U57" s="111" t="n">
        <f aca="false">S57+T57</f>
        <v>11000</v>
      </c>
      <c r="V57" s="111" t="n">
        <f aca="false">V58</f>
        <v>0</v>
      </c>
      <c r="W57" s="111" t="n">
        <f aca="false">U57+V57</f>
        <v>11000</v>
      </c>
      <c r="X57" s="111" t="n">
        <f aca="false">X58</f>
        <v>0</v>
      </c>
      <c r="Y57" s="111" t="n">
        <f aca="false">W57+X57</f>
        <v>11000</v>
      </c>
      <c r="Z57" s="111" t="n">
        <f aca="false">Z58</f>
        <v>0</v>
      </c>
      <c r="AA57" s="111" t="n">
        <f aca="false">Y57+Z57</f>
        <v>11000</v>
      </c>
      <c r="AB57" s="111" t="n">
        <f aca="false">AB58</f>
        <v>0</v>
      </c>
      <c r="AC57" s="111" t="n">
        <f aca="false">AA57+AB57</f>
        <v>11000</v>
      </c>
      <c r="AD57" s="111" t="n">
        <f aca="false">AD58</f>
        <v>0</v>
      </c>
      <c r="AE57" s="111" t="n">
        <f aca="false">AC57+AD57</f>
        <v>11000</v>
      </c>
      <c r="AF57" s="111" t="n">
        <f aca="false">AF58</f>
        <v>0</v>
      </c>
      <c r="AG57" s="111" t="n">
        <f aca="false">AE57+AF57</f>
        <v>11000</v>
      </c>
      <c r="AH57" s="111" t="n">
        <f aca="false">AH58</f>
        <v>0</v>
      </c>
      <c r="AI57" s="111" t="n">
        <f aca="false">AG57+AH57</f>
        <v>11000</v>
      </c>
      <c r="AJ57" s="111" t="n">
        <f aca="false">AJ58</f>
        <v>0</v>
      </c>
      <c r="AK57" s="111" t="n">
        <f aca="false">AI57+AJ57</f>
        <v>11000</v>
      </c>
      <c r="AL57" s="111" t="n">
        <f aca="false">AL58</f>
        <v>11300</v>
      </c>
      <c r="AM57" s="111" t="n">
        <f aca="false">AM58</f>
        <v>0</v>
      </c>
      <c r="AN57" s="114" t="n">
        <f aca="false">AL57+AM57</f>
        <v>11300</v>
      </c>
      <c r="AO57" s="111" t="n">
        <f aca="false">AO58</f>
        <v>74600</v>
      </c>
      <c r="AP57" s="114" t="n">
        <f aca="false">AN57+AO57</f>
        <v>85900</v>
      </c>
      <c r="AQ57" s="111" t="n">
        <f aca="false">AQ58</f>
        <v>0</v>
      </c>
      <c r="AR57" s="114" t="n">
        <f aca="false">AP57+AQ57</f>
        <v>85900</v>
      </c>
      <c r="AS57" s="111" t="n">
        <f aca="false">AS58</f>
        <v>0</v>
      </c>
      <c r="AT57" s="114" t="n">
        <f aca="false">AR57+AS57</f>
        <v>85900</v>
      </c>
      <c r="AU57" s="111" t="n">
        <f aca="false">AU58</f>
        <v>0</v>
      </c>
      <c r="AV57" s="114" t="n">
        <f aca="false">AT57+AU57</f>
        <v>85900</v>
      </c>
      <c r="AW57" s="111" t="n">
        <f aca="false">AW58</f>
        <v>0</v>
      </c>
      <c r="AX57" s="114" t="n">
        <f aca="false">AV57+AW57</f>
        <v>85900</v>
      </c>
      <c r="AY57" s="111" t="n">
        <f aca="false">AY58</f>
        <v>0</v>
      </c>
      <c r="AZ57" s="114" t="n">
        <f aca="false">AX57+AY57</f>
        <v>85900</v>
      </c>
      <c r="BA57" s="111" t="n">
        <f aca="false">BA58</f>
        <v>0</v>
      </c>
      <c r="BB57" s="114" t="n">
        <f aca="false">AZ57+BA57</f>
        <v>85900</v>
      </c>
      <c r="BC57" s="111" t="n">
        <f aca="false">BC58</f>
        <v>0</v>
      </c>
      <c r="BD57" s="114" t="n">
        <f aca="false">BB57+BC57</f>
        <v>85900</v>
      </c>
      <c r="BE57" s="111" t="n">
        <f aca="false">BE58</f>
        <v>0</v>
      </c>
      <c r="BF57" s="114" t="n">
        <f aca="false">BD57+BE57</f>
        <v>85900</v>
      </c>
      <c r="BG57" s="111" t="n">
        <f aca="false">BG58</f>
        <v>0</v>
      </c>
      <c r="BH57" s="114" t="n">
        <f aca="false">BF57+BG57</f>
        <v>85900</v>
      </c>
      <c r="BI57" s="111" t="n">
        <f aca="false">BI58</f>
        <v>0</v>
      </c>
      <c r="BJ57" s="114" t="n">
        <f aca="false">BH57+BI57</f>
        <v>85900</v>
      </c>
    </row>
    <row r="58" customFormat="false" ht="31" hidden="false" customHeight="false" outlineLevel="0" collapsed="false">
      <c r="A58" s="112"/>
      <c r="B58" s="30" t="s">
        <v>374</v>
      </c>
      <c r="C58" s="43" t="n">
        <v>902</v>
      </c>
      <c r="D58" s="68" t="s">
        <v>19</v>
      </c>
      <c r="E58" s="68" t="s">
        <v>28</v>
      </c>
      <c r="F58" s="68" t="s">
        <v>375</v>
      </c>
      <c r="G58" s="68" t="s">
        <v>100</v>
      </c>
      <c r="H58" s="68" t="s">
        <v>20</v>
      </c>
      <c r="I58" s="68" t="s">
        <v>101</v>
      </c>
      <c r="J58" s="68"/>
      <c r="K58" s="111" t="n">
        <f aca="false">K59</f>
        <v>21900</v>
      </c>
      <c r="L58" s="111" t="n">
        <f aca="false">L59</f>
        <v>0</v>
      </c>
      <c r="M58" s="111" t="n">
        <f aca="false">K58+L58</f>
        <v>21900</v>
      </c>
      <c r="N58" s="111" t="n">
        <f aca="false">N59</f>
        <v>-10900</v>
      </c>
      <c r="O58" s="111" t="n">
        <f aca="false">M58+N58</f>
        <v>11000</v>
      </c>
      <c r="P58" s="111" t="n">
        <f aca="false">P59</f>
        <v>0</v>
      </c>
      <c r="Q58" s="111" t="n">
        <f aca="false">O58+P58</f>
        <v>11000</v>
      </c>
      <c r="R58" s="111" t="n">
        <f aca="false">R59</f>
        <v>0</v>
      </c>
      <c r="S58" s="111" t="n">
        <f aca="false">Q58+R58</f>
        <v>11000</v>
      </c>
      <c r="T58" s="111" t="n">
        <f aca="false">T59</f>
        <v>0</v>
      </c>
      <c r="U58" s="111" t="n">
        <f aca="false">S58+T58</f>
        <v>11000</v>
      </c>
      <c r="V58" s="111" t="n">
        <f aca="false">V59</f>
        <v>0</v>
      </c>
      <c r="W58" s="111" t="n">
        <f aca="false">U58+V58</f>
        <v>11000</v>
      </c>
      <c r="X58" s="111" t="n">
        <f aca="false">X59</f>
        <v>0</v>
      </c>
      <c r="Y58" s="111" t="n">
        <f aca="false">W58+X58</f>
        <v>11000</v>
      </c>
      <c r="Z58" s="111" t="n">
        <f aca="false">Z59</f>
        <v>0</v>
      </c>
      <c r="AA58" s="111" t="n">
        <f aca="false">Y58+Z58</f>
        <v>11000</v>
      </c>
      <c r="AB58" s="111" t="n">
        <f aca="false">AB59</f>
        <v>0</v>
      </c>
      <c r="AC58" s="111" t="n">
        <f aca="false">AA58+AB58</f>
        <v>11000</v>
      </c>
      <c r="AD58" s="111" t="n">
        <f aca="false">AD59</f>
        <v>0</v>
      </c>
      <c r="AE58" s="111" t="n">
        <f aca="false">AC58+AD58</f>
        <v>11000</v>
      </c>
      <c r="AF58" s="111" t="n">
        <f aca="false">AF59</f>
        <v>0</v>
      </c>
      <c r="AG58" s="111" t="n">
        <f aca="false">AE58+AF58</f>
        <v>11000</v>
      </c>
      <c r="AH58" s="111" t="n">
        <f aca="false">AH59</f>
        <v>0</v>
      </c>
      <c r="AI58" s="111" t="n">
        <f aca="false">AG58+AH58</f>
        <v>11000</v>
      </c>
      <c r="AJ58" s="111" t="n">
        <f aca="false">AJ59</f>
        <v>0</v>
      </c>
      <c r="AK58" s="111" t="n">
        <f aca="false">AI58+AJ58</f>
        <v>11000</v>
      </c>
      <c r="AL58" s="111" t="n">
        <f aca="false">AL59</f>
        <v>11300</v>
      </c>
      <c r="AM58" s="111" t="n">
        <f aca="false">AM59</f>
        <v>0</v>
      </c>
      <c r="AN58" s="114" t="n">
        <f aca="false">AL58+AM58</f>
        <v>11300</v>
      </c>
      <c r="AO58" s="111" t="n">
        <f aca="false">AO59</f>
        <v>74600</v>
      </c>
      <c r="AP58" s="114" t="n">
        <f aca="false">AN58+AO58</f>
        <v>85900</v>
      </c>
      <c r="AQ58" s="111" t="n">
        <f aca="false">AQ59</f>
        <v>0</v>
      </c>
      <c r="AR58" s="114" t="n">
        <f aca="false">AP58+AQ58</f>
        <v>85900</v>
      </c>
      <c r="AS58" s="111" t="n">
        <f aca="false">AS59</f>
        <v>0</v>
      </c>
      <c r="AT58" s="114" t="n">
        <f aca="false">AR58+AS58</f>
        <v>85900</v>
      </c>
      <c r="AU58" s="111" t="n">
        <f aca="false">AU59</f>
        <v>0</v>
      </c>
      <c r="AV58" s="114" t="n">
        <f aca="false">AT58+AU58</f>
        <v>85900</v>
      </c>
      <c r="AW58" s="111" t="n">
        <f aca="false">AW59</f>
        <v>0</v>
      </c>
      <c r="AX58" s="114" t="n">
        <f aca="false">AV58+AW58</f>
        <v>85900</v>
      </c>
      <c r="AY58" s="111" t="n">
        <f aca="false">AY59</f>
        <v>0</v>
      </c>
      <c r="AZ58" s="114" t="n">
        <f aca="false">AX58+AY58</f>
        <v>85900</v>
      </c>
      <c r="BA58" s="111" t="n">
        <f aca="false">BA59</f>
        <v>0</v>
      </c>
      <c r="BB58" s="114" t="n">
        <f aca="false">AZ58+BA58</f>
        <v>85900</v>
      </c>
      <c r="BC58" s="111" t="n">
        <f aca="false">BC59</f>
        <v>0</v>
      </c>
      <c r="BD58" s="114" t="n">
        <f aca="false">BB58+BC58</f>
        <v>85900</v>
      </c>
      <c r="BE58" s="111" t="n">
        <f aca="false">BE59</f>
        <v>0</v>
      </c>
      <c r="BF58" s="114" t="n">
        <f aca="false">BD58+BE58</f>
        <v>85900</v>
      </c>
      <c r="BG58" s="111" t="n">
        <f aca="false">BG59</f>
        <v>0</v>
      </c>
      <c r="BH58" s="114" t="n">
        <f aca="false">BF58+BG58</f>
        <v>85900</v>
      </c>
      <c r="BI58" s="111" t="n">
        <f aca="false">BI59</f>
        <v>0</v>
      </c>
      <c r="BJ58" s="114" t="n">
        <f aca="false">BH58+BI58</f>
        <v>85900</v>
      </c>
    </row>
    <row r="59" customFormat="false" ht="31" hidden="false" customHeight="false" outlineLevel="0" collapsed="false">
      <c r="A59" s="112"/>
      <c r="B59" s="30" t="s">
        <v>387</v>
      </c>
      <c r="C59" s="43" t="n">
        <v>902</v>
      </c>
      <c r="D59" s="68" t="s">
        <v>19</v>
      </c>
      <c r="E59" s="68" t="s">
        <v>28</v>
      </c>
      <c r="F59" s="68" t="s">
        <v>375</v>
      </c>
      <c r="G59" s="68" t="s">
        <v>388</v>
      </c>
      <c r="H59" s="68" t="s">
        <v>20</v>
      </c>
      <c r="I59" s="68" t="s">
        <v>101</v>
      </c>
      <c r="J59" s="68"/>
      <c r="K59" s="111" t="n">
        <f aca="false">K60</f>
        <v>21900</v>
      </c>
      <c r="L59" s="111" t="n">
        <f aca="false">L60</f>
        <v>0</v>
      </c>
      <c r="M59" s="111" t="n">
        <f aca="false">K59+L59</f>
        <v>21900</v>
      </c>
      <c r="N59" s="111" t="n">
        <f aca="false">N60</f>
        <v>-10900</v>
      </c>
      <c r="O59" s="111" t="n">
        <f aca="false">M59+N59</f>
        <v>11000</v>
      </c>
      <c r="P59" s="111" t="n">
        <f aca="false">P60</f>
        <v>0</v>
      </c>
      <c r="Q59" s="111" t="n">
        <f aca="false">O59+P59</f>
        <v>11000</v>
      </c>
      <c r="R59" s="111" t="n">
        <f aca="false">R60</f>
        <v>0</v>
      </c>
      <c r="S59" s="111" t="n">
        <f aca="false">Q59+R59</f>
        <v>11000</v>
      </c>
      <c r="T59" s="111" t="n">
        <f aca="false">T60</f>
        <v>0</v>
      </c>
      <c r="U59" s="111" t="n">
        <f aca="false">S59+T59</f>
        <v>11000</v>
      </c>
      <c r="V59" s="111" t="n">
        <f aca="false">V60</f>
        <v>0</v>
      </c>
      <c r="W59" s="111" t="n">
        <f aca="false">U59+V59</f>
        <v>11000</v>
      </c>
      <c r="X59" s="111" t="n">
        <f aca="false">X60</f>
        <v>0</v>
      </c>
      <c r="Y59" s="111" t="n">
        <f aca="false">W59+X59</f>
        <v>11000</v>
      </c>
      <c r="Z59" s="111" t="n">
        <f aca="false">Z60</f>
        <v>0</v>
      </c>
      <c r="AA59" s="111" t="n">
        <f aca="false">Y59+Z59</f>
        <v>11000</v>
      </c>
      <c r="AB59" s="111" t="n">
        <f aca="false">AB60</f>
        <v>0</v>
      </c>
      <c r="AC59" s="111" t="n">
        <f aca="false">AA59+AB59</f>
        <v>11000</v>
      </c>
      <c r="AD59" s="111" t="n">
        <f aca="false">AD60</f>
        <v>0</v>
      </c>
      <c r="AE59" s="111" t="n">
        <f aca="false">AC59+AD59</f>
        <v>11000</v>
      </c>
      <c r="AF59" s="111" t="n">
        <f aca="false">AF60</f>
        <v>0</v>
      </c>
      <c r="AG59" s="111" t="n">
        <f aca="false">AE59+AF59</f>
        <v>11000</v>
      </c>
      <c r="AH59" s="111" t="n">
        <f aca="false">AH60</f>
        <v>0</v>
      </c>
      <c r="AI59" s="111" t="n">
        <f aca="false">AG59+AH59</f>
        <v>11000</v>
      </c>
      <c r="AJ59" s="111" t="n">
        <f aca="false">AJ60</f>
        <v>0</v>
      </c>
      <c r="AK59" s="111" t="n">
        <f aca="false">AI59+AJ59</f>
        <v>11000</v>
      </c>
      <c r="AL59" s="111" t="n">
        <f aca="false">AL60</f>
        <v>11300</v>
      </c>
      <c r="AM59" s="111" t="n">
        <f aca="false">AM60</f>
        <v>0</v>
      </c>
      <c r="AN59" s="114" t="n">
        <f aca="false">AL59+AM59</f>
        <v>11300</v>
      </c>
      <c r="AO59" s="111" t="n">
        <f aca="false">AO60</f>
        <v>74600</v>
      </c>
      <c r="AP59" s="114" t="n">
        <f aca="false">AN59+AO59</f>
        <v>85900</v>
      </c>
      <c r="AQ59" s="111" t="n">
        <f aca="false">AQ60</f>
        <v>0</v>
      </c>
      <c r="AR59" s="114" t="n">
        <f aca="false">AP59+AQ59</f>
        <v>85900</v>
      </c>
      <c r="AS59" s="111" t="n">
        <f aca="false">AS60</f>
        <v>0</v>
      </c>
      <c r="AT59" s="114" t="n">
        <f aca="false">AR59+AS59</f>
        <v>85900</v>
      </c>
      <c r="AU59" s="111" t="n">
        <f aca="false">AU60</f>
        <v>0</v>
      </c>
      <c r="AV59" s="114" t="n">
        <f aca="false">AT59+AU59</f>
        <v>85900</v>
      </c>
      <c r="AW59" s="111" t="n">
        <f aca="false">AW60</f>
        <v>0</v>
      </c>
      <c r="AX59" s="114" t="n">
        <f aca="false">AV59+AW59</f>
        <v>85900</v>
      </c>
      <c r="AY59" s="111" t="n">
        <f aca="false">AY60</f>
        <v>0</v>
      </c>
      <c r="AZ59" s="114" t="n">
        <f aca="false">AX59+AY59</f>
        <v>85900</v>
      </c>
      <c r="BA59" s="111" t="n">
        <f aca="false">BA60</f>
        <v>0</v>
      </c>
      <c r="BB59" s="114" t="n">
        <f aca="false">AZ59+BA59</f>
        <v>85900</v>
      </c>
      <c r="BC59" s="111" t="n">
        <f aca="false">BC60</f>
        <v>0</v>
      </c>
      <c r="BD59" s="114" t="n">
        <f aca="false">BB59+BC59</f>
        <v>85900</v>
      </c>
      <c r="BE59" s="111" t="n">
        <f aca="false">BE60</f>
        <v>0</v>
      </c>
      <c r="BF59" s="114" t="n">
        <f aca="false">BD59+BE59</f>
        <v>85900</v>
      </c>
      <c r="BG59" s="111" t="n">
        <f aca="false">BG60</f>
        <v>0</v>
      </c>
      <c r="BH59" s="114" t="n">
        <f aca="false">BF59+BG59</f>
        <v>85900</v>
      </c>
      <c r="BI59" s="111" t="n">
        <f aca="false">BI60</f>
        <v>0</v>
      </c>
      <c r="BJ59" s="114" t="n">
        <f aca="false">BH59+BI59</f>
        <v>85900</v>
      </c>
    </row>
    <row r="60" customFormat="false" ht="62" hidden="false" customHeight="false" outlineLevel="0" collapsed="false">
      <c r="A60" s="112"/>
      <c r="B60" s="30" t="s">
        <v>392</v>
      </c>
      <c r="C60" s="43" t="n">
        <v>902</v>
      </c>
      <c r="D60" s="68" t="s">
        <v>19</v>
      </c>
      <c r="E60" s="68" t="s">
        <v>28</v>
      </c>
      <c r="F60" s="68" t="s">
        <v>375</v>
      </c>
      <c r="G60" s="68" t="s">
        <v>388</v>
      </c>
      <c r="H60" s="68" t="s">
        <v>20</v>
      </c>
      <c r="I60" s="68" t="s">
        <v>393</v>
      </c>
      <c r="J60" s="68"/>
      <c r="K60" s="111" t="n">
        <f aca="false">K61</f>
        <v>21900</v>
      </c>
      <c r="L60" s="111" t="n">
        <f aca="false">L61</f>
        <v>0</v>
      </c>
      <c r="M60" s="111" t="n">
        <f aca="false">K60+L60</f>
        <v>21900</v>
      </c>
      <c r="N60" s="111" t="n">
        <f aca="false">N61</f>
        <v>-10900</v>
      </c>
      <c r="O60" s="111" t="n">
        <f aca="false">M60+N60</f>
        <v>11000</v>
      </c>
      <c r="P60" s="111" t="n">
        <f aca="false">P61</f>
        <v>0</v>
      </c>
      <c r="Q60" s="111" t="n">
        <f aca="false">O60+P60</f>
        <v>11000</v>
      </c>
      <c r="R60" s="111" t="n">
        <f aca="false">R61</f>
        <v>0</v>
      </c>
      <c r="S60" s="111" t="n">
        <f aca="false">Q60+R60</f>
        <v>11000</v>
      </c>
      <c r="T60" s="111" t="n">
        <f aca="false">T61</f>
        <v>0</v>
      </c>
      <c r="U60" s="111" t="n">
        <f aca="false">S60+T60</f>
        <v>11000</v>
      </c>
      <c r="V60" s="111" t="n">
        <f aca="false">V61</f>
        <v>0</v>
      </c>
      <c r="W60" s="111" t="n">
        <f aca="false">U60+V60</f>
        <v>11000</v>
      </c>
      <c r="X60" s="111" t="n">
        <f aca="false">X61</f>
        <v>0</v>
      </c>
      <c r="Y60" s="111" t="n">
        <f aca="false">W60+X60</f>
        <v>11000</v>
      </c>
      <c r="Z60" s="111" t="n">
        <f aca="false">Z61</f>
        <v>0</v>
      </c>
      <c r="AA60" s="111" t="n">
        <f aca="false">Y60+Z60</f>
        <v>11000</v>
      </c>
      <c r="AB60" s="111" t="n">
        <f aca="false">AB61</f>
        <v>0</v>
      </c>
      <c r="AC60" s="111" t="n">
        <f aca="false">AA60+AB60</f>
        <v>11000</v>
      </c>
      <c r="AD60" s="111" t="n">
        <f aca="false">AD61</f>
        <v>0</v>
      </c>
      <c r="AE60" s="111" t="n">
        <f aca="false">AC60+AD60</f>
        <v>11000</v>
      </c>
      <c r="AF60" s="111" t="n">
        <f aca="false">AF61</f>
        <v>0</v>
      </c>
      <c r="AG60" s="111" t="n">
        <f aca="false">AE60+AF60</f>
        <v>11000</v>
      </c>
      <c r="AH60" s="111" t="n">
        <f aca="false">AH61</f>
        <v>0</v>
      </c>
      <c r="AI60" s="111" t="n">
        <f aca="false">AG60+AH60</f>
        <v>11000</v>
      </c>
      <c r="AJ60" s="111" t="n">
        <f aca="false">AJ61</f>
        <v>0</v>
      </c>
      <c r="AK60" s="111" t="n">
        <f aca="false">AI60+AJ60</f>
        <v>11000</v>
      </c>
      <c r="AL60" s="111" t="n">
        <f aca="false">AL61</f>
        <v>11300</v>
      </c>
      <c r="AM60" s="111" t="n">
        <f aca="false">AM61</f>
        <v>0</v>
      </c>
      <c r="AN60" s="114" t="n">
        <f aca="false">AL60+AM60</f>
        <v>11300</v>
      </c>
      <c r="AO60" s="111" t="n">
        <f aca="false">AO61</f>
        <v>74600</v>
      </c>
      <c r="AP60" s="114" t="n">
        <f aca="false">AN60+AO60</f>
        <v>85900</v>
      </c>
      <c r="AQ60" s="111" t="n">
        <f aca="false">AQ61</f>
        <v>0</v>
      </c>
      <c r="AR60" s="114" t="n">
        <f aca="false">AP60+AQ60</f>
        <v>85900</v>
      </c>
      <c r="AS60" s="111" t="n">
        <f aca="false">AS61</f>
        <v>0</v>
      </c>
      <c r="AT60" s="114" t="n">
        <f aca="false">AR60+AS60</f>
        <v>85900</v>
      </c>
      <c r="AU60" s="111" t="n">
        <f aca="false">AU61</f>
        <v>0</v>
      </c>
      <c r="AV60" s="114" t="n">
        <f aca="false">AT60+AU60</f>
        <v>85900</v>
      </c>
      <c r="AW60" s="111" t="n">
        <f aca="false">AW61</f>
        <v>0</v>
      </c>
      <c r="AX60" s="114" t="n">
        <f aca="false">AV60+AW60</f>
        <v>85900</v>
      </c>
      <c r="AY60" s="111" t="n">
        <f aca="false">AY61</f>
        <v>0</v>
      </c>
      <c r="AZ60" s="114" t="n">
        <f aca="false">AX60+AY60</f>
        <v>85900</v>
      </c>
      <c r="BA60" s="111" t="n">
        <f aca="false">BA61</f>
        <v>0</v>
      </c>
      <c r="BB60" s="114" t="n">
        <f aca="false">AZ60+BA60</f>
        <v>85900</v>
      </c>
      <c r="BC60" s="111" t="n">
        <f aca="false">BC61</f>
        <v>0</v>
      </c>
      <c r="BD60" s="114" t="n">
        <f aca="false">BB60+BC60</f>
        <v>85900</v>
      </c>
      <c r="BE60" s="111" t="n">
        <f aca="false">BE61</f>
        <v>0</v>
      </c>
      <c r="BF60" s="114" t="n">
        <f aca="false">BD60+BE60</f>
        <v>85900</v>
      </c>
      <c r="BG60" s="111" t="n">
        <f aca="false">BG61</f>
        <v>0</v>
      </c>
      <c r="BH60" s="114" t="n">
        <f aca="false">BF60+BG60</f>
        <v>85900</v>
      </c>
      <c r="BI60" s="111" t="n">
        <f aca="false">BI61</f>
        <v>0</v>
      </c>
      <c r="BJ60" s="114" t="n">
        <f aca="false">BH60+BI60</f>
        <v>85900</v>
      </c>
    </row>
    <row r="61" customFormat="false" ht="31" hidden="false" customHeight="false" outlineLevel="0" collapsed="false">
      <c r="A61" s="112"/>
      <c r="B61" s="30" t="s">
        <v>119</v>
      </c>
      <c r="C61" s="43" t="n">
        <v>902</v>
      </c>
      <c r="D61" s="68" t="s">
        <v>19</v>
      </c>
      <c r="E61" s="68" t="s">
        <v>28</v>
      </c>
      <c r="F61" s="68" t="s">
        <v>375</v>
      </c>
      <c r="G61" s="68" t="s">
        <v>388</v>
      </c>
      <c r="H61" s="68" t="s">
        <v>20</v>
      </c>
      <c r="I61" s="68" t="s">
        <v>393</v>
      </c>
      <c r="J61" s="68" t="s">
        <v>120</v>
      </c>
      <c r="K61" s="111" t="n">
        <v>21900</v>
      </c>
      <c r="L61" s="111"/>
      <c r="M61" s="111" t="n">
        <f aca="false">K61+L61</f>
        <v>21900</v>
      </c>
      <c r="N61" s="111" t="n">
        <v>-10900</v>
      </c>
      <c r="O61" s="111" t="n">
        <f aca="false">M61+N61</f>
        <v>11000</v>
      </c>
      <c r="P61" s="111"/>
      <c r="Q61" s="111" t="n">
        <f aca="false">O61+P61</f>
        <v>11000</v>
      </c>
      <c r="R61" s="111"/>
      <c r="S61" s="111" t="n">
        <f aca="false">Q61+R61</f>
        <v>11000</v>
      </c>
      <c r="T61" s="111"/>
      <c r="U61" s="111" t="n">
        <f aca="false">S61+T61</f>
        <v>11000</v>
      </c>
      <c r="V61" s="111"/>
      <c r="W61" s="111" t="n">
        <f aca="false">U61+V61</f>
        <v>11000</v>
      </c>
      <c r="X61" s="111"/>
      <c r="Y61" s="111" t="n">
        <f aca="false">W61+X61</f>
        <v>11000</v>
      </c>
      <c r="Z61" s="111"/>
      <c r="AA61" s="111" t="n">
        <f aca="false">Y61+Z61</f>
        <v>11000</v>
      </c>
      <c r="AB61" s="111"/>
      <c r="AC61" s="111" t="n">
        <f aca="false">AA61+AB61</f>
        <v>11000</v>
      </c>
      <c r="AD61" s="111"/>
      <c r="AE61" s="111" t="n">
        <f aca="false">AC61+AD61</f>
        <v>11000</v>
      </c>
      <c r="AF61" s="111"/>
      <c r="AG61" s="111" t="n">
        <f aca="false">AE61+AF61</f>
        <v>11000</v>
      </c>
      <c r="AH61" s="111"/>
      <c r="AI61" s="111" t="n">
        <f aca="false">AG61+AH61</f>
        <v>11000</v>
      </c>
      <c r="AJ61" s="111"/>
      <c r="AK61" s="111" t="n">
        <f aca="false">AI61+AJ61</f>
        <v>11000</v>
      </c>
      <c r="AL61" s="111" t="n">
        <v>11300</v>
      </c>
      <c r="AM61" s="111"/>
      <c r="AN61" s="114" t="n">
        <f aca="false">AL61+AM61</f>
        <v>11300</v>
      </c>
      <c r="AO61" s="111" t="n">
        <v>74600</v>
      </c>
      <c r="AP61" s="114" t="n">
        <f aca="false">AN61+AO61</f>
        <v>85900</v>
      </c>
      <c r="AQ61" s="111"/>
      <c r="AR61" s="114" t="n">
        <f aca="false">AP61+AQ61</f>
        <v>85900</v>
      </c>
      <c r="AS61" s="111"/>
      <c r="AT61" s="114" t="n">
        <f aca="false">AR61+AS61</f>
        <v>85900</v>
      </c>
      <c r="AU61" s="111"/>
      <c r="AV61" s="114" t="n">
        <f aca="false">AT61+AU61</f>
        <v>85900</v>
      </c>
      <c r="AW61" s="111"/>
      <c r="AX61" s="114" t="n">
        <f aca="false">AV61+AW61</f>
        <v>85900</v>
      </c>
      <c r="AY61" s="111"/>
      <c r="AZ61" s="114" t="n">
        <f aca="false">AX61+AY61</f>
        <v>85900</v>
      </c>
      <c r="BA61" s="111"/>
      <c r="BB61" s="114" t="n">
        <f aca="false">AZ61+BA61</f>
        <v>85900</v>
      </c>
      <c r="BC61" s="111"/>
      <c r="BD61" s="114" t="n">
        <f aca="false">BB61+BC61</f>
        <v>85900</v>
      </c>
      <c r="BE61" s="111"/>
      <c r="BF61" s="114" t="n">
        <f aca="false">BD61+BE61</f>
        <v>85900</v>
      </c>
      <c r="BG61" s="111"/>
      <c r="BH61" s="114" t="n">
        <f aca="false">BF61+BG61</f>
        <v>85900</v>
      </c>
      <c r="BI61" s="111"/>
      <c r="BJ61" s="114" t="n">
        <f aca="false">BH61+BI61</f>
        <v>85900</v>
      </c>
    </row>
    <row r="62" customFormat="false" ht="15.5" hidden="false" customHeight="false" outlineLevel="0" collapsed="false">
      <c r="A62" s="112"/>
      <c r="B62" s="30" t="s">
        <v>31</v>
      </c>
      <c r="C62" s="43" t="n">
        <v>902</v>
      </c>
      <c r="D62" s="68" t="s">
        <v>19</v>
      </c>
      <c r="E62" s="68" t="s">
        <v>32</v>
      </c>
      <c r="F62" s="68"/>
      <c r="G62" s="68"/>
      <c r="H62" s="68"/>
      <c r="I62" s="68"/>
      <c r="J62" s="68"/>
      <c r="K62" s="111" t="n">
        <f aca="false">K63</f>
        <v>100000</v>
      </c>
      <c r="L62" s="111" t="n">
        <f aca="false">L63</f>
        <v>0</v>
      </c>
      <c r="M62" s="111" t="n">
        <f aca="false">K62+L62</f>
        <v>100000</v>
      </c>
      <c r="N62" s="111" t="n">
        <f aca="false">N63</f>
        <v>0</v>
      </c>
      <c r="O62" s="111" t="n">
        <f aca="false">M62+N62</f>
        <v>100000</v>
      </c>
      <c r="P62" s="111" t="n">
        <f aca="false">P63</f>
        <v>0</v>
      </c>
      <c r="Q62" s="111" t="n">
        <f aca="false">O62+P62</f>
        <v>100000</v>
      </c>
      <c r="R62" s="111" t="n">
        <f aca="false">R63</f>
        <v>0</v>
      </c>
      <c r="S62" s="111" t="n">
        <f aca="false">Q62+R62</f>
        <v>100000</v>
      </c>
      <c r="T62" s="111" t="n">
        <f aca="false">T63</f>
        <v>0</v>
      </c>
      <c r="U62" s="111" t="n">
        <f aca="false">S62+T62</f>
        <v>100000</v>
      </c>
      <c r="V62" s="111" t="n">
        <f aca="false">V63</f>
        <v>0</v>
      </c>
      <c r="W62" s="111" t="n">
        <f aca="false">U62+V62</f>
        <v>100000</v>
      </c>
      <c r="X62" s="111" t="n">
        <f aca="false">X63</f>
        <v>0</v>
      </c>
      <c r="Y62" s="111" t="n">
        <f aca="false">W62+X62</f>
        <v>100000</v>
      </c>
      <c r="Z62" s="111" t="n">
        <f aca="false">Z63</f>
        <v>0</v>
      </c>
      <c r="AA62" s="111" t="n">
        <f aca="false">Y62+Z62</f>
        <v>100000</v>
      </c>
      <c r="AB62" s="111" t="n">
        <f aca="false">AB63</f>
        <v>0</v>
      </c>
      <c r="AC62" s="111" t="n">
        <f aca="false">AA62+AB62</f>
        <v>100000</v>
      </c>
      <c r="AD62" s="111" t="n">
        <f aca="false">AD63</f>
        <v>0</v>
      </c>
      <c r="AE62" s="111" t="n">
        <f aca="false">AC62+AD62</f>
        <v>100000</v>
      </c>
      <c r="AF62" s="111" t="n">
        <f aca="false">AF63</f>
        <v>0</v>
      </c>
      <c r="AG62" s="111" t="n">
        <f aca="false">AE62+AF62</f>
        <v>100000</v>
      </c>
      <c r="AH62" s="111" t="n">
        <f aca="false">AH63</f>
        <v>0</v>
      </c>
      <c r="AI62" s="111" t="n">
        <f aca="false">AG62+AH62</f>
        <v>100000</v>
      </c>
      <c r="AJ62" s="111" t="n">
        <f aca="false">AJ63</f>
        <v>0</v>
      </c>
      <c r="AK62" s="111" t="n">
        <f aca="false">AI62+AJ62</f>
        <v>100000</v>
      </c>
      <c r="AL62" s="111" t="n">
        <f aca="false">AL63</f>
        <v>100000</v>
      </c>
      <c r="AM62" s="111" t="n">
        <f aca="false">AM63</f>
        <v>0</v>
      </c>
      <c r="AN62" s="114" t="n">
        <f aca="false">AL62+AM62</f>
        <v>100000</v>
      </c>
      <c r="AO62" s="111" t="n">
        <f aca="false">AO63</f>
        <v>0</v>
      </c>
      <c r="AP62" s="114" t="n">
        <f aca="false">AN62+AO62</f>
        <v>100000</v>
      </c>
      <c r="AQ62" s="111" t="n">
        <f aca="false">AQ63</f>
        <v>0</v>
      </c>
      <c r="AR62" s="114" t="n">
        <f aca="false">AP62+AQ62</f>
        <v>100000</v>
      </c>
      <c r="AS62" s="111" t="n">
        <f aca="false">AS63</f>
        <v>0</v>
      </c>
      <c r="AT62" s="114" t="n">
        <f aca="false">AR62+AS62</f>
        <v>100000</v>
      </c>
      <c r="AU62" s="111" t="n">
        <f aca="false">AU63</f>
        <v>0</v>
      </c>
      <c r="AV62" s="114" t="n">
        <f aca="false">AT62+AU62</f>
        <v>100000</v>
      </c>
      <c r="AW62" s="111" t="n">
        <f aca="false">AW63</f>
        <v>0</v>
      </c>
      <c r="AX62" s="114" t="n">
        <f aca="false">AV62+AW62</f>
        <v>100000</v>
      </c>
      <c r="AY62" s="111" t="n">
        <f aca="false">AY63</f>
        <v>0</v>
      </c>
      <c r="AZ62" s="114" t="n">
        <f aca="false">AX62+AY62</f>
        <v>100000</v>
      </c>
      <c r="BA62" s="111" t="n">
        <f aca="false">BA63</f>
        <v>0</v>
      </c>
      <c r="BB62" s="114" t="n">
        <f aca="false">AZ62+BA62</f>
        <v>100000</v>
      </c>
      <c r="BC62" s="111" t="n">
        <f aca="false">BC63</f>
        <v>0</v>
      </c>
      <c r="BD62" s="114" t="n">
        <f aca="false">BB62+BC62</f>
        <v>100000</v>
      </c>
      <c r="BE62" s="111" t="n">
        <f aca="false">BE63</f>
        <v>0</v>
      </c>
      <c r="BF62" s="114" t="n">
        <f aca="false">BD62+BE62</f>
        <v>100000</v>
      </c>
      <c r="BG62" s="111" t="n">
        <f aca="false">BG63</f>
        <v>0</v>
      </c>
      <c r="BH62" s="114" t="n">
        <f aca="false">BF62+BG62</f>
        <v>100000</v>
      </c>
      <c r="BI62" s="111" t="n">
        <f aca="false">BI63</f>
        <v>0</v>
      </c>
      <c r="BJ62" s="114" t="n">
        <f aca="false">BH62+BI62</f>
        <v>100000</v>
      </c>
    </row>
    <row r="63" customFormat="false" ht="31" hidden="false" customHeight="false" outlineLevel="0" collapsed="false">
      <c r="A63" s="112"/>
      <c r="B63" s="30" t="s">
        <v>374</v>
      </c>
      <c r="C63" s="43" t="n">
        <v>902</v>
      </c>
      <c r="D63" s="68" t="s">
        <v>19</v>
      </c>
      <c r="E63" s="68" t="s">
        <v>32</v>
      </c>
      <c r="F63" s="68" t="s">
        <v>375</v>
      </c>
      <c r="G63" s="68" t="s">
        <v>100</v>
      </c>
      <c r="H63" s="68" t="s">
        <v>20</v>
      </c>
      <c r="I63" s="68" t="s">
        <v>101</v>
      </c>
      <c r="J63" s="68"/>
      <c r="K63" s="111" t="n">
        <f aca="false">K64</f>
        <v>100000</v>
      </c>
      <c r="L63" s="111" t="n">
        <f aca="false">L64</f>
        <v>0</v>
      </c>
      <c r="M63" s="111" t="n">
        <f aca="false">K63+L63</f>
        <v>100000</v>
      </c>
      <c r="N63" s="111" t="n">
        <f aca="false">N64</f>
        <v>0</v>
      </c>
      <c r="O63" s="111" t="n">
        <f aca="false">M63+N63</f>
        <v>100000</v>
      </c>
      <c r="P63" s="111" t="n">
        <f aca="false">P64</f>
        <v>0</v>
      </c>
      <c r="Q63" s="111" t="n">
        <f aca="false">O63+P63</f>
        <v>100000</v>
      </c>
      <c r="R63" s="111" t="n">
        <f aca="false">R64</f>
        <v>0</v>
      </c>
      <c r="S63" s="111" t="n">
        <f aca="false">Q63+R63</f>
        <v>100000</v>
      </c>
      <c r="T63" s="111" t="n">
        <f aca="false">T64</f>
        <v>0</v>
      </c>
      <c r="U63" s="111" t="n">
        <f aca="false">S63+T63</f>
        <v>100000</v>
      </c>
      <c r="V63" s="111" t="n">
        <f aca="false">V64</f>
        <v>0</v>
      </c>
      <c r="W63" s="111" t="n">
        <f aca="false">U63+V63</f>
        <v>100000</v>
      </c>
      <c r="X63" s="111" t="n">
        <f aca="false">X64</f>
        <v>0</v>
      </c>
      <c r="Y63" s="111" t="n">
        <f aca="false">W63+X63</f>
        <v>100000</v>
      </c>
      <c r="Z63" s="111" t="n">
        <f aca="false">Z64</f>
        <v>0</v>
      </c>
      <c r="AA63" s="111" t="n">
        <f aca="false">Y63+Z63</f>
        <v>100000</v>
      </c>
      <c r="AB63" s="111" t="n">
        <f aca="false">AB64</f>
        <v>0</v>
      </c>
      <c r="AC63" s="111" t="n">
        <f aca="false">AA63+AB63</f>
        <v>100000</v>
      </c>
      <c r="AD63" s="111" t="n">
        <f aca="false">AD64</f>
        <v>0</v>
      </c>
      <c r="AE63" s="111" t="n">
        <f aca="false">AC63+AD63</f>
        <v>100000</v>
      </c>
      <c r="AF63" s="111" t="n">
        <f aca="false">AF64</f>
        <v>0</v>
      </c>
      <c r="AG63" s="111" t="n">
        <f aca="false">AE63+AF63</f>
        <v>100000</v>
      </c>
      <c r="AH63" s="111" t="n">
        <f aca="false">AH64</f>
        <v>0</v>
      </c>
      <c r="AI63" s="111" t="n">
        <f aca="false">AG63+AH63</f>
        <v>100000</v>
      </c>
      <c r="AJ63" s="111" t="n">
        <f aca="false">AJ64</f>
        <v>0</v>
      </c>
      <c r="AK63" s="111" t="n">
        <f aca="false">AI63+AJ63</f>
        <v>100000</v>
      </c>
      <c r="AL63" s="111" t="n">
        <f aca="false">AL64</f>
        <v>100000</v>
      </c>
      <c r="AM63" s="111" t="n">
        <f aca="false">AM64</f>
        <v>0</v>
      </c>
      <c r="AN63" s="114" t="n">
        <f aca="false">AL63+AM63</f>
        <v>100000</v>
      </c>
      <c r="AO63" s="111" t="n">
        <f aca="false">AO64</f>
        <v>0</v>
      </c>
      <c r="AP63" s="114" t="n">
        <f aca="false">AN63+AO63</f>
        <v>100000</v>
      </c>
      <c r="AQ63" s="111" t="n">
        <f aca="false">AQ64</f>
        <v>0</v>
      </c>
      <c r="AR63" s="114" t="n">
        <f aca="false">AP63+AQ63</f>
        <v>100000</v>
      </c>
      <c r="AS63" s="111" t="n">
        <f aca="false">AS64</f>
        <v>0</v>
      </c>
      <c r="AT63" s="114" t="n">
        <f aca="false">AR63+AS63</f>
        <v>100000</v>
      </c>
      <c r="AU63" s="111" t="n">
        <f aca="false">AU64</f>
        <v>0</v>
      </c>
      <c r="AV63" s="114" t="n">
        <f aca="false">AT63+AU63</f>
        <v>100000</v>
      </c>
      <c r="AW63" s="111" t="n">
        <f aca="false">AW64</f>
        <v>0</v>
      </c>
      <c r="AX63" s="114" t="n">
        <f aca="false">AV63+AW63</f>
        <v>100000</v>
      </c>
      <c r="AY63" s="111" t="n">
        <f aca="false">AY64</f>
        <v>0</v>
      </c>
      <c r="AZ63" s="114" t="n">
        <f aca="false">AX63+AY63</f>
        <v>100000</v>
      </c>
      <c r="BA63" s="111" t="n">
        <f aca="false">BA64</f>
        <v>0</v>
      </c>
      <c r="BB63" s="114" t="n">
        <f aca="false">AZ63+BA63</f>
        <v>100000</v>
      </c>
      <c r="BC63" s="111" t="n">
        <f aca="false">BC64</f>
        <v>0</v>
      </c>
      <c r="BD63" s="114" t="n">
        <f aca="false">BB63+BC63</f>
        <v>100000</v>
      </c>
      <c r="BE63" s="111" t="n">
        <f aca="false">BE64</f>
        <v>0</v>
      </c>
      <c r="BF63" s="114" t="n">
        <f aca="false">BD63+BE63</f>
        <v>100000</v>
      </c>
      <c r="BG63" s="111" t="n">
        <f aca="false">BG64</f>
        <v>0</v>
      </c>
      <c r="BH63" s="114" t="n">
        <f aca="false">BF63+BG63</f>
        <v>100000</v>
      </c>
      <c r="BI63" s="111" t="n">
        <f aca="false">BI64</f>
        <v>0</v>
      </c>
      <c r="BJ63" s="114" t="n">
        <f aca="false">BH63+BI63</f>
        <v>100000</v>
      </c>
    </row>
    <row r="64" customFormat="false" ht="31" hidden="false" customHeight="false" outlineLevel="0" collapsed="false">
      <c r="A64" s="112"/>
      <c r="B64" s="30" t="s">
        <v>382</v>
      </c>
      <c r="C64" s="43" t="n">
        <v>902</v>
      </c>
      <c r="D64" s="68" t="s">
        <v>19</v>
      </c>
      <c r="E64" s="68" t="s">
        <v>32</v>
      </c>
      <c r="F64" s="68" t="s">
        <v>375</v>
      </c>
      <c r="G64" s="68" t="s">
        <v>240</v>
      </c>
      <c r="H64" s="68" t="s">
        <v>20</v>
      </c>
      <c r="I64" s="68" t="s">
        <v>101</v>
      </c>
      <c r="J64" s="68"/>
      <c r="K64" s="111" t="n">
        <f aca="false">K65</f>
        <v>100000</v>
      </c>
      <c r="L64" s="111" t="n">
        <f aca="false">L65</f>
        <v>0</v>
      </c>
      <c r="M64" s="111" t="n">
        <f aca="false">K64+L64</f>
        <v>100000</v>
      </c>
      <c r="N64" s="111" t="n">
        <f aca="false">N65</f>
        <v>0</v>
      </c>
      <c r="O64" s="111" t="n">
        <f aca="false">M64+N64</f>
        <v>100000</v>
      </c>
      <c r="P64" s="111" t="n">
        <f aca="false">P65</f>
        <v>0</v>
      </c>
      <c r="Q64" s="111" t="n">
        <f aca="false">O64+P64</f>
        <v>100000</v>
      </c>
      <c r="R64" s="111" t="n">
        <f aca="false">R65</f>
        <v>0</v>
      </c>
      <c r="S64" s="111" t="n">
        <f aca="false">Q64+R64</f>
        <v>100000</v>
      </c>
      <c r="T64" s="111" t="n">
        <f aca="false">T65</f>
        <v>0</v>
      </c>
      <c r="U64" s="111" t="n">
        <f aca="false">S64+T64</f>
        <v>100000</v>
      </c>
      <c r="V64" s="111" t="n">
        <f aca="false">V65</f>
        <v>0</v>
      </c>
      <c r="W64" s="111" t="n">
        <f aca="false">U64+V64</f>
        <v>100000</v>
      </c>
      <c r="X64" s="111" t="n">
        <f aca="false">X65</f>
        <v>0</v>
      </c>
      <c r="Y64" s="111" t="n">
        <f aca="false">W64+X64</f>
        <v>100000</v>
      </c>
      <c r="Z64" s="111" t="n">
        <f aca="false">Z65</f>
        <v>0</v>
      </c>
      <c r="AA64" s="111" t="n">
        <f aca="false">Y64+Z64</f>
        <v>100000</v>
      </c>
      <c r="AB64" s="111" t="n">
        <f aca="false">AB65</f>
        <v>0</v>
      </c>
      <c r="AC64" s="111" t="n">
        <f aca="false">AA64+AB64</f>
        <v>100000</v>
      </c>
      <c r="AD64" s="111" t="n">
        <f aca="false">AD65</f>
        <v>0</v>
      </c>
      <c r="AE64" s="111" t="n">
        <f aca="false">AC64+AD64</f>
        <v>100000</v>
      </c>
      <c r="AF64" s="111" t="n">
        <f aca="false">AF65</f>
        <v>0</v>
      </c>
      <c r="AG64" s="111" t="n">
        <f aca="false">AE64+AF64</f>
        <v>100000</v>
      </c>
      <c r="AH64" s="111" t="n">
        <f aca="false">AH65</f>
        <v>0</v>
      </c>
      <c r="AI64" s="111" t="n">
        <f aca="false">AG64+AH64</f>
        <v>100000</v>
      </c>
      <c r="AJ64" s="111" t="n">
        <f aca="false">AJ65</f>
        <v>0</v>
      </c>
      <c r="AK64" s="111" t="n">
        <f aca="false">AI64+AJ64</f>
        <v>100000</v>
      </c>
      <c r="AL64" s="111" t="n">
        <f aca="false">AL65</f>
        <v>100000</v>
      </c>
      <c r="AM64" s="111" t="n">
        <f aca="false">AM65</f>
        <v>0</v>
      </c>
      <c r="AN64" s="114" t="n">
        <f aca="false">AL64+AM64</f>
        <v>100000</v>
      </c>
      <c r="AO64" s="111" t="n">
        <f aca="false">AO65</f>
        <v>0</v>
      </c>
      <c r="AP64" s="114" t="n">
        <f aca="false">AN64+AO64</f>
        <v>100000</v>
      </c>
      <c r="AQ64" s="111" t="n">
        <f aca="false">AQ65</f>
        <v>0</v>
      </c>
      <c r="AR64" s="114" t="n">
        <f aca="false">AP64+AQ64</f>
        <v>100000</v>
      </c>
      <c r="AS64" s="111" t="n">
        <f aca="false">AS65</f>
        <v>0</v>
      </c>
      <c r="AT64" s="114" t="n">
        <f aca="false">AR64+AS64</f>
        <v>100000</v>
      </c>
      <c r="AU64" s="111" t="n">
        <f aca="false">AU65</f>
        <v>0</v>
      </c>
      <c r="AV64" s="114" t="n">
        <f aca="false">AT64+AU64</f>
        <v>100000</v>
      </c>
      <c r="AW64" s="111" t="n">
        <f aca="false">AW65</f>
        <v>0</v>
      </c>
      <c r="AX64" s="114" t="n">
        <f aca="false">AV64+AW64</f>
        <v>100000</v>
      </c>
      <c r="AY64" s="111" t="n">
        <f aca="false">AY65</f>
        <v>0</v>
      </c>
      <c r="AZ64" s="114" t="n">
        <f aca="false">AX64+AY64</f>
        <v>100000</v>
      </c>
      <c r="BA64" s="111" t="n">
        <f aca="false">BA65</f>
        <v>0</v>
      </c>
      <c r="BB64" s="114" t="n">
        <f aca="false">AZ64+BA64</f>
        <v>100000</v>
      </c>
      <c r="BC64" s="111" t="n">
        <f aca="false">BC65</f>
        <v>0</v>
      </c>
      <c r="BD64" s="114" t="n">
        <f aca="false">BB64+BC64</f>
        <v>100000</v>
      </c>
      <c r="BE64" s="111" t="n">
        <f aca="false">BE65</f>
        <v>0</v>
      </c>
      <c r="BF64" s="114" t="n">
        <f aca="false">BD64+BE64</f>
        <v>100000</v>
      </c>
      <c r="BG64" s="111" t="n">
        <f aca="false">BG65</f>
        <v>0</v>
      </c>
      <c r="BH64" s="114" t="n">
        <f aca="false">BF64+BG64</f>
        <v>100000</v>
      </c>
      <c r="BI64" s="111" t="n">
        <f aca="false">BI65</f>
        <v>0</v>
      </c>
      <c r="BJ64" s="114" t="n">
        <f aca="false">BH64+BI64</f>
        <v>100000</v>
      </c>
    </row>
    <row r="65" customFormat="false" ht="31" hidden="false" customHeight="false" outlineLevel="0" collapsed="false">
      <c r="A65" s="112"/>
      <c r="B65" s="30" t="s">
        <v>383</v>
      </c>
      <c r="C65" s="43" t="n">
        <v>902</v>
      </c>
      <c r="D65" s="68" t="s">
        <v>19</v>
      </c>
      <c r="E65" s="68" t="s">
        <v>32</v>
      </c>
      <c r="F65" s="68" t="s">
        <v>375</v>
      </c>
      <c r="G65" s="68" t="s">
        <v>240</v>
      </c>
      <c r="H65" s="68" t="s">
        <v>20</v>
      </c>
      <c r="I65" s="68" t="s">
        <v>384</v>
      </c>
      <c r="J65" s="68"/>
      <c r="K65" s="111" t="n">
        <f aca="false">K66</f>
        <v>100000</v>
      </c>
      <c r="L65" s="111" t="n">
        <f aca="false">L66</f>
        <v>0</v>
      </c>
      <c r="M65" s="111" t="n">
        <f aca="false">K65+L65</f>
        <v>100000</v>
      </c>
      <c r="N65" s="111" t="n">
        <f aca="false">N66</f>
        <v>0</v>
      </c>
      <c r="O65" s="111" t="n">
        <f aca="false">M65+N65</f>
        <v>100000</v>
      </c>
      <c r="P65" s="111" t="n">
        <f aca="false">P66</f>
        <v>0</v>
      </c>
      <c r="Q65" s="111" t="n">
        <f aca="false">O65+P65</f>
        <v>100000</v>
      </c>
      <c r="R65" s="111" t="n">
        <f aca="false">R66</f>
        <v>0</v>
      </c>
      <c r="S65" s="111" t="n">
        <f aca="false">Q65+R65</f>
        <v>100000</v>
      </c>
      <c r="T65" s="111" t="n">
        <f aca="false">T66</f>
        <v>0</v>
      </c>
      <c r="U65" s="111" t="n">
        <f aca="false">S65+T65</f>
        <v>100000</v>
      </c>
      <c r="V65" s="111" t="n">
        <f aca="false">V66</f>
        <v>0</v>
      </c>
      <c r="W65" s="111" t="n">
        <f aca="false">U65+V65</f>
        <v>100000</v>
      </c>
      <c r="X65" s="111" t="n">
        <f aca="false">X66</f>
        <v>0</v>
      </c>
      <c r="Y65" s="111" t="n">
        <f aca="false">W65+X65</f>
        <v>100000</v>
      </c>
      <c r="Z65" s="111" t="n">
        <f aca="false">Z66</f>
        <v>0</v>
      </c>
      <c r="AA65" s="111" t="n">
        <f aca="false">Y65+Z65</f>
        <v>100000</v>
      </c>
      <c r="AB65" s="111" t="n">
        <f aca="false">AB66</f>
        <v>0</v>
      </c>
      <c r="AC65" s="111" t="n">
        <f aca="false">AA65+AB65</f>
        <v>100000</v>
      </c>
      <c r="AD65" s="111" t="n">
        <f aca="false">AD66</f>
        <v>0</v>
      </c>
      <c r="AE65" s="111" t="n">
        <f aca="false">AC65+AD65</f>
        <v>100000</v>
      </c>
      <c r="AF65" s="111" t="n">
        <f aca="false">AF66</f>
        <v>0</v>
      </c>
      <c r="AG65" s="111" t="n">
        <f aca="false">AE65+AF65</f>
        <v>100000</v>
      </c>
      <c r="AH65" s="111" t="n">
        <f aca="false">AH66</f>
        <v>0</v>
      </c>
      <c r="AI65" s="111" t="n">
        <f aca="false">AG65+AH65</f>
        <v>100000</v>
      </c>
      <c r="AJ65" s="111" t="n">
        <f aca="false">AJ66</f>
        <v>0</v>
      </c>
      <c r="AK65" s="111" t="n">
        <f aca="false">AI65+AJ65</f>
        <v>100000</v>
      </c>
      <c r="AL65" s="111" t="n">
        <f aca="false">AL66</f>
        <v>100000</v>
      </c>
      <c r="AM65" s="111" t="n">
        <f aca="false">AM66</f>
        <v>0</v>
      </c>
      <c r="AN65" s="114" t="n">
        <f aca="false">AL65+AM65</f>
        <v>100000</v>
      </c>
      <c r="AO65" s="111" t="n">
        <f aca="false">AO66</f>
        <v>0</v>
      </c>
      <c r="AP65" s="114" t="n">
        <f aca="false">AN65+AO65</f>
        <v>100000</v>
      </c>
      <c r="AQ65" s="111" t="n">
        <f aca="false">AQ66</f>
        <v>0</v>
      </c>
      <c r="AR65" s="114" t="n">
        <f aca="false">AP65+AQ65</f>
        <v>100000</v>
      </c>
      <c r="AS65" s="111" t="n">
        <f aca="false">AS66</f>
        <v>0</v>
      </c>
      <c r="AT65" s="114" t="n">
        <f aca="false">AR65+AS65</f>
        <v>100000</v>
      </c>
      <c r="AU65" s="111" t="n">
        <f aca="false">AU66</f>
        <v>0</v>
      </c>
      <c r="AV65" s="114" t="n">
        <f aca="false">AT65+AU65</f>
        <v>100000</v>
      </c>
      <c r="AW65" s="111" t="n">
        <f aca="false">AW66</f>
        <v>0</v>
      </c>
      <c r="AX65" s="114" t="n">
        <f aca="false">AV65+AW65</f>
        <v>100000</v>
      </c>
      <c r="AY65" s="111" t="n">
        <f aca="false">AY66</f>
        <v>0</v>
      </c>
      <c r="AZ65" s="114" t="n">
        <f aca="false">AX65+AY65</f>
        <v>100000</v>
      </c>
      <c r="BA65" s="111" t="n">
        <f aca="false">BA66</f>
        <v>0</v>
      </c>
      <c r="BB65" s="114" t="n">
        <f aca="false">AZ65+BA65</f>
        <v>100000</v>
      </c>
      <c r="BC65" s="111" t="n">
        <f aca="false">BC66</f>
        <v>0</v>
      </c>
      <c r="BD65" s="114" t="n">
        <f aca="false">BB65+BC65</f>
        <v>100000</v>
      </c>
      <c r="BE65" s="111" t="n">
        <f aca="false">BE66</f>
        <v>0</v>
      </c>
      <c r="BF65" s="114" t="n">
        <f aca="false">BD65+BE65</f>
        <v>100000</v>
      </c>
      <c r="BG65" s="111" t="n">
        <f aca="false">BG66</f>
        <v>0</v>
      </c>
      <c r="BH65" s="114" t="n">
        <f aca="false">BF65+BG65</f>
        <v>100000</v>
      </c>
      <c r="BI65" s="111" t="n">
        <f aca="false">BI66</f>
        <v>0</v>
      </c>
      <c r="BJ65" s="114" t="n">
        <f aca="false">BH65+BI65</f>
        <v>100000</v>
      </c>
    </row>
    <row r="66" customFormat="false" ht="15.5" hidden="false" customHeight="false" outlineLevel="0" collapsed="false">
      <c r="A66" s="112"/>
      <c r="B66" s="30" t="s">
        <v>121</v>
      </c>
      <c r="C66" s="43" t="n">
        <v>902</v>
      </c>
      <c r="D66" s="68" t="s">
        <v>19</v>
      </c>
      <c r="E66" s="68" t="s">
        <v>32</v>
      </c>
      <c r="F66" s="68" t="s">
        <v>375</v>
      </c>
      <c r="G66" s="68" t="s">
        <v>240</v>
      </c>
      <c r="H66" s="68" t="s">
        <v>20</v>
      </c>
      <c r="I66" s="68" t="s">
        <v>384</v>
      </c>
      <c r="J66" s="68" t="s">
        <v>122</v>
      </c>
      <c r="K66" s="111" t="n">
        <v>100000</v>
      </c>
      <c r="L66" s="111"/>
      <c r="M66" s="111" t="n">
        <f aca="false">K66+L66</f>
        <v>100000</v>
      </c>
      <c r="N66" s="111"/>
      <c r="O66" s="111" t="n">
        <f aca="false">M66+N66</f>
        <v>100000</v>
      </c>
      <c r="P66" s="111"/>
      <c r="Q66" s="111" t="n">
        <f aca="false">O66+P66</f>
        <v>100000</v>
      </c>
      <c r="R66" s="111"/>
      <c r="S66" s="111" t="n">
        <f aca="false">Q66+R66</f>
        <v>100000</v>
      </c>
      <c r="T66" s="111"/>
      <c r="U66" s="111" t="n">
        <f aca="false">S66+T66</f>
        <v>100000</v>
      </c>
      <c r="V66" s="111"/>
      <c r="W66" s="111" t="n">
        <f aca="false">U66+V66</f>
        <v>100000</v>
      </c>
      <c r="X66" s="111"/>
      <c r="Y66" s="111" t="n">
        <f aca="false">W66+X66</f>
        <v>100000</v>
      </c>
      <c r="Z66" s="111"/>
      <c r="AA66" s="111" t="n">
        <f aca="false">Y66+Z66</f>
        <v>100000</v>
      </c>
      <c r="AB66" s="111"/>
      <c r="AC66" s="111" t="n">
        <f aca="false">AA66+AB66</f>
        <v>100000</v>
      </c>
      <c r="AD66" s="111"/>
      <c r="AE66" s="111" t="n">
        <f aca="false">AC66+AD66</f>
        <v>100000</v>
      </c>
      <c r="AF66" s="111"/>
      <c r="AG66" s="111" t="n">
        <f aca="false">AE66+AF66</f>
        <v>100000</v>
      </c>
      <c r="AH66" s="111"/>
      <c r="AI66" s="111" t="n">
        <f aca="false">AG66+AH66</f>
        <v>100000</v>
      </c>
      <c r="AJ66" s="111"/>
      <c r="AK66" s="111" t="n">
        <f aca="false">AI66+AJ66</f>
        <v>100000</v>
      </c>
      <c r="AL66" s="111" t="n">
        <v>100000</v>
      </c>
      <c r="AM66" s="111"/>
      <c r="AN66" s="114" t="n">
        <f aca="false">AL66+AM66</f>
        <v>100000</v>
      </c>
      <c r="AO66" s="111"/>
      <c r="AP66" s="114" t="n">
        <f aca="false">AN66+AO66</f>
        <v>100000</v>
      </c>
      <c r="AQ66" s="111"/>
      <c r="AR66" s="114" t="n">
        <f aca="false">AP66+AQ66</f>
        <v>100000</v>
      </c>
      <c r="AS66" s="111"/>
      <c r="AT66" s="114" t="n">
        <f aca="false">AR66+AS66</f>
        <v>100000</v>
      </c>
      <c r="AU66" s="111"/>
      <c r="AV66" s="114" t="n">
        <f aca="false">AT66+AU66</f>
        <v>100000</v>
      </c>
      <c r="AW66" s="111"/>
      <c r="AX66" s="114" t="n">
        <f aca="false">AV66+AW66</f>
        <v>100000</v>
      </c>
      <c r="AY66" s="111"/>
      <c r="AZ66" s="114" t="n">
        <f aca="false">AX66+AY66</f>
        <v>100000</v>
      </c>
      <c r="BA66" s="111"/>
      <c r="BB66" s="114" t="n">
        <f aca="false">AZ66+BA66</f>
        <v>100000</v>
      </c>
      <c r="BC66" s="111"/>
      <c r="BD66" s="114" t="n">
        <f aca="false">BB66+BC66</f>
        <v>100000</v>
      </c>
      <c r="BE66" s="111"/>
      <c r="BF66" s="114" t="n">
        <f aca="false">BD66+BE66</f>
        <v>100000</v>
      </c>
      <c r="BG66" s="111"/>
      <c r="BH66" s="114" t="n">
        <f aca="false">BF66+BG66</f>
        <v>100000</v>
      </c>
      <c r="BI66" s="111"/>
      <c r="BJ66" s="114" t="n">
        <f aca="false">BH66+BI66</f>
        <v>100000</v>
      </c>
    </row>
    <row r="67" customFormat="false" ht="15.5" hidden="false" customHeight="false" outlineLevel="0" collapsed="false">
      <c r="A67" s="112"/>
      <c r="B67" s="30" t="s">
        <v>33</v>
      </c>
      <c r="C67" s="76" t="n">
        <v>902</v>
      </c>
      <c r="D67" s="68" t="s">
        <v>19</v>
      </c>
      <c r="E67" s="68" t="s">
        <v>34</v>
      </c>
      <c r="F67" s="68"/>
      <c r="G67" s="68"/>
      <c r="H67" s="68"/>
      <c r="I67" s="68"/>
      <c r="J67" s="68"/>
      <c r="K67" s="111" t="n">
        <f aca="false">K68+K77+K90+K95+K100+K105+K110+K115+K131</f>
        <v>78944500</v>
      </c>
      <c r="L67" s="111" t="n">
        <f aca="false">L68+L77+L90+L95+L100+L105+L110+L115+L131</f>
        <v>-100000</v>
      </c>
      <c r="M67" s="111" t="n">
        <f aca="false">K67+L67</f>
        <v>78844500</v>
      </c>
      <c r="N67" s="111" t="n">
        <f aca="false">N68+N77+N90+N95+N100+N105+N110+N115+N131</f>
        <v>100000</v>
      </c>
      <c r="O67" s="111" t="n">
        <f aca="false">M67+N67</f>
        <v>78944500</v>
      </c>
      <c r="P67" s="111" t="n">
        <f aca="false">P68+P77+P90+P95+P100+P105+P110+P115+P131</f>
        <v>0</v>
      </c>
      <c r="Q67" s="111" t="n">
        <f aca="false">O67+P67</f>
        <v>78944500</v>
      </c>
      <c r="R67" s="111" t="n">
        <f aca="false">R68+R77+R90+R95+R100+R105+R110+R115+R131</f>
        <v>0</v>
      </c>
      <c r="S67" s="111" t="n">
        <f aca="false">Q67+R67</f>
        <v>78944500</v>
      </c>
      <c r="T67" s="111" t="n">
        <f aca="false">T68+T77+T90+T95+T100+T105+T110+T115+T131</f>
        <v>0</v>
      </c>
      <c r="U67" s="111" t="n">
        <f aca="false">S67+T67</f>
        <v>78944500</v>
      </c>
      <c r="V67" s="111" t="n">
        <f aca="false">V68+V77+V90+V95+V100+V105+V110+V115+V131</f>
        <v>0</v>
      </c>
      <c r="W67" s="111" t="n">
        <f aca="false">U67+V67</f>
        <v>78944500</v>
      </c>
      <c r="X67" s="111" t="n">
        <f aca="false">X68+X77+X90+X95+X100+X105+X110+X115+X131</f>
        <v>0</v>
      </c>
      <c r="Y67" s="111" t="n">
        <f aca="false">W67+X67</f>
        <v>78944500</v>
      </c>
      <c r="Z67" s="111" t="n">
        <f aca="false">Z68+Z77+Z90+Z95+Z100+Z105+Z110+Z115+Z131</f>
        <v>0</v>
      </c>
      <c r="AA67" s="111" t="n">
        <f aca="false">Y67+Z67</f>
        <v>78944500</v>
      </c>
      <c r="AB67" s="111" t="n">
        <f aca="false">AB68+AB77+AB90+AB95+AB100+AB105+AB110+AB115+AB131</f>
        <v>0</v>
      </c>
      <c r="AC67" s="111" t="n">
        <f aca="false">AA67+AB67</f>
        <v>78944500</v>
      </c>
      <c r="AD67" s="111" t="n">
        <f aca="false">AD68+AD77+AD90+AD95+AD100+AD105+AD110+AD115+AD131</f>
        <v>0</v>
      </c>
      <c r="AE67" s="111" t="n">
        <f aca="false">AC67+AD67</f>
        <v>78944500</v>
      </c>
      <c r="AF67" s="111" t="n">
        <f aca="false">AF68+AF77+AF90+AF95+AF100+AF105+AF110+AF115+AF131</f>
        <v>0</v>
      </c>
      <c r="AG67" s="111" t="n">
        <f aca="false">AE67+AF67</f>
        <v>78944500</v>
      </c>
      <c r="AH67" s="111" t="n">
        <f aca="false">AH68+AH77+AH90+AH95+AH100+AH105+AH110+AH115+AH131</f>
        <v>0</v>
      </c>
      <c r="AI67" s="111" t="n">
        <f aca="false">AG67+AH67</f>
        <v>78944500</v>
      </c>
      <c r="AJ67" s="111" t="n">
        <f aca="false">AJ68+AJ77+AJ90+AJ95+AJ100+AJ105+AJ110+AJ115+AJ131</f>
        <v>0</v>
      </c>
      <c r="AK67" s="111" t="n">
        <f aca="false">AI67+AJ67</f>
        <v>78944500</v>
      </c>
      <c r="AL67" s="111" t="n">
        <f aca="false">AL68+AL77+AL90+AL95+AL100+AL105+AL110+AL115+AL131</f>
        <v>74106700</v>
      </c>
      <c r="AM67" s="111" t="n">
        <f aca="false">AM68+AM77+AM90+AM95+AM100+AM105+AM110+AM115+AM131</f>
        <v>0</v>
      </c>
      <c r="AN67" s="114" t="n">
        <f aca="false">AL67+AM67</f>
        <v>74106700</v>
      </c>
      <c r="AO67" s="111" t="n">
        <f aca="false">AO68+AO77+AO90+AO95+AO100+AO105+AO110+AO115+AO131</f>
        <v>100000</v>
      </c>
      <c r="AP67" s="114" t="n">
        <f aca="false">AN67+AO67</f>
        <v>74206700</v>
      </c>
      <c r="AQ67" s="111" t="n">
        <f aca="false">AQ68+AQ77+AQ90+AQ95+AQ100+AQ105+AQ110+AQ115+AQ131</f>
        <v>0</v>
      </c>
      <c r="AR67" s="114" t="n">
        <f aca="false">AP67+AQ67</f>
        <v>74206700</v>
      </c>
      <c r="AS67" s="111" t="n">
        <f aca="false">AS68+AS77+AS90+AS95+AS100+AS105+AS110+AS115+AS131</f>
        <v>0</v>
      </c>
      <c r="AT67" s="114" t="n">
        <f aca="false">AR67+AS67</f>
        <v>74206700</v>
      </c>
      <c r="AU67" s="111" t="n">
        <f aca="false">AU68+AU77+AU90+AU95+AU100+AU105+AU110+AU115+AU131</f>
        <v>0</v>
      </c>
      <c r="AV67" s="114" t="n">
        <f aca="false">AT67+AU67</f>
        <v>74206700</v>
      </c>
      <c r="AW67" s="111" t="n">
        <f aca="false">AW68+AW77+AW90+AW95+AW100+AW105+AW110+AW115+AW131</f>
        <v>0</v>
      </c>
      <c r="AX67" s="114" t="n">
        <f aca="false">AV67+AW67</f>
        <v>74206700</v>
      </c>
      <c r="AY67" s="111" t="n">
        <f aca="false">AY68+AY77+AY90+AY95+AY100+AY105+AY110+AY115+AY131</f>
        <v>0</v>
      </c>
      <c r="AZ67" s="114" t="n">
        <f aca="false">AX67+AY67</f>
        <v>74206700</v>
      </c>
      <c r="BA67" s="111" t="n">
        <f aca="false">BA68+BA77+BA90+BA95+BA100+BA105+BA110+BA115+BA131</f>
        <v>0</v>
      </c>
      <c r="BB67" s="114" t="n">
        <f aca="false">AZ67+BA67</f>
        <v>74206700</v>
      </c>
      <c r="BC67" s="111" t="n">
        <f aca="false">BC68+BC77+BC90+BC95+BC100+BC105+BC110+BC115+BC131</f>
        <v>0</v>
      </c>
      <c r="BD67" s="114" t="n">
        <f aca="false">BB67+BC67</f>
        <v>74206700</v>
      </c>
      <c r="BE67" s="111" t="n">
        <f aca="false">BE68+BE77+BE90+BE95+BE100+BE105+BE110+BE115+BE131</f>
        <v>0</v>
      </c>
      <c r="BF67" s="114" t="n">
        <f aca="false">BD67+BE67</f>
        <v>74206700</v>
      </c>
      <c r="BG67" s="111" t="n">
        <f aca="false">BG68+BG77+BG90+BG95+BG100+BG105+BG110+BG115+BG131</f>
        <v>0</v>
      </c>
      <c r="BH67" s="114" t="n">
        <f aca="false">BF67+BG67</f>
        <v>74206700</v>
      </c>
      <c r="BI67" s="111" t="n">
        <f aca="false">BI68+BI77+BI90+BI95+BI100+BI105+BI110+BI115+BI131</f>
        <v>0</v>
      </c>
      <c r="BJ67" s="114" t="n">
        <f aca="false">BH67+BI67</f>
        <v>74206700</v>
      </c>
    </row>
    <row r="68" customFormat="false" ht="62" hidden="false" customHeight="false" outlineLevel="0" collapsed="false">
      <c r="A68" s="112"/>
      <c r="B68" s="30" t="s">
        <v>232</v>
      </c>
      <c r="C68" s="43" t="n">
        <v>902</v>
      </c>
      <c r="D68" s="68" t="s">
        <v>19</v>
      </c>
      <c r="E68" s="68" t="s">
        <v>34</v>
      </c>
      <c r="F68" s="68" t="s">
        <v>61</v>
      </c>
      <c r="G68" s="68" t="s">
        <v>100</v>
      </c>
      <c r="H68" s="68" t="s">
        <v>20</v>
      </c>
      <c r="I68" s="68" t="s">
        <v>101</v>
      </c>
      <c r="J68" s="67"/>
      <c r="K68" s="111" t="n">
        <f aca="false">K69+K73</f>
        <v>50000</v>
      </c>
      <c r="L68" s="111" t="n">
        <f aca="false">L69+L73</f>
        <v>0</v>
      </c>
      <c r="M68" s="111" t="n">
        <f aca="false">K68+L68</f>
        <v>50000</v>
      </c>
      <c r="N68" s="111" t="n">
        <f aca="false">N69+N73</f>
        <v>0</v>
      </c>
      <c r="O68" s="111" t="n">
        <f aca="false">M68+N68</f>
        <v>50000</v>
      </c>
      <c r="P68" s="111" t="n">
        <f aca="false">P69+P73</f>
        <v>0</v>
      </c>
      <c r="Q68" s="111" t="n">
        <f aca="false">O68+P68</f>
        <v>50000</v>
      </c>
      <c r="R68" s="111" t="n">
        <f aca="false">R69+R73</f>
        <v>0</v>
      </c>
      <c r="S68" s="111" t="n">
        <f aca="false">Q68+R68</f>
        <v>50000</v>
      </c>
      <c r="T68" s="111" t="n">
        <f aca="false">T69+T73</f>
        <v>0</v>
      </c>
      <c r="U68" s="111" t="n">
        <f aca="false">S68+T68</f>
        <v>50000</v>
      </c>
      <c r="V68" s="111" t="n">
        <f aca="false">V69+V73</f>
        <v>0</v>
      </c>
      <c r="W68" s="111" t="n">
        <f aca="false">U68+V68</f>
        <v>50000</v>
      </c>
      <c r="X68" s="111" t="n">
        <f aca="false">X69+X73</f>
        <v>0</v>
      </c>
      <c r="Y68" s="111" t="n">
        <f aca="false">W68+X68</f>
        <v>50000</v>
      </c>
      <c r="Z68" s="111" t="n">
        <f aca="false">Z69+Z73</f>
        <v>0</v>
      </c>
      <c r="AA68" s="111" t="n">
        <f aca="false">Y68+Z68</f>
        <v>50000</v>
      </c>
      <c r="AB68" s="111" t="n">
        <f aca="false">AB69+AB73</f>
        <v>0</v>
      </c>
      <c r="AC68" s="111" t="n">
        <f aca="false">AA68+AB68</f>
        <v>50000</v>
      </c>
      <c r="AD68" s="111" t="n">
        <f aca="false">AD69+AD73</f>
        <v>0</v>
      </c>
      <c r="AE68" s="111" t="n">
        <f aca="false">AC68+AD68</f>
        <v>50000</v>
      </c>
      <c r="AF68" s="111" t="n">
        <f aca="false">AF69+AF73</f>
        <v>0</v>
      </c>
      <c r="AG68" s="111" t="n">
        <f aca="false">AE68+AF68</f>
        <v>50000</v>
      </c>
      <c r="AH68" s="111" t="n">
        <f aca="false">AH69+AH73</f>
        <v>0</v>
      </c>
      <c r="AI68" s="111" t="n">
        <f aca="false">AG68+AH68</f>
        <v>50000</v>
      </c>
      <c r="AJ68" s="111" t="n">
        <f aca="false">AJ69+AJ73</f>
        <v>0</v>
      </c>
      <c r="AK68" s="111" t="n">
        <f aca="false">AI68+AJ68</f>
        <v>50000</v>
      </c>
      <c r="AL68" s="111" t="n">
        <f aca="false">AL69+AL73</f>
        <v>50000</v>
      </c>
      <c r="AM68" s="111" t="n">
        <f aca="false">AM69+AM73</f>
        <v>0</v>
      </c>
      <c r="AN68" s="114" t="n">
        <f aca="false">AL68+AM68</f>
        <v>50000</v>
      </c>
      <c r="AO68" s="111" t="n">
        <f aca="false">AO69+AO73</f>
        <v>0</v>
      </c>
      <c r="AP68" s="114" t="n">
        <f aca="false">AN68+AO68</f>
        <v>50000</v>
      </c>
      <c r="AQ68" s="111" t="n">
        <f aca="false">AQ69+AQ73</f>
        <v>0</v>
      </c>
      <c r="AR68" s="114" t="n">
        <f aca="false">AP68+AQ68</f>
        <v>50000</v>
      </c>
      <c r="AS68" s="111" t="n">
        <f aca="false">AS69+AS73</f>
        <v>0</v>
      </c>
      <c r="AT68" s="114" t="n">
        <f aca="false">AR68+AS68</f>
        <v>50000</v>
      </c>
      <c r="AU68" s="111" t="n">
        <f aca="false">AU69+AU73</f>
        <v>0</v>
      </c>
      <c r="AV68" s="114" t="n">
        <f aca="false">AT68+AU68</f>
        <v>50000</v>
      </c>
      <c r="AW68" s="111" t="n">
        <f aca="false">AW69+AW73</f>
        <v>0</v>
      </c>
      <c r="AX68" s="114" t="n">
        <f aca="false">AV68+AW68</f>
        <v>50000</v>
      </c>
      <c r="AY68" s="111" t="n">
        <f aca="false">AY69+AY73</f>
        <v>0</v>
      </c>
      <c r="AZ68" s="114" t="n">
        <f aca="false">AX68+AY68</f>
        <v>50000</v>
      </c>
      <c r="BA68" s="111" t="n">
        <f aca="false">BA69+BA73</f>
        <v>0</v>
      </c>
      <c r="BB68" s="114" t="n">
        <f aca="false">AZ68+BA68</f>
        <v>50000</v>
      </c>
      <c r="BC68" s="111" t="n">
        <f aca="false">BC69+BC73</f>
        <v>0</v>
      </c>
      <c r="BD68" s="114" t="n">
        <f aca="false">BB68+BC68</f>
        <v>50000</v>
      </c>
      <c r="BE68" s="111" t="n">
        <f aca="false">BE69+BE73</f>
        <v>0</v>
      </c>
      <c r="BF68" s="114" t="n">
        <f aca="false">BD68+BE68</f>
        <v>50000</v>
      </c>
      <c r="BG68" s="111" t="n">
        <f aca="false">BG69+BG73</f>
        <v>0</v>
      </c>
      <c r="BH68" s="114" t="n">
        <f aca="false">BF68+BG68</f>
        <v>50000</v>
      </c>
      <c r="BI68" s="111" t="n">
        <f aca="false">BI69+BI73</f>
        <v>0</v>
      </c>
      <c r="BJ68" s="114" t="n">
        <f aca="false">BH68+BI68</f>
        <v>50000</v>
      </c>
    </row>
    <row r="69" customFormat="false" ht="62" hidden="false" customHeight="false" outlineLevel="0" collapsed="false">
      <c r="A69" s="112"/>
      <c r="B69" s="30" t="s">
        <v>244</v>
      </c>
      <c r="C69" s="43" t="n">
        <v>902</v>
      </c>
      <c r="D69" s="68" t="s">
        <v>19</v>
      </c>
      <c r="E69" s="68" t="s">
        <v>34</v>
      </c>
      <c r="F69" s="68" t="s">
        <v>61</v>
      </c>
      <c r="G69" s="68" t="s">
        <v>245</v>
      </c>
      <c r="H69" s="68" t="s">
        <v>20</v>
      </c>
      <c r="I69" s="68" t="s">
        <v>101</v>
      </c>
      <c r="J69" s="67"/>
      <c r="K69" s="111" t="n">
        <f aca="false">K70</f>
        <v>10000</v>
      </c>
      <c r="L69" s="111" t="n">
        <f aca="false">L70</f>
        <v>0</v>
      </c>
      <c r="M69" s="111" t="n">
        <f aca="false">K69+L69</f>
        <v>10000</v>
      </c>
      <c r="N69" s="111" t="n">
        <f aca="false">N70</f>
        <v>0</v>
      </c>
      <c r="O69" s="111" t="n">
        <f aca="false">M69+N69</f>
        <v>10000</v>
      </c>
      <c r="P69" s="111" t="n">
        <f aca="false">P70</f>
        <v>0</v>
      </c>
      <c r="Q69" s="111" t="n">
        <f aca="false">O69+P69</f>
        <v>10000</v>
      </c>
      <c r="R69" s="111" t="n">
        <f aca="false">R70</f>
        <v>0</v>
      </c>
      <c r="S69" s="111" t="n">
        <f aca="false">Q69+R69</f>
        <v>10000</v>
      </c>
      <c r="T69" s="111" t="n">
        <f aca="false">T70</f>
        <v>0</v>
      </c>
      <c r="U69" s="111" t="n">
        <f aca="false">S69+T69</f>
        <v>10000</v>
      </c>
      <c r="V69" s="111" t="n">
        <f aca="false">V70</f>
        <v>0</v>
      </c>
      <c r="W69" s="111" t="n">
        <f aca="false">U69+V69</f>
        <v>10000</v>
      </c>
      <c r="X69" s="111" t="n">
        <f aca="false">X70</f>
        <v>0</v>
      </c>
      <c r="Y69" s="111" t="n">
        <f aca="false">W69+X69</f>
        <v>10000</v>
      </c>
      <c r="Z69" s="111" t="n">
        <f aca="false">Z70</f>
        <v>0</v>
      </c>
      <c r="AA69" s="111" t="n">
        <f aca="false">Y69+Z69</f>
        <v>10000</v>
      </c>
      <c r="AB69" s="111" t="n">
        <f aca="false">AB70</f>
        <v>0</v>
      </c>
      <c r="AC69" s="111" t="n">
        <f aca="false">AA69+AB69</f>
        <v>10000</v>
      </c>
      <c r="AD69" s="111" t="n">
        <f aca="false">AD70</f>
        <v>0</v>
      </c>
      <c r="AE69" s="111" t="n">
        <f aca="false">AC69+AD69</f>
        <v>10000</v>
      </c>
      <c r="AF69" s="111" t="n">
        <f aca="false">AF70</f>
        <v>0</v>
      </c>
      <c r="AG69" s="111" t="n">
        <f aca="false">AE69+AF69</f>
        <v>10000</v>
      </c>
      <c r="AH69" s="111" t="n">
        <f aca="false">AH70</f>
        <v>0</v>
      </c>
      <c r="AI69" s="111" t="n">
        <f aca="false">AG69+AH69</f>
        <v>10000</v>
      </c>
      <c r="AJ69" s="111" t="n">
        <f aca="false">AJ70</f>
        <v>0</v>
      </c>
      <c r="AK69" s="111" t="n">
        <f aca="false">AI69+AJ69</f>
        <v>10000</v>
      </c>
      <c r="AL69" s="111" t="n">
        <f aca="false">AL70</f>
        <v>10000</v>
      </c>
      <c r="AM69" s="111" t="n">
        <f aca="false">AM70</f>
        <v>0</v>
      </c>
      <c r="AN69" s="114" t="n">
        <f aca="false">AL69+AM69</f>
        <v>10000</v>
      </c>
      <c r="AO69" s="111" t="n">
        <f aca="false">AO70</f>
        <v>0</v>
      </c>
      <c r="AP69" s="114" t="n">
        <f aca="false">AN69+AO69</f>
        <v>10000</v>
      </c>
      <c r="AQ69" s="111" t="n">
        <f aca="false">AQ70</f>
        <v>0</v>
      </c>
      <c r="AR69" s="114" t="n">
        <f aca="false">AP69+AQ69</f>
        <v>10000</v>
      </c>
      <c r="AS69" s="111" t="n">
        <f aca="false">AS70</f>
        <v>0</v>
      </c>
      <c r="AT69" s="114" t="n">
        <f aca="false">AR69+AS69</f>
        <v>10000</v>
      </c>
      <c r="AU69" s="111" t="n">
        <f aca="false">AU70</f>
        <v>0</v>
      </c>
      <c r="AV69" s="114" t="n">
        <f aca="false">AT69+AU69</f>
        <v>10000</v>
      </c>
      <c r="AW69" s="111" t="n">
        <f aca="false">AW70</f>
        <v>0</v>
      </c>
      <c r="AX69" s="114" t="n">
        <f aca="false">AV69+AW69</f>
        <v>10000</v>
      </c>
      <c r="AY69" s="111" t="n">
        <f aca="false">AY70</f>
        <v>0</v>
      </c>
      <c r="AZ69" s="114" t="n">
        <f aca="false">AX69+AY69</f>
        <v>10000</v>
      </c>
      <c r="BA69" s="111" t="n">
        <f aca="false">BA70</f>
        <v>0</v>
      </c>
      <c r="BB69" s="114" t="n">
        <f aca="false">AZ69+BA69</f>
        <v>10000</v>
      </c>
      <c r="BC69" s="111" t="n">
        <f aca="false">BC70</f>
        <v>0</v>
      </c>
      <c r="BD69" s="114" t="n">
        <f aca="false">BB69+BC69</f>
        <v>10000</v>
      </c>
      <c r="BE69" s="111" t="n">
        <f aca="false">BE70</f>
        <v>0</v>
      </c>
      <c r="BF69" s="114" t="n">
        <f aca="false">BD69+BE69</f>
        <v>10000</v>
      </c>
      <c r="BG69" s="111" t="n">
        <f aca="false">BG70</f>
        <v>0</v>
      </c>
      <c r="BH69" s="114" t="n">
        <f aca="false">BF69+BG69</f>
        <v>10000</v>
      </c>
      <c r="BI69" s="111" t="n">
        <f aca="false">BI70</f>
        <v>0</v>
      </c>
      <c r="BJ69" s="114" t="n">
        <f aca="false">BH69+BI69</f>
        <v>10000</v>
      </c>
    </row>
    <row r="70" customFormat="false" ht="46.5" hidden="false" customHeight="false" outlineLevel="0" collapsed="false">
      <c r="A70" s="112"/>
      <c r="B70" s="30" t="s">
        <v>246</v>
      </c>
      <c r="C70" s="43" t="n">
        <v>902</v>
      </c>
      <c r="D70" s="68" t="s">
        <v>19</v>
      </c>
      <c r="E70" s="68" t="s">
        <v>34</v>
      </c>
      <c r="F70" s="68" t="s">
        <v>61</v>
      </c>
      <c r="G70" s="68" t="s">
        <v>245</v>
      </c>
      <c r="H70" s="68" t="s">
        <v>19</v>
      </c>
      <c r="I70" s="68" t="s">
        <v>101</v>
      </c>
      <c r="J70" s="68"/>
      <c r="K70" s="111" t="n">
        <f aca="false">K71</f>
        <v>10000</v>
      </c>
      <c r="L70" s="111" t="n">
        <f aca="false">L71</f>
        <v>0</v>
      </c>
      <c r="M70" s="111" t="n">
        <f aca="false">K70+L70</f>
        <v>10000</v>
      </c>
      <c r="N70" s="111" t="n">
        <f aca="false">N71</f>
        <v>0</v>
      </c>
      <c r="O70" s="111" t="n">
        <f aca="false">M70+N70</f>
        <v>10000</v>
      </c>
      <c r="P70" s="111" t="n">
        <f aca="false">P71</f>
        <v>0</v>
      </c>
      <c r="Q70" s="111" t="n">
        <f aca="false">O70+P70</f>
        <v>10000</v>
      </c>
      <c r="R70" s="111" t="n">
        <f aca="false">R71</f>
        <v>0</v>
      </c>
      <c r="S70" s="111" t="n">
        <f aca="false">Q70+R70</f>
        <v>10000</v>
      </c>
      <c r="T70" s="111" t="n">
        <f aca="false">T71</f>
        <v>0</v>
      </c>
      <c r="U70" s="111" t="n">
        <f aca="false">S70+T70</f>
        <v>10000</v>
      </c>
      <c r="V70" s="111" t="n">
        <f aca="false">V71</f>
        <v>0</v>
      </c>
      <c r="W70" s="111" t="n">
        <f aca="false">U70+V70</f>
        <v>10000</v>
      </c>
      <c r="X70" s="111" t="n">
        <f aca="false">X71</f>
        <v>0</v>
      </c>
      <c r="Y70" s="111" t="n">
        <f aca="false">W70+X70</f>
        <v>10000</v>
      </c>
      <c r="Z70" s="111" t="n">
        <f aca="false">Z71</f>
        <v>0</v>
      </c>
      <c r="AA70" s="111" t="n">
        <f aca="false">Y70+Z70</f>
        <v>10000</v>
      </c>
      <c r="AB70" s="111" t="n">
        <f aca="false">AB71</f>
        <v>0</v>
      </c>
      <c r="AC70" s="111" t="n">
        <f aca="false">AA70+AB70</f>
        <v>10000</v>
      </c>
      <c r="AD70" s="111" t="n">
        <f aca="false">AD71</f>
        <v>0</v>
      </c>
      <c r="AE70" s="111" t="n">
        <f aca="false">AC70+AD70</f>
        <v>10000</v>
      </c>
      <c r="AF70" s="111" t="n">
        <f aca="false">AF71</f>
        <v>0</v>
      </c>
      <c r="AG70" s="111" t="n">
        <f aca="false">AE70+AF70</f>
        <v>10000</v>
      </c>
      <c r="AH70" s="111" t="n">
        <f aca="false">AH71</f>
        <v>0</v>
      </c>
      <c r="AI70" s="111" t="n">
        <f aca="false">AG70+AH70</f>
        <v>10000</v>
      </c>
      <c r="AJ70" s="111" t="n">
        <f aca="false">AJ71</f>
        <v>0</v>
      </c>
      <c r="AK70" s="111" t="n">
        <f aca="false">AI70+AJ70</f>
        <v>10000</v>
      </c>
      <c r="AL70" s="111" t="n">
        <f aca="false">AL71</f>
        <v>10000</v>
      </c>
      <c r="AM70" s="111" t="n">
        <f aca="false">AM71</f>
        <v>0</v>
      </c>
      <c r="AN70" s="114" t="n">
        <f aca="false">AL70+AM70</f>
        <v>10000</v>
      </c>
      <c r="AO70" s="111" t="n">
        <f aca="false">AO71</f>
        <v>0</v>
      </c>
      <c r="AP70" s="114" t="n">
        <f aca="false">AN70+AO70</f>
        <v>10000</v>
      </c>
      <c r="AQ70" s="111" t="n">
        <f aca="false">AQ71</f>
        <v>0</v>
      </c>
      <c r="AR70" s="114" t="n">
        <f aca="false">AP70+AQ70</f>
        <v>10000</v>
      </c>
      <c r="AS70" s="111" t="n">
        <f aca="false">AS71</f>
        <v>0</v>
      </c>
      <c r="AT70" s="114" t="n">
        <f aca="false">AR70+AS70</f>
        <v>10000</v>
      </c>
      <c r="AU70" s="111" t="n">
        <f aca="false">AU71</f>
        <v>0</v>
      </c>
      <c r="AV70" s="114" t="n">
        <f aca="false">AT70+AU70</f>
        <v>10000</v>
      </c>
      <c r="AW70" s="111" t="n">
        <f aca="false">AW71</f>
        <v>0</v>
      </c>
      <c r="AX70" s="114" t="n">
        <f aca="false">AV70+AW70</f>
        <v>10000</v>
      </c>
      <c r="AY70" s="111" t="n">
        <f aca="false">AY71</f>
        <v>0</v>
      </c>
      <c r="AZ70" s="114" t="n">
        <f aca="false">AX70+AY70</f>
        <v>10000</v>
      </c>
      <c r="BA70" s="111" t="n">
        <f aca="false">BA71</f>
        <v>0</v>
      </c>
      <c r="BB70" s="114" t="n">
        <f aca="false">AZ70+BA70</f>
        <v>10000</v>
      </c>
      <c r="BC70" s="111" t="n">
        <f aca="false">BC71</f>
        <v>0</v>
      </c>
      <c r="BD70" s="114" t="n">
        <f aca="false">BB70+BC70</f>
        <v>10000</v>
      </c>
      <c r="BE70" s="111" t="n">
        <f aca="false">BE71</f>
        <v>0</v>
      </c>
      <c r="BF70" s="114" t="n">
        <f aca="false">BD70+BE70</f>
        <v>10000</v>
      </c>
      <c r="BG70" s="111" t="n">
        <f aca="false">BG71</f>
        <v>0</v>
      </c>
      <c r="BH70" s="114" t="n">
        <f aca="false">BF70+BG70</f>
        <v>10000</v>
      </c>
      <c r="BI70" s="111" t="n">
        <f aca="false">BI71</f>
        <v>0</v>
      </c>
      <c r="BJ70" s="114" t="n">
        <f aca="false">BH70+BI70</f>
        <v>10000</v>
      </c>
    </row>
    <row r="71" customFormat="false" ht="46.5" hidden="false" customHeight="false" outlineLevel="0" collapsed="false">
      <c r="A71" s="112"/>
      <c r="B71" s="78" t="s">
        <v>247</v>
      </c>
      <c r="C71" s="43" t="n">
        <v>902</v>
      </c>
      <c r="D71" s="68" t="s">
        <v>19</v>
      </c>
      <c r="E71" s="68" t="s">
        <v>34</v>
      </c>
      <c r="F71" s="68" t="s">
        <v>61</v>
      </c>
      <c r="G71" s="68" t="s">
        <v>245</v>
      </c>
      <c r="H71" s="68" t="s">
        <v>19</v>
      </c>
      <c r="I71" s="68" t="s">
        <v>248</v>
      </c>
      <c r="J71" s="68"/>
      <c r="K71" s="111" t="n">
        <f aca="false">K72</f>
        <v>10000</v>
      </c>
      <c r="L71" s="111" t="n">
        <f aca="false">L72</f>
        <v>0</v>
      </c>
      <c r="M71" s="111" t="n">
        <f aca="false">K71+L71</f>
        <v>10000</v>
      </c>
      <c r="N71" s="111" t="n">
        <f aca="false">N72</f>
        <v>0</v>
      </c>
      <c r="O71" s="111" t="n">
        <f aca="false">M71+N71</f>
        <v>10000</v>
      </c>
      <c r="P71" s="111" t="n">
        <f aca="false">P72</f>
        <v>0</v>
      </c>
      <c r="Q71" s="111" t="n">
        <f aca="false">O71+P71</f>
        <v>10000</v>
      </c>
      <c r="R71" s="111" t="n">
        <f aca="false">R72</f>
        <v>0</v>
      </c>
      <c r="S71" s="111" t="n">
        <f aca="false">Q71+R71</f>
        <v>10000</v>
      </c>
      <c r="T71" s="111" t="n">
        <f aca="false">T72</f>
        <v>0</v>
      </c>
      <c r="U71" s="111" t="n">
        <f aca="false">S71+T71</f>
        <v>10000</v>
      </c>
      <c r="V71" s="111" t="n">
        <f aca="false">V72</f>
        <v>0</v>
      </c>
      <c r="W71" s="111" t="n">
        <f aca="false">U71+V71</f>
        <v>10000</v>
      </c>
      <c r="X71" s="111" t="n">
        <f aca="false">X72</f>
        <v>0</v>
      </c>
      <c r="Y71" s="111" t="n">
        <f aca="false">W71+X71</f>
        <v>10000</v>
      </c>
      <c r="Z71" s="111" t="n">
        <f aca="false">Z72</f>
        <v>0</v>
      </c>
      <c r="AA71" s="111" t="n">
        <f aca="false">Y71+Z71</f>
        <v>10000</v>
      </c>
      <c r="AB71" s="111" t="n">
        <f aca="false">AB72</f>
        <v>0</v>
      </c>
      <c r="AC71" s="111" t="n">
        <f aca="false">AA71+AB71</f>
        <v>10000</v>
      </c>
      <c r="AD71" s="111" t="n">
        <f aca="false">AD72</f>
        <v>0</v>
      </c>
      <c r="AE71" s="111" t="n">
        <f aca="false">AC71+AD71</f>
        <v>10000</v>
      </c>
      <c r="AF71" s="111" t="n">
        <f aca="false">AF72</f>
        <v>0</v>
      </c>
      <c r="AG71" s="111" t="n">
        <f aca="false">AE71+AF71</f>
        <v>10000</v>
      </c>
      <c r="AH71" s="111" t="n">
        <f aca="false">AH72</f>
        <v>0</v>
      </c>
      <c r="AI71" s="111" t="n">
        <f aca="false">AG71+AH71</f>
        <v>10000</v>
      </c>
      <c r="AJ71" s="111" t="n">
        <f aca="false">AJ72</f>
        <v>0</v>
      </c>
      <c r="AK71" s="111" t="n">
        <f aca="false">AI71+AJ71</f>
        <v>10000</v>
      </c>
      <c r="AL71" s="111" t="n">
        <f aca="false">AL72</f>
        <v>10000</v>
      </c>
      <c r="AM71" s="111" t="n">
        <f aca="false">AM72</f>
        <v>0</v>
      </c>
      <c r="AN71" s="114" t="n">
        <f aca="false">AL71+AM71</f>
        <v>10000</v>
      </c>
      <c r="AO71" s="111" t="n">
        <f aca="false">AO72</f>
        <v>0</v>
      </c>
      <c r="AP71" s="114" t="n">
        <f aca="false">AN71+AO71</f>
        <v>10000</v>
      </c>
      <c r="AQ71" s="111" t="n">
        <f aca="false">AQ72</f>
        <v>0</v>
      </c>
      <c r="AR71" s="114" t="n">
        <f aca="false">AP71+AQ71</f>
        <v>10000</v>
      </c>
      <c r="AS71" s="111" t="n">
        <f aca="false">AS72</f>
        <v>0</v>
      </c>
      <c r="AT71" s="114" t="n">
        <f aca="false">AR71+AS71</f>
        <v>10000</v>
      </c>
      <c r="AU71" s="111" t="n">
        <f aca="false">AU72</f>
        <v>0</v>
      </c>
      <c r="AV71" s="114" t="n">
        <f aca="false">AT71+AU71</f>
        <v>10000</v>
      </c>
      <c r="AW71" s="111" t="n">
        <f aca="false">AW72</f>
        <v>0</v>
      </c>
      <c r="AX71" s="114" t="n">
        <f aca="false">AV71+AW71</f>
        <v>10000</v>
      </c>
      <c r="AY71" s="111" t="n">
        <f aca="false">AY72</f>
        <v>0</v>
      </c>
      <c r="AZ71" s="114" t="n">
        <f aca="false">AX71+AY71</f>
        <v>10000</v>
      </c>
      <c r="BA71" s="111" t="n">
        <f aca="false">BA72</f>
        <v>0</v>
      </c>
      <c r="BB71" s="114" t="n">
        <f aca="false">AZ71+BA71</f>
        <v>10000</v>
      </c>
      <c r="BC71" s="111" t="n">
        <f aca="false">BC72</f>
        <v>0</v>
      </c>
      <c r="BD71" s="114" t="n">
        <f aca="false">BB71+BC71</f>
        <v>10000</v>
      </c>
      <c r="BE71" s="111" t="n">
        <f aca="false">BE72</f>
        <v>0</v>
      </c>
      <c r="BF71" s="114" t="n">
        <f aca="false">BD71+BE71</f>
        <v>10000</v>
      </c>
      <c r="BG71" s="111" t="n">
        <f aca="false">BG72</f>
        <v>0</v>
      </c>
      <c r="BH71" s="114" t="n">
        <f aca="false">BF71+BG71</f>
        <v>10000</v>
      </c>
      <c r="BI71" s="111" t="n">
        <f aca="false">BI72</f>
        <v>0</v>
      </c>
      <c r="BJ71" s="114" t="n">
        <f aca="false">BH71+BI71</f>
        <v>10000</v>
      </c>
    </row>
    <row r="72" customFormat="false" ht="31" hidden="false" customHeight="false" outlineLevel="0" collapsed="false">
      <c r="A72" s="112"/>
      <c r="B72" s="30" t="s">
        <v>119</v>
      </c>
      <c r="C72" s="43" t="n">
        <v>902</v>
      </c>
      <c r="D72" s="68" t="s">
        <v>19</v>
      </c>
      <c r="E72" s="68" t="s">
        <v>34</v>
      </c>
      <c r="F72" s="68" t="s">
        <v>61</v>
      </c>
      <c r="G72" s="68" t="s">
        <v>245</v>
      </c>
      <c r="H72" s="68" t="s">
        <v>19</v>
      </c>
      <c r="I72" s="68" t="s">
        <v>248</v>
      </c>
      <c r="J72" s="68" t="s">
        <v>120</v>
      </c>
      <c r="K72" s="111" t="n">
        <v>10000</v>
      </c>
      <c r="L72" s="111"/>
      <c r="M72" s="111" t="n">
        <f aca="false">K72+L72</f>
        <v>10000</v>
      </c>
      <c r="N72" s="111"/>
      <c r="O72" s="111" t="n">
        <f aca="false">M72+N72</f>
        <v>10000</v>
      </c>
      <c r="P72" s="111"/>
      <c r="Q72" s="111" t="n">
        <f aca="false">O72+P72</f>
        <v>10000</v>
      </c>
      <c r="R72" s="111"/>
      <c r="S72" s="111" t="n">
        <f aca="false">Q72+R72</f>
        <v>10000</v>
      </c>
      <c r="T72" s="111"/>
      <c r="U72" s="111" t="n">
        <f aca="false">S72+T72</f>
        <v>10000</v>
      </c>
      <c r="V72" s="111"/>
      <c r="W72" s="111" t="n">
        <f aca="false">U72+V72</f>
        <v>10000</v>
      </c>
      <c r="X72" s="111"/>
      <c r="Y72" s="111" t="n">
        <f aca="false">W72+X72</f>
        <v>10000</v>
      </c>
      <c r="Z72" s="111"/>
      <c r="AA72" s="111" t="n">
        <f aca="false">Y72+Z72</f>
        <v>10000</v>
      </c>
      <c r="AB72" s="111"/>
      <c r="AC72" s="111" t="n">
        <f aca="false">AA72+AB72</f>
        <v>10000</v>
      </c>
      <c r="AD72" s="111"/>
      <c r="AE72" s="111" t="n">
        <f aca="false">AC72+AD72</f>
        <v>10000</v>
      </c>
      <c r="AF72" s="111"/>
      <c r="AG72" s="111" t="n">
        <f aca="false">AE72+AF72</f>
        <v>10000</v>
      </c>
      <c r="AH72" s="111"/>
      <c r="AI72" s="111" t="n">
        <f aca="false">AG72+AH72</f>
        <v>10000</v>
      </c>
      <c r="AJ72" s="111"/>
      <c r="AK72" s="111" t="n">
        <f aca="false">AI72+AJ72</f>
        <v>10000</v>
      </c>
      <c r="AL72" s="111" t="n">
        <v>10000</v>
      </c>
      <c r="AM72" s="111"/>
      <c r="AN72" s="114" t="n">
        <f aca="false">AL72+AM72</f>
        <v>10000</v>
      </c>
      <c r="AO72" s="111"/>
      <c r="AP72" s="114" t="n">
        <f aca="false">AN72+AO72</f>
        <v>10000</v>
      </c>
      <c r="AQ72" s="111"/>
      <c r="AR72" s="114" t="n">
        <f aca="false">AP72+AQ72</f>
        <v>10000</v>
      </c>
      <c r="AS72" s="111"/>
      <c r="AT72" s="114" t="n">
        <f aca="false">AR72+AS72</f>
        <v>10000</v>
      </c>
      <c r="AU72" s="111"/>
      <c r="AV72" s="114" t="n">
        <f aca="false">AT72+AU72</f>
        <v>10000</v>
      </c>
      <c r="AW72" s="111"/>
      <c r="AX72" s="114" t="n">
        <f aca="false">AV72+AW72</f>
        <v>10000</v>
      </c>
      <c r="AY72" s="111"/>
      <c r="AZ72" s="114" t="n">
        <f aca="false">AX72+AY72</f>
        <v>10000</v>
      </c>
      <c r="BA72" s="111"/>
      <c r="BB72" s="114" t="n">
        <f aca="false">AZ72+BA72</f>
        <v>10000</v>
      </c>
      <c r="BC72" s="111"/>
      <c r="BD72" s="114" t="n">
        <f aca="false">BB72+BC72</f>
        <v>10000</v>
      </c>
      <c r="BE72" s="111"/>
      <c r="BF72" s="114" t="n">
        <f aca="false">BD72+BE72</f>
        <v>10000</v>
      </c>
      <c r="BG72" s="111"/>
      <c r="BH72" s="114" t="n">
        <f aca="false">BF72+BG72</f>
        <v>10000</v>
      </c>
      <c r="BI72" s="111"/>
      <c r="BJ72" s="114" t="n">
        <f aca="false">BH72+BI72</f>
        <v>10000</v>
      </c>
    </row>
    <row r="73" customFormat="false" ht="62" hidden="false" customHeight="false" outlineLevel="0" collapsed="false">
      <c r="A73" s="112"/>
      <c r="B73" s="30" t="s">
        <v>250</v>
      </c>
      <c r="C73" s="43" t="n">
        <v>902</v>
      </c>
      <c r="D73" s="68" t="s">
        <v>19</v>
      </c>
      <c r="E73" s="68" t="s">
        <v>34</v>
      </c>
      <c r="F73" s="68" t="s">
        <v>61</v>
      </c>
      <c r="G73" s="68" t="s">
        <v>251</v>
      </c>
      <c r="H73" s="68" t="s">
        <v>20</v>
      </c>
      <c r="I73" s="68" t="s">
        <v>101</v>
      </c>
      <c r="J73" s="68"/>
      <c r="K73" s="111" t="n">
        <f aca="false">K74</f>
        <v>40000</v>
      </c>
      <c r="L73" s="111" t="n">
        <f aca="false">L74</f>
        <v>0</v>
      </c>
      <c r="M73" s="111" t="n">
        <f aca="false">K73+L73</f>
        <v>40000</v>
      </c>
      <c r="N73" s="111" t="n">
        <f aca="false">N74</f>
        <v>0</v>
      </c>
      <c r="O73" s="111" t="n">
        <f aca="false">M73+N73</f>
        <v>40000</v>
      </c>
      <c r="P73" s="111" t="n">
        <f aca="false">P74</f>
        <v>0</v>
      </c>
      <c r="Q73" s="111" t="n">
        <f aca="false">O73+P73</f>
        <v>40000</v>
      </c>
      <c r="R73" s="111" t="n">
        <f aca="false">R74</f>
        <v>0</v>
      </c>
      <c r="S73" s="111" t="n">
        <f aca="false">Q73+R73</f>
        <v>40000</v>
      </c>
      <c r="T73" s="111" t="n">
        <f aca="false">T74</f>
        <v>0</v>
      </c>
      <c r="U73" s="111" t="n">
        <f aca="false">S73+T73</f>
        <v>40000</v>
      </c>
      <c r="V73" s="111" t="n">
        <f aca="false">V74</f>
        <v>0</v>
      </c>
      <c r="W73" s="111" t="n">
        <f aca="false">U73+V73</f>
        <v>40000</v>
      </c>
      <c r="X73" s="111" t="n">
        <f aca="false">X74</f>
        <v>0</v>
      </c>
      <c r="Y73" s="111" t="n">
        <f aca="false">W73+X73</f>
        <v>40000</v>
      </c>
      <c r="Z73" s="111" t="n">
        <f aca="false">Z74</f>
        <v>0</v>
      </c>
      <c r="AA73" s="111" t="n">
        <f aca="false">Y73+Z73</f>
        <v>40000</v>
      </c>
      <c r="AB73" s="111" t="n">
        <f aca="false">AB74</f>
        <v>0</v>
      </c>
      <c r="AC73" s="111" t="n">
        <f aca="false">AA73+AB73</f>
        <v>40000</v>
      </c>
      <c r="AD73" s="111" t="n">
        <f aca="false">AD74</f>
        <v>0</v>
      </c>
      <c r="AE73" s="111" t="n">
        <f aca="false">AC73+AD73</f>
        <v>40000</v>
      </c>
      <c r="AF73" s="111" t="n">
        <f aca="false">AF74</f>
        <v>0</v>
      </c>
      <c r="AG73" s="111" t="n">
        <f aca="false">AE73+AF73</f>
        <v>40000</v>
      </c>
      <c r="AH73" s="111" t="n">
        <f aca="false">AH74</f>
        <v>0</v>
      </c>
      <c r="AI73" s="111" t="n">
        <f aca="false">AG73+AH73</f>
        <v>40000</v>
      </c>
      <c r="AJ73" s="111" t="n">
        <f aca="false">AJ74</f>
        <v>0</v>
      </c>
      <c r="AK73" s="111" t="n">
        <f aca="false">AI73+AJ73</f>
        <v>40000</v>
      </c>
      <c r="AL73" s="111" t="n">
        <f aca="false">AL74</f>
        <v>40000</v>
      </c>
      <c r="AM73" s="111" t="n">
        <f aca="false">AM74</f>
        <v>0</v>
      </c>
      <c r="AN73" s="114" t="n">
        <f aca="false">AL73+AM73</f>
        <v>40000</v>
      </c>
      <c r="AO73" s="111" t="n">
        <f aca="false">AO74</f>
        <v>0</v>
      </c>
      <c r="AP73" s="114" t="n">
        <f aca="false">AN73+AO73</f>
        <v>40000</v>
      </c>
      <c r="AQ73" s="111" t="n">
        <f aca="false">AQ74</f>
        <v>0</v>
      </c>
      <c r="AR73" s="114" t="n">
        <f aca="false">AP73+AQ73</f>
        <v>40000</v>
      </c>
      <c r="AS73" s="111" t="n">
        <f aca="false">AS74</f>
        <v>0</v>
      </c>
      <c r="AT73" s="114" t="n">
        <f aca="false">AR73+AS73</f>
        <v>40000</v>
      </c>
      <c r="AU73" s="111" t="n">
        <f aca="false">AU74</f>
        <v>0</v>
      </c>
      <c r="AV73" s="114" t="n">
        <f aca="false">AT73+AU73</f>
        <v>40000</v>
      </c>
      <c r="AW73" s="111" t="n">
        <f aca="false">AW74</f>
        <v>0</v>
      </c>
      <c r="AX73" s="114" t="n">
        <f aca="false">AV73+AW73</f>
        <v>40000</v>
      </c>
      <c r="AY73" s="111" t="n">
        <f aca="false">AY74</f>
        <v>0</v>
      </c>
      <c r="AZ73" s="114" t="n">
        <f aca="false">AX73+AY73</f>
        <v>40000</v>
      </c>
      <c r="BA73" s="111" t="n">
        <f aca="false">BA74</f>
        <v>0</v>
      </c>
      <c r="BB73" s="114" t="n">
        <f aca="false">AZ73+BA73</f>
        <v>40000</v>
      </c>
      <c r="BC73" s="111" t="n">
        <f aca="false">BC74</f>
        <v>0</v>
      </c>
      <c r="BD73" s="114" t="n">
        <f aca="false">BB73+BC73</f>
        <v>40000</v>
      </c>
      <c r="BE73" s="111" t="n">
        <f aca="false">BE74</f>
        <v>0</v>
      </c>
      <c r="BF73" s="114" t="n">
        <f aca="false">BD73+BE73</f>
        <v>40000</v>
      </c>
      <c r="BG73" s="111" t="n">
        <f aca="false">BG74</f>
        <v>0</v>
      </c>
      <c r="BH73" s="114" t="n">
        <f aca="false">BF73+BG73</f>
        <v>40000</v>
      </c>
      <c r="BI73" s="111" t="n">
        <f aca="false">BI74</f>
        <v>0</v>
      </c>
      <c r="BJ73" s="114" t="n">
        <f aca="false">BH73+BI73</f>
        <v>40000</v>
      </c>
    </row>
    <row r="74" customFormat="false" ht="46.5" hidden="false" customHeight="false" outlineLevel="0" collapsed="false">
      <c r="A74" s="112"/>
      <c r="B74" s="30" t="s">
        <v>252</v>
      </c>
      <c r="C74" s="43" t="n">
        <v>902</v>
      </c>
      <c r="D74" s="68" t="s">
        <v>19</v>
      </c>
      <c r="E74" s="68" t="s">
        <v>34</v>
      </c>
      <c r="F74" s="68" t="s">
        <v>61</v>
      </c>
      <c r="G74" s="68" t="s">
        <v>251</v>
      </c>
      <c r="H74" s="68" t="s">
        <v>19</v>
      </c>
      <c r="I74" s="68" t="s">
        <v>101</v>
      </c>
      <c r="J74" s="68"/>
      <c r="K74" s="111" t="n">
        <f aca="false">K75</f>
        <v>40000</v>
      </c>
      <c r="L74" s="111" t="n">
        <f aca="false">L75</f>
        <v>0</v>
      </c>
      <c r="M74" s="111" t="n">
        <f aca="false">K74+L74</f>
        <v>40000</v>
      </c>
      <c r="N74" s="111" t="n">
        <f aca="false">N75</f>
        <v>0</v>
      </c>
      <c r="O74" s="111" t="n">
        <f aca="false">M74+N74</f>
        <v>40000</v>
      </c>
      <c r="P74" s="111" t="n">
        <f aca="false">P75</f>
        <v>0</v>
      </c>
      <c r="Q74" s="111" t="n">
        <f aca="false">O74+P74</f>
        <v>40000</v>
      </c>
      <c r="R74" s="111" t="n">
        <f aca="false">R75</f>
        <v>0</v>
      </c>
      <c r="S74" s="111" t="n">
        <f aca="false">Q74+R74</f>
        <v>40000</v>
      </c>
      <c r="T74" s="111" t="n">
        <f aca="false">T75</f>
        <v>0</v>
      </c>
      <c r="U74" s="111" t="n">
        <f aca="false">S74+T74</f>
        <v>40000</v>
      </c>
      <c r="V74" s="111" t="n">
        <f aca="false">V75</f>
        <v>0</v>
      </c>
      <c r="W74" s="111" t="n">
        <f aca="false">U74+V74</f>
        <v>40000</v>
      </c>
      <c r="X74" s="111" t="n">
        <f aca="false">X75</f>
        <v>0</v>
      </c>
      <c r="Y74" s="111" t="n">
        <f aca="false">W74+X74</f>
        <v>40000</v>
      </c>
      <c r="Z74" s="111" t="n">
        <f aca="false">Z75</f>
        <v>0</v>
      </c>
      <c r="AA74" s="111" t="n">
        <f aca="false">Y74+Z74</f>
        <v>40000</v>
      </c>
      <c r="AB74" s="111" t="n">
        <f aca="false">AB75</f>
        <v>0</v>
      </c>
      <c r="AC74" s="111" t="n">
        <f aca="false">AA74+AB74</f>
        <v>40000</v>
      </c>
      <c r="AD74" s="111" t="n">
        <f aca="false">AD75</f>
        <v>0</v>
      </c>
      <c r="AE74" s="111" t="n">
        <f aca="false">AC74+AD74</f>
        <v>40000</v>
      </c>
      <c r="AF74" s="111" t="n">
        <f aca="false">AF75</f>
        <v>0</v>
      </c>
      <c r="AG74" s="111" t="n">
        <f aca="false">AE74+AF74</f>
        <v>40000</v>
      </c>
      <c r="AH74" s="111" t="n">
        <f aca="false">AH75</f>
        <v>0</v>
      </c>
      <c r="AI74" s="111" t="n">
        <f aca="false">AG74+AH74</f>
        <v>40000</v>
      </c>
      <c r="AJ74" s="111" t="n">
        <f aca="false">AJ75</f>
        <v>0</v>
      </c>
      <c r="AK74" s="111" t="n">
        <f aca="false">AI74+AJ74</f>
        <v>40000</v>
      </c>
      <c r="AL74" s="111" t="n">
        <f aca="false">AL75</f>
        <v>40000</v>
      </c>
      <c r="AM74" s="111" t="n">
        <f aca="false">AM75</f>
        <v>0</v>
      </c>
      <c r="AN74" s="114" t="n">
        <f aca="false">AL74+AM74</f>
        <v>40000</v>
      </c>
      <c r="AO74" s="111" t="n">
        <f aca="false">AO75</f>
        <v>0</v>
      </c>
      <c r="AP74" s="114" t="n">
        <f aca="false">AN74+AO74</f>
        <v>40000</v>
      </c>
      <c r="AQ74" s="111" t="n">
        <f aca="false">AQ75</f>
        <v>0</v>
      </c>
      <c r="AR74" s="114" t="n">
        <f aca="false">AP74+AQ74</f>
        <v>40000</v>
      </c>
      <c r="AS74" s="111" t="n">
        <f aca="false">AS75</f>
        <v>0</v>
      </c>
      <c r="AT74" s="114" t="n">
        <f aca="false">AR74+AS74</f>
        <v>40000</v>
      </c>
      <c r="AU74" s="111" t="n">
        <f aca="false">AU75</f>
        <v>0</v>
      </c>
      <c r="AV74" s="114" t="n">
        <f aca="false">AT74+AU74</f>
        <v>40000</v>
      </c>
      <c r="AW74" s="111" t="n">
        <f aca="false">AW75</f>
        <v>0</v>
      </c>
      <c r="AX74" s="114" t="n">
        <f aca="false">AV74+AW74</f>
        <v>40000</v>
      </c>
      <c r="AY74" s="111" t="n">
        <f aca="false">AY75</f>
        <v>0</v>
      </c>
      <c r="AZ74" s="114" t="n">
        <f aca="false">AX74+AY74</f>
        <v>40000</v>
      </c>
      <c r="BA74" s="111" t="n">
        <f aca="false">BA75</f>
        <v>0</v>
      </c>
      <c r="BB74" s="114" t="n">
        <f aca="false">AZ74+BA74</f>
        <v>40000</v>
      </c>
      <c r="BC74" s="111" t="n">
        <f aca="false">BC75</f>
        <v>0</v>
      </c>
      <c r="BD74" s="114" t="n">
        <f aca="false">BB74+BC74</f>
        <v>40000</v>
      </c>
      <c r="BE74" s="111" t="n">
        <f aca="false">BE75</f>
        <v>0</v>
      </c>
      <c r="BF74" s="114" t="n">
        <f aca="false">BD74+BE74</f>
        <v>40000</v>
      </c>
      <c r="BG74" s="111" t="n">
        <f aca="false">BG75</f>
        <v>0</v>
      </c>
      <c r="BH74" s="114" t="n">
        <f aca="false">BF74+BG74</f>
        <v>40000</v>
      </c>
      <c r="BI74" s="111" t="n">
        <f aca="false">BI75</f>
        <v>0</v>
      </c>
      <c r="BJ74" s="114" t="n">
        <f aca="false">BH74+BI74</f>
        <v>40000</v>
      </c>
    </row>
    <row r="75" customFormat="false" ht="31" hidden="false" customHeight="false" outlineLevel="0" collapsed="false">
      <c r="A75" s="112"/>
      <c r="B75" s="78" t="s">
        <v>253</v>
      </c>
      <c r="C75" s="43" t="n">
        <v>902</v>
      </c>
      <c r="D75" s="68" t="s">
        <v>19</v>
      </c>
      <c r="E75" s="68" t="s">
        <v>34</v>
      </c>
      <c r="F75" s="68" t="s">
        <v>61</v>
      </c>
      <c r="G75" s="68" t="s">
        <v>251</v>
      </c>
      <c r="H75" s="68" t="s">
        <v>19</v>
      </c>
      <c r="I75" s="68" t="s">
        <v>254</v>
      </c>
      <c r="J75" s="68"/>
      <c r="K75" s="111" t="n">
        <f aca="false">K76</f>
        <v>40000</v>
      </c>
      <c r="L75" s="111" t="n">
        <f aca="false">L76</f>
        <v>0</v>
      </c>
      <c r="M75" s="111" t="n">
        <f aca="false">K75+L75</f>
        <v>40000</v>
      </c>
      <c r="N75" s="111" t="n">
        <f aca="false">N76</f>
        <v>0</v>
      </c>
      <c r="O75" s="111" t="n">
        <f aca="false">M75+N75</f>
        <v>40000</v>
      </c>
      <c r="P75" s="111" t="n">
        <f aca="false">P76</f>
        <v>0</v>
      </c>
      <c r="Q75" s="111" t="n">
        <f aca="false">O75+P75</f>
        <v>40000</v>
      </c>
      <c r="R75" s="111" t="n">
        <f aca="false">R76</f>
        <v>0</v>
      </c>
      <c r="S75" s="111" t="n">
        <f aca="false">Q75+R75</f>
        <v>40000</v>
      </c>
      <c r="T75" s="111" t="n">
        <f aca="false">T76</f>
        <v>0</v>
      </c>
      <c r="U75" s="111" t="n">
        <f aca="false">S75+T75</f>
        <v>40000</v>
      </c>
      <c r="V75" s="111" t="n">
        <f aca="false">V76</f>
        <v>0</v>
      </c>
      <c r="W75" s="111" t="n">
        <f aca="false">U75+V75</f>
        <v>40000</v>
      </c>
      <c r="X75" s="111" t="n">
        <f aca="false">X76</f>
        <v>0</v>
      </c>
      <c r="Y75" s="111" t="n">
        <f aca="false">W75+X75</f>
        <v>40000</v>
      </c>
      <c r="Z75" s="111" t="n">
        <f aca="false">Z76</f>
        <v>0</v>
      </c>
      <c r="AA75" s="111" t="n">
        <f aca="false">Y75+Z75</f>
        <v>40000</v>
      </c>
      <c r="AB75" s="111" t="n">
        <f aca="false">AB76</f>
        <v>0</v>
      </c>
      <c r="AC75" s="111" t="n">
        <f aca="false">AA75+AB75</f>
        <v>40000</v>
      </c>
      <c r="AD75" s="111" t="n">
        <f aca="false">AD76</f>
        <v>0</v>
      </c>
      <c r="AE75" s="111" t="n">
        <f aca="false">AC75+AD75</f>
        <v>40000</v>
      </c>
      <c r="AF75" s="111" t="n">
        <f aca="false">AF76</f>
        <v>0</v>
      </c>
      <c r="AG75" s="111" t="n">
        <f aca="false">AE75+AF75</f>
        <v>40000</v>
      </c>
      <c r="AH75" s="111" t="n">
        <f aca="false">AH76</f>
        <v>0</v>
      </c>
      <c r="AI75" s="111" t="n">
        <f aca="false">AG75+AH75</f>
        <v>40000</v>
      </c>
      <c r="AJ75" s="111" t="n">
        <f aca="false">AJ76</f>
        <v>0</v>
      </c>
      <c r="AK75" s="111" t="n">
        <f aca="false">AI75+AJ75</f>
        <v>40000</v>
      </c>
      <c r="AL75" s="111" t="n">
        <f aca="false">AL76</f>
        <v>40000</v>
      </c>
      <c r="AM75" s="111" t="n">
        <f aca="false">AM76</f>
        <v>0</v>
      </c>
      <c r="AN75" s="114" t="n">
        <f aca="false">AL75+AM75</f>
        <v>40000</v>
      </c>
      <c r="AO75" s="111" t="n">
        <f aca="false">AO76</f>
        <v>0</v>
      </c>
      <c r="AP75" s="114" t="n">
        <f aca="false">AN75+AO75</f>
        <v>40000</v>
      </c>
      <c r="AQ75" s="111" t="n">
        <f aca="false">AQ76</f>
        <v>0</v>
      </c>
      <c r="AR75" s="114" t="n">
        <f aca="false">AP75+AQ75</f>
        <v>40000</v>
      </c>
      <c r="AS75" s="111" t="n">
        <f aca="false">AS76</f>
        <v>0</v>
      </c>
      <c r="AT75" s="114" t="n">
        <f aca="false">AR75+AS75</f>
        <v>40000</v>
      </c>
      <c r="AU75" s="111" t="n">
        <f aca="false">AU76</f>
        <v>0</v>
      </c>
      <c r="AV75" s="114" t="n">
        <f aca="false">AT75+AU75</f>
        <v>40000</v>
      </c>
      <c r="AW75" s="111" t="n">
        <f aca="false">AW76</f>
        <v>0</v>
      </c>
      <c r="AX75" s="114" t="n">
        <f aca="false">AV75+AW75</f>
        <v>40000</v>
      </c>
      <c r="AY75" s="111" t="n">
        <f aca="false">AY76</f>
        <v>0</v>
      </c>
      <c r="AZ75" s="114" t="n">
        <f aca="false">AX75+AY75</f>
        <v>40000</v>
      </c>
      <c r="BA75" s="111" t="n">
        <f aca="false">BA76</f>
        <v>0</v>
      </c>
      <c r="BB75" s="114" t="n">
        <f aca="false">AZ75+BA75</f>
        <v>40000</v>
      </c>
      <c r="BC75" s="111" t="n">
        <f aca="false">BC76</f>
        <v>0</v>
      </c>
      <c r="BD75" s="114" t="n">
        <f aca="false">BB75+BC75</f>
        <v>40000</v>
      </c>
      <c r="BE75" s="111" t="n">
        <f aca="false">BE76</f>
        <v>0</v>
      </c>
      <c r="BF75" s="114" t="n">
        <f aca="false">BD75+BE75</f>
        <v>40000</v>
      </c>
      <c r="BG75" s="111" t="n">
        <f aca="false">BG76</f>
        <v>0</v>
      </c>
      <c r="BH75" s="114" t="n">
        <f aca="false">BF75+BG75</f>
        <v>40000</v>
      </c>
      <c r="BI75" s="111" t="n">
        <f aca="false">BI76</f>
        <v>0</v>
      </c>
      <c r="BJ75" s="114" t="n">
        <f aca="false">BH75+BI75</f>
        <v>40000</v>
      </c>
    </row>
    <row r="76" customFormat="false" ht="31" hidden="false" customHeight="false" outlineLevel="0" collapsed="false">
      <c r="A76" s="112"/>
      <c r="B76" s="30" t="s">
        <v>119</v>
      </c>
      <c r="C76" s="43" t="n">
        <v>902</v>
      </c>
      <c r="D76" s="68" t="s">
        <v>19</v>
      </c>
      <c r="E76" s="68" t="s">
        <v>34</v>
      </c>
      <c r="F76" s="68" t="s">
        <v>61</v>
      </c>
      <c r="G76" s="68" t="s">
        <v>251</v>
      </c>
      <c r="H76" s="68" t="s">
        <v>19</v>
      </c>
      <c r="I76" s="68" t="s">
        <v>254</v>
      </c>
      <c r="J76" s="68" t="s">
        <v>120</v>
      </c>
      <c r="K76" s="111" t="n">
        <v>40000</v>
      </c>
      <c r="L76" s="111"/>
      <c r="M76" s="111" t="n">
        <f aca="false">K76+L76</f>
        <v>40000</v>
      </c>
      <c r="N76" s="111"/>
      <c r="O76" s="111" t="n">
        <f aca="false">M76+N76</f>
        <v>40000</v>
      </c>
      <c r="P76" s="111"/>
      <c r="Q76" s="111" t="n">
        <f aca="false">O76+P76</f>
        <v>40000</v>
      </c>
      <c r="R76" s="111"/>
      <c r="S76" s="111" t="n">
        <f aca="false">Q76+R76</f>
        <v>40000</v>
      </c>
      <c r="T76" s="111"/>
      <c r="U76" s="111" t="n">
        <f aca="false">S76+T76</f>
        <v>40000</v>
      </c>
      <c r="V76" s="111"/>
      <c r="W76" s="111" t="n">
        <f aca="false">U76+V76</f>
        <v>40000</v>
      </c>
      <c r="X76" s="111"/>
      <c r="Y76" s="111" t="n">
        <f aca="false">W76+X76</f>
        <v>40000</v>
      </c>
      <c r="Z76" s="111"/>
      <c r="AA76" s="111" t="n">
        <f aca="false">Y76+Z76</f>
        <v>40000</v>
      </c>
      <c r="AB76" s="111"/>
      <c r="AC76" s="111" t="n">
        <f aca="false">AA76+AB76</f>
        <v>40000</v>
      </c>
      <c r="AD76" s="111"/>
      <c r="AE76" s="111" t="n">
        <f aca="false">AC76+AD76</f>
        <v>40000</v>
      </c>
      <c r="AF76" s="111"/>
      <c r="AG76" s="111" t="n">
        <f aca="false">AE76+AF76</f>
        <v>40000</v>
      </c>
      <c r="AH76" s="111"/>
      <c r="AI76" s="111" t="n">
        <f aca="false">AG76+AH76</f>
        <v>40000</v>
      </c>
      <c r="AJ76" s="111"/>
      <c r="AK76" s="111" t="n">
        <f aca="false">AI76+AJ76</f>
        <v>40000</v>
      </c>
      <c r="AL76" s="111" t="n">
        <v>40000</v>
      </c>
      <c r="AM76" s="111"/>
      <c r="AN76" s="114" t="n">
        <f aca="false">AL76+AM76</f>
        <v>40000</v>
      </c>
      <c r="AO76" s="111"/>
      <c r="AP76" s="114" t="n">
        <f aca="false">AN76+AO76</f>
        <v>40000</v>
      </c>
      <c r="AQ76" s="111"/>
      <c r="AR76" s="114" t="n">
        <f aca="false">AP76+AQ76</f>
        <v>40000</v>
      </c>
      <c r="AS76" s="111"/>
      <c r="AT76" s="114" t="n">
        <f aca="false">AR76+AS76</f>
        <v>40000</v>
      </c>
      <c r="AU76" s="111"/>
      <c r="AV76" s="114" t="n">
        <f aca="false">AT76+AU76</f>
        <v>40000</v>
      </c>
      <c r="AW76" s="111"/>
      <c r="AX76" s="114" t="n">
        <f aca="false">AV76+AW76</f>
        <v>40000</v>
      </c>
      <c r="AY76" s="111"/>
      <c r="AZ76" s="114" t="n">
        <f aca="false">AX76+AY76</f>
        <v>40000</v>
      </c>
      <c r="BA76" s="111"/>
      <c r="BB76" s="114" t="n">
        <f aca="false">AZ76+BA76</f>
        <v>40000</v>
      </c>
      <c r="BC76" s="111"/>
      <c r="BD76" s="114" t="n">
        <f aca="false">BB76+BC76</f>
        <v>40000</v>
      </c>
      <c r="BE76" s="111"/>
      <c r="BF76" s="114" t="n">
        <f aca="false">BD76+BE76</f>
        <v>40000</v>
      </c>
      <c r="BG76" s="111"/>
      <c r="BH76" s="114" t="n">
        <f aca="false">BF76+BG76</f>
        <v>40000</v>
      </c>
      <c r="BI76" s="111"/>
      <c r="BJ76" s="114" t="n">
        <f aca="false">BH76+BI76</f>
        <v>40000</v>
      </c>
    </row>
    <row r="77" customFormat="false" ht="46.5" hidden="false" customHeight="false" outlineLevel="0" collapsed="false">
      <c r="A77" s="112"/>
      <c r="B77" s="30" t="s">
        <v>261</v>
      </c>
      <c r="C77" s="76" t="n">
        <v>902</v>
      </c>
      <c r="D77" s="68" t="s">
        <v>19</v>
      </c>
      <c r="E77" s="68" t="s">
        <v>34</v>
      </c>
      <c r="F77" s="68" t="s">
        <v>82</v>
      </c>
      <c r="G77" s="68" t="s">
        <v>100</v>
      </c>
      <c r="H77" s="68" t="s">
        <v>20</v>
      </c>
      <c r="I77" s="68" t="s">
        <v>101</v>
      </c>
      <c r="J77" s="68"/>
      <c r="K77" s="111" t="n">
        <f aca="false">K78+K82</f>
        <v>8651100</v>
      </c>
      <c r="L77" s="111" t="n">
        <f aca="false">L78+L82</f>
        <v>0</v>
      </c>
      <c r="M77" s="111" t="n">
        <f aca="false">K77+L77</f>
        <v>8651100</v>
      </c>
      <c r="N77" s="111" t="n">
        <f aca="false">N78+N82+N86</f>
        <v>100000</v>
      </c>
      <c r="O77" s="111" t="n">
        <f aca="false">M77+N77</f>
        <v>8751100</v>
      </c>
      <c r="P77" s="111" t="n">
        <f aca="false">P78+P82+P86</f>
        <v>0</v>
      </c>
      <c r="Q77" s="111" t="n">
        <f aca="false">O77+P77</f>
        <v>8751100</v>
      </c>
      <c r="R77" s="111" t="n">
        <f aca="false">R78+R82+R86</f>
        <v>0</v>
      </c>
      <c r="S77" s="111" t="n">
        <f aca="false">Q77+R77</f>
        <v>8751100</v>
      </c>
      <c r="T77" s="111" t="n">
        <f aca="false">T78+T82+T86</f>
        <v>0</v>
      </c>
      <c r="U77" s="111" t="n">
        <f aca="false">S77+T77</f>
        <v>8751100</v>
      </c>
      <c r="V77" s="111" t="n">
        <f aca="false">V78+V82+V86</f>
        <v>0</v>
      </c>
      <c r="W77" s="111" t="n">
        <f aca="false">U77+V77</f>
        <v>8751100</v>
      </c>
      <c r="X77" s="111" t="n">
        <f aca="false">X78+X82+X86</f>
        <v>0</v>
      </c>
      <c r="Y77" s="111" t="n">
        <f aca="false">W77+X77</f>
        <v>8751100</v>
      </c>
      <c r="Z77" s="111" t="n">
        <f aca="false">Z78+Z82+Z86</f>
        <v>0</v>
      </c>
      <c r="AA77" s="111" t="n">
        <f aca="false">Y77+Z77</f>
        <v>8751100</v>
      </c>
      <c r="AB77" s="111" t="n">
        <f aca="false">AB78+AB82+AB86</f>
        <v>0</v>
      </c>
      <c r="AC77" s="111" t="n">
        <f aca="false">AA77+AB77</f>
        <v>8751100</v>
      </c>
      <c r="AD77" s="111" t="n">
        <f aca="false">AD78+AD82+AD86</f>
        <v>0</v>
      </c>
      <c r="AE77" s="111" t="n">
        <f aca="false">AC77+AD77</f>
        <v>8751100</v>
      </c>
      <c r="AF77" s="111" t="n">
        <f aca="false">AF78+AF82+AF86</f>
        <v>0</v>
      </c>
      <c r="AG77" s="111" t="n">
        <f aca="false">AE77+AF77</f>
        <v>8751100</v>
      </c>
      <c r="AH77" s="111" t="n">
        <f aca="false">AH78+AH82+AH86</f>
        <v>0</v>
      </c>
      <c r="AI77" s="111" t="n">
        <f aca="false">AG77+AH77</f>
        <v>8751100</v>
      </c>
      <c r="AJ77" s="111" t="n">
        <f aca="false">AJ78+AJ82+AJ86</f>
        <v>0</v>
      </c>
      <c r="AK77" s="111" t="n">
        <f aca="false">AI77+AJ77</f>
        <v>8751100</v>
      </c>
      <c r="AL77" s="111" t="n">
        <f aca="false">AL78+AL82</f>
        <v>8651100</v>
      </c>
      <c r="AM77" s="111" t="n">
        <f aca="false">AM78+AM82</f>
        <v>0</v>
      </c>
      <c r="AN77" s="114" t="n">
        <f aca="false">AL77+AM77</f>
        <v>8651100</v>
      </c>
      <c r="AO77" s="111" t="n">
        <f aca="false">AO78+AO82+AO86</f>
        <v>100000</v>
      </c>
      <c r="AP77" s="114" t="n">
        <f aca="false">AN77+AO77</f>
        <v>8751100</v>
      </c>
      <c r="AQ77" s="111" t="n">
        <f aca="false">AQ78+AQ82+AQ86</f>
        <v>0</v>
      </c>
      <c r="AR77" s="114" t="n">
        <f aca="false">AP77+AQ77</f>
        <v>8751100</v>
      </c>
      <c r="AS77" s="111" t="n">
        <f aca="false">AS78+AS82+AS86</f>
        <v>0</v>
      </c>
      <c r="AT77" s="114" t="n">
        <f aca="false">AR77+AS77</f>
        <v>8751100</v>
      </c>
      <c r="AU77" s="111" t="n">
        <f aca="false">AU78+AU82+AU86</f>
        <v>0</v>
      </c>
      <c r="AV77" s="114" t="n">
        <f aca="false">AT77+AU77</f>
        <v>8751100</v>
      </c>
      <c r="AW77" s="111" t="n">
        <f aca="false">AW78+AW82+AW86</f>
        <v>0</v>
      </c>
      <c r="AX77" s="114" t="n">
        <f aca="false">AV77+AW77</f>
        <v>8751100</v>
      </c>
      <c r="AY77" s="111" t="n">
        <f aca="false">AY78+AY82+AY86</f>
        <v>0</v>
      </c>
      <c r="AZ77" s="114" t="n">
        <f aca="false">AX77+AY77</f>
        <v>8751100</v>
      </c>
      <c r="BA77" s="111" t="n">
        <f aca="false">BA78+BA82+BA86</f>
        <v>0</v>
      </c>
      <c r="BB77" s="114" t="n">
        <f aca="false">AZ77+BA77</f>
        <v>8751100</v>
      </c>
      <c r="BC77" s="111" t="n">
        <f aca="false">BC78+BC82+BC86</f>
        <v>0</v>
      </c>
      <c r="BD77" s="114" t="n">
        <f aca="false">BB77+BC77</f>
        <v>8751100</v>
      </c>
      <c r="BE77" s="111" t="n">
        <f aca="false">BE78+BE82+BE86</f>
        <v>0</v>
      </c>
      <c r="BF77" s="114" t="n">
        <f aca="false">BD77+BE77</f>
        <v>8751100</v>
      </c>
      <c r="BG77" s="111" t="n">
        <f aca="false">BG78+BG82+BG86</f>
        <v>0</v>
      </c>
      <c r="BH77" s="114" t="n">
        <f aca="false">BF77+BG77</f>
        <v>8751100</v>
      </c>
      <c r="BI77" s="111" t="n">
        <f aca="false">BI78+BI82+BI86</f>
        <v>0</v>
      </c>
      <c r="BJ77" s="114" t="n">
        <f aca="false">BH77+BI77</f>
        <v>8751100</v>
      </c>
    </row>
    <row r="78" customFormat="false" ht="46.5" hidden="false" customHeight="false" outlineLevel="0" collapsed="false">
      <c r="A78" s="112"/>
      <c r="B78" s="30" t="s">
        <v>262</v>
      </c>
      <c r="C78" s="76" t="n">
        <v>902</v>
      </c>
      <c r="D78" s="68" t="s">
        <v>19</v>
      </c>
      <c r="E78" s="68" t="s">
        <v>34</v>
      </c>
      <c r="F78" s="68" t="s">
        <v>82</v>
      </c>
      <c r="G78" s="68" t="s">
        <v>103</v>
      </c>
      <c r="H78" s="68" t="s">
        <v>20</v>
      </c>
      <c r="I78" s="68" t="s">
        <v>101</v>
      </c>
      <c r="J78" s="68"/>
      <c r="K78" s="111" t="n">
        <f aca="false">K79</f>
        <v>6951100</v>
      </c>
      <c r="L78" s="111" t="n">
        <f aca="false">L79</f>
        <v>0</v>
      </c>
      <c r="M78" s="111" t="n">
        <f aca="false">K78+L78</f>
        <v>6951100</v>
      </c>
      <c r="N78" s="111" t="n">
        <f aca="false">N79</f>
        <v>0</v>
      </c>
      <c r="O78" s="111" t="n">
        <f aca="false">M78+N78</f>
        <v>6951100</v>
      </c>
      <c r="P78" s="111" t="n">
        <f aca="false">P79</f>
        <v>0</v>
      </c>
      <c r="Q78" s="111" t="n">
        <f aca="false">O78+P78</f>
        <v>6951100</v>
      </c>
      <c r="R78" s="111" t="n">
        <f aca="false">R79</f>
        <v>0</v>
      </c>
      <c r="S78" s="111" t="n">
        <f aca="false">Q78+R78</f>
        <v>6951100</v>
      </c>
      <c r="T78" s="111" t="n">
        <f aca="false">T79</f>
        <v>0</v>
      </c>
      <c r="U78" s="111" t="n">
        <f aca="false">S78+T78</f>
        <v>6951100</v>
      </c>
      <c r="V78" s="111" t="n">
        <f aca="false">V79</f>
        <v>0</v>
      </c>
      <c r="W78" s="111" t="n">
        <f aca="false">U78+V78</f>
        <v>6951100</v>
      </c>
      <c r="X78" s="111" t="n">
        <f aca="false">X79</f>
        <v>0</v>
      </c>
      <c r="Y78" s="111" t="n">
        <f aca="false">W78+X78</f>
        <v>6951100</v>
      </c>
      <c r="Z78" s="111" t="n">
        <f aca="false">Z79</f>
        <v>0</v>
      </c>
      <c r="AA78" s="111" t="n">
        <f aca="false">Y78+Z78</f>
        <v>6951100</v>
      </c>
      <c r="AB78" s="111" t="n">
        <f aca="false">AB79</f>
        <v>0</v>
      </c>
      <c r="AC78" s="111" t="n">
        <f aca="false">AA78+AB78</f>
        <v>6951100</v>
      </c>
      <c r="AD78" s="111" t="n">
        <f aca="false">AD79</f>
        <v>0</v>
      </c>
      <c r="AE78" s="111" t="n">
        <f aca="false">AC78+AD78</f>
        <v>6951100</v>
      </c>
      <c r="AF78" s="111" t="n">
        <f aca="false">AF79</f>
        <v>0</v>
      </c>
      <c r="AG78" s="111" t="n">
        <f aca="false">AE78+AF78</f>
        <v>6951100</v>
      </c>
      <c r="AH78" s="111" t="n">
        <f aca="false">AH79</f>
        <v>0</v>
      </c>
      <c r="AI78" s="111" t="n">
        <f aca="false">AG78+AH78</f>
        <v>6951100</v>
      </c>
      <c r="AJ78" s="111" t="n">
        <f aca="false">AJ79</f>
        <v>0</v>
      </c>
      <c r="AK78" s="111" t="n">
        <f aca="false">AI78+AJ78</f>
        <v>6951100</v>
      </c>
      <c r="AL78" s="111" t="n">
        <f aca="false">AL79</f>
        <v>6951100</v>
      </c>
      <c r="AM78" s="111" t="n">
        <f aca="false">AM79</f>
        <v>0</v>
      </c>
      <c r="AN78" s="114" t="n">
        <f aca="false">AL78+AM78</f>
        <v>6951100</v>
      </c>
      <c r="AO78" s="111" t="n">
        <f aca="false">AO79</f>
        <v>0</v>
      </c>
      <c r="AP78" s="114" t="n">
        <f aca="false">AN78+AO78</f>
        <v>6951100</v>
      </c>
      <c r="AQ78" s="111" t="n">
        <f aca="false">AQ79</f>
        <v>0</v>
      </c>
      <c r="AR78" s="114" t="n">
        <f aca="false">AP78+AQ78</f>
        <v>6951100</v>
      </c>
      <c r="AS78" s="111" t="n">
        <f aca="false">AS79</f>
        <v>0</v>
      </c>
      <c r="AT78" s="114" t="n">
        <f aca="false">AR78+AS78</f>
        <v>6951100</v>
      </c>
      <c r="AU78" s="111" t="n">
        <f aca="false">AU79</f>
        <v>0</v>
      </c>
      <c r="AV78" s="114" t="n">
        <f aca="false">AT78+AU78</f>
        <v>6951100</v>
      </c>
      <c r="AW78" s="111" t="n">
        <f aca="false">AW79</f>
        <v>0</v>
      </c>
      <c r="AX78" s="114" t="n">
        <f aca="false">AV78+AW78</f>
        <v>6951100</v>
      </c>
      <c r="AY78" s="111" t="n">
        <f aca="false">AY79</f>
        <v>0</v>
      </c>
      <c r="AZ78" s="114" t="n">
        <f aca="false">AX78+AY78</f>
        <v>6951100</v>
      </c>
      <c r="BA78" s="111" t="n">
        <f aca="false">BA79</f>
        <v>0</v>
      </c>
      <c r="BB78" s="114" t="n">
        <f aca="false">AZ78+BA78</f>
        <v>6951100</v>
      </c>
      <c r="BC78" s="111" t="n">
        <f aca="false">BC79</f>
        <v>0</v>
      </c>
      <c r="BD78" s="114" t="n">
        <f aca="false">BB78+BC78</f>
        <v>6951100</v>
      </c>
      <c r="BE78" s="111" t="n">
        <f aca="false">BE79</f>
        <v>0</v>
      </c>
      <c r="BF78" s="114" t="n">
        <f aca="false">BD78+BE78</f>
        <v>6951100</v>
      </c>
      <c r="BG78" s="111" t="n">
        <f aca="false">BG79</f>
        <v>0</v>
      </c>
      <c r="BH78" s="114" t="n">
        <f aca="false">BF78+BG78</f>
        <v>6951100</v>
      </c>
      <c r="BI78" s="111" t="n">
        <f aca="false">BI79</f>
        <v>0</v>
      </c>
      <c r="BJ78" s="114" t="n">
        <f aca="false">BH78+BI78</f>
        <v>6951100</v>
      </c>
    </row>
    <row r="79" customFormat="false" ht="46.5" hidden="false" customHeight="false" outlineLevel="0" collapsed="false">
      <c r="A79" s="112"/>
      <c r="B79" s="30" t="s">
        <v>263</v>
      </c>
      <c r="C79" s="76" t="n">
        <v>902</v>
      </c>
      <c r="D79" s="68" t="s">
        <v>19</v>
      </c>
      <c r="E79" s="68" t="s">
        <v>34</v>
      </c>
      <c r="F79" s="68" t="s">
        <v>82</v>
      </c>
      <c r="G79" s="68" t="s">
        <v>103</v>
      </c>
      <c r="H79" s="68" t="s">
        <v>19</v>
      </c>
      <c r="I79" s="68" t="s">
        <v>101</v>
      </c>
      <c r="J79" s="68"/>
      <c r="K79" s="111" t="n">
        <f aca="false">K80</f>
        <v>6951100</v>
      </c>
      <c r="L79" s="111" t="n">
        <f aca="false">L80</f>
        <v>0</v>
      </c>
      <c r="M79" s="111" t="n">
        <f aca="false">K79+L79</f>
        <v>6951100</v>
      </c>
      <c r="N79" s="111" t="n">
        <f aca="false">N80</f>
        <v>0</v>
      </c>
      <c r="O79" s="111" t="n">
        <f aca="false">M79+N79</f>
        <v>6951100</v>
      </c>
      <c r="P79" s="111" t="n">
        <f aca="false">P80</f>
        <v>0</v>
      </c>
      <c r="Q79" s="111" t="n">
        <f aca="false">O79+P79</f>
        <v>6951100</v>
      </c>
      <c r="R79" s="111" t="n">
        <f aca="false">R80</f>
        <v>0</v>
      </c>
      <c r="S79" s="111" t="n">
        <f aca="false">Q79+R79</f>
        <v>6951100</v>
      </c>
      <c r="T79" s="111" t="n">
        <f aca="false">T80</f>
        <v>0</v>
      </c>
      <c r="U79" s="111" t="n">
        <f aca="false">S79+T79</f>
        <v>6951100</v>
      </c>
      <c r="V79" s="111" t="n">
        <f aca="false">V80</f>
        <v>0</v>
      </c>
      <c r="W79" s="111" t="n">
        <f aca="false">U79+V79</f>
        <v>6951100</v>
      </c>
      <c r="X79" s="111" t="n">
        <f aca="false">X80</f>
        <v>0</v>
      </c>
      <c r="Y79" s="111" t="n">
        <f aca="false">W79+X79</f>
        <v>6951100</v>
      </c>
      <c r="Z79" s="111" t="n">
        <f aca="false">Z80</f>
        <v>0</v>
      </c>
      <c r="AA79" s="111" t="n">
        <f aca="false">Y79+Z79</f>
        <v>6951100</v>
      </c>
      <c r="AB79" s="111" t="n">
        <f aca="false">AB80</f>
        <v>0</v>
      </c>
      <c r="AC79" s="111" t="n">
        <f aca="false">AA79+AB79</f>
        <v>6951100</v>
      </c>
      <c r="AD79" s="111" t="n">
        <f aca="false">AD80</f>
        <v>0</v>
      </c>
      <c r="AE79" s="111" t="n">
        <f aca="false">AC79+AD79</f>
        <v>6951100</v>
      </c>
      <c r="AF79" s="111" t="n">
        <f aca="false">AF80</f>
        <v>0</v>
      </c>
      <c r="AG79" s="111" t="n">
        <f aca="false">AE79+AF79</f>
        <v>6951100</v>
      </c>
      <c r="AH79" s="111" t="n">
        <f aca="false">AH80</f>
        <v>0</v>
      </c>
      <c r="AI79" s="111" t="n">
        <f aca="false">AG79+AH79</f>
        <v>6951100</v>
      </c>
      <c r="AJ79" s="111" t="n">
        <f aca="false">AJ80</f>
        <v>0</v>
      </c>
      <c r="AK79" s="111" t="n">
        <f aca="false">AI79+AJ79</f>
        <v>6951100</v>
      </c>
      <c r="AL79" s="111" t="n">
        <f aca="false">AL80</f>
        <v>6951100</v>
      </c>
      <c r="AM79" s="111" t="n">
        <f aca="false">AM80</f>
        <v>0</v>
      </c>
      <c r="AN79" s="114" t="n">
        <f aca="false">AL79+AM79</f>
        <v>6951100</v>
      </c>
      <c r="AO79" s="111" t="n">
        <f aca="false">AO80</f>
        <v>0</v>
      </c>
      <c r="AP79" s="114" t="n">
        <f aca="false">AN79+AO79</f>
        <v>6951100</v>
      </c>
      <c r="AQ79" s="111" t="n">
        <f aca="false">AQ80</f>
        <v>0</v>
      </c>
      <c r="AR79" s="114" t="n">
        <f aca="false">AP79+AQ79</f>
        <v>6951100</v>
      </c>
      <c r="AS79" s="111" t="n">
        <f aca="false">AS80</f>
        <v>0</v>
      </c>
      <c r="AT79" s="114" t="n">
        <f aca="false">AR79+AS79</f>
        <v>6951100</v>
      </c>
      <c r="AU79" s="111" t="n">
        <f aca="false">AU80</f>
        <v>0</v>
      </c>
      <c r="AV79" s="114" t="n">
        <f aca="false">AT79+AU79</f>
        <v>6951100</v>
      </c>
      <c r="AW79" s="111" t="n">
        <f aca="false">AW80</f>
        <v>0</v>
      </c>
      <c r="AX79" s="114" t="n">
        <f aca="false">AV79+AW79</f>
        <v>6951100</v>
      </c>
      <c r="AY79" s="111" t="n">
        <f aca="false">AY80</f>
        <v>0</v>
      </c>
      <c r="AZ79" s="114" t="n">
        <f aca="false">AX79+AY79</f>
        <v>6951100</v>
      </c>
      <c r="BA79" s="111" t="n">
        <f aca="false">BA80</f>
        <v>0</v>
      </c>
      <c r="BB79" s="114" t="n">
        <f aca="false">AZ79+BA79</f>
        <v>6951100</v>
      </c>
      <c r="BC79" s="111" t="n">
        <f aca="false">BC80</f>
        <v>0</v>
      </c>
      <c r="BD79" s="114" t="n">
        <f aca="false">BB79+BC79</f>
        <v>6951100</v>
      </c>
      <c r="BE79" s="111" t="n">
        <f aca="false">BE80</f>
        <v>0</v>
      </c>
      <c r="BF79" s="114" t="n">
        <f aca="false">BD79+BE79</f>
        <v>6951100</v>
      </c>
      <c r="BG79" s="111" t="n">
        <f aca="false">BG80</f>
        <v>0</v>
      </c>
      <c r="BH79" s="114" t="n">
        <f aca="false">BF79+BG79</f>
        <v>6951100</v>
      </c>
      <c r="BI79" s="111" t="n">
        <f aca="false">BI80</f>
        <v>0</v>
      </c>
      <c r="BJ79" s="114" t="n">
        <f aca="false">BH79+BI79</f>
        <v>6951100</v>
      </c>
    </row>
    <row r="80" customFormat="false" ht="31" hidden="false" customHeight="false" outlineLevel="0" collapsed="false">
      <c r="A80" s="112"/>
      <c r="B80" s="30" t="s">
        <v>264</v>
      </c>
      <c r="C80" s="76" t="n">
        <v>902</v>
      </c>
      <c r="D80" s="68" t="s">
        <v>19</v>
      </c>
      <c r="E80" s="68" t="s">
        <v>34</v>
      </c>
      <c r="F80" s="68" t="s">
        <v>82</v>
      </c>
      <c r="G80" s="68" t="s">
        <v>103</v>
      </c>
      <c r="H80" s="68" t="s">
        <v>19</v>
      </c>
      <c r="I80" s="68" t="s">
        <v>265</v>
      </c>
      <c r="J80" s="68"/>
      <c r="K80" s="111" t="n">
        <f aca="false">K81</f>
        <v>6951100</v>
      </c>
      <c r="L80" s="111" t="n">
        <f aca="false">L81</f>
        <v>0</v>
      </c>
      <c r="M80" s="111" t="n">
        <f aca="false">K80+L80</f>
        <v>6951100</v>
      </c>
      <c r="N80" s="111" t="n">
        <f aca="false">N81</f>
        <v>0</v>
      </c>
      <c r="O80" s="111" t="n">
        <f aca="false">M80+N80</f>
        <v>6951100</v>
      </c>
      <c r="P80" s="111" t="n">
        <f aca="false">P81</f>
        <v>0</v>
      </c>
      <c r="Q80" s="111" t="n">
        <f aca="false">O80+P80</f>
        <v>6951100</v>
      </c>
      <c r="R80" s="111" t="n">
        <f aca="false">R81</f>
        <v>0</v>
      </c>
      <c r="S80" s="111" t="n">
        <f aca="false">Q80+R80</f>
        <v>6951100</v>
      </c>
      <c r="T80" s="111" t="n">
        <f aca="false">T81</f>
        <v>0</v>
      </c>
      <c r="U80" s="111" t="n">
        <f aca="false">S80+T80</f>
        <v>6951100</v>
      </c>
      <c r="V80" s="111" t="n">
        <f aca="false">V81</f>
        <v>0</v>
      </c>
      <c r="W80" s="111" t="n">
        <f aca="false">U80+V80</f>
        <v>6951100</v>
      </c>
      <c r="X80" s="111" t="n">
        <f aca="false">X81</f>
        <v>0</v>
      </c>
      <c r="Y80" s="111" t="n">
        <f aca="false">W80+X80</f>
        <v>6951100</v>
      </c>
      <c r="Z80" s="111" t="n">
        <f aca="false">Z81</f>
        <v>0</v>
      </c>
      <c r="AA80" s="111" t="n">
        <f aca="false">Y80+Z80</f>
        <v>6951100</v>
      </c>
      <c r="AB80" s="111" t="n">
        <f aca="false">AB81</f>
        <v>0</v>
      </c>
      <c r="AC80" s="111" t="n">
        <f aca="false">AA80+AB80</f>
        <v>6951100</v>
      </c>
      <c r="AD80" s="111" t="n">
        <f aca="false">AD81</f>
        <v>0</v>
      </c>
      <c r="AE80" s="111" t="n">
        <f aca="false">AC80+AD80</f>
        <v>6951100</v>
      </c>
      <c r="AF80" s="111" t="n">
        <f aca="false">AF81</f>
        <v>0</v>
      </c>
      <c r="AG80" s="111" t="n">
        <f aca="false">AE80+AF80</f>
        <v>6951100</v>
      </c>
      <c r="AH80" s="111" t="n">
        <f aca="false">AH81</f>
        <v>0</v>
      </c>
      <c r="AI80" s="111" t="n">
        <f aca="false">AG80+AH80</f>
        <v>6951100</v>
      </c>
      <c r="AJ80" s="111" t="n">
        <f aca="false">AJ81</f>
        <v>0</v>
      </c>
      <c r="AK80" s="111" t="n">
        <f aca="false">AI80+AJ80</f>
        <v>6951100</v>
      </c>
      <c r="AL80" s="111" t="n">
        <f aca="false">AL81</f>
        <v>6951100</v>
      </c>
      <c r="AM80" s="111" t="n">
        <f aca="false">AM81</f>
        <v>0</v>
      </c>
      <c r="AN80" s="114" t="n">
        <f aca="false">AL80+AM80</f>
        <v>6951100</v>
      </c>
      <c r="AO80" s="111" t="n">
        <f aca="false">AO81</f>
        <v>0</v>
      </c>
      <c r="AP80" s="114" t="n">
        <f aca="false">AN80+AO80</f>
        <v>6951100</v>
      </c>
      <c r="AQ80" s="111" t="n">
        <f aca="false">AQ81</f>
        <v>0</v>
      </c>
      <c r="AR80" s="114" t="n">
        <f aca="false">AP80+AQ80</f>
        <v>6951100</v>
      </c>
      <c r="AS80" s="111" t="n">
        <f aca="false">AS81</f>
        <v>0</v>
      </c>
      <c r="AT80" s="114" t="n">
        <f aca="false">AR80+AS80</f>
        <v>6951100</v>
      </c>
      <c r="AU80" s="111" t="n">
        <f aca="false">AU81</f>
        <v>0</v>
      </c>
      <c r="AV80" s="114" t="n">
        <f aca="false">AT80+AU80</f>
        <v>6951100</v>
      </c>
      <c r="AW80" s="111" t="n">
        <f aca="false">AW81</f>
        <v>0</v>
      </c>
      <c r="AX80" s="114" t="n">
        <f aca="false">AV80+AW80</f>
        <v>6951100</v>
      </c>
      <c r="AY80" s="111" t="n">
        <f aca="false">AY81</f>
        <v>0</v>
      </c>
      <c r="AZ80" s="114" t="n">
        <f aca="false">AX80+AY80</f>
        <v>6951100</v>
      </c>
      <c r="BA80" s="111" t="n">
        <f aca="false">BA81</f>
        <v>0</v>
      </c>
      <c r="BB80" s="114" t="n">
        <f aca="false">AZ80+BA80</f>
        <v>6951100</v>
      </c>
      <c r="BC80" s="111" t="n">
        <f aca="false">BC81</f>
        <v>0</v>
      </c>
      <c r="BD80" s="114" t="n">
        <f aca="false">BB80+BC80</f>
        <v>6951100</v>
      </c>
      <c r="BE80" s="111" t="n">
        <f aca="false">BE81</f>
        <v>0</v>
      </c>
      <c r="BF80" s="114" t="n">
        <f aca="false">BD80+BE80</f>
        <v>6951100</v>
      </c>
      <c r="BG80" s="111" t="n">
        <f aca="false">BG81</f>
        <v>0</v>
      </c>
      <c r="BH80" s="114" t="n">
        <f aca="false">BF80+BG80</f>
        <v>6951100</v>
      </c>
      <c r="BI80" s="111" t="n">
        <f aca="false">BI81</f>
        <v>0</v>
      </c>
      <c r="BJ80" s="114" t="n">
        <f aca="false">BH80+BI80</f>
        <v>6951100</v>
      </c>
    </row>
    <row r="81" customFormat="false" ht="31" hidden="false" customHeight="false" outlineLevel="0" collapsed="false">
      <c r="A81" s="112"/>
      <c r="B81" s="30" t="s">
        <v>119</v>
      </c>
      <c r="C81" s="76" t="n">
        <v>902</v>
      </c>
      <c r="D81" s="68" t="s">
        <v>19</v>
      </c>
      <c r="E81" s="68" t="s">
        <v>34</v>
      </c>
      <c r="F81" s="68" t="s">
        <v>82</v>
      </c>
      <c r="G81" s="68" t="s">
        <v>103</v>
      </c>
      <c r="H81" s="68" t="s">
        <v>19</v>
      </c>
      <c r="I81" s="68" t="s">
        <v>265</v>
      </c>
      <c r="J81" s="68" t="s">
        <v>120</v>
      </c>
      <c r="K81" s="111" t="n">
        <v>6951100</v>
      </c>
      <c r="L81" s="111"/>
      <c r="M81" s="111" t="n">
        <f aca="false">K81+L81</f>
        <v>6951100</v>
      </c>
      <c r="N81" s="111"/>
      <c r="O81" s="111" t="n">
        <f aca="false">M81+N81</f>
        <v>6951100</v>
      </c>
      <c r="P81" s="111"/>
      <c r="Q81" s="111" t="n">
        <f aca="false">O81+P81</f>
        <v>6951100</v>
      </c>
      <c r="R81" s="111"/>
      <c r="S81" s="111" t="n">
        <f aca="false">Q81+R81</f>
        <v>6951100</v>
      </c>
      <c r="T81" s="111"/>
      <c r="U81" s="111" t="n">
        <f aca="false">S81+T81</f>
        <v>6951100</v>
      </c>
      <c r="V81" s="111"/>
      <c r="W81" s="111" t="n">
        <f aca="false">U81+V81</f>
        <v>6951100</v>
      </c>
      <c r="X81" s="111"/>
      <c r="Y81" s="111" t="n">
        <f aca="false">W81+X81</f>
        <v>6951100</v>
      </c>
      <c r="Z81" s="111"/>
      <c r="AA81" s="111" t="n">
        <f aca="false">Y81+Z81</f>
        <v>6951100</v>
      </c>
      <c r="AB81" s="111"/>
      <c r="AC81" s="111" t="n">
        <f aca="false">AA81+AB81</f>
        <v>6951100</v>
      </c>
      <c r="AD81" s="111"/>
      <c r="AE81" s="111" t="n">
        <f aca="false">AC81+AD81</f>
        <v>6951100</v>
      </c>
      <c r="AF81" s="111"/>
      <c r="AG81" s="111" t="n">
        <f aca="false">AE81+AF81</f>
        <v>6951100</v>
      </c>
      <c r="AH81" s="111"/>
      <c r="AI81" s="111" t="n">
        <f aca="false">AG81+AH81</f>
        <v>6951100</v>
      </c>
      <c r="AJ81" s="111"/>
      <c r="AK81" s="111" t="n">
        <f aca="false">AI81+AJ81</f>
        <v>6951100</v>
      </c>
      <c r="AL81" s="111" t="n">
        <v>6951100</v>
      </c>
      <c r="AM81" s="111"/>
      <c r="AN81" s="114" t="n">
        <f aca="false">AL81+AM81</f>
        <v>6951100</v>
      </c>
      <c r="AO81" s="111"/>
      <c r="AP81" s="114" t="n">
        <f aca="false">AN81+AO81</f>
        <v>6951100</v>
      </c>
      <c r="AQ81" s="111"/>
      <c r="AR81" s="114" t="n">
        <f aca="false">AP81+AQ81</f>
        <v>6951100</v>
      </c>
      <c r="AS81" s="111"/>
      <c r="AT81" s="114" t="n">
        <f aca="false">AR81+AS81</f>
        <v>6951100</v>
      </c>
      <c r="AU81" s="111"/>
      <c r="AV81" s="114" t="n">
        <f aca="false">AT81+AU81</f>
        <v>6951100</v>
      </c>
      <c r="AW81" s="111"/>
      <c r="AX81" s="114" t="n">
        <f aca="false">AV81+AW81</f>
        <v>6951100</v>
      </c>
      <c r="AY81" s="111"/>
      <c r="AZ81" s="114" t="n">
        <f aca="false">AX81+AY81</f>
        <v>6951100</v>
      </c>
      <c r="BA81" s="111"/>
      <c r="BB81" s="114" t="n">
        <f aca="false">AZ81+BA81</f>
        <v>6951100</v>
      </c>
      <c r="BC81" s="111"/>
      <c r="BD81" s="114" t="n">
        <f aca="false">BB81+BC81</f>
        <v>6951100</v>
      </c>
      <c r="BE81" s="111"/>
      <c r="BF81" s="114" t="n">
        <f aca="false">BD81+BE81</f>
        <v>6951100</v>
      </c>
      <c r="BG81" s="111"/>
      <c r="BH81" s="114" t="n">
        <f aca="false">BF81+BG81</f>
        <v>6951100</v>
      </c>
      <c r="BI81" s="111"/>
      <c r="BJ81" s="114" t="n">
        <f aca="false">BH81+BI81</f>
        <v>6951100</v>
      </c>
    </row>
    <row r="82" customFormat="false" ht="46.5" hidden="false" customHeight="false" outlineLevel="0" collapsed="false">
      <c r="A82" s="112"/>
      <c r="B82" s="30" t="s">
        <v>266</v>
      </c>
      <c r="C82" s="76" t="n">
        <v>902</v>
      </c>
      <c r="D82" s="68" t="s">
        <v>19</v>
      </c>
      <c r="E82" s="68" t="s">
        <v>34</v>
      </c>
      <c r="F82" s="68" t="s">
        <v>82</v>
      </c>
      <c r="G82" s="68" t="s">
        <v>227</v>
      </c>
      <c r="H82" s="68" t="s">
        <v>20</v>
      </c>
      <c r="I82" s="68" t="s">
        <v>101</v>
      </c>
      <c r="J82" s="68"/>
      <c r="K82" s="111" t="n">
        <f aca="false">K83</f>
        <v>1700000</v>
      </c>
      <c r="L82" s="111" t="n">
        <f aca="false">L83</f>
        <v>0</v>
      </c>
      <c r="M82" s="111" t="n">
        <f aca="false">K82+L82</f>
        <v>1700000</v>
      </c>
      <c r="N82" s="111" t="n">
        <f aca="false">N83</f>
        <v>0</v>
      </c>
      <c r="O82" s="111" t="n">
        <f aca="false">M82+N82</f>
        <v>1700000</v>
      </c>
      <c r="P82" s="111" t="n">
        <f aca="false">P83</f>
        <v>0</v>
      </c>
      <c r="Q82" s="111" t="n">
        <f aca="false">O82+P82</f>
        <v>1700000</v>
      </c>
      <c r="R82" s="111" t="n">
        <f aca="false">R83</f>
        <v>0</v>
      </c>
      <c r="S82" s="111" t="n">
        <f aca="false">Q82+R82</f>
        <v>1700000</v>
      </c>
      <c r="T82" s="111" t="n">
        <f aca="false">T83</f>
        <v>0</v>
      </c>
      <c r="U82" s="111" t="n">
        <f aca="false">S82+T82</f>
        <v>1700000</v>
      </c>
      <c r="V82" s="111" t="n">
        <f aca="false">V83</f>
        <v>0</v>
      </c>
      <c r="W82" s="111" t="n">
        <f aca="false">U82+V82</f>
        <v>1700000</v>
      </c>
      <c r="X82" s="111" t="n">
        <f aca="false">X83</f>
        <v>0</v>
      </c>
      <c r="Y82" s="111" t="n">
        <f aca="false">W82+X82</f>
        <v>1700000</v>
      </c>
      <c r="Z82" s="111" t="n">
        <f aca="false">Z83</f>
        <v>0</v>
      </c>
      <c r="AA82" s="111" t="n">
        <f aca="false">Y82+Z82</f>
        <v>1700000</v>
      </c>
      <c r="AB82" s="111" t="n">
        <f aca="false">AB83</f>
        <v>0</v>
      </c>
      <c r="AC82" s="111" t="n">
        <f aca="false">AA82+AB82</f>
        <v>1700000</v>
      </c>
      <c r="AD82" s="111" t="n">
        <f aca="false">AD83</f>
        <v>0</v>
      </c>
      <c r="AE82" s="111" t="n">
        <f aca="false">AC82+AD82</f>
        <v>1700000</v>
      </c>
      <c r="AF82" s="111" t="n">
        <f aca="false">AF83</f>
        <v>0</v>
      </c>
      <c r="AG82" s="111" t="n">
        <f aca="false">AE82+AF82</f>
        <v>1700000</v>
      </c>
      <c r="AH82" s="111" t="n">
        <f aca="false">AH83</f>
        <v>0</v>
      </c>
      <c r="AI82" s="111" t="n">
        <f aca="false">AG82+AH82</f>
        <v>1700000</v>
      </c>
      <c r="AJ82" s="111" t="n">
        <f aca="false">AJ83</f>
        <v>0</v>
      </c>
      <c r="AK82" s="111" t="n">
        <f aca="false">AI82+AJ82</f>
        <v>1700000</v>
      </c>
      <c r="AL82" s="111" t="n">
        <f aca="false">AL83</f>
        <v>1700000</v>
      </c>
      <c r="AM82" s="111" t="n">
        <f aca="false">AM83</f>
        <v>0</v>
      </c>
      <c r="AN82" s="114" t="n">
        <f aca="false">AL82+AM82</f>
        <v>1700000</v>
      </c>
      <c r="AO82" s="111" t="n">
        <f aca="false">AO83</f>
        <v>0</v>
      </c>
      <c r="AP82" s="114" t="n">
        <f aca="false">AN82+AO82</f>
        <v>1700000</v>
      </c>
      <c r="AQ82" s="111" t="n">
        <f aca="false">AQ83</f>
        <v>0</v>
      </c>
      <c r="AR82" s="114" t="n">
        <f aca="false">AP82+AQ82</f>
        <v>1700000</v>
      </c>
      <c r="AS82" s="111" t="n">
        <f aca="false">AS83</f>
        <v>0</v>
      </c>
      <c r="AT82" s="114" t="n">
        <f aca="false">AR82+AS82</f>
        <v>1700000</v>
      </c>
      <c r="AU82" s="111" t="n">
        <f aca="false">AU83</f>
        <v>0</v>
      </c>
      <c r="AV82" s="114" t="n">
        <f aca="false">AT82+AU82</f>
        <v>1700000</v>
      </c>
      <c r="AW82" s="111" t="n">
        <f aca="false">AW83</f>
        <v>0</v>
      </c>
      <c r="AX82" s="114" t="n">
        <f aca="false">AV82+AW82</f>
        <v>1700000</v>
      </c>
      <c r="AY82" s="111" t="n">
        <f aca="false">AY83</f>
        <v>0</v>
      </c>
      <c r="AZ82" s="114" t="n">
        <f aca="false">AX82+AY82</f>
        <v>1700000</v>
      </c>
      <c r="BA82" s="111" t="n">
        <f aca="false">BA83</f>
        <v>0</v>
      </c>
      <c r="BB82" s="114" t="n">
        <f aca="false">AZ82+BA82</f>
        <v>1700000</v>
      </c>
      <c r="BC82" s="111" t="n">
        <f aca="false">BC83</f>
        <v>0</v>
      </c>
      <c r="BD82" s="114" t="n">
        <f aca="false">BB82+BC82</f>
        <v>1700000</v>
      </c>
      <c r="BE82" s="111" t="n">
        <f aca="false">BE83</f>
        <v>0</v>
      </c>
      <c r="BF82" s="114" t="n">
        <f aca="false">BD82+BE82</f>
        <v>1700000</v>
      </c>
      <c r="BG82" s="111" t="n">
        <f aca="false">BG83</f>
        <v>0</v>
      </c>
      <c r="BH82" s="114" t="n">
        <f aca="false">BF82+BG82</f>
        <v>1700000</v>
      </c>
      <c r="BI82" s="111" t="n">
        <f aca="false">BI83</f>
        <v>0</v>
      </c>
      <c r="BJ82" s="114" t="n">
        <f aca="false">BH82+BI82</f>
        <v>1700000</v>
      </c>
    </row>
    <row r="83" customFormat="false" ht="62" hidden="false" customHeight="false" outlineLevel="0" collapsed="false">
      <c r="A83" s="112"/>
      <c r="B83" s="17" t="s">
        <v>267</v>
      </c>
      <c r="C83" s="76" t="n">
        <v>902</v>
      </c>
      <c r="D83" s="68" t="s">
        <v>19</v>
      </c>
      <c r="E83" s="68" t="s">
        <v>34</v>
      </c>
      <c r="F83" s="68" t="s">
        <v>82</v>
      </c>
      <c r="G83" s="68" t="s">
        <v>227</v>
      </c>
      <c r="H83" s="68" t="s">
        <v>19</v>
      </c>
      <c r="I83" s="68" t="s">
        <v>101</v>
      </c>
      <c r="J83" s="68"/>
      <c r="K83" s="111" t="n">
        <f aca="false">K84</f>
        <v>1700000</v>
      </c>
      <c r="L83" s="111" t="n">
        <f aca="false">L84</f>
        <v>0</v>
      </c>
      <c r="M83" s="111" t="n">
        <f aca="false">K83+L83</f>
        <v>1700000</v>
      </c>
      <c r="N83" s="111" t="n">
        <f aca="false">N84</f>
        <v>0</v>
      </c>
      <c r="O83" s="111" t="n">
        <f aca="false">M83+N83</f>
        <v>1700000</v>
      </c>
      <c r="P83" s="111" t="n">
        <f aca="false">P84</f>
        <v>0</v>
      </c>
      <c r="Q83" s="111" t="n">
        <f aca="false">O83+P83</f>
        <v>1700000</v>
      </c>
      <c r="R83" s="111" t="n">
        <f aca="false">R84</f>
        <v>0</v>
      </c>
      <c r="S83" s="111" t="n">
        <f aca="false">Q83+R83</f>
        <v>1700000</v>
      </c>
      <c r="T83" s="111" t="n">
        <f aca="false">T84</f>
        <v>0</v>
      </c>
      <c r="U83" s="111" t="n">
        <f aca="false">S83+T83</f>
        <v>1700000</v>
      </c>
      <c r="V83" s="111" t="n">
        <f aca="false">V84</f>
        <v>0</v>
      </c>
      <c r="W83" s="111" t="n">
        <f aca="false">U83+V83</f>
        <v>1700000</v>
      </c>
      <c r="X83" s="111" t="n">
        <f aca="false">X84</f>
        <v>0</v>
      </c>
      <c r="Y83" s="111" t="n">
        <f aca="false">W83+X83</f>
        <v>1700000</v>
      </c>
      <c r="Z83" s="111" t="n">
        <f aca="false">Z84</f>
        <v>0</v>
      </c>
      <c r="AA83" s="111" t="n">
        <f aca="false">Y83+Z83</f>
        <v>1700000</v>
      </c>
      <c r="AB83" s="111" t="n">
        <f aca="false">AB84</f>
        <v>0</v>
      </c>
      <c r="AC83" s="111" t="n">
        <f aca="false">AA83+AB83</f>
        <v>1700000</v>
      </c>
      <c r="AD83" s="111" t="n">
        <f aca="false">AD84</f>
        <v>0</v>
      </c>
      <c r="AE83" s="111" t="n">
        <f aca="false">AC83+AD83</f>
        <v>1700000</v>
      </c>
      <c r="AF83" s="111" t="n">
        <f aca="false">AF84</f>
        <v>0</v>
      </c>
      <c r="AG83" s="111" t="n">
        <f aca="false">AE83+AF83</f>
        <v>1700000</v>
      </c>
      <c r="AH83" s="111" t="n">
        <f aca="false">AH84</f>
        <v>0</v>
      </c>
      <c r="AI83" s="111" t="n">
        <f aca="false">AG83+AH83</f>
        <v>1700000</v>
      </c>
      <c r="AJ83" s="111" t="n">
        <f aca="false">AJ84</f>
        <v>0</v>
      </c>
      <c r="AK83" s="111" t="n">
        <f aca="false">AI83+AJ83</f>
        <v>1700000</v>
      </c>
      <c r="AL83" s="111" t="n">
        <f aca="false">AL84</f>
        <v>1700000</v>
      </c>
      <c r="AM83" s="111" t="n">
        <f aca="false">AM84</f>
        <v>0</v>
      </c>
      <c r="AN83" s="114" t="n">
        <f aca="false">AL83+AM83</f>
        <v>1700000</v>
      </c>
      <c r="AO83" s="111" t="n">
        <f aca="false">AO84</f>
        <v>0</v>
      </c>
      <c r="AP83" s="114" t="n">
        <f aca="false">AN83+AO83</f>
        <v>1700000</v>
      </c>
      <c r="AQ83" s="111" t="n">
        <f aca="false">AQ84</f>
        <v>0</v>
      </c>
      <c r="AR83" s="114" t="n">
        <f aca="false">AP83+AQ83</f>
        <v>1700000</v>
      </c>
      <c r="AS83" s="111" t="n">
        <f aca="false">AS84</f>
        <v>0</v>
      </c>
      <c r="AT83" s="114" t="n">
        <f aca="false">AR83+AS83</f>
        <v>1700000</v>
      </c>
      <c r="AU83" s="111" t="n">
        <f aca="false">AU84</f>
        <v>0</v>
      </c>
      <c r="AV83" s="114" t="n">
        <f aca="false">AT83+AU83</f>
        <v>1700000</v>
      </c>
      <c r="AW83" s="111" t="n">
        <f aca="false">AW84</f>
        <v>0</v>
      </c>
      <c r="AX83" s="114" t="n">
        <f aca="false">AV83+AW83</f>
        <v>1700000</v>
      </c>
      <c r="AY83" s="111" t="n">
        <f aca="false">AY84</f>
        <v>0</v>
      </c>
      <c r="AZ83" s="114" t="n">
        <f aca="false">AX83+AY83</f>
        <v>1700000</v>
      </c>
      <c r="BA83" s="111" t="n">
        <f aca="false">BA84</f>
        <v>0</v>
      </c>
      <c r="BB83" s="114" t="n">
        <f aca="false">AZ83+BA83</f>
        <v>1700000</v>
      </c>
      <c r="BC83" s="111" t="n">
        <f aca="false">BC84</f>
        <v>0</v>
      </c>
      <c r="BD83" s="114" t="n">
        <f aca="false">BB83+BC83</f>
        <v>1700000</v>
      </c>
      <c r="BE83" s="111" t="n">
        <f aca="false">BE84</f>
        <v>0</v>
      </c>
      <c r="BF83" s="114" t="n">
        <f aca="false">BD83+BE83</f>
        <v>1700000</v>
      </c>
      <c r="BG83" s="111" t="n">
        <f aca="false">BG84</f>
        <v>0</v>
      </c>
      <c r="BH83" s="114" t="n">
        <f aca="false">BF83+BG83</f>
        <v>1700000</v>
      </c>
      <c r="BI83" s="111" t="n">
        <f aca="false">BI84</f>
        <v>0</v>
      </c>
      <c r="BJ83" s="114" t="n">
        <f aca="false">BH83+BI83</f>
        <v>1700000</v>
      </c>
    </row>
    <row r="84" customFormat="false" ht="77.5" hidden="false" customHeight="false" outlineLevel="0" collapsed="false">
      <c r="A84" s="112"/>
      <c r="B84" s="17" t="s">
        <v>268</v>
      </c>
      <c r="C84" s="76" t="n">
        <v>902</v>
      </c>
      <c r="D84" s="68" t="s">
        <v>19</v>
      </c>
      <c r="E84" s="68" t="s">
        <v>34</v>
      </c>
      <c r="F84" s="68" t="s">
        <v>82</v>
      </c>
      <c r="G84" s="68" t="s">
        <v>227</v>
      </c>
      <c r="H84" s="68" t="s">
        <v>19</v>
      </c>
      <c r="I84" s="68" t="s">
        <v>269</v>
      </c>
      <c r="J84" s="68"/>
      <c r="K84" s="111" t="n">
        <f aca="false">K85</f>
        <v>1700000</v>
      </c>
      <c r="L84" s="111" t="n">
        <f aca="false">L85</f>
        <v>0</v>
      </c>
      <c r="M84" s="111" t="n">
        <f aca="false">K84+L84</f>
        <v>1700000</v>
      </c>
      <c r="N84" s="111" t="n">
        <f aca="false">N85</f>
        <v>0</v>
      </c>
      <c r="O84" s="111" t="n">
        <f aca="false">M84+N84</f>
        <v>1700000</v>
      </c>
      <c r="P84" s="111" t="n">
        <f aca="false">P85</f>
        <v>0</v>
      </c>
      <c r="Q84" s="111" t="n">
        <f aca="false">O84+P84</f>
        <v>1700000</v>
      </c>
      <c r="R84" s="111" t="n">
        <f aca="false">R85</f>
        <v>0</v>
      </c>
      <c r="S84" s="111" t="n">
        <f aca="false">Q84+R84</f>
        <v>1700000</v>
      </c>
      <c r="T84" s="111" t="n">
        <f aca="false">T85</f>
        <v>0</v>
      </c>
      <c r="U84" s="111" t="n">
        <f aca="false">S84+T84</f>
        <v>1700000</v>
      </c>
      <c r="V84" s="111" t="n">
        <f aca="false">V85</f>
        <v>0</v>
      </c>
      <c r="W84" s="111" t="n">
        <f aca="false">U84+V84</f>
        <v>1700000</v>
      </c>
      <c r="X84" s="111" t="n">
        <f aca="false">X85</f>
        <v>0</v>
      </c>
      <c r="Y84" s="111" t="n">
        <f aca="false">W84+X84</f>
        <v>1700000</v>
      </c>
      <c r="Z84" s="111" t="n">
        <f aca="false">Z85</f>
        <v>0</v>
      </c>
      <c r="AA84" s="111" t="n">
        <f aca="false">Y84+Z84</f>
        <v>1700000</v>
      </c>
      <c r="AB84" s="111" t="n">
        <f aca="false">AB85</f>
        <v>0</v>
      </c>
      <c r="AC84" s="111" t="n">
        <f aca="false">AA84+AB84</f>
        <v>1700000</v>
      </c>
      <c r="AD84" s="111" t="n">
        <f aca="false">AD85</f>
        <v>0</v>
      </c>
      <c r="AE84" s="111" t="n">
        <f aca="false">AC84+AD84</f>
        <v>1700000</v>
      </c>
      <c r="AF84" s="111" t="n">
        <f aca="false">AF85</f>
        <v>0</v>
      </c>
      <c r="AG84" s="111" t="n">
        <f aca="false">AE84+AF84</f>
        <v>1700000</v>
      </c>
      <c r="AH84" s="111" t="n">
        <f aca="false">AH85</f>
        <v>0</v>
      </c>
      <c r="AI84" s="111" t="n">
        <f aca="false">AG84+AH84</f>
        <v>1700000</v>
      </c>
      <c r="AJ84" s="111" t="n">
        <f aca="false">AJ85</f>
        <v>0</v>
      </c>
      <c r="AK84" s="111" t="n">
        <f aca="false">AI84+AJ84</f>
        <v>1700000</v>
      </c>
      <c r="AL84" s="111" t="n">
        <f aca="false">AL85</f>
        <v>1700000</v>
      </c>
      <c r="AM84" s="111" t="n">
        <f aca="false">AM85</f>
        <v>0</v>
      </c>
      <c r="AN84" s="114" t="n">
        <f aca="false">AL84+AM84</f>
        <v>1700000</v>
      </c>
      <c r="AO84" s="111" t="n">
        <f aca="false">AO85</f>
        <v>0</v>
      </c>
      <c r="AP84" s="114" t="n">
        <f aca="false">AN84+AO84</f>
        <v>1700000</v>
      </c>
      <c r="AQ84" s="111" t="n">
        <f aca="false">AQ85</f>
        <v>0</v>
      </c>
      <c r="AR84" s="114" t="n">
        <f aca="false">AP84+AQ84</f>
        <v>1700000</v>
      </c>
      <c r="AS84" s="111" t="n">
        <f aca="false">AS85</f>
        <v>0</v>
      </c>
      <c r="AT84" s="114" t="n">
        <f aca="false">AR84+AS84</f>
        <v>1700000</v>
      </c>
      <c r="AU84" s="111" t="n">
        <f aca="false">AU85</f>
        <v>0</v>
      </c>
      <c r="AV84" s="114" t="n">
        <f aca="false">AT84+AU84</f>
        <v>1700000</v>
      </c>
      <c r="AW84" s="111" t="n">
        <f aca="false">AW85</f>
        <v>0</v>
      </c>
      <c r="AX84" s="114" t="n">
        <f aca="false">AV84+AW84</f>
        <v>1700000</v>
      </c>
      <c r="AY84" s="111" t="n">
        <f aca="false">AY85</f>
        <v>0</v>
      </c>
      <c r="AZ84" s="114" t="n">
        <f aca="false">AX84+AY84</f>
        <v>1700000</v>
      </c>
      <c r="BA84" s="111" t="n">
        <f aca="false">BA85</f>
        <v>0</v>
      </c>
      <c r="BB84" s="114" t="n">
        <f aca="false">AZ84+BA84</f>
        <v>1700000</v>
      </c>
      <c r="BC84" s="111" t="n">
        <f aca="false">BC85</f>
        <v>0</v>
      </c>
      <c r="BD84" s="114" t="n">
        <f aca="false">BB84+BC84</f>
        <v>1700000</v>
      </c>
      <c r="BE84" s="111" t="n">
        <f aca="false">BE85</f>
        <v>0</v>
      </c>
      <c r="BF84" s="114" t="n">
        <f aca="false">BD84+BE84</f>
        <v>1700000</v>
      </c>
      <c r="BG84" s="111" t="n">
        <f aca="false">BG85</f>
        <v>0</v>
      </c>
      <c r="BH84" s="114" t="n">
        <f aca="false">BF84+BG84</f>
        <v>1700000</v>
      </c>
      <c r="BI84" s="111" t="n">
        <f aca="false">BI85</f>
        <v>0</v>
      </c>
      <c r="BJ84" s="114" t="n">
        <f aca="false">BH84+BI84</f>
        <v>1700000</v>
      </c>
    </row>
    <row r="85" customFormat="false" ht="18" hidden="false" customHeight="true" outlineLevel="0" collapsed="false">
      <c r="A85" s="112"/>
      <c r="B85" s="77" t="s">
        <v>270</v>
      </c>
      <c r="C85" s="76" t="n">
        <v>902</v>
      </c>
      <c r="D85" s="68" t="s">
        <v>19</v>
      </c>
      <c r="E85" s="68" t="s">
        <v>34</v>
      </c>
      <c r="F85" s="68" t="s">
        <v>82</v>
      </c>
      <c r="G85" s="68" t="s">
        <v>227</v>
      </c>
      <c r="H85" s="68" t="s">
        <v>19</v>
      </c>
      <c r="I85" s="68" t="s">
        <v>269</v>
      </c>
      <c r="J85" s="68" t="s">
        <v>271</v>
      </c>
      <c r="K85" s="111" t="n">
        <v>1700000</v>
      </c>
      <c r="L85" s="111"/>
      <c r="M85" s="111" t="n">
        <f aca="false">K85+L85</f>
        <v>1700000</v>
      </c>
      <c r="N85" s="111"/>
      <c r="O85" s="111" t="n">
        <f aca="false">M85+N85</f>
        <v>1700000</v>
      </c>
      <c r="P85" s="111"/>
      <c r="Q85" s="111" t="n">
        <f aca="false">O85+P85</f>
        <v>1700000</v>
      </c>
      <c r="R85" s="111"/>
      <c r="S85" s="111" t="n">
        <f aca="false">Q85+R85</f>
        <v>1700000</v>
      </c>
      <c r="T85" s="111"/>
      <c r="U85" s="111" t="n">
        <f aca="false">S85+T85</f>
        <v>1700000</v>
      </c>
      <c r="V85" s="111"/>
      <c r="W85" s="111" t="n">
        <f aca="false">U85+V85</f>
        <v>1700000</v>
      </c>
      <c r="X85" s="111"/>
      <c r="Y85" s="111" t="n">
        <f aca="false">W85+X85</f>
        <v>1700000</v>
      </c>
      <c r="Z85" s="111"/>
      <c r="AA85" s="111" t="n">
        <f aca="false">Y85+Z85</f>
        <v>1700000</v>
      </c>
      <c r="AB85" s="111"/>
      <c r="AC85" s="111" t="n">
        <f aca="false">AA85+AB85</f>
        <v>1700000</v>
      </c>
      <c r="AD85" s="111"/>
      <c r="AE85" s="111" t="n">
        <f aca="false">AC85+AD85</f>
        <v>1700000</v>
      </c>
      <c r="AF85" s="111"/>
      <c r="AG85" s="111" t="n">
        <f aca="false">AE85+AF85</f>
        <v>1700000</v>
      </c>
      <c r="AH85" s="111"/>
      <c r="AI85" s="111" t="n">
        <f aca="false">AG85+AH85</f>
        <v>1700000</v>
      </c>
      <c r="AJ85" s="111"/>
      <c r="AK85" s="111" t="n">
        <f aca="false">AI85+AJ85</f>
        <v>1700000</v>
      </c>
      <c r="AL85" s="111" t="n">
        <v>1700000</v>
      </c>
      <c r="AM85" s="111"/>
      <c r="AN85" s="114" t="n">
        <f aca="false">AL85+AM85</f>
        <v>1700000</v>
      </c>
      <c r="AO85" s="111"/>
      <c r="AP85" s="114" t="n">
        <f aca="false">AN85+AO85</f>
        <v>1700000</v>
      </c>
      <c r="AQ85" s="111"/>
      <c r="AR85" s="114" t="n">
        <f aca="false">AP85+AQ85</f>
        <v>1700000</v>
      </c>
      <c r="AS85" s="111"/>
      <c r="AT85" s="114" t="n">
        <f aca="false">AR85+AS85</f>
        <v>1700000</v>
      </c>
      <c r="AU85" s="111"/>
      <c r="AV85" s="114" t="n">
        <f aca="false">AT85+AU85</f>
        <v>1700000</v>
      </c>
      <c r="AW85" s="111"/>
      <c r="AX85" s="114" t="n">
        <f aca="false">AV85+AW85</f>
        <v>1700000</v>
      </c>
      <c r="AY85" s="111"/>
      <c r="AZ85" s="114" t="n">
        <f aca="false">AX85+AY85</f>
        <v>1700000</v>
      </c>
      <c r="BA85" s="111"/>
      <c r="BB85" s="114" t="n">
        <f aca="false">AZ85+BA85</f>
        <v>1700000</v>
      </c>
      <c r="BC85" s="111"/>
      <c r="BD85" s="114" t="n">
        <f aca="false">BB85+BC85</f>
        <v>1700000</v>
      </c>
      <c r="BE85" s="111"/>
      <c r="BF85" s="114" t="n">
        <f aca="false">BD85+BE85</f>
        <v>1700000</v>
      </c>
      <c r="BG85" s="111"/>
      <c r="BH85" s="114" t="n">
        <f aca="false">BF85+BG85</f>
        <v>1700000</v>
      </c>
      <c r="BI85" s="111"/>
      <c r="BJ85" s="114" t="n">
        <f aca="false">BH85+BI85</f>
        <v>1700000</v>
      </c>
    </row>
    <row r="86" customFormat="false" ht="46.5" hidden="false" customHeight="false" outlineLevel="0" collapsed="false">
      <c r="A86" s="112"/>
      <c r="B86" s="30" t="s">
        <v>272</v>
      </c>
      <c r="C86" s="76" t="n">
        <v>902</v>
      </c>
      <c r="D86" s="68" t="s">
        <v>19</v>
      </c>
      <c r="E86" s="68" t="s">
        <v>34</v>
      </c>
      <c r="F86" s="68" t="s">
        <v>82</v>
      </c>
      <c r="G86" s="68" t="s">
        <v>240</v>
      </c>
      <c r="H86" s="68" t="s">
        <v>20</v>
      </c>
      <c r="I86" s="68" t="s">
        <v>101</v>
      </c>
      <c r="J86" s="68"/>
      <c r="K86" s="111"/>
      <c r="L86" s="111"/>
      <c r="M86" s="111"/>
      <c r="N86" s="111" t="n">
        <f aca="false">N87</f>
        <v>100000</v>
      </c>
      <c r="O86" s="111" t="n">
        <f aca="false">M86+N86</f>
        <v>100000</v>
      </c>
      <c r="P86" s="111" t="n">
        <f aca="false">P87</f>
        <v>0</v>
      </c>
      <c r="Q86" s="111" t="n">
        <f aca="false">O86+P86</f>
        <v>100000</v>
      </c>
      <c r="R86" s="111" t="n">
        <f aca="false">R87</f>
        <v>0</v>
      </c>
      <c r="S86" s="111" t="n">
        <f aca="false">Q86+R86</f>
        <v>100000</v>
      </c>
      <c r="T86" s="111" t="n">
        <f aca="false">T87</f>
        <v>0</v>
      </c>
      <c r="U86" s="111" t="n">
        <f aca="false">S86+T86</f>
        <v>100000</v>
      </c>
      <c r="V86" s="111" t="n">
        <f aca="false">V87</f>
        <v>0</v>
      </c>
      <c r="W86" s="111" t="n">
        <f aca="false">U86+V86</f>
        <v>100000</v>
      </c>
      <c r="X86" s="111" t="n">
        <f aca="false">X87</f>
        <v>0</v>
      </c>
      <c r="Y86" s="111" t="n">
        <f aca="false">W86+X86</f>
        <v>100000</v>
      </c>
      <c r="Z86" s="111" t="n">
        <f aca="false">Z87</f>
        <v>0</v>
      </c>
      <c r="AA86" s="111" t="n">
        <f aca="false">Y86+Z86</f>
        <v>100000</v>
      </c>
      <c r="AB86" s="111" t="n">
        <f aca="false">AB87</f>
        <v>0</v>
      </c>
      <c r="AC86" s="111" t="n">
        <f aca="false">AA86+AB86</f>
        <v>100000</v>
      </c>
      <c r="AD86" s="111" t="n">
        <f aca="false">AD87</f>
        <v>0</v>
      </c>
      <c r="AE86" s="111" t="n">
        <f aca="false">AC86+AD86</f>
        <v>100000</v>
      </c>
      <c r="AF86" s="111" t="n">
        <f aca="false">AF87</f>
        <v>0</v>
      </c>
      <c r="AG86" s="111" t="n">
        <f aca="false">AE86+AF86</f>
        <v>100000</v>
      </c>
      <c r="AH86" s="111" t="n">
        <f aca="false">AH87</f>
        <v>0</v>
      </c>
      <c r="AI86" s="111" t="n">
        <f aca="false">AG86+AH86</f>
        <v>100000</v>
      </c>
      <c r="AJ86" s="111" t="n">
        <f aca="false">AJ87</f>
        <v>0</v>
      </c>
      <c r="AK86" s="111" t="n">
        <f aca="false">AI86+AJ86</f>
        <v>100000</v>
      </c>
      <c r="AL86" s="111" t="n">
        <v>1700000</v>
      </c>
      <c r="AM86" s="111"/>
      <c r="AN86" s="114" t="n">
        <f aca="false">AL86+AM86</f>
        <v>1700000</v>
      </c>
      <c r="AO86" s="111" t="n">
        <f aca="false">AO87</f>
        <v>100000</v>
      </c>
      <c r="AP86" s="114" t="n">
        <f aca="false">AN86+AO86</f>
        <v>1800000</v>
      </c>
      <c r="AQ86" s="111" t="n">
        <f aca="false">AQ87</f>
        <v>0</v>
      </c>
      <c r="AR86" s="114" t="n">
        <f aca="false">AP86+AQ86</f>
        <v>1800000</v>
      </c>
      <c r="AS86" s="111" t="n">
        <f aca="false">AS87</f>
        <v>0</v>
      </c>
      <c r="AT86" s="114" t="n">
        <f aca="false">AR86+AS86</f>
        <v>1800000</v>
      </c>
      <c r="AU86" s="111" t="n">
        <f aca="false">AU87</f>
        <v>0</v>
      </c>
      <c r="AV86" s="114" t="n">
        <f aca="false">AT86+AU86</f>
        <v>1800000</v>
      </c>
      <c r="AW86" s="111" t="n">
        <f aca="false">AW87</f>
        <v>0</v>
      </c>
      <c r="AX86" s="114" t="n">
        <f aca="false">AV86+AW86</f>
        <v>1800000</v>
      </c>
      <c r="AY86" s="111" t="n">
        <f aca="false">AY87</f>
        <v>0</v>
      </c>
      <c r="AZ86" s="114" t="n">
        <f aca="false">AX86+AY86</f>
        <v>1800000</v>
      </c>
      <c r="BA86" s="111" t="n">
        <f aca="false">BA87</f>
        <v>0</v>
      </c>
      <c r="BB86" s="114" t="n">
        <f aca="false">AZ86+BA86</f>
        <v>1800000</v>
      </c>
      <c r="BC86" s="111" t="n">
        <f aca="false">BC87</f>
        <v>0</v>
      </c>
      <c r="BD86" s="114" t="n">
        <f aca="false">BB86+BC86</f>
        <v>1800000</v>
      </c>
      <c r="BE86" s="111" t="n">
        <f aca="false">BE87</f>
        <v>0</v>
      </c>
      <c r="BF86" s="114" t="n">
        <f aca="false">BD86+BE86</f>
        <v>1800000</v>
      </c>
      <c r="BG86" s="111" t="n">
        <f aca="false">BG87</f>
        <v>0</v>
      </c>
      <c r="BH86" s="114" t="n">
        <f aca="false">BF86+BG86</f>
        <v>1800000</v>
      </c>
      <c r="BI86" s="111" t="n">
        <f aca="false">BI87</f>
        <v>0</v>
      </c>
      <c r="BJ86" s="114" t="n">
        <f aca="false">BH86+BI86</f>
        <v>1800000</v>
      </c>
    </row>
    <row r="87" customFormat="false" ht="77.5" hidden="false" customHeight="false" outlineLevel="0" collapsed="false">
      <c r="A87" s="112"/>
      <c r="B87" s="17" t="s">
        <v>273</v>
      </c>
      <c r="C87" s="76" t="n">
        <v>902</v>
      </c>
      <c r="D87" s="68" t="s">
        <v>19</v>
      </c>
      <c r="E87" s="68" t="s">
        <v>34</v>
      </c>
      <c r="F87" s="68" t="s">
        <v>82</v>
      </c>
      <c r="G87" s="68" t="s">
        <v>240</v>
      </c>
      <c r="H87" s="68" t="s">
        <v>19</v>
      </c>
      <c r="I87" s="68" t="s">
        <v>101</v>
      </c>
      <c r="J87" s="68"/>
      <c r="K87" s="111"/>
      <c r="L87" s="111"/>
      <c r="M87" s="111"/>
      <c r="N87" s="111" t="n">
        <f aca="false">N88</f>
        <v>100000</v>
      </c>
      <c r="O87" s="111" t="n">
        <f aca="false">M87+N87</f>
        <v>100000</v>
      </c>
      <c r="P87" s="111" t="n">
        <f aca="false">P88</f>
        <v>0</v>
      </c>
      <c r="Q87" s="111" t="n">
        <f aca="false">O87+P87</f>
        <v>100000</v>
      </c>
      <c r="R87" s="111" t="n">
        <f aca="false">R88</f>
        <v>0</v>
      </c>
      <c r="S87" s="111" t="n">
        <f aca="false">Q87+R87</f>
        <v>100000</v>
      </c>
      <c r="T87" s="111" t="n">
        <f aca="false">T88</f>
        <v>0</v>
      </c>
      <c r="U87" s="111" t="n">
        <f aca="false">S87+T87</f>
        <v>100000</v>
      </c>
      <c r="V87" s="111" t="n">
        <f aca="false">V88</f>
        <v>0</v>
      </c>
      <c r="W87" s="111" t="n">
        <f aca="false">U87+V87</f>
        <v>100000</v>
      </c>
      <c r="X87" s="111" t="n">
        <f aca="false">X88</f>
        <v>0</v>
      </c>
      <c r="Y87" s="111" t="n">
        <f aca="false">W87+X87</f>
        <v>100000</v>
      </c>
      <c r="Z87" s="111" t="n">
        <f aca="false">Z88</f>
        <v>0</v>
      </c>
      <c r="AA87" s="111" t="n">
        <f aca="false">Y87+Z87</f>
        <v>100000</v>
      </c>
      <c r="AB87" s="111" t="n">
        <f aca="false">AB88</f>
        <v>0</v>
      </c>
      <c r="AC87" s="111" t="n">
        <f aca="false">AA87+AB87</f>
        <v>100000</v>
      </c>
      <c r="AD87" s="111" t="n">
        <f aca="false">AD88</f>
        <v>0</v>
      </c>
      <c r="AE87" s="111" t="n">
        <f aca="false">AC87+AD87</f>
        <v>100000</v>
      </c>
      <c r="AF87" s="111" t="n">
        <f aca="false">AF88</f>
        <v>0</v>
      </c>
      <c r="AG87" s="111" t="n">
        <f aca="false">AE87+AF87</f>
        <v>100000</v>
      </c>
      <c r="AH87" s="111" t="n">
        <f aca="false">AH88</f>
        <v>0</v>
      </c>
      <c r="AI87" s="111" t="n">
        <f aca="false">AG87+AH87</f>
        <v>100000</v>
      </c>
      <c r="AJ87" s="111" t="n">
        <f aca="false">AJ88</f>
        <v>0</v>
      </c>
      <c r="AK87" s="111" t="n">
        <f aca="false">AI87+AJ87</f>
        <v>100000</v>
      </c>
      <c r="AL87" s="111" t="n">
        <v>1700000</v>
      </c>
      <c r="AM87" s="111"/>
      <c r="AN87" s="114" t="n">
        <f aca="false">AL87+AM87</f>
        <v>1700000</v>
      </c>
      <c r="AO87" s="111" t="n">
        <f aca="false">AO88</f>
        <v>100000</v>
      </c>
      <c r="AP87" s="114" t="n">
        <f aca="false">AN87+AO87</f>
        <v>1800000</v>
      </c>
      <c r="AQ87" s="111" t="n">
        <f aca="false">AQ88</f>
        <v>0</v>
      </c>
      <c r="AR87" s="114" t="n">
        <f aca="false">AP87+AQ87</f>
        <v>1800000</v>
      </c>
      <c r="AS87" s="111" t="n">
        <f aca="false">AS88</f>
        <v>0</v>
      </c>
      <c r="AT87" s="114" t="n">
        <f aca="false">AR87+AS87</f>
        <v>1800000</v>
      </c>
      <c r="AU87" s="111" t="n">
        <f aca="false">AU88</f>
        <v>0</v>
      </c>
      <c r="AV87" s="114" t="n">
        <f aca="false">AT87+AU87</f>
        <v>1800000</v>
      </c>
      <c r="AW87" s="111" t="n">
        <f aca="false">AW88</f>
        <v>0</v>
      </c>
      <c r="AX87" s="114" t="n">
        <f aca="false">AV87+AW87</f>
        <v>1800000</v>
      </c>
      <c r="AY87" s="111" t="n">
        <f aca="false">AY88</f>
        <v>0</v>
      </c>
      <c r="AZ87" s="114" t="n">
        <f aca="false">AX87+AY87</f>
        <v>1800000</v>
      </c>
      <c r="BA87" s="111" t="n">
        <f aca="false">BA88</f>
        <v>0</v>
      </c>
      <c r="BB87" s="114" t="n">
        <f aca="false">AZ87+BA87</f>
        <v>1800000</v>
      </c>
      <c r="BC87" s="111" t="n">
        <f aca="false">BC88</f>
        <v>0</v>
      </c>
      <c r="BD87" s="114" t="n">
        <f aca="false">BB87+BC87</f>
        <v>1800000</v>
      </c>
      <c r="BE87" s="111" t="n">
        <f aca="false">BE88</f>
        <v>0</v>
      </c>
      <c r="BF87" s="114" t="n">
        <f aca="false">BD87+BE87</f>
        <v>1800000</v>
      </c>
      <c r="BG87" s="111" t="n">
        <f aca="false">BG88</f>
        <v>0</v>
      </c>
      <c r="BH87" s="114" t="n">
        <f aca="false">BF87+BG87</f>
        <v>1800000</v>
      </c>
      <c r="BI87" s="111" t="n">
        <f aca="false">BI88</f>
        <v>0</v>
      </c>
      <c r="BJ87" s="114" t="n">
        <f aca="false">BH87+BI87</f>
        <v>1800000</v>
      </c>
    </row>
    <row r="88" customFormat="false" ht="31" hidden="false" customHeight="false" outlineLevel="0" collapsed="false">
      <c r="A88" s="112"/>
      <c r="B88" s="30" t="s">
        <v>264</v>
      </c>
      <c r="C88" s="76" t="n">
        <v>902</v>
      </c>
      <c r="D88" s="68" t="s">
        <v>19</v>
      </c>
      <c r="E88" s="68" t="s">
        <v>34</v>
      </c>
      <c r="F88" s="68" t="s">
        <v>82</v>
      </c>
      <c r="G88" s="68" t="s">
        <v>240</v>
      </c>
      <c r="H88" s="68" t="s">
        <v>19</v>
      </c>
      <c r="I88" s="68" t="s">
        <v>265</v>
      </c>
      <c r="J88" s="68"/>
      <c r="K88" s="111"/>
      <c r="L88" s="111"/>
      <c r="M88" s="111"/>
      <c r="N88" s="111" t="n">
        <f aca="false">N89</f>
        <v>100000</v>
      </c>
      <c r="O88" s="111" t="n">
        <f aca="false">M88+N88</f>
        <v>100000</v>
      </c>
      <c r="P88" s="111" t="n">
        <f aca="false">P89</f>
        <v>0</v>
      </c>
      <c r="Q88" s="111" t="n">
        <f aca="false">O88+P88</f>
        <v>100000</v>
      </c>
      <c r="R88" s="111" t="n">
        <f aca="false">R89</f>
        <v>0</v>
      </c>
      <c r="S88" s="111" t="n">
        <f aca="false">Q88+R88</f>
        <v>100000</v>
      </c>
      <c r="T88" s="111" t="n">
        <f aca="false">T89</f>
        <v>0</v>
      </c>
      <c r="U88" s="111" t="n">
        <f aca="false">S88+T88</f>
        <v>100000</v>
      </c>
      <c r="V88" s="111" t="n">
        <f aca="false">V89</f>
        <v>0</v>
      </c>
      <c r="W88" s="111" t="n">
        <f aca="false">U88+V88</f>
        <v>100000</v>
      </c>
      <c r="X88" s="111" t="n">
        <f aca="false">X89</f>
        <v>0</v>
      </c>
      <c r="Y88" s="111" t="n">
        <f aca="false">W88+X88</f>
        <v>100000</v>
      </c>
      <c r="Z88" s="111" t="n">
        <f aca="false">Z89</f>
        <v>0</v>
      </c>
      <c r="AA88" s="111" t="n">
        <f aca="false">Y88+Z88</f>
        <v>100000</v>
      </c>
      <c r="AB88" s="111" t="n">
        <f aca="false">AB89</f>
        <v>0</v>
      </c>
      <c r="AC88" s="111" t="n">
        <f aca="false">AA88+AB88</f>
        <v>100000</v>
      </c>
      <c r="AD88" s="111" t="n">
        <f aca="false">AD89</f>
        <v>0</v>
      </c>
      <c r="AE88" s="111" t="n">
        <f aca="false">AC88+AD88</f>
        <v>100000</v>
      </c>
      <c r="AF88" s="111" t="n">
        <f aca="false">AF89</f>
        <v>0</v>
      </c>
      <c r="AG88" s="111" t="n">
        <f aca="false">AE88+AF88</f>
        <v>100000</v>
      </c>
      <c r="AH88" s="111" t="n">
        <f aca="false">AH89</f>
        <v>0</v>
      </c>
      <c r="AI88" s="111" t="n">
        <f aca="false">AG88+AH88</f>
        <v>100000</v>
      </c>
      <c r="AJ88" s="111" t="n">
        <f aca="false">AJ89</f>
        <v>0</v>
      </c>
      <c r="AK88" s="111" t="n">
        <f aca="false">AI88+AJ88</f>
        <v>100000</v>
      </c>
      <c r="AL88" s="111" t="n">
        <v>1700000</v>
      </c>
      <c r="AM88" s="111"/>
      <c r="AN88" s="114" t="n">
        <f aca="false">AL88+AM88</f>
        <v>1700000</v>
      </c>
      <c r="AO88" s="111" t="n">
        <f aca="false">AO89</f>
        <v>100000</v>
      </c>
      <c r="AP88" s="114" t="n">
        <f aca="false">AN88+AO88</f>
        <v>1800000</v>
      </c>
      <c r="AQ88" s="111" t="n">
        <f aca="false">AQ89</f>
        <v>0</v>
      </c>
      <c r="AR88" s="114" t="n">
        <f aca="false">AP88+AQ88</f>
        <v>1800000</v>
      </c>
      <c r="AS88" s="111" t="n">
        <f aca="false">AS89</f>
        <v>0</v>
      </c>
      <c r="AT88" s="114" t="n">
        <f aca="false">AR88+AS88</f>
        <v>1800000</v>
      </c>
      <c r="AU88" s="111" t="n">
        <f aca="false">AU89</f>
        <v>0</v>
      </c>
      <c r="AV88" s="114" t="n">
        <f aca="false">AT88+AU88</f>
        <v>1800000</v>
      </c>
      <c r="AW88" s="111" t="n">
        <f aca="false">AW89</f>
        <v>0</v>
      </c>
      <c r="AX88" s="114" t="n">
        <f aca="false">AV88+AW88</f>
        <v>1800000</v>
      </c>
      <c r="AY88" s="111" t="n">
        <f aca="false">AY89</f>
        <v>0</v>
      </c>
      <c r="AZ88" s="114" t="n">
        <f aca="false">AX88+AY88</f>
        <v>1800000</v>
      </c>
      <c r="BA88" s="111" t="n">
        <f aca="false">BA89</f>
        <v>0</v>
      </c>
      <c r="BB88" s="114" t="n">
        <f aca="false">AZ88+BA88</f>
        <v>1800000</v>
      </c>
      <c r="BC88" s="111" t="n">
        <f aca="false">BC89</f>
        <v>0</v>
      </c>
      <c r="BD88" s="114" t="n">
        <f aca="false">BB88+BC88</f>
        <v>1800000</v>
      </c>
      <c r="BE88" s="111" t="n">
        <f aca="false">BE89</f>
        <v>0</v>
      </c>
      <c r="BF88" s="114" t="n">
        <f aca="false">BD88+BE88</f>
        <v>1800000</v>
      </c>
      <c r="BG88" s="111" t="n">
        <f aca="false">BG89</f>
        <v>0</v>
      </c>
      <c r="BH88" s="114" t="n">
        <f aca="false">BF88+BG88</f>
        <v>1800000</v>
      </c>
      <c r="BI88" s="111" t="n">
        <f aca="false">BI89</f>
        <v>0</v>
      </c>
      <c r="BJ88" s="114" t="n">
        <f aca="false">BH88+BI88</f>
        <v>1800000</v>
      </c>
    </row>
    <row r="89" customFormat="false" ht="31" hidden="false" customHeight="false" outlineLevel="0" collapsed="false">
      <c r="A89" s="112"/>
      <c r="B89" s="30" t="s">
        <v>119</v>
      </c>
      <c r="C89" s="76" t="n">
        <v>902</v>
      </c>
      <c r="D89" s="68" t="s">
        <v>19</v>
      </c>
      <c r="E89" s="68" t="s">
        <v>34</v>
      </c>
      <c r="F89" s="68" t="s">
        <v>82</v>
      </c>
      <c r="G89" s="68" t="s">
        <v>240</v>
      </c>
      <c r="H89" s="68" t="s">
        <v>19</v>
      </c>
      <c r="I89" s="68" t="s">
        <v>265</v>
      </c>
      <c r="J89" s="68" t="s">
        <v>120</v>
      </c>
      <c r="K89" s="111"/>
      <c r="L89" s="111"/>
      <c r="M89" s="111"/>
      <c r="N89" s="111" t="n">
        <v>100000</v>
      </c>
      <c r="O89" s="111" t="n">
        <f aca="false">M89+N89</f>
        <v>100000</v>
      </c>
      <c r="P89" s="111"/>
      <c r="Q89" s="111" t="n">
        <f aca="false">O89+P89</f>
        <v>100000</v>
      </c>
      <c r="R89" s="111"/>
      <c r="S89" s="111" t="n">
        <f aca="false">Q89+R89</f>
        <v>100000</v>
      </c>
      <c r="T89" s="111"/>
      <c r="U89" s="111" t="n">
        <f aca="false">S89+T89</f>
        <v>100000</v>
      </c>
      <c r="V89" s="111"/>
      <c r="W89" s="111" t="n">
        <f aca="false">U89+V89</f>
        <v>100000</v>
      </c>
      <c r="X89" s="111"/>
      <c r="Y89" s="111" t="n">
        <f aca="false">W89+X89</f>
        <v>100000</v>
      </c>
      <c r="Z89" s="111"/>
      <c r="AA89" s="111" t="n">
        <f aca="false">Y89+Z89</f>
        <v>100000</v>
      </c>
      <c r="AB89" s="111"/>
      <c r="AC89" s="111" t="n">
        <f aca="false">AA89+AB89</f>
        <v>100000</v>
      </c>
      <c r="AD89" s="111"/>
      <c r="AE89" s="111" t="n">
        <f aca="false">AC89+AD89</f>
        <v>100000</v>
      </c>
      <c r="AF89" s="111"/>
      <c r="AG89" s="111" t="n">
        <f aca="false">AE89+AF89</f>
        <v>100000</v>
      </c>
      <c r="AH89" s="111"/>
      <c r="AI89" s="111" t="n">
        <f aca="false">AG89+AH89</f>
        <v>100000</v>
      </c>
      <c r="AJ89" s="111"/>
      <c r="AK89" s="111" t="n">
        <f aca="false">AI89+AJ89</f>
        <v>100000</v>
      </c>
      <c r="AL89" s="111" t="n">
        <v>1700000</v>
      </c>
      <c r="AM89" s="111"/>
      <c r="AN89" s="114"/>
      <c r="AO89" s="111" t="n">
        <v>100000</v>
      </c>
      <c r="AP89" s="114" t="n">
        <f aca="false">AN89+AO89</f>
        <v>100000</v>
      </c>
      <c r="AQ89" s="111"/>
      <c r="AR89" s="114" t="n">
        <f aca="false">AP89+AQ89</f>
        <v>100000</v>
      </c>
      <c r="AS89" s="111"/>
      <c r="AT89" s="114" t="n">
        <f aca="false">AR89+AS89</f>
        <v>100000</v>
      </c>
      <c r="AU89" s="111"/>
      <c r="AV89" s="114" t="n">
        <f aca="false">AT89+AU89</f>
        <v>100000</v>
      </c>
      <c r="AW89" s="111"/>
      <c r="AX89" s="114" t="n">
        <f aca="false">AV89+AW89</f>
        <v>100000</v>
      </c>
      <c r="AY89" s="111"/>
      <c r="AZ89" s="114" t="n">
        <f aca="false">AX89+AY89</f>
        <v>100000</v>
      </c>
      <c r="BA89" s="111"/>
      <c r="BB89" s="114" t="n">
        <f aca="false">AZ89+BA89</f>
        <v>100000</v>
      </c>
      <c r="BC89" s="111"/>
      <c r="BD89" s="114" t="n">
        <f aca="false">BB89+BC89</f>
        <v>100000</v>
      </c>
      <c r="BE89" s="111"/>
      <c r="BF89" s="114" t="n">
        <f aca="false">BD89+BE89</f>
        <v>100000</v>
      </c>
      <c r="BG89" s="111"/>
      <c r="BH89" s="114" t="n">
        <f aca="false">BF89+BG89</f>
        <v>100000</v>
      </c>
      <c r="BI89" s="111"/>
      <c r="BJ89" s="114" t="n">
        <f aca="false">BH89+BI89</f>
        <v>100000</v>
      </c>
    </row>
    <row r="90" customFormat="false" ht="62" hidden="false" customHeight="false" outlineLevel="0" collapsed="false">
      <c r="A90" s="112"/>
      <c r="B90" s="30" t="s">
        <v>274</v>
      </c>
      <c r="C90" s="76" t="n">
        <v>902</v>
      </c>
      <c r="D90" s="68" t="s">
        <v>19</v>
      </c>
      <c r="E90" s="68" t="s">
        <v>34</v>
      </c>
      <c r="F90" s="68" t="s">
        <v>275</v>
      </c>
      <c r="G90" s="68" t="s">
        <v>100</v>
      </c>
      <c r="H90" s="68" t="s">
        <v>20</v>
      </c>
      <c r="I90" s="68" t="s">
        <v>101</v>
      </c>
      <c r="J90" s="68"/>
      <c r="K90" s="111" t="n">
        <f aca="false">K91</f>
        <v>800000</v>
      </c>
      <c r="L90" s="111" t="n">
        <f aca="false">L91</f>
        <v>0</v>
      </c>
      <c r="M90" s="111" t="n">
        <f aca="false">K90+L90</f>
        <v>800000</v>
      </c>
      <c r="N90" s="111" t="n">
        <f aca="false">N91</f>
        <v>0</v>
      </c>
      <c r="O90" s="111" t="n">
        <f aca="false">M90+N90</f>
        <v>800000</v>
      </c>
      <c r="P90" s="111" t="n">
        <f aca="false">P91</f>
        <v>0</v>
      </c>
      <c r="Q90" s="111" t="n">
        <f aca="false">O90+P90</f>
        <v>800000</v>
      </c>
      <c r="R90" s="111" t="n">
        <f aca="false">R91</f>
        <v>0</v>
      </c>
      <c r="S90" s="111" t="n">
        <f aca="false">Q90+R90</f>
        <v>800000</v>
      </c>
      <c r="T90" s="111" t="n">
        <f aca="false">T91</f>
        <v>0</v>
      </c>
      <c r="U90" s="111" t="n">
        <f aca="false">S90+T90</f>
        <v>800000</v>
      </c>
      <c r="V90" s="111" t="n">
        <f aca="false">V91</f>
        <v>0</v>
      </c>
      <c r="W90" s="111" t="n">
        <f aca="false">U90+V90</f>
        <v>800000</v>
      </c>
      <c r="X90" s="111" t="n">
        <f aca="false">X91</f>
        <v>0</v>
      </c>
      <c r="Y90" s="111" t="n">
        <f aca="false">W90+X90</f>
        <v>800000</v>
      </c>
      <c r="Z90" s="111" t="n">
        <f aca="false">Z91</f>
        <v>0</v>
      </c>
      <c r="AA90" s="111" t="n">
        <f aca="false">Y90+Z90</f>
        <v>800000</v>
      </c>
      <c r="AB90" s="111" t="n">
        <f aca="false">AB91</f>
        <v>0</v>
      </c>
      <c r="AC90" s="111" t="n">
        <f aca="false">AA90+AB90</f>
        <v>800000</v>
      </c>
      <c r="AD90" s="111" t="n">
        <f aca="false">AD91</f>
        <v>0</v>
      </c>
      <c r="AE90" s="111" t="n">
        <f aca="false">AC90+AD90</f>
        <v>800000</v>
      </c>
      <c r="AF90" s="111" t="n">
        <f aca="false">AF91</f>
        <v>0</v>
      </c>
      <c r="AG90" s="111" t="n">
        <f aca="false">AE90+AF90</f>
        <v>800000</v>
      </c>
      <c r="AH90" s="111" t="n">
        <f aca="false">AH91</f>
        <v>0</v>
      </c>
      <c r="AI90" s="111" t="n">
        <f aca="false">AG90+AH90</f>
        <v>800000</v>
      </c>
      <c r="AJ90" s="111" t="n">
        <f aca="false">AJ91</f>
        <v>0</v>
      </c>
      <c r="AK90" s="111" t="n">
        <f aca="false">AI90+AJ90</f>
        <v>800000</v>
      </c>
      <c r="AL90" s="111" t="n">
        <f aca="false">AL91</f>
        <v>800000</v>
      </c>
      <c r="AM90" s="111" t="n">
        <f aca="false">AM91</f>
        <v>0</v>
      </c>
      <c r="AN90" s="114" t="n">
        <f aca="false">AL90+AM90</f>
        <v>800000</v>
      </c>
      <c r="AO90" s="111" t="n">
        <f aca="false">AO91</f>
        <v>0</v>
      </c>
      <c r="AP90" s="114" t="n">
        <f aca="false">AN90+AO90</f>
        <v>800000</v>
      </c>
      <c r="AQ90" s="111" t="n">
        <f aca="false">AQ91</f>
        <v>0</v>
      </c>
      <c r="AR90" s="114" t="n">
        <f aca="false">AP90+AQ90</f>
        <v>800000</v>
      </c>
      <c r="AS90" s="111" t="n">
        <f aca="false">AS91</f>
        <v>0</v>
      </c>
      <c r="AT90" s="114" t="n">
        <f aca="false">AR90+AS90</f>
        <v>800000</v>
      </c>
      <c r="AU90" s="111" t="n">
        <f aca="false">AU91</f>
        <v>0</v>
      </c>
      <c r="AV90" s="114" t="n">
        <f aca="false">AT90+AU90</f>
        <v>800000</v>
      </c>
      <c r="AW90" s="111" t="n">
        <f aca="false">AW91</f>
        <v>0</v>
      </c>
      <c r="AX90" s="114" t="n">
        <f aca="false">AV90+AW90</f>
        <v>800000</v>
      </c>
      <c r="AY90" s="111" t="n">
        <f aca="false">AY91</f>
        <v>0</v>
      </c>
      <c r="AZ90" s="114" t="n">
        <f aca="false">AX90+AY90</f>
        <v>800000</v>
      </c>
      <c r="BA90" s="111" t="n">
        <f aca="false">BA91</f>
        <v>0</v>
      </c>
      <c r="BB90" s="114" t="n">
        <f aca="false">AZ90+BA90</f>
        <v>800000</v>
      </c>
      <c r="BC90" s="111" t="n">
        <f aca="false">BC91</f>
        <v>0</v>
      </c>
      <c r="BD90" s="114" t="n">
        <f aca="false">BB90+BC90</f>
        <v>800000</v>
      </c>
      <c r="BE90" s="111" t="n">
        <f aca="false">BE91</f>
        <v>0</v>
      </c>
      <c r="BF90" s="114" t="n">
        <f aca="false">BD90+BE90</f>
        <v>800000</v>
      </c>
      <c r="BG90" s="111" t="n">
        <f aca="false">BG91</f>
        <v>0</v>
      </c>
      <c r="BH90" s="114" t="n">
        <f aca="false">BF90+BG90</f>
        <v>800000</v>
      </c>
      <c r="BI90" s="111" t="n">
        <f aca="false">BI91</f>
        <v>0</v>
      </c>
      <c r="BJ90" s="114" t="n">
        <f aca="false">BH90+BI90</f>
        <v>800000</v>
      </c>
    </row>
    <row r="91" customFormat="false" ht="46.5" hidden="false" customHeight="false" outlineLevel="0" collapsed="false">
      <c r="A91" s="112"/>
      <c r="B91" s="77" t="s">
        <v>276</v>
      </c>
      <c r="C91" s="76" t="n">
        <v>902</v>
      </c>
      <c r="D91" s="68" t="s">
        <v>19</v>
      </c>
      <c r="E91" s="68" t="s">
        <v>34</v>
      </c>
      <c r="F91" s="68" t="s">
        <v>275</v>
      </c>
      <c r="G91" s="68" t="s">
        <v>103</v>
      </c>
      <c r="H91" s="68" t="s">
        <v>20</v>
      </c>
      <c r="I91" s="68" t="s">
        <v>101</v>
      </c>
      <c r="J91" s="68"/>
      <c r="K91" s="111" t="n">
        <f aca="false">K92</f>
        <v>800000</v>
      </c>
      <c r="L91" s="111" t="n">
        <f aca="false">L92</f>
        <v>0</v>
      </c>
      <c r="M91" s="111" t="n">
        <f aca="false">K91+L91</f>
        <v>800000</v>
      </c>
      <c r="N91" s="111" t="n">
        <f aca="false">N92</f>
        <v>0</v>
      </c>
      <c r="O91" s="111" t="n">
        <f aca="false">M91+N91</f>
        <v>800000</v>
      </c>
      <c r="P91" s="111" t="n">
        <f aca="false">P92</f>
        <v>0</v>
      </c>
      <c r="Q91" s="111" t="n">
        <f aca="false">O91+P91</f>
        <v>800000</v>
      </c>
      <c r="R91" s="111" t="n">
        <f aca="false">R92</f>
        <v>0</v>
      </c>
      <c r="S91" s="111" t="n">
        <f aca="false">Q91+R91</f>
        <v>800000</v>
      </c>
      <c r="T91" s="111" t="n">
        <f aca="false">T92</f>
        <v>0</v>
      </c>
      <c r="U91" s="111" t="n">
        <f aca="false">S91+T91</f>
        <v>800000</v>
      </c>
      <c r="V91" s="111" t="n">
        <f aca="false">V92</f>
        <v>0</v>
      </c>
      <c r="W91" s="111" t="n">
        <f aca="false">U91+V91</f>
        <v>800000</v>
      </c>
      <c r="X91" s="111" t="n">
        <f aca="false">X92</f>
        <v>0</v>
      </c>
      <c r="Y91" s="111" t="n">
        <f aca="false">W91+X91</f>
        <v>800000</v>
      </c>
      <c r="Z91" s="111" t="n">
        <f aca="false">Z92</f>
        <v>0</v>
      </c>
      <c r="AA91" s="111" t="n">
        <f aca="false">Y91+Z91</f>
        <v>800000</v>
      </c>
      <c r="AB91" s="111" t="n">
        <f aca="false">AB92</f>
        <v>0</v>
      </c>
      <c r="AC91" s="111" t="n">
        <f aca="false">AA91+AB91</f>
        <v>800000</v>
      </c>
      <c r="AD91" s="111" t="n">
        <f aca="false">AD92</f>
        <v>0</v>
      </c>
      <c r="AE91" s="111" t="n">
        <f aca="false">AC91+AD91</f>
        <v>800000</v>
      </c>
      <c r="AF91" s="111" t="n">
        <f aca="false">AF92</f>
        <v>0</v>
      </c>
      <c r="AG91" s="111" t="n">
        <f aca="false">AE91+AF91</f>
        <v>800000</v>
      </c>
      <c r="AH91" s="111" t="n">
        <f aca="false">AH92</f>
        <v>0</v>
      </c>
      <c r="AI91" s="111" t="n">
        <f aca="false">AG91+AH91</f>
        <v>800000</v>
      </c>
      <c r="AJ91" s="111" t="n">
        <f aca="false">AJ92</f>
        <v>0</v>
      </c>
      <c r="AK91" s="111" t="n">
        <f aca="false">AI91+AJ91</f>
        <v>800000</v>
      </c>
      <c r="AL91" s="111" t="n">
        <f aca="false">AL92</f>
        <v>800000</v>
      </c>
      <c r="AM91" s="111" t="n">
        <f aca="false">AM92</f>
        <v>0</v>
      </c>
      <c r="AN91" s="114" t="n">
        <f aca="false">AL91+AM91</f>
        <v>800000</v>
      </c>
      <c r="AO91" s="111" t="n">
        <f aca="false">AO92</f>
        <v>0</v>
      </c>
      <c r="AP91" s="114" t="n">
        <f aca="false">AN91+AO91</f>
        <v>800000</v>
      </c>
      <c r="AQ91" s="111" t="n">
        <f aca="false">AQ92</f>
        <v>0</v>
      </c>
      <c r="AR91" s="114" t="n">
        <f aca="false">AP91+AQ91</f>
        <v>800000</v>
      </c>
      <c r="AS91" s="111" t="n">
        <f aca="false">AS92</f>
        <v>0</v>
      </c>
      <c r="AT91" s="114" t="n">
        <f aca="false">AR91+AS91</f>
        <v>800000</v>
      </c>
      <c r="AU91" s="111" t="n">
        <f aca="false">AU92</f>
        <v>0</v>
      </c>
      <c r="AV91" s="114" t="n">
        <f aca="false">AT91+AU91</f>
        <v>800000</v>
      </c>
      <c r="AW91" s="111" t="n">
        <f aca="false">AW92</f>
        <v>0</v>
      </c>
      <c r="AX91" s="114" t="n">
        <f aca="false">AV91+AW91</f>
        <v>800000</v>
      </c>
      <c r="AY91" s="111" t="n">
        <f aca="false">AY92</f>
        <v>0</v>
      </c>
      <c r="AZ91" s="114" t="n">
        <f aca="false">AX91+AY91</f>
        <v>800000</v>
      </c>
      <c r="BA91" s="111" t="n">
        <f aca="false">BA92</f>
        <v>0</v>
      </c>
      <c r="BB91" s="114" t="n">
        <f aca="false">AZ91+BA91</f>
        <v>800000</v>
      </c>
      <c r="BC91" s="111" t="n">
        <f aca="false">BC92</f>
        <v>0</v>
      </c>
      <c r="BD91" s="114" t="n">
        <f aca="false">BB91+BC91</f>
        <v>800000</v>
      </c>
      <c r="BE91" s="111" t="n">
        <f aca="false">BE92</f>
        <v>0</v>
      </c>
      <c r="BF91" s="114" t="n">
        <f aca="false">BD91+BE91</f>
        <v>800000</v>
      </c>
      <c r="BG91" s="111" t="n">
        <f aca="false">BG92</f>
        <v>0</v>
      </c>
      <c r="BH91" s="114" t="n">
        <f aca="false">BF91+BG91</f>
        <v>800000</v>
      </c>
      <c r="BI91" s="111" t="n">
        <f aca="false">BI92</f>
        <v>0</v>
      </c>
      <c r="BJ91" s="114" t="n">
        <f aca="false">BH91+BI91</f>
        <v>800000</v>
      </c>
    </row>
    <row r="92" customFormat="false" ht="108.5" hidden="false" customHeight="false" outlineLevel="0" collapsed="false">
      <c r="A92" s="112"/>
      <c r="B92" s="77" t="s">
        <v>277</v>
      </c>
      <c r="C92" s="76" t="n">
        <v>902</v>
      </c>
      <c r="D92" s="68" t="s">
        <v>19</v>
      </c>
      <c r="E92" s="68" t="s">
        <v>34</v>
      </c>
      <c r="F92" s="68" t="s">
        <v>275</v>
      </c>
      <c r="G92" s="68" t="s">
        <v>103</v>
      </c>
      <c r="H92" s="68" t="s">
        <v>19</v>
      </c>
      <c r="I92" s="68" t="s">
        <v>101</v>
      </c>
      <c r="J92" s="68"/>
      <c r="K92" s="111" t="n">
        <f aca="false">K93</f>
        <v>800000</v>
      </c>
      <c r="L92" s="111" t="n">
        <f aca="false">L93</f>
        <v>0</v>
      </c>
      <c r="M92" s="111" t="n">
        <f aca="false">K92+L92</f>
        <v>800000</v>
      </c>
      <c r="N92" s="111" t="n">
        <f aca="false">N93</f>
        <v>0</v>
      </c>
      <c r="O92" s="111" t="n">
        <f aca="false">M92+N92</f>
        <v>800000</v>
      </c>
      <c r="P92" s="111" t="n">
        <f aca="false">P93</f>
        <v>0</v>
      </c>
      <c r="Q92" s="111" t="n">
        <f aca="false">O92+P92</f>
        <v>800000</v>
      </c>
      <c r="R92" s="111" t="n">
        <f aca="false">R93</f>
        <v>0</v>
      </c>
      <c r="S92" s="111" t="n">
        <f aca="false">Q92+R92</f>
        <v>800000</v>
      </c>
      <c r="T92" s="111" t="n">
        <f aca="false">T93</f>
        <v>0</v>
      </c>
      <c r="U92" s="111" t="n">
        <f aca="false">S92+T92</f>
        <v>800000</v>
      </c>
      <c r="V92" s="111" t="n">
        <f aca="false">V93</f>
        <v>0</v>
      </c>
      <c r="W92" s="111" t="n">
        <f aca="false">U92+V92</f>
        <v>800000</v>
      </c>
      <c r="X92" s="111" t="n">
        <f aca="false">X93</f>
        <v>0</v>
      </c>
      <c r="Y92" s="111" t="n">
        <f aca="false">W92+X92</f>
        <v>800000</v>
      </c>
      <c r="Z92" s="111" t="n">
        <f aca="false">Z93</f>
        <v>0</v>
      </c>
      <c r="AA92" s="111" t="n">
        <f aca="false">Y92+Z92</f>
        <v>800000</v>
      </c>
      <c r="AB92" s="111" t="n">
        <f aca="false">AB93</f>
        <v>0</v>
      </c>
      <c r="AC92" s="111" t="n">
        <f aca="false">AA92+AB92</f>
        <v>800000</v>
      </c>
      <c r="AD92" s="111" t="n">
        <f aca="false">AD93</f>
        <v>0</v>
      </c>
      <c r="AE92" s="111" t="n">
        <f aca="false">AC92+AD92</f>
        <v>800000</v>
      </c>
      <c r="AF92" s="111" t="n">
        <f aca="false">AF93</f>
        <v>0</v>
      </c>
      <c r="AG92" s="111" t="n">
        <f aca="false">AE92+AF92</f>
        <v>800000</v>
      </c>
      <c r="AH92" s="111" t="n">
        <f aca="false">AH93</f>
        <v>0</v>
      </c>
      <c r="AI92" s="111" t="n">
        <f aca="false">AG92+AH92</f>
        <v>800000</v>
      </c>
      <c r="AJ92" s="111" t="n">
        <f aca="false">AJ93</f>
        <v>0</v>
      </c>
      <c r="AK92" s="111" t="n">
        <f aca="false">AI92+AJ92</f>
        <v>800000</v>
      </c>
      <c r="AL92" s="111" t="n">
        <f aca="false">AL93</f>
        <v>800000</v>
      </c>
      <c r="AM92" s="111" t="n">
        <f aca="false">AM93</f>
        <v>0</v>
      </c>
      <c r="AN92" s="114" t="n">
        <f aca="false">AL92+AM92</f>
        <v>800000</v>
      </c>
      <c r="AO92" s="111" t="n">
        <f aca="false">AO93</f>
        <v>0</v>
      </c>
      <c r="AP92" s="114" t="n">
        <f aca="false">AN92+AO92</f>
        <v>800000</v>
      </c>
      <c r="AQ92" s="111" t="n">
        <f aca="false">AQ93</f>
        <v>0</v>
      </c>
      <c r="AR92" s="114" t="n">
        <f aca="false">AP92+AQ92</f>
        <v>800000</v>
      </c>
      <c r="AS92" s="111" t="n">
        <f aca="false">AS93</f>
        <v>0</v>
      </c>
      <c r="AT92" s="114" t="n">
        <f aca="false">AR92+AS92</f>
        <v>800000</v>
      </c>
      <c r="AU92" s="111" t="n">
        <f aca="false">AU93</f>
        <v>0</v>
      </c>
      <c r="AV92" s="114" t="n">
        <f aca="false">AT92+AU92</f>
        <v>800000</v>
      </c>
      <c r="AW92" s="111" t="n">
        <f aca="false">AW93</f>
        <v>0</v>
      </c>
      <c r="AX92" s="114" t="n">
        <f aca="false">AV92+AW92</f>
        <v>800000</v>
      </c>
      <c r="AY92" s="111" t="n">
        <f aca="false">AY93</f>
        <v>0</v>
      </c>
      <c r="AZ92" s="114" t="n">
        <f aca="false">AX92+AY92</f>
        <v>800000</v>
      </c>
      <c r="BA92" s="111" t="n">
        <f aca="false">BA93</f>
        <v>0</v>
      </c>
      <c r="BB92" s="114" t="n">
        <f aca="false">AZ92+BA92</f>
        <v>800000</v>
      </c>
      <c r="BC92" s="111" t="n">
        <f aca="false">BC93</f>
        <v>0</v>
      </c>
      <c r="BD92" s="114" t="n">
        <f aca="false">BB92+BC92</f>
        <v>800000</v>
      </c>
      <c r="BE92" s="111" t="n">
        <f aca="false">BE93</f>
        <v>0</v>
      </c>
      <c r="BF92" s="114" t="n">
        <f aca="false">BD92+BE92</f>
        <v>800000</v>
      </c>
      <c r="BG92" s="111" t="n">
        <f aca="false">BG93</f>
        <v>0</v>
      </c>
      <c r="BH92" s="114" t="n">
        <f aca="false">BF92+BG92</f>
        <v>800000</v>
      </c>
      <c r="BI92" s="111" t="n">
        <f aca="false">BI93</f>
        <v>0</v>
      </c>
      <c r="BJ92" s="114" t="n">
        <f aca="false">BH92+BI92</f>
        <v>800000</v>
      </c>
    </row>
    <row r="93" customFormat="false" ht="31" hidden="false" customHeight="false" outlineLevel="0" collapsed="false">
      <c r="A93" s="112"/>
      <c r="B93" s="30" t="s">
        <v>278</v>
      </c>
      <c r="C93" s="76" t="n">
        <v>902</v>
      </c>
      <c r="D93" s="68" t="s">
        <v>19</v>
      </c>
      <c r="E93" s="68" t="s">
        <v>34</v>
      </c>
      <c r="F93" s="68" t="s">
        <v>275</v>
      </c>
      <c r="G93" s="68" t="s">
        <v>103</v>
      </c>
      <c r="H93" s="68" t="s">
        <v>19</v>
      </c>
      <c r="I93" s="68" t="s">
        <v>279</v>
      </c>
      <c r="J93" s="68"/>
      <c r="K93" s="111" t="n">
        <f aca="false">K94</f>
        <v>800000</v>
      </c>
      <c r="L93" s="111" t="n">
        <f aca="false">L94</f>
        <v>0</v>
      </c>
      <c r="M93" s="111" t="n">
        <f aca="false">K93+L93</f>
        <v>800000</v>
      </c>
      <c r="N93" s="111" t="n">
        <f aca="false">N94</f>
        <v>0</v>
      </c>
      <c r="O93" s="111" t="n">
        <f aca="false">M93+N93</f>
        <v>800000</v>
      </c>
      <c r="P93" s="111" t="n">
        <f aca="false">P94</f>
        <v>0</v>
      </c>
      <c r="Q93" s="111" t="n">
        <f aca="false">O93+P93</f>
        <v>800000</v>
      </c>
      <c r="R93" s="111" t="n">
        <f aca="false">R94</f>
        <v>0</v>
      </c>
      <c r="S93" s="111" t="n">
        <f aca="false">Q93+R93</f>
        <v>800000</v>
      </c>
      <c r="T93" s="111" t="n">
        <f aca="false">T94</f>
        <v>0</v>
      </c>
      <c r="U93" s="111" t="n">
        <f aca="false">S93+T93</f>
        <v>800000</v>
      </c>
      <c r="V93" s="111" t="n">
        <f aca="false">V94</f>
        <v>0</v>
      </c>
      <c r="W93" s="111" t="n">
        <f aca="false">U93+V93</f>
        <v>800000</v>
      </c>
      <c r="X93" s="111" t="n">
        <f aca="false">X94</f>
        <v>0</v>
      </c>
      <c r="Y93" s="111" t="n">
        <f aca="false">W93+X93</f>
        <v>800000</v>
      </c>
      <c r="Z93" s="111" t="n">
        <f aca="false">Z94</f>
        <v>0</v>
      </c>
      <c r="AA93" s="111" t="n">
        <f aca="false">Y93+Z93</f>
        <v>800000</v>
      </c>
      <c r="AB93" s="111" t="n">
        <f aca="false">AB94</f>
        <v>0</v>
      </c>
      <c r="AC93" s="111" t="n">
        <f aca="false">AA93+AB93</f>
        <v>800000</v>
      </c>
      <c r="AD93" s="111" t="n">
        <f aca="false">AD94</f>
        <v>0</v>
      </c>
      <c r="AE93" s="111" t="n">
        <f aca="false">AC93+AD93</f>
        <v>800000</v>
      </c>
      <c r="AF93" s="111" t="n">
        <f aca="false">AF94</f>
        <v>0</v>
      </c>
      <c r="AG93" s="111" t="n">
        <f aca="false">AE93+AF93</f>
        <v>800000</v>
      </c>
      <c r="AH93" s="111" t="n">
        <f aca="false">AH94</f>
        <v>0</v>
      </c>
      <c r="AI93" s="111" t="n">
        <f aca="false">AG93+AH93</f>
        <v>800000</v>
      </c>
      <c r="AJ93" s="111" t="n">
        <f aca="false">AJ94</f>
        <v>0</v>
      </c>
      <c r="AK93" s="111" t="n">
        <f aca="false">AI93+AJ93</f>
        <v>800000</v>
      </c>
      <c r="AL93" s="111" t="n">
        <f aca="false">AL94</f>
        <v>800000</v>
      </c>
      <c r="AM93" s="111" t="n">
        <f aca="false">AM94</f>
        <v>0</v>
      </c>
      <c r="AN93" s="114" t="n">
        <f aca="false">AL93+AM93</f>
        <v>800000</v>
      </c>
      <c r="AO93" s="111" t="n">
        <f aca="false">AO94</f>
        <v>0</v>
      </c>
      <c r="AP93" s="114" t="n">
        <f aca="false">AN93+AO93</f>
        <v>800000</v>
      </c>
      <c r="AQ93" s="111" t="n">
        <f aca="false">AQ94</f>
        <v>0</v>
      </c>
      <c r="AR93" s="114" t="n">
        <f aca="false">AP93+AQ93</f>
        <v>800000</v>
      </c>
      <c r="AS93" s="111" t="n">
        <f aca="false">AS94</f>
        <v>0</v>
      </c>
      <c r="AT93" s="114" t="n">
        <f aca="false">AR93+AS93</f>
        <v>800000</v>
      </c>
      <c r="AU93" s="111" t="n">
        <f aca="false">AU94</f>
        <v>0</v>
      </c>
      <c r="AV93" s="114" t="n">
        <f aca="false">AT93+AU93</f>
        <v>800000</v>
      </c>
      <c r="AW93" s="111" t="n">
        <f aca="false">AW94</f>
        <v>0</v>
      </c>
      <c r="AX93" s="114" t="n">
        <f aca="false">AV93+AW93</f>
        <v>800000</v>
      </c>
      <c r="AY93" s="111" t="n">
        <f aca="false">AY94</f>
        <v>0</v>
      </c>
      <c r="AZ93" s="114" t="n">
        <f aca="false">AX93+AY93</f>
        <v>800000</v>
      </c>
      <c r="BA93" s="111" t="n">
        <f aca="false">BA94</f>
        <v>0</v>
      </c>
      <c r="BB93" s="114" t="n">
        <f aca="false">AZ93+BA93</f>
        <v>800000</v>
      </c>
      <c r="BC93" s="111" t="n">
        <f aca="false">BC94</f>
        <v>0</v>
      </c>
      <c r="BD93" s="114" t="n">
        <f aca="false">BB93+BC93</f>
        <v>800000</v>
      </c>
      <c r="BE93" s="111" t="n">
        <f aca="false">BE94</f>
        <v>0</v>
      </c>
      <c r="BF93" s="114" t="n">
        <f aca="false">BD93+BE93</f>
        <v>800000</v>
      </c>
      <c r="BG93" s="111" t="n">
        <f aca="false">BG94</f>
        <v>0</v>
      </c>
      <c r="BH93" s="114" t="n">
        <f aca="false">BF93+BG93</f>
        <v>800000</v>
      </c>
      <c r="BI93" s="111" t="n">
        <f aca="false">BI94</f>
        <v>0</v>
      </c>
      <c r="BJ93" s="114" t="n">
        <f aca="false">BH93+BI93</f>
        <v>800000</v>
      </c>
    </row>
    <row r="94" customFormat="false" ht="46.5" hidden="false" customHeight="false" outlineLevel="0" collapsed="false">
      <c r="A94" s="112"/>
      <c r="B94" s="30" t="s">
        <v>107</v>
      </c>
      <c r="C94" s="76" t="n">
        <v>902</v>
      </c>
      <c r="D94" s="68" t="s">
        <v>19</v>
      </c>
      <c r="E94" s="68" t="s">
        <v>34</v>
      </c>
      <c r="F94" s="68" t="s">
        <v>275</v>
      </c>
      <c r="G94" s="68" t="s">
        <v>103</v>
      </c>
      <c r="H94" s="68" t="s">
        <v>19</v>
      </c>
      <c r="I94" s="68" t="s">
        <v>279</v>
      </c>
      <c r="J94" s="68" t="s">
        <v>108</v>
      </c>
      <c r="K94" s="111" t="n">
        <v>800000</v>
      </c>
      <c r="L94" s="111"/>
      <c r="M94" s="111" t="n">
        <f aca="false">K94+L94</f>
        <v>800000</v>
      </c>
      <c r="N94" s="111"/>
      <c r="O94" s="111" t="n">
        <f aca="false">M94+N94</f>
        <v>800000</v>
      </c>
      <c r="P94" s="111"/>
      <c r="Q94" s="111" t="n">
        <f aca="false">O94+P94</f>
        <v>800000</v>
      </c>
      <c r="R94" s="111"/>
      <c r="S94" s="111" t="n">
        <f aca="false">Q94+R94</f>
        <v>800000</v>
      </c>
      <c r="T94" s="111"/>
      <c r="U94" s="111" t="n">
        <f aca="false">S94+T94</f>
        <v>800000</v>
      </c>
      <c r="V94" s="111"/>
      <c r="W94" s="111" t="n">
        <f aca="false">U94+V94</f>
        <v>800000</v>
      </c>
      <c r="X94" s="111"/>
      <c r="Y94" s="111" t="n">
        <f aca="false">W94+X94</f>
        <v>800000</v>
      </c>
      <c r="Z94" s="111"/>
      <c r="AA94" s="111" t="n">
        <f aca="false">Y94+Z94</f>
        <v>800000</v>
      </c>
      <c r="AB94" s="111"/>
      <c r="AC94" s="111" t="n">
        <f aca="false">AA94+AB94</f>
        <v>800000</v>
      </c>
      <c r="AD94" s="111"/>
      <c r="AE94" s="111" t="n">
        <f aca="false">AC94+AD94</f>
        <v>800000</v>
      </c>
      <c r="AF94" s="111"/>
      <c r="AG94" s="111" t="n">
        <f aca="false">AE94+AF94</f>
        <v>800000</v>
      </c>
      <c r="AH94" s="111"/>
      <c r="AI94" s="111" t="n">
        <f aca="false">AG94+AH94</f>
        <v>800000</v>
      </c>
      <c r="AJ94" s="111"/>
      <c r="AK94" s="111" t="n">
        <f aca="false">AI94+AJ94</f>
        <v>800000</v>
      </c>
      <c r="AL94" s="111" t="n">
        <v>800000</v>
      </c>
      <c r="AM94" s="111"/>
      <c r="AN94" s="114" t="n">
        <f aca="false">AL94+AM94</f>
        <v>800000</v>
      </c>
      <c r="AO94" s="111"/>
      <c r="AP94" s="114" t="n">
        <f aca="false">AN94+AO94</f>
        <v>800000</v>
      </c>
      <c r="AQ94" s="111"/>
      <c r="AR94" s="114" t="n">
        <f aca="false">AP94+AQ94</f>
        <v>800000</v>
      </c>
      <c r="AS94" s="111"/>
      <c r="AT94" s="114" t="n">
        <f aca="false">AR94+AS94</f>
        <v>800000</v>
      </c>
      <c r="AU94" s="111"/>
      <c r="AV94" s="114" t="n">
        <f aca="false">AT94+AU94</f>
        <v>800000</v>
      </c>
      <c r="AW94" s="111"/>
      <c r="AX94" s="114" t="n">
        <f aca="false">AV94+AW94</f>
        <v>800000</v>
      </c>
      <c r="AY94" s="111"/>
      <c r="AZ94" s="114" t="n">
        <f aca="false">AX94+AY94</f>
        <v>800000</v>
      </c>
      <c r="BA94" s="111"/>
      <c r="BB94" s="114" t="n">
        <f aca="false">AZ94+BA94</f>
        <v>800000</v>
      </c>
      <c r="BC94" s="111"/>
      <c r="BD94" s="114" t="n">
        <f aca="false">BB94+BC94</f>
        <v>800000</v>
      </c>
      <c r="BE94" s="111"/>
      <c r="BF94" s="114" t="n">
        <f aca="false">BD94+BE94</f>
        <v>800000</v>
      </c>
      <c r="BG94" s="111"/>
      <c r="BH94" s="114" t="n">
        <f aca="false">BF94+BG94</f>
        <v>800000</v>
      </c>
      <c r="BI94" s="111"/>
      <c r="BJ94" s="114" t="n">
        <f aca="false">BH94+BI94</f>
        <v>800000</v>
      </c>
    </row>
    <row r="95" customFormat="false" ht="77.5" hidden="false" customHeight="false" outlineLevel="0" collapsed="false">
      <c r="A95" s="112"/>
      <c r="B95" s="30" t="s">
        <v>294</v>
      </c>
      <c r="C95" s="68" t="n">
        <v>902</v>
      </c>
      <c r="D95" s="68" t="s">
        <v>19</v>
      </c>
      <c r="E95" s="68" t="s">
        <v>34</v>
      </c>
      <c r="F95" s="68" t="s">
        <v>295</v>
      </c>
      <c r="G95" s="68" t="s">
        <v>100</v>
      </c>
      <c r="H95" s="68" t="s">
        <v>20</v>
      </c>
      <c r="I95" s="68" t="s">
        <v>101</v>
      </c>
      <c r="J95" s="68"/>
      <c r="K95" s="111" t="n">
        <f aca="false">K96</f>
        <v>300000</v>
      </c>
      <c r="L95" s="111" t="n">
        <f aca="false">L96</f>
        <v>0</v>
      </c>
      <c r="M95" s="111" t="n">
        <f aca="false">K95+L95</f>
        <v>300000</v>
      </c>
      <c r="N95" s="111" t="n">
        <f aca="false">N96</f>
        <v>0</v>
      </c>
      <c r="O95" s="111" t="n">
        <f aca="false">M95+N95</f>
        <v>300000</v>
      </c>
      <c r="P95" s="111" t="n">
        <f aca="false">P96</f>
        <v>0</v>
      </c>
      <c r="Q95" s="111" t="n">
        <f aca="false">O95+P95</f>
        <v>300000</v>
      </c>
      <c r="R95" s="111" t="n">
        <f aca="false">R96</f>
        <v>0</v>
      </c>
      <c r="S95" s="111" t="n">
        <f aca="false">Q95+R95</f>
        <v>300000</v>
      </c>
      <c r="T95" s="111" t="n">
        <f aca="false">T96</f>
        <v>0</v>
      </c>
      <c r="U95" s="111" t="n">
        <f aca="false">S95+T95</f>
        <v>300000</v>
      </c>
      <c r="V95" s="111" t="n">
        <f aca="false">V96</f>
        <v>0</v>
      </c>
      <c r="W95" s="111" t="n">
        <f aca="false">U95+V95</f>
        <v>300000</v>
      </c>
      <c r="X95" s="111" t="n">
        <f aca="false">X96</f>
        <v>0</v>
      </c>
      <c r="Y95" s="111" t="n">
        <f aca="false">W95+X95</f>
        <v>300000</v>
      </c>
      <c r="Z95" s="111" t="n">
        <f aca="false">Z96</f>
        <v>0</v>
      </c>
      <c r="AA95" s="111" t="n">
        <f aca="false">Y95+Z95</f>
        <v>300000</v>
      </c>
      <c r="AB95" s="111" t="n">
        <f aca="false">AB96</f>
        <v>0</v>
      </c>
      <c r="AC95" s="111" t="n">
        <f aca="false">AA95+AB95</f>
        <v>300000</v>
      </c>
      <c r="AD95" s="111" t="n">
        <f aca="false">AD96</f>
        <v>0</v>
      </c>
      <c r="AE95" s="111" t="n">
        <f aca="false">AC95+AD95</f>
        <v>300000</v>
      </c>
      <c r="AF95" s="111" t="n">
        <f aca="false">AF96</f>
        <v>0</v>
      </c>
      <c r="AG95" s="111" t="n">
        <f aca="false">AE95+AF95</f>
        <v>300000</v>
      </c>
      <c r="AH95" s="111" t="n">
        <f aca="false">AH96</f>
        <v>0</v>
      </c>
      <c r="AI95" s="111" t="n">
        <f aca="false">AG95+AH95</f>
        <v>300000</v>
      </c>
      <c r="AJ95" s="111" t="n">
        <f aca="false">AJ96</f>
        <v>0</v>
      </c>
      <c r="AK95" s="111" t="n">
        <f aca="false">AI95+AJ95</f>
        <v>300000</v>
      </c>
      <c r="AL95" s="111" t="n">
        <f aca="false">AL96</f>
        <v>300000</v>
      </c>
      <c r="AM95" s="111" t="n">
        <f aca="false">AM96</f>
        <v>0</v>
      </c>
      <c r="AN95" s="114" t="n">
        <f aca="false">AL95+AM95</f>
        <v>300000</v>
      </c>
      <c r="AO95" s="111" t="n">
        <f aca="false">AO96</f>
        <v>0</v>
      </c>
      <c r="AP95" s="114" t="n">
        <f aca="false">AN95+AO95</f>
        <v>300000</v>
      </c>
      <c r="AQ95" s="111" t="n">
        <f aca="false">AQ96</f>
        <v>0</v>
      </c>
      <c r="AR95" s="114" t="n">
        <f aca="false">AP95+AQ95</f>
        <v>300000</v>
      </c>
      <c r="AS95" s="111" t="n">
        <f aca="false">AS96</f>
        <v>0</v>
      </c>
      <c r="AT95" s="114" t="n">
        <f aca="false">AR95+AS95</f>
        <v>300000</v>
      </c>
      <c r="AU95" s="111" t="n">
        <f aca="false">AU96</f>
        <v>0</v>
      </c>
      <c r="AV95" s="114" t="n">
        <f aca="false">AT95+AU95</f>
        <v>300000</v>
      </c>
      <c r="AW95" s="111" t="n">
        <f aca="false">AW96</f>
        <v>0</v>
      </c>
      <c r="AX95" s="114" t="n">
        <f aca="false">AV95+AW95</f>
        <v>300000</v>
      </c>
      <c r="AY95" s="111" t="n">
        <f aca="false">AY96</f>
        <v>0</v>
      </c>
      <c r="AZ95" s="114" t="n">
        <f aca="false">AX95+AY95</f>
        <v>300000</v>
      </c>
      <c r="BA95" s="111" t="n">
        <f aca="false">BA96</f>
        <v>0</v>
      </c>
      <c r="BB95" s="114" t="n">
        <f aca="false">AZ95+BA95</f>
        <v>300000</v>
      </c>
      <c r="BC95" s="111" t="n">
        <f aca="false">BC96</f>
        <v>0</v>
      </c>
      <c r="BD95" s="114" t="n">
        <f aca="false">BB95+BC95</f>
        <v>300000</v>
      </c>
      <c r="BE95" s="111" t="n">
        <f aca="false">BE96</f>
        <v>0</v>
      </c>
      <c r="BF95" s="114" t="n">
        <f aca="false">BD95+BE95</f>
        <v>300000</v>
      </c>
      <c r="BG95" s="111" t="n">
        <f aca="false">BG96</f>
        <v>0</v>
      </c>
      <c r="BH95" s="114" t="n">
        <f aca="false">BF95+BG95</f>
        <v>300000</v>
      </c>
      <c r="BI95" s="111" t="n">
        <f aca="false">BI96</f>
        <v>0</v>
      </c>
      <c r="BJ95" s="114" t="n">
        <f aca="false">BH95+BI95</f>
        <v>300000</v>
      </c>
    </row>
    <row r="96" customFormat="false" ht="93" hidden="false" customHeight="false" outlineLevel="0" collapsed="false">
      <c r="A96" s="112"/>
      <c r="B96" s="17" t="s">
        <v>296</v>
      </c>
      <c r="C96" s="43" t="n">
        <v>902</v>
      </c>
      <c r="D96" s="68" t="s">
        <v>19</v>
      </c>
      <c r="E96" s="68" t="s">
        <v>34</v>
      </c>
      <c r="F96" s="68" t="s">
        <v>295</v>
      </c>
      <c r="G96" s="68" t="s">
        <v>103</v>
      </c>
      <c r="H96" s="68" t="s">
        <v>20</v>
      </c>
      <c r="I96" s="68" t="s">
        <v>101</v>
      </c>
      <c r="J96" s="68"/>
      <c r="K96" s="111" t="n">
        <f aca="false">K97</f>
        <v>300000</v>
      </c>
      <c r="L96" s="111" t="n">
        <f aca="false">L97</f>
        <v>0</v>
      </c>
      <c r="M96" s="111" t="n">
        <f aca="false">K96+L96</f>
        <v>300000</v>
      </c>
      <c r="N96" s="111" t="n">
        <f aca="false">N97</f>
        <v>0</v>
      </c>
      <c r="O96" s="111" t="n">
        <f aca="false">M96+N96</f>
        <v>300000</v>
      </c>
      <c r="P96" s="111" t="n">
        <f aca="false">P97</f>
        <v>0</v>
      </c>
      <c r="Q96" s="111" t="n">
        <f aca="false">O96+P96</f>
        <v>300000</v>
      </c>
      <c r="R96" s="111" t="n">
        <f aca="false">R97</f>
        <v>0</v>
      </c>
      <c r="S96" s="111" t="n">
        <f aca="false">Q96+R96</f>
        <v>300000</v>
      </c>
      <c r="T96" s="111" t="n">
        <f aca="false">T97</f>
        <v>0</v>
      </c>
      <c r="U96" s="111" t="n">
        <f aca="false">S96+T96</f>
        <v>300000</v>
      </c>
      <c r="V96" s="111" t="n">
        <f aca="false">V97</f>
        <v>0</v>
      </c>
      <c r="W96" s="111" t="n">
        <f aca="false">U96+V96</f>
        <v>300000</v>
      </c>
      <c r="X96" s="111" t="n">
        <f aca="false">X97</f>
        <v>0</v>
      </c>
      <c r="Y96" s="111" t="n">
        <f aca="false">W96+X96</f>
        <v>300000</v>
      </c>
      <c r="Z96" s="111" t="n">
        <f aca="false">Z97</f>
        <v>0</v>
      </c>
      <c r="AA96" s="111" t="n">
        <f aca="false">Y96+Z96</f>
        <v>300000</v>
      </c>
      <c r="AB96" s="111" t="n">
        <f aca="false">AB97</f>
        <v>0</v>
      </c>
      <c r="AC96" s="111" t="n">
        <f aca="false">AA96+AB96</f>
        <v>300000</v>
      </c>
      <c r="AD96" s="111" t="n">
        <f aca="false">AD97</f>
        <v>0</v>
      </c>
      <c r="AE96" s="111" t="n">
        <f aca="false">AC96+AD96</f>
        <v>300000</v>
      </c>
      <c r="AF96" s="111" t="n">
        <f aca="false">AF97</f>
        <v>0</v>
      </c>
      <c r="AG96" s="111" t="n">
        <f aca="false">AE96+AF96</f>
        <v>300000</v>
      </c>
      <c r="AH96" s="111" t="n">
        <f aca="false">AH97</f>
        <v>0</v>
      </c>
      <c r="AI96" s="111" t="n">
        <f aca="false">AG96+AH96</f>
        <v>300000</v>
      </c>
      <c r="AJ96" s="111" t="n">
        <f aca="false">AJ97</f>
        <v>0</v>
      </c>
      <c r="AK96" s="111" t="n">
        <f aca="false">AI96+AJ96</f>
        <v>300000</v>
      </c>
      <c r="AL96" s="111" t="n">
        <f aca="false">AL97</f>
        <v>300000</v>
      </c>
      <c r="AM96" s="111" t="n">
        <f aca="false">AM97</f>
        <v>0</v>
      </c>
      <c r="AN96" s="114" t="n">
        <f aca="false">AL96+AM96</f>
        <v>300000</v>
      </c>
      <c r="AO96" s="111" t="n">
        <f aca="false">AO97</f>
        <v>0</v>
      </c>
      <c r="AP96" s="114" t="n">
        <f aca="false">AN96+AO96</f>
        <v>300000</v>
      </c>
      <c r="AQ96" s="111" t="n">
        <f aca="false">AQ97</f>
        <v>0</v>
      </c>
      <c r="AR96" s="114" t="n">
        <f aca="false">AP96+AQ96</f>
        <v>300000</v>
      </c>
      <c r="AS96" s="111" t="n">
        <f aca="false">AS97</f>
        <v>0</v>
      </c>
      <c r="AT96" s="114" t="n">
        <f aca="false">AR96+AS96</f>
        <v>300000</v>
      </c>
      <c r="AU96" s="111" t="n">
        <f aca="false">AU97</f>
        <v>0</v>
      </c>
      <c r="AV96" s="114" t="n">
        <f aca="false">AT96+AU96</f>
        <v>300000</v>
      </c>
      <c r="AW96" s="111" t="n">
        <f aca="false">AW97</f>
        <v>0</v>
      </c>
      <c r="AX96" s="114" t="n">
        <f aca="false">AV96+AW96</f>
        <v>300000</v>
      </c>
      <c r="AY96" s="111" t="n">
        <f aca="false">AY97</f>
        <v>0</v>
      </c>
      <c r="AZ96" s="114" t="n">
        <f aca="false">AX96+AY96</f>
        <v>300000</v>
      </c>
      <c r="BA96" s="111" t="n">
        <f aca="false">BA97</f>
        <v>0</v>
      </c>
      <c r="BB96" s="114" t="n">
        <f aca="false">AZ96+BA96</f>
        <v>300000</v>
      </c>
      <c r="BC96" s="111" t="n">
        <f aca="false">BC97</f>
        <v>0</v>
      </c>
      <c r="BD96" s="114" t="n">
        <f aca="false">BB96+BC96</f>
        <v>300000</v>
      </c>
      <c r="BE96" s="111" t="n">
        <f aca="false">BE97</f>
        <v>0</v>
      </c>
      <c r="BF96" s="114" t="n">
        <f aca="false">BD96+BE96</f>
        <v>300000</v>
      </c>
      <c r="BG96" s="111" t="n">
        <f aca="false">BG97</f>
        <v>0</v>
      </c>
      <c r="BH96" s="114" t="n">
        <f aca="false">BF96+BG96</f>
        <v>300000</v>
      </c>
      <c r="BI96" s="111" t="n">
        <f aca="false">BI97</f>
        <v>0</v>
      </c>
      <c r="BJ96" s="114" t="n">
        <f aca="false">BH96+BI96</f>
        <v>300000</v>
      </c>
    </row>
    <row r="97" customFormat="false" ht="77.5" hidden="false" customHeight="false" outlineLevel="0" collapsed="false">
      <c r="A97" s="112"/>
      <c r="B97" s="30" t="s">
        <v>297</v>
      </c>
      <c r="C97" s="43" t="n">
        <v>902</v>
      </c>
      <c r="D97" s="68" t="s">
        <v>19</v>
      </c>
      <c r="E97" s="68" t="s">
        <v>34</v>
      </c>
      <c r="F97" s="68" t="s">
        <v>295</v>
      </c>
      <c r="G97" s="68" t="s">
        <v>103</v>
      </c>
      <c r="H97" s="68" t="s">
        <v>19</v>
      </c>
      <c r="I97" s="68" t="s">
        <v>101</v>
      </c>
      <c r="J97" s="68"/>
      <c r="K97" s="111" t="n">
        <f aca="false">K98</f>
        <v>300000</v>
      </c>
      <c r="L97" s="111" t="n">
        <f aca="false">L98</f>
        <v>0</v>
      </c>
      <c r="M97" s="111" t="n">
        <f aca="false">K97+L97</f>
        <v>300000</v>
      </c>
      <c r="N97" s="111" t="n">
        <f aca="false">N98</f>
        <v>0</v>
      </c>
      <c r="O97" s="111" t="n">
        <f aca="false">M97+N97</f>
        <v>300000</v>
      </c>
      <c r="P97" s="111" t="n">
        <f aca="false">P98</f>
        <v>0</v>
      </c>
      <c r="Q97" s="111" t="n">
        <f aca="false">O97+P97</f>
        <v>300000</v>
      </c>
      <c r="R97" s="111" t="n">
        <f aca="false">R98</f>
        <v>0</v>
      </c>
      <c r="S97" s="111" t="n">
        <f aca="false">Q97+R97</f>
        <v>300000</v>
      </c>
      <c r="T97" s="111" t="n">
        <f aca="false">T98</f>
        <v>0</v>
      </c>
      <c r="U97" s="111" t="n">
        <f aca="false">S97+T97</f>
        <v>300000</v>
      </c>
      <c r="V97" s="111" t="n">
        <f aca="false">V98</f>
        <v>0</v>
      </c>
      <c r="W97" s="111" t="n">
        <f aca="false">U97+V97</f>
        <v>300000</v>
      </c>
      <c r="X97" s="111" t="n">
        <f aca="false">X98</f>
        <v>0</v>
      </c>
      <c r="Y97" s="111" t="n">
        <f aca="false">W97+X97</f>
        <v>300000</v>
      </c>
      <c r="Z97" s="111" t="n">
        <f aca="false">Z98</f>
        <v>0</v>
      </c>
      <c r="AA97" s="111" t="n">
        <f aca="false">Y97+Z97</f>
        <v>300000</v>
      </c>
      <c r="AB97" s="111" t="n">
        <f aca="false">AB98</f>
        <v>0</v>
      </c>
      <c r="AC97" s="111" t="n">
        <f aca="false">AA97+AB97</f>
        <v>300000</v>
      </c>
      <c r="AD97" s="111" t="n">
        <f aca="false">AD98</f>
        <v>0</v>
      </c>
      <c r="AE97" s="111" t="n">
        <f aca="false">AC97+AD97</f>
        <v>300000</v>
      </c>
      <c r="AF97" s="111" t="n">
        <f aca="false">AF98</f>
        <v>0</v>
      </c>
      <c r="AG97" s="111" t="n">
        <f aca="false">AE97+AF97</f>
        <v>300000</v>
      </c>
      <c r="AH97" s="111" t="n">
        <f aca="false">AH98</f>
        <v>0</v>
      </c>
      <c r="AI97" s="111" t="n">
        <f aca="false">AG97+AH97</f>
        <v>300000</v>
      </c>
      <c r="AJ97" s="111" t="n">
        <f aca="false">AJ98</f>
        <v>0</v>
      </c>
      <c r="AK97" s="111" t="n">
        <f aca="false">AI97+AJ97</f>
        <v>300000</v>
      </c>
      <c r="AL97" s="111" t="n">
        <f aca="false">AL98</f>
        <v>300000</v>
      </c>
      <c r="AM97" s="111" t="n">
        <f aca="false">AM98</f>
        <v>0</v>
      </c>
      <c r="AN97" s="114" t="n">
        <f aca="false">AL97+AM97</f>
        <v>300000</v>
      </c>
      <c r="AO97" s="111" t="n">
        <f aca="false">AO98</f>
        <v>0</v>
      </c>
      <c r="AP97" s="114" t="n">
        <f aca="false">AN97+AO97</f>
        <v>300000</v>
      </c>
      <c r="AQ97" s="111" t="n">
        <f aca="false">AQ98</f>
        <v>0</v>
      </c>
      <c r="AR97" s="114" t="n">
        <f aca="false">AP97+AQ97</f>
        <v>300000</v>
      </c>
      <c r="AS97" s="111" t="n">
        <f aca="false">AS98</f>
        <v>0</v>
      </c>
      <c r="AT97" s="114" t="n">
        <f aca="false">AR97+AS97</f>
        <v>300000</v>
      </c>
      <c r="AU97" s="111" t="n">
        <f aca="false">AU98</f>
        <v>0</v>
      </c>
      <c r="AV97" s="114" t="n">
        <f aca="false">AT97+AU97</f>
        <v>300000</v>
      </c>
      <c r="AW97" s="111" t="n">
        <f aca="false">AW98</f>
        <v>0</v>
      </c>
      <c r="AX97" s="114" t="n">
        <f aca="false">AV97+AW97</f>
        <v>300000</v>
      </c>
      <c r="AY97" s="111" t="n">
        <f aca="false">AY98</f>
        <v>0</v>
      </c>
      <c r="AZ97" s="114" t="n">
        <f aca="false">AX97+AY97</f>
        <v>300000</v>
      </c>
      <c r="BA97" s="111" t="n">
        <f aca="false">BA98</f>
        <v>0</v>
      </c>
      <c r="BB97" s="114" t="n">
        <f aca="false">AZ97+BA97</f>
        <v>300000</v>
      </c>
      <c r="BC97" s="111" t="n">
        <f aca="false">BC98</f>
        <v>0</v>
      </c>
      <c r="BD97" s="114" t="n">
        <f aca="false">BB97+BC97</f>
        <v>300000</v>
      </c>
      <c r="BE97" s="111" t="n">
        <f aca="false">BE98</f>
        <v>0</v>
      </c>
      <c r="BF97" s="114" t="n">
        <f aca="false">BD97+BE97</f>
        <v>300000</v>
      </c>
      <c r="BG97" s="111" t="n">
        <f aca="false">BG98</f>
        <v>0</v>
      </c>
      <c r="BH97" s="114" t="n">
        <f aca="false">BF97+BG97</f>
        <v>300000</v>
      </c>
      <c r="BI97" s="111" t="n">
        <f aca="false">BI98</f>
        <v>0</v>
      </c>
      <c r="BJ97" s="114" t="n">
        <f aca="false">BH97+BI97</f>
        <v>300000</v>
      </c>
    </row>
    <row r="98" customFormat="false" ht="29.5" hidden="false" customHeight="true" outlineLevel="0" collapsed="false">
      <c r="A98" s="112"/>
      <c r="B98" s="30" t="s">
        <v>298</v>
      </c>
      <c r="C98" s="43" t="n">
        <v>902</v>
      </c>
      <c r="D98" s="68" t="s">
        <v>19</v>
      </c>
      <c r="E98" s="68" t="s">
        <v>34</v>
      </c>
      <c r="F98" s="68" t="s">
        <v>295</v>
      </c>
      <c r="G98" s="68" t="s">
        <v>103</v>
      </c>
      <c r="H98" s="68" t="s">
        <v>19</v>
      </c>
      <c r="I98" s="68" t="s">
        <v>299</v>
      </c>
      <c r="J98" s="68"/>
      <c r="K98" s="111" t="n">
        <f aca="false">K99</f>
        <v>300000</v>
      </c>
      <c r="L98" s="111" t="n">
        <f aca="false">L99</f>
        <v>0</v>
      </c>
      <c r="M98" s="111" t="n">
        <f aca="false">K98+L98</f>
        <v>300000</v>
      </c>
      <c r="N98" s="111" t="n">
        <f aca="false">N99</f>
        <v>0</v>
      </c>
      <c r="O98" s="111" t="n">
        <f aca="false">M98+N98</f>
        <v>300000</v>
      </c>
      <c r="P98" s="111" t="n">
        <f aca="false">P99</f>
        <v>0</v>
      </c>
      <c r="Q98" s="111" t="n">
        <f aca="false">O98+P98</f>
        <v>300000</v>
      </c>
      <c r="R98" s="111" t="n">
        <f aca="false">R99</f>
        <v>0</v>
      </c>
      <c r="S98" s="111" t="n">
        <f aca="false">Q98+R98</f>
        <v>300000</v>
      </c>
      <c r="T98" s="111" t="n">
        <f aca="false">T99</f>
        <v>0</v>
      </c>
      <c r="U98" s="111" t="n">
        <f aca="false">S98+T98</f>
        <v>300000</v>
      </c>
      <c r="V98" s="111" t="n">
        <f aca="false">V99</f>
        <v>0</v>
      </c>
      <c r="W98" s="111" t="n">
        <f aca="false">U98+V98</f>
        <v>300000</v>
      </c>
      <c r="X98" s="111" t="n">
        <f aca="false">X99</f>
        <v>0</v>
      </c>
      <c r="Y98" s="111" t="n">
        <f aca="false">W98+X98</f>
        <v>300000</v>
      </c>
      <c r="Z98" s="111" t="n">
        <f aca="false">Z99</f>
        <v>0</v>
      </c>
      <c r="AA98" s="111" t="n">
        <f aca="false">Y98+Z98</f>
        <v>300000</v>
      </c>
      <c r="AB98" s="111" t="n">
        <f aca="false">AB99</f>
        <v>0</v>
      </c>
      <c r="AC98" s="111" t="n">
        <f aca="false">AA98+AB98</f>
        <v>300000</v>
      </c>
      <c r="AD98" s="111" t="n">
        <f aca="false">AD99</f>
        <v>0</v>
      </c>
      <c r="AE98" s="111" t="n">
        <f aca="false">AC98+AD98</f>
        <v>300000</v>
      </c>
      <c r="AF98" s="111" t="n">
        <f aca="false">AF99</f>
        <v>0</v>
      </c>
      <c r="AG98" s="111" t="n">
        <f aca="false">AE98+AF98</f>
        <v>300000</v>
      </c>
      <c r="AH98" s="111" t="n">
        <f aca="false">AH99</f>
        <v>0</v>
      </c>
      <c r="AI98" s="111" t="n">
        <f aca="false">AG98+AH98</f>
        <v>300000</v>
      </c>
      <c r="AJ98" s="111" t="n">
        <f aca="false">AJ99</f>
        <v>0</v>
      </c>
      <c r="AK98" s="111" t="n">
        <f aca="false">AI98+AJ98</f>
        <v>300000</v>
      </c>
      <c r="AL98" s="111" t="n">
        <f aca="false">AL99</f>
        <v>300000</v>
      </c>
      <c r="AM98" s="111" t="n">
        <f aca="false">AM99</f>
        <v>0</v>
      </c>
      <c r="AN98" s="114" t="n">
        <f aca="false">AL98+AM98</f>
        <v>300000</v>
      </c>
      <c r="AO98" s="111" t="n">
        <f aca="false">AO99</f>
        <v>0</v>
      </c>
      <c r="AP98" s="114" t="n">
        <f aca="false">AN98+AO98</f>
        <v>300000</v>
      </c>
      <c r="AQ98" s="111" t="n">
        <f aca="false">AQ99</f>
        <v>0</v>
      </c>
      <c r="AR98" s="114" t="n">
        <f aca="false">AP98+AQ98</f>
        <v>300000</v>
      </c>
      <c r="AS98" s="111" t="n">
        <f aca="false">AS99</f>
        <v>0</v>
      </c>
      <c r="AT98" s="114" t="n">
        <f aca="false">AR98+AS98</f>
        <v>300000</v>
      </c>
      <c r="AU98" s="111" t="n">
        <f aca="false">AU99</f>
        <v>0</v>
      </c>
      <c r="AV98" s="114" t="n">
        <f aca="false">AT98+AU98</f>
        <v>300000</v>
      </c>
      <c r="AW98" s="111" t="n">
        <f aca="false">AW99</f>
        <v>0</v>
      </c>
      <c r="AX98" s="114" t="n">
        <f aca="false">AV98+AW98</f>
        <v>300000</v>
      </c>
      <c r="AY98" s="111" t="n">
        <f aca="false">AY99</f>
        <v>0</v>
      </c>
      <c r="AZ98" s="114" t="n">
        <f aca="false">AX98+AY98</f>
        <v>300000</v>
      </c>
      <c r="BA98" s="111" t="n">
        <f aca="false">BA99</f>
        <v>0</v>
      </c>
      <c r="BB98" s="114" t="n">
        <f aca="false">AZ98+BA98</f>
        <v>300000</v>
      </c>
      <c r="BC98" s="111" t="n">
        <f aca="false">BC99</f>
        <v>0</v>
      </c>
      <c r="BD98" s="114" t="n">
        <f aca="false">BB98+BC98</f>
        <v>300000</v>
      </c>
      <c r="BE98" s="111" t="n">
        <f aca="false">BE99</f>
        <v>0</v>
      </c>
      <c r="BF98" s="114" t="n">
        <f aca="false">BD98+BE98</f>
        <v>300000</v>
      </c>
      <c r="BG98" s="111" t="n">
        <f aca="false">BG99</f>
        <v>0</v>
      </c>
      <c r="BH98" s="114" t="n">
        <f aca="false">BF98+BG98</f>
        <v>300000</v>
      </c>
      <c r="BI98" s="111" t="n">
        <f aca="false">BI99</f>
        <v>0</v>
      </c>
      <c r="BJ98" s="114" t="n">
        <f aca="false">BH98+BI98</f>
        <v>300000</v>
      </c>
    </row>
    <row r="99" customFormat="false" ht="31" hidden="false" customHeight="false" outlineLevel="0" collapsed="false">
      <c r="A99" s="112"/>
      <c r="B99" s="30" t="s">
        <v>119</v>
      </c>
      <c r="C99" s="43" t="n">
        <v>902</v>
      </c>
      <c r="D99" s="68" t="s">
        <v>19</v>
      </c>
      <c r="E99" s="68" t="s">
        <v>34</v>
      </c>
      <c r="F99" s="68" t="s">
        <v>295</v>
      </c>
      <c r="G99" s="68" t="s">
        <v>103</v>
      </c>
      <c r="H99" s="68" t="s">
        <v>19</v>
      </c>
      <c r="I99" s="68" t="s">
        <v>299</v>
      </c>
      <c r="J99" s="68" t="s">
        <v>120</v>
      </c>
      <c r="K99" s="111" t="n">
        <v>300000</v>
      </c>
      <c r="L99" s="111"/>
      <c r="M99" s="111" t="n">
        <f aca="false">K99+L99</f>
        <v>300000</v>
      </c>
      <c r="N99" s="111"/>
      <c r="O99" s="111" t="n">
        <f aca="false">M99+N99</f>
        <v>300000</v>
      </c>
      <c r="P99" s="111"/>
      <c r="Q99" s="111" t="n">
        <f aca="false">O99+P99</f>
        <v>300000</v>
      </c>
      <c r="R99" s="111"/>
      <c r="S99" s="111" t="n">
        <f aca="false">Q99+R99</f>
        <v>300000</v>
      </c>
      <c r="T99" s="111"/>
      <c r="U99" s="111" t="n">
        <f aca="false">S99+T99</f>
        <v>300000</v>
      </c>
      <c r="V99" s="111"/>
      <c r="W99" s="111" t="n">
        <f aca="false">U99+V99</f>
        <v>300000</v>
      </c>
      <c r="X99" s="111"/>
      <c r="Y99" s="111" t="n">
        <f aca="false">W99+X99</f>
        <v>300000</v>
      </c>
      <c r="Z99" s="111"/>
      <c r="AA99" s="111" t="n">
        <f aca="false">Y99+Z99</f>
        <v>300000</v>
      </c>
      <c r="AB99" s="111"/>
      <c r="AC99" s="111" t="n">
        <f aca="false">AA99+AB99</f>
        <v>300000</v>
      </c>
      <c r="AD99" s="111"/>
      <c r="AE99" s="111" t="n">
        <f aca="false">AC99+AD99</f>
        <v>300000</v>
      </c>
      <c r="AF99" s="111"/>
      <c r="AG99" s="111" t="n">
        <f aca="false">AE99+AF99</f>
        <v>300000</v>
      </c>
      <c r="AH99" s="111"/>
      <c r="AI99" s="111" t="n">
        <f aca="false">AG99+AH99</f>
        <v>300000</v>
      </c>
      <c r="AJ99" s="111"/>
      <c r="AK99" s="111" t="n">
        <f aca="false">AI99+AJ99</f>
        <v>300000</v>
      </c>
      <c r="AL99" s="111" t="n">
        <v>300000</v>
      </c>
      <c r="AM99" s="111"/>
      <c r="AN99" s="114" t="n">
        <f aca="false">AL99+AM99</f>
        <v>300000</v>
      </c>
      <c r="AO99" s="111"/>
      <c r="AP99" s="114" t="n">
        <f aca="false">AN99+AO99</f>
        <v>300000</v>
      </c>
      <c r="AQ99" s="111"/>
      <c r="AR99" s="114" t="n">
        <f aca="false">AP99+AQ99</f>
        <v>300000</v>
      </c>
      <c r="AS99" s="111"/>
      <c r="AT99" s="114" t="n">
        <f aca="false">AR99+AS99</f>
        <v>300000</v>
      </c>
      <c r="AU99" s="111"/>
      <c r="AV99" s="114" t="n">
        <f aca="false">AT99+AU99</f>
        <v>300000</v>
      </c>
      <c r="AW99" s="111"/>
      <c r="AX99" s="114" t="n">
        <f aca="false">AV99+AW99</f>
        <v>300000</v>
      </c>
      <c r="AY99" s="111"/>
      <c r="AZ99" s="114" t="n">
        <f aca="false">AX99+AY99</f>
        <v>300000</v>
      </c>
      <c r="BA99" s="111"/>
      <c r="BB99" s="114" t="n">
        <f aca="false">AZ99+BA99</f>
        <v>300000</v>
      </c>
      <c r="BC99" s="111"/>
      <c r="BD99" s="114" t="n">
        <f aca="false">BB99+BC99</f>
        <v>300000</v>
      </c>
      <c r="BE99" s="111"/>
      <c r="BF99" s="114" t="n">
        <f aca="false">BD99+BE99</f>
        <v>300000</v>
      </c>
      <c r="BG99" s="111"/>
      <c r="BH99" s="114" t="n">
        <f aca="false">BF99+BG99</f>
        <v>300000</v>
      </c>
      <c r="BI99" s="111"/>
      <c r="BJ99" s="114" t="n">
        <f aca="false">BH99+BI99</f>
        <v>300000</v>
      </c>
    </row>
    <row r="100" customFormat="false" ht="77.5" hidden="false" customHeight="false" outlineLevel="0" collapsed="false">
      <c r="A100" s="112"/>
      <c r="B100" s="30" t="s">
        <v>308</v>
      </c>
      <c r="C100" s="43" t="n">
        <v>902</v>
      </c>
      <c r="D100" s="68" t="s">
        <v>19</v>
      </c>
      <c r="E100" s="68" t="s">
        <v>34</v>
      </c>
      <c r="F100" s="68" t="s">
        <v>309</v>
      </c>
      <c r="G100" s="68" t="s">
        <v>100</v>
      </c>
      <c r="H100" s="68" t="s">
        <v>20</v>
      </c>
      <c r="I100" s="68" t="s">
        <v>101</v>
      </c>
      <c r="J100" s="68"/>
      <c r="K100" s="111" t="n">
        <f aca="false">K101</f>
        <v>645700</v>
      </c>
      <c r="L100" s="111" t="n">
        <f aca="false">L101</f>
        <v>0</v>
      </c>
      <c r="M100" s="111" t="n">
        <f aca="false">K100+L100</f>
        <v>645700</v>
      </c>
      <c r="N100" s="111" t="n">
        <f aca="false">N101</f>
        <v>0</v>
      </c>
      <c r="O100" s="111" t="n">
        <f aca="false">M100+N100</f>
        <v>645700</v>
      </c>
      <c r="P100" s="111" t="n">
        <f aca="false">P101</f>
        <v>0</v>
      </c>
      <c r="Q100" s="111" t="n">
        <f aca="false">O100+P100</f>
        <v>645700</v>
      </c>
      <c r="R100" s="111" t="n">
        <f aca="false">R101</f>
        <v>0</v>
      </c>
      <c r="S100" s="111" t="n">
        <f aca="false">Q100+R100</f>
        <v>645700</v>
      </c>
      <c r="T100" s="111" t="n">
        <f aca="false">T101</f>
        <v>0</v>
      </c>
      <c r="U100" s="111" t="n">
        <f aca="false">S100+T100</f>
        <v>645700</v>
      </c>
      <c r="V100" s="111" t="n">
        <f aca="false">V101</f>
        <v>0</v>
      </c>
      <c r="W100" s="111" t="n">
        <f aca="false">U100+V100</f>
        <v>645700</v>
      </c>
      <c r="X100" s="111" t="n">
        <f aca="false">X101</f>
        <v>0</v>
      </c>
      <c r="Y100" s="111" t="n">
        <f aca="false">W100+X100</f>
        <v>645700</v>
      </c>
      <c r="Z100" s="111" t="n">
        <f aca="false">Z101</f>
        <v>0</v>
      </c>
      <c r="AA100" s="111" t="n">
        <f aca="false">Y100+Z100</f>
        <v>645700</v>
      </c>
      <c r="AB100" s="111" t="n">
        <f aca="false">AB101</f>
        <v>0</v>
      </c>
      <c r="AC100" s="111" t="n">
        <f aca="false">AA100+AB100</f>
        <v>645700</v>
      </c>
      <c r="AD100" s="111" t="n">
        <f aca="false">AD101</f>
        <v>0</v>
      </c>
      <c r="AE100" s="111" t="n">
        <f aca="false">AC100+AD100</f>
        <v>645700</v>
      </c>
      <c r="AF100" s="111" t="n">
        <f aca="false">AF101</f>
        <v>0</v>
      </c>
      <c r="AG100" s="111" t="n">
        <f aca="false">AE100+AF100</f>
        <v>645700</v>
      </c>
      <c r="AH100" s="111" t="n">
        <f aca="false">AH101</f>
        <v>0</v>
      </c>
      <c r="AI100" s="111" t="n">
        <f aca="false">AG100+AH100</f>
        <v>645700</v>
      </c>
      <c r="AJ100" s="111" t="n">
        <f aca="false">AJ101</f>
        <v>0</v>
      </c>
      <c r="AK100" s="111" t="n">
        <f aca="false">AI100+AJ100</f>
        <v>645700</v>
      </c>
      <c r="AL100" s="111" t="n">
        <f aca="false">AL101</f>
        <v>0</v>
      </c>
      <c r="AM100" s="111" t="n">
        <f aca="false">AM101</f>
        <v>0</v>
      </c>
      <c r="AN100" s="114" t="n">
        <f aca="false">AL100+AM100</f>
        <v>0</v>
      </c>
      <c r="AO100" s="111" t="n">
        <f aca="false">AO101</f>
        <v>0</v>
      </c>
      <c r="AP100" s="114" t="n">
        <f aca="false">AN100+AO100</f>
        <v>0</v>
      </c>
      <c r="AQ100" s="111" t="n">
        <f aca="false">AQ101</f>
        <v>0</v>
      </c>
      <c r="AR100" s="114" t="n">
        <f aca="false">AP100+AQ100</f>
        <v>0</v>
      </c>
      <c r="AS100" s="111" t="n">
        <f aca="false">AS101</f>
        <v>0</v>
      </c>
      <c r="AT100" s="114" t="n">
        <f aca="false">AR100+AS100</f>
        <v>0</v>
      </c>
      <c r="AU100" s="111" t="n">
        <f aca="false">AU101</f>
        <v>0</v>
      </c>
      <c r="AV100" s="114" t="n">
        <f aca="false">AT100+AU100</f>
        <v>0</v>
      </c>
      <c r="AW100" s="111" t="n">
        <f aca="false">AW101</f>
        <v>0</v>
      </c>
      <c r="AX100" s="114" t="n">
        <f aca="false">AV100+AW100</f>
        <v>0</v>
      </c>
      <c r="AY100" s="111" t="n">
        <f aca="false">AY101</f>
        <v>0</v>
      </c>
      <c r="AZ100" s="114" t="n">
        <f aca="false">AX100+AY100</f>
        <v>0</v>
      </c>
      <c r="BA100" s="111" t="n">
        <f aca="false">BA101</f>
        <v>0</v>
      </c>
      <c r="BB100" s="114" t="n">
        <f aca="false">AZ100+BA100</f>
        <v>0</v>
      </c>
      <c r="BC100" s="111" t="n">
        <f aca="false">BC101</f>
        <v>0</v>
      </c>
      <c r="BD100" s="114" t="n">
        <f aca="false">BB100+BC100</f>
        <v>0</v>
      </c>
      <c r="BE100" s="111" t="n">
        <f aca="false">BE101</f>
        <v>0</v>
      </c>
      <c r="BF100" s="114" t="n">
        <f aca="false">BD100+BE100</f>
        <v>0</v>
      </c>
      <c r="BG100" s="111" t="n">
        <f aca="false">BG101</f>
        <v>0</v>
      </c>
      <c r="BH100" s="114" t="n">
        <f aca="false">BF100+BG100</f>
        <v>0</v>
      </c>
      <c r="BI100" s="111" t="n">
        <f aca="false">BI101</f>
        <v>0</v>
      </c>
      <c r="BJ100" s="114" t="n">
        <f aca="false">BH100+BI100</f>
        <v>0</v>
      </c>
    </row>
    <row r="101" customFormat="false" ht="46.5" hidden="false" customHeight="false" outlineLevel="0" collapsed="false">
      <c r="A101" s="112"/>
      <c r="B101" s="30" t="s">
        <v>325</v>
      </c>
      <c r="C101" s="43" t="n">
        <v>902</v>
      </c>
      <c r="D101" s="68" t="s">
        <v>19</v>
      </c>
      <c r="E101" s="68" t="s">
        <v>34</v>
      </c>
      <c r="F101" s="68" t="s">
        <v>309</v>
      </c>
      <c r="G101" s="68" t="s">
        <v>245</v>
      </c>
      <c r="H101" s="68" t="s">
        <v>20</v>
      </c>
      <c r="I101" s="68" t="s">
        <v>101</v>
      </c>
      <c r="J101" s="68"/>
      <c r="K101" s="111" t="n">
        <f aca="false">K102</f>
        <v>645700</v>
      </c>
      <c r="L101" s="111" t="n">
        <f aca="false">L102</f>
        <v>0</v>
      </c>
      <c r="M101" s="111" t="n">
        <f aca="false">K101+L101</f>
        <v>645700</v>
      </c>
      <c r="N101" s="111" t="n">
        <f aca="false">N102</f>
        <v>0</v>
      </c>
      <c r="O101" s="111" t="n">
        <f aca="false">M101+N101</f>
        <v>645700</v>
      </c>
      <c r="P101" s="111" t="n">
        <f aca="false">P102</f>
        <v>0</v>
      </c>
      <c r="Q101" s="111" t="n">
        <f aca="false">O101+P101</f>
        <v>645700</v>
      </c>
      <c r="R101" s="111" t="n">
        <f aca="false">R102</f>
        <v>0</v>
      </c>
      <c r="S101" s="111" t="n">
        <f aca="false">Q101+R101</f>
        <v>645700</v>
      </c>
      <c r="T101" s="111" t="n">
        <f aca="false">T102</f>
        <v>0</v>
      </c>
      <c r="U101" s="111" t="n">
        <f aca="false">S101+T101</f>
        <v>645700</v>
      </c>
      <c r="V101" s="111" t="n">
        <f aca="false">V102</f>
        <v>0</v>
      </c>
      <c r="W101" s="111" t="n">
        <f aca="false">U101+V101</f>
        <v>645700</v>
      </c>
      <c r="X101" s="111" t="n">
        <f aca="false">X102</f>
        <v>0</v>
      </c>
      <c r="Y101" s="111" t="n">
        <f aca="false">W101+X101</f>
        <v>645700</v>
      </c>
      <c r="Z101" s="111" t="n">
        <f aca="false">Z102</f>
        <v>0</v>
      </c>
      <c r="AA101" s="111" t="n">
        <f aca="false">Y101+Z101</f>
        <v>645700</v>
      </c>
      <c r="AB101" s="111" t="n">
        <f aca="false">AB102</f>
        <v>0</v>
      </c>
      <c r="AC101" s="111" t="n">
        <f aca="false">AA101+AB101</f>
        <v>645700</v>
      </c>
      <c r="AD101" s="111" t="n">
        <f aca="false">AD102</f>
        <v>0</v>
      </c>
      <c r="AE101" s="111" t="n">
        <f aca="false">AC101+AD101</f>
        <v>645700</v>
      </c>
      <c r="AF101" s="111" t="n">
        <f aca="false">AF102</f>
        <v>0</v>
      </c>
      <c r="AG101" s="111" t="n">
        <f aca="false">AE101+AF101</f>
        <v>645700</v>
      </c>
      <c r="AH101" s="111" t="n">
        <f aca="false">AH102</f>
        <v>0</v>
      </c>
      <c r="AI101" s="111" t="n">
        <f aca="false">AG101+AH101</f>
        <v>645700</v>
      </c>
      <c r="AJ101" s="111" t="n">
        <f aca="false">AJ102</f>
        <v>0</v>
      </c>
      <c r="AK101" s="111" t="n">
        <f aca="false">AI101+AJ101</f>
        <v>645700</v>
      </c>
      <c r="AL101" s="111" t="n">
        <f aca="false">AL102</f>
        <v>0</v>
      </c>
      <c r="AM101" s="111" t="n">
        <f aca="false">AM102</f>
        <v>0</v>
      </c>
      <c r="AN101" s="114" t="n">
        <f aca="false">AL101+AM101</f>
        <v>0</v>
      </c>
      <c r="AO101" s="111" t="n">
        <f aca="false">AO102</f>
        <v>0</v>
      </c>
      <c r="AP101" s="114" t="n">
        <f aca="false">AN101+AO101</f>
        <v>0</v>
      </c>
      <c r="AQ101" s="111" t="n">
        <f aca="false">AQ102</f>
        <v>0</v>
      </c>
      <c r="AR101" s="114" t="n">
        <f aca="false">AP101+AQ101</f>
        <v>0</v>
      </c>
      <c r="AS101" s="111" t="n">
        <f aca="false">AS102</f>
        <v>0</v>
      </c>
      <c r="AT101" s="114" t="n">
        <f aca="false">AR101+AS101</f>
        <v>0</v>
      </c>
      <c r="AU101" s="111" t="n">
        <f aca="false">AU102</f>
        <v>0</v>
      </c>
      <c r="AV101" s="114" t="n">
        <f aca="false">AT101+AU101</f>
        <v>0</v>
      </c>
      <c r="AW101" s="111" t="n">
        <f aca="false">AW102</f>
        <v>0</v>
      </c>
      <c r="AX101" s="114" t="n">
        <f aca="false">AV101+AW101</f>
        <v>0</v>
      </c>
      <c r="AY101" s="111" t="n">
        <f aca="false">AY102</f>
        <v>0</v>
      </c>
      <c r="AZ101" s="114" t="n">
        <f aca="false">AX101+AY101</f>
        <v>0</v>
      </c>
      <c r="BA101" s="111" t="n">
        <f aca="false">BA102</f>
        <v>0</v>
      </c>
      <c r="BB101" s="114" t="n">
        <f aca="false">AZ101+BA101</f>
        <v>0</v>
      </c>
      <c r="BC101" s="111" t="n">
        <f aca="false">BC102</f>
        <v>0</v>
      </c>
      <c r="BD101" s="114" t="n">
        <f aca="false">BB101+BC101</f>
        <v>0</v>
      </c>
      <c r="BE101" s="111" t="n">
        <f aca="false">BE102</f>
        <v>0</v>
      </c>
      <c r="BF101" s="114" t="n">
        <f aca="false">BD101+BE101</f>
        <v>0</v>
      </c>
      <c r="BG101" s="111" t="n">
        <f aca="false">BG102</f>
        <v>0</v>
      </c>
      <c r="BH101" s="114" t="n">
        <f aca="false">BF101+BG101</f>
        <v>0</v>
      </c>
      <c r="BI101" s="111" t="n">
        <f aca="false">BI102</f>
        <v>0</v>
      </c>
      <c r="BJ101" s="114" t="n">
        <f aca="false">BH101+BI101</f>
        <v>0</v>
      </c>
    </row>
    <row r="102" customFormat="false" ht="31" hidden="false" customHeight="false" outlineLevel="0" collapsed="false">
      <c r="A102" s="112"/>
      <c r="B102" s="30" t="s">
        <v>326</v>
      </c>
      <c r="C102" s="43" t="n">
        <v>902</v>
      </c>
      <c r="D102" s="68" t="s">
        <v>19</v>
      </c>
      <c r="E102" s="68" t="s">
        <v>34</v>
      </c>
      <c r="F102" s="68" t="s">
        <v>309</v>
      </c>
      <c r="G102" s="68" t="s">
        <v>245</v>
      </c>
      <c r="H102" s="68" t="s">
        <v>19</v>
      </c>
      <c r="I102" s="68" t="s">
        <v>101</v>
      </c>
      <c r="J102" s="68"/>
      <c r="K102" s="111" t="n">
        <f aca="false">K103</f>
        <v>645700</v>
      </c>
      <c r="L102" s="111" t="n">
        <f aca="false">L103</f>
        <v>0</v>
      </c>
      <c r="M102" s="111" t="n">
        <f aca="false">K102+L102</f>
        <v>645700</v>
      </c>
      <c r="N102" s="111" t="n">
        <f aca="false">N103</f>
        <v>0</v>
      </c>
      <c r="O102" s="111" t="n">
        <f aca="false">M102+N102</f>
        <v>645700</v>
      </c>
      <c r="P102" s="111" t="n">
        <f aca="false">P103</f>
        <v>0</v>
      </c>
      <c r="Q102" s="111" t="n">
        <f aca="false">O102+P102</f>
        <v>645700</v>
      </c>
      <c r="R102" s="111" t="n">
        <f aca="false">R103</f>
        <v>0</v>
      </c>
      <c r="S102" s="111" t="n">
        <f aca="false">Q102+R102</f>
        <v>645700</v>
      </c>
      <c r="T102" s="111" t="n">
        <f aca="false">T103</f>
        <v>0</v>
      </c>
      <c r="U102" s="111" t="n">
        <f aca="false">S102+T102</f>
        <v>645700</v>
      </c>
      <c r="V102" s="111" t="n">
        <f aca="false">V103</f>
        <v>0</v>
      </c>
      <c r="W102" s="111" t="n">
        <f aca="false">U102+V102</f>
        <v>645700</v>
      </c>
      <c r="X102" s="111" t="n">
        <f aca="false">X103</f>
        <v>0</v>
      </c>
      <c r="Y102" s="111" t="n">
        <f aca="false">W102+X102</f>
        <v>645700</v>
      </c>
      <c r="Z102" s="111" t="n">
        <f aca="false">Z103</f>
        <v>0</v>
      </c>
      <c r="AA102" s="111" t="n">
        <f aca="false">Y102+Z102</f>
        <v>645700</v>
      </c>
      <c r="AB102" s="111" t="n">
        <f aca="false">AB103</f>
        <v>0</v>
      </c>
      <c r="AC102" s="111" t="n">
        <f aca="false">AA102+AB102</f>
        <v>645700</v>
      </c>
      <c r="AD102" s="111" t="n">
        <f aca="false">AD103</f>
        <v>0</v>
      </c>
      <c r="AE102" s="111" t="n">
        <f aca="false">AC102+AD102</f>
        <v>645700</v>
      </c>
      <c r="AF102" s="111" t="n">
        <f aca="false">AF103</f>
        <v>0</v>
      </c>
      <c r="AG102" s="111" t="n">
        <f aca="false">AE102+AF102</f>
        <v>645700</v>
      </c>
      <c r="AH102" s="111" t="n">
        <f aca="false">AH103</f>
        <v>0</v>
      </c>
      <c r="AI102" s="111" t="n">
        <f aca="false">AG102+AH102</f>
        <v>645700</v>
      </c>
      <c r="AJ102" s="111" t="n">
        <f aca="false">AJ103</f>
        <v>0</v>
      </c>
      <c r="AK102" s="111" t="n">
        <f aca="false">AI102+AJ102</f>
        <v>645700</v>
      </c>
      <c r="AL102" s="111" t="n">
        <f aca="false">AL103</f>
        <v>0</v>
      </c>
      <c r="AM102" s="111" t="n">
        <f aca="false">AM103</f>
        <v>0</v>
      </c>
      <c r="AN102" s="114" t="n">
        <f aca="false">AL102+AM102</f>
        <v>0</v>
      </c>
      <c r="AO102" s="111" t="n">
        <f aca="false">AO103</f>
        <v>0</v>
      </c>
      <c r="AP102" s="114" t="n">
        <f aca="false">AN102+AO102</f>
        <v>0</v>
      </c>
      <c r="AQ102" s="111" t="n">
        <f aca="false">AQ103</f>
        <v>0</v>
      </c>
      <c r="AR102" s="114" t="n">
        <f aca="false">AP102+AQ102</f>
        <v>0</v>
      </c>
      <c r="AS102" s="111" t="n">
        <f aca="false">AS103</f>
        <v>0</v>
      </c>
      <c r="AT102" s="114" t="n">
        <f aca="false">AR102+AS102</f>
        <v>0</v>
      </c>
      <c r="AU102" s="111" t="n">
        <f aca="false">AU103</f>
        <v>0</v>
      </c>
      <c r="AV102" s="114" t="n">
        <f aca="false">AT102+AU102</f>
        <v>0</v>
      </c>
      <c r="AW102" s="111" t="n">
        <f aca="false">AW103</f>
        <v>0</v>
      </c>
      <c r="AX102" s="114" t="n">
        <f aca="false">AV102+AW102</f>
        <v>0</v>
      </c>
      <c r="AY102" s="111" t="n">
        <f aca="false">AY103</f>
        <v>0</v>
      </c>
      <c r="AZ102" s="114" t="n">
        <f aca="false">AX102+AY102</f>
        <v>0</v>
      </c>
      <c r="BA102" s="111" t="n">
        <f aca="false">BA103</f>
        <v>0</v>
      </c>
      <c r="BB102" s="114" t="n">
        <f aca="false">AZ102+BA102</f>
        <v>0</v>
      </c>
      <c r="BC102" s="111" t="n">
        <f aca="false">BC103</f>
        <v>0</v>
      </c>
      <c r="BD102" s="114" t="n">
        <f aca="false">BB102+BC102</f>
        <v>0</v>
      </c>
      <c r="BE102" s="111" t="n">
        <f aca="false">BE103</f>
        <v>0</v>
      </c>
      <c r="BF102" s="114" t="n">
        <f aca="false">BD102+BE102</f>
        <v>0</v>
      </c>
      <c r="BG102" s="111" t="n">
        <f aca="false">BG103</f>
        <v>0</v>
      </c>
      <c r="BH102" s="114" t="n">
        <f aca="false">BF102+BG102</f>
        <v>0</v>
      </c>
      <c r="BI102" s="111" t="n">
        <f aca="false">BI103</f>
        <v>0</v>
      </c>
      <c r="BJ102" s="114" t="n">
        <f aca="false">BH102+BI102</f>
        <v>0</v>
      </c>
    </row>
    <row r="103" customFormat="false" ht="62" hidden="false" customHeight="false" outlineLevel="0" collapsed="false">
      <c r="A103" s="112"/>
      <c r="B103" s="30" t="s">
        <v>327</v>
      </c>
      <c r="C103" s="43" t="n">
        <v>902</v>
      </c>
      <c r="D103" s="68" t="s">
        <v>19</v>
      </c>
      <c r="E103" s="68" t="s">
        <v>34</v>
      </c>
      <c r="F103" s="68" t="s">
        <v>309</v>
      </c>
      <c r="G103" s="68" t="s">
        <v>245</v>
      </c>
      <c r="H103" s="68" t="s">
        <v>19</v>
      </c>
      <c r="I103" s="68" t="s">
        <v>328</v>
      </c>
      <c r="J103" s="68"/>
      <c r="K103" s="111" t="n">
        <f aca="false">K104</f>
        <v>645700</v>
      </c>
      <c r="L103" s="111" t="n">
        <f aca="false">L104</f>
        <v>0</v>
      </c>
      <c r="M103" s="111" t="n">
        <f aca="false">K103+L103</f>
        <v>645700</v>
      </c>
      <c r="N103" s="111" t="n">
        <f aca="false">N104</f>
        <v>0</v>
      </c>
      <c r="O103" s="111" t="n">
        <f aca="false">M103+N103</f>
        <v>645700</v>
      </c>
      <c r="P103" s="111" t="n">
        <f aca="false">P104</f>
        <v>0</v>
      </c>
      <c r="Q103" s="111" t="n">
        <f aca="false">O103+P103</f>
        <v>645700</v>
      </c>
      <c r="R103" s="111" t="n">
        <f aca="false">R104</f>
        <v>0</v>
      </c>
      <c r="S103" s="111" t="n">
        <f aca="false">Q103+R103</f>
        <v>645700</v>
      </c>
      <c r="T103" s="111" t="n">
        <f aca="false">T104</f>
        <v>0</v>
      </c>
      <c r="U103" s="111" t="n">
        <f aca="false">S103+T103</f>
        <v>645700</v>
      </c>
      <c r="V103" s="111" t="n">
        <f aca="false">V104</f>
        <v>0</v>
      </c>
      <c r="W103" s="111" t="n">
        <f aca="false">U103+V103</f>
        <v>645700</v>
      </c>
      <c r="X103" s="111" t="n">
        <f aca="false">X104</f>
        <v>0</v>
      </c>
      <c r="Y103" s="111" t="n">
        <f aca="false">W103+X103</f>
        <v>645700</v>
      </c>
      <c r="Z103" s="111" t="n">
        <f aca="false">Z104</f>
        <v>0</v>
      </c>
      <c r="AA103" s="111" t="n">
        <f aca="false">Y103+Z103</f>
        <v>645700</v>
      </c>
      <c r="AB103" s="111" t="n">
        <f aca="false">AB104</f>
        <v>0</v>
      </c>
      <c r="AC103" s="111" t="n">
        <f aca="false">AA103+AB103</f>
        <v>645700</v>
      </c>
      <c r="AD103" s="111" t="n">
        <f aca="false">AD104</f>
        <v>0</v>
      </c>
      <c r="AE103" s="111" t="n">
        <f aca="false">AC103+AD103</f>
        <v>645700</v>
      </c>
      <c r="AF103" s="111" t="n">
        <f aca="false">AF104</f>
        <v>0</v>
      </c>
      <c r="AG103" s="111" t="n">
        <f aca="false">AE103+AF103</f>
        <v>645700</v>
      </c>
      <c r="AH103" s="111" t="n">
        <f aca="false">AH104</f>
        <v>0</v>
      </c>
      <c r="AI103" s="111" t="n">
        <f aca="false">AG103+AH103</f>
        <v>645700</v>
      </c>
      <c r="AJ103" s="111" t="n">
        <f aca="false">AJ104</f>
        <v>0</v>
      </c>
      <c r="AK103" s="111" t="n">
        <f aca="false">AI103+AJ103</f>
        <v>645700</v>
      </c>
      <c r="AL103" s="111" t="n">
        <f aca="false">AL104</f>
        <v>0</v>
      </c>
      <c r="AM103" s="111" t="n">
        <f aca="false">AM104</f>
        <v>0</v>
      </c>
      <c r="AN103" s="114" t="n">
        <f aca="false">AL103+AM103</f>
        <v>0</v>
      </c>
      <c r="AO103" s="111" t="n">
        <f aca="false">AO104</f>
        <v>0</v>
      </c>
      <c r="AP103" s="114" t="n">
        <f aca="false">AN103+AO103</f>
        <v>0</v>
      </c>
      <c r="AQ103" s="111" t="n">
        <f aca="false">AQ104</f>
        <v>0</v>
      </c>
      <c r="AR103" s="114" t="n">
        <f aca="false">AP103+AQ103</f>
        <v>0</v>
      </c>
      <c r="AS103" s="111" t="n">
        <f aca="false">AS104</f>
        <v>0</v>
      </c>
      <c r="AT103" s="114" t="n">
        <f aca="false">AR103+AS103</f>
        <v>0</v>
      </c>
      <c r="AU103" s="111" t="n">
        <f aca="false">AU104</f>
        <v>0</v>
      </c>
      <c r="AV103" s="114" t="n">
        <f aca="false">AT103+AU103</f>
        <v>0</v>
      </c>
      <c r="AW103" s="111" t="n">
        <f aca="false">AW104</f>
        <v>0</v>
      </c>
      <c r="AX103" s="114" t="n">
        <f aca="false">AV103+AW103</f>
        <v>0</v>
      </c>
      <c r="AY103" s="111" t="n">
        <f aca="false">AY104</f>
        <v>0</v>
      </c>
      <c r="AZ103" s="114" t="n">
        <f aca="false">AX103+AY103</f>
        <v>0</v>
      </c>
      <c r="BA103" s="111" t="n">
        <f aca="false">BA104</f>
        <v>0</v>
      </c>
      <c r="BB103" s="114" t="n">
        <f aca="false">AZ103+BA103</f>
        <v>0</v>
      </c>
      <c r="BC103" s="111" t="n">
        <f aca="false">BC104</f>
        <v>0</v>
      </c>
      <c r="BD103" s="114" t="n">
        <f aca="false">BB103+BC103</f>
        <v>0</v>
      </c>
      <c r="BE103" s="111" t="n">
        <f aca="false">BE104</f>
        <v>0</v>
      </c>
      <c r="BF103" s="114" t="n">
        <f aca="false">BD103+BE103</f>
        <v>0</v>
      </c>
      <c r="BG103" s="111" t="n">
        <f aca="false">BG104</f>
        <v>0</v>
      </c>
      <c r="BH103" s="114" t="n">
        <f aca="false">BF103+BG103</f>
        <v>0</v>
      </c>
      <c r="BI103" s="111" t="n">
        <f aca="false">BI104</f>
        <v>0</v>
      </c>
      <c r="BJ103" s="114" t="n">
        <f aca="false">BH103+BI103</f>
        <v>0</v>
      </c>
    </row>
    <row r="104" customFormat="false" ht="31" hidden="false" customHeight="false" outlineLevel="0" collapsed="false">
      <c r="A104" s="112"/>
      <c r="B104" s="30" t="s">
        <v>119</v>
      </c>
      <c r="C104" s="43" t="n">
        <v>902</v>
      </c>
      <c r="D104" s="68" t="s">
        <v>19</v>
      </c>
      <c r="E104" s="68" t="s">
        <v>34</v>
      </c>
      <c r="F104" s="68" t="s">
        <v>309</v>
      </c>
      <c r="G104" s="68" t="s">
        <v>245</v>
      </c>
      <c r="H104" s="68" t="s">
        <v>19</v>
      </c>
      <c r="I104" s="68" t="s">
        <v>328</v>
      </c>
      <c r="J104" s="68" t="s">
        <v>120</v>
      </c>
      <c r="K104" s="111" t="n">
        <v>645700</v>
      </c>
      <c r="L104" s="111"/>
      <c r="M104" s="111" t="n">
        <f aca="false">K104+L104</f>
        <v>645700</v>
      </c>
      <c r="N104" s="111"/>
      <c r="O104" s="111" t="n">
        <f aca="false">M104+N104</f>
        <v>645700</v>
      </c>
      <c r="P104" s="111"/>
      <c r="Q104" s="111" t="n">
        <f aca="false">O104+P104</f>
        <v>645700</v>
      </c>
      <c r="R104" s="111"/>
      <c r="S104" s="111" t="n">
        <f aca="false">Q104+R104</f>
        <v>645700</v>
      </c>
      <c r="T104" s="111"/>
      <c r="U104" s="111" t="n">
        <f aca="false">S104+T104</f>
        <v>645700</v>
      </c>
      <c r="V104" s="111"/>
      <c r="W104" s="111" t="n">
        <f aca="false">U104+V104</f>
        <v>645700</v>
      </c>
      <c r="X104" s="111"/>
      <c r="Y104" s="111" t="n">
        <f aca="false">W104+X104</f>
        <v>645700</v>
      </c>
      <c r="Z104" s="111"/>
      <c r="AA104" s="111" t="n">
        <f aca="false">Y104+Z104</f>
        <v>645700</v>
      </c>
      <c r="AB104" s="111"/>
      <c r="AC104" s="111" t="n">
        <f aca="false">AA104+AB104</f>
        <v>645700</v>
      </c>
      <c r="AD104" s="111"/>
      <c r="AE104" s="111" t="n">
        <f aca="false">AC104+AD104</f>
        <v>645700</v>
      </c>
      <c r="AF104" s="111"/>
      <c r="AG104" s="111" t="n">
        <f aca="false">AE104+AF104</f>
        <v>645700</v>
      </c>
      <c r="AH104" s="111"/>
      <c r="AI104" s="111" t="n">
        <f aca="false">AG104+AH104</f>
        <v>645700</v>
      </c>
      <c r="AJ104" s="111"/>
      <c r="AK104" s="111" t="n">
        <f aca="false">AI104+AJ104</f>
        <v>645700</v>
      </c>
      <c r="AL104" s="111" t="n">
        <v>0</v>
      </c>
      <c r="AM104" s="111"/>
      <c r="AN104" s="114" t="n">
        <f aca="false">AL104+AM104</f>
        <v>0</v>
      </c>
      <c r="AO104" s="111"/>
      <c r="AP104" s="114" t="n">
        <f aca="false">AN104+AO104</f>
        <v>0</v>
      </c>
      <c r="AQ104" s="111"/>
      <c r="AR104" s="114" t="n">
        <f aca="false">AP104+AQ104</f>
        <v>0</v>
      </c>
      <c r="AS104" s="111"/>
      <c r="AT104" s="114" t="n">
        <f aca="false">AR104+AS104</f>
        <v>0</v>
      </c>
      <c r="AU104" s="111"/>
      <c r="AV104" s="114" t="n">
        <f aca="false">AT104+AU104</f>
        <v>0</v>
      </c>
      <c r="AW104" s="111"/>
      <c r="AX104" s="114" t="n">
        <f aca="false">AV104+AW104</f>
        <v>0</v>
      </c>
      <c r="AY104" s="111"/>
      <c r="AZ104" s="114" t="n">
        <f aca="false">AX104+AY104</f>
        <v>0</v>
      </c>
      <c r="BA104" s="111"/>
      <c r="BB104" s="114" t="n">
        <f aca="false">AZ104+BA104</f>
        <v>0</v>
      </c>
      <c r="BC104" s="111"/>
      <c r="BD104" s="114" t="n">
        <f aca="false">BB104+BC104</f>
        <v>0</v>
      </c>
      <c r="BE104" s="111"/>
      <c r="BF104" s="114" t="n">
        <f aca="false">BD104+BE104</f>
        <v>0</v>
      </c>
      <c r="BG104" s="111"/>
      <c r="BH104" s="114" t="n">
        <f aca="false">BF104+BG104</f>
        <v>0</v>
      </c>
      <c r="BI104" s="111"/>
      <c r="BJ104" s="114" t="n">
        <f aca="false">BH104+BI104</f>
        <v>0</v>
      </c>
    </row>
    <row r="105" customFormat="false" ht="77.5" hidden="false" customHeight="false" outlineLevel="0" collapsed="false">
      <c r="A105" s="112"/>
      <c r="B105" s="30" t="s">
        <v>339</v>
      </c>
      <c r="C105" s="43" t="n">
        <v>902</v>
      </c>
      <c r="D105" s="68" t="s">
        <v>19</v>
      </c>
      <c r="E105" s="68" t="s">
        <v>34</v>
      </c>
      <c r="F105" s="68" t="s">
        <v>340</v>
      </c>
      <c r="G105" s="68" t="s">
        <v>100</v>
      </c>
      <c r="H105" s="68" t="s">
        <v>20</v>
      </c>
      <c r="I105" s="68" t="s">
        <v>101</v>
      </c>
      <c r="J105" s="68"/>
      <c r="K105" s="111" t="n">
        <f aca="false">K106</f>
        <v>800000</v>
      </c>
      <c r="L105" s="111" t="n">
        <f aca="false">L106</f>
        <v>0</v>
      </c>
      <c r="M105" s="111" t="n">
        <f aca="false">K105+L105</f>
        <v>800000</v>
      </c>
      <c r="N105" s="111" t="n">
        <f aca="false">N106</f>
        <v>0</v>
      </c>
      <c r="O105" s="111" t="n">
        <f aca="false">M105+N105</f>
        <v>800000</v>
      </c>
      <c r="P105" s="111" t="n">
        <f aca="false">P106</f>
        <v>0</v>
      </c>
      <c r="Q105" s="111" t="n">
        <f aca="false">O105+P105</f>
        <v>800000</v>
      </c>
      <c r="R105" s="111" t="n">
        <f aca="false">R106</f>
        <v>0</v>
      </c>
      <c r="S105" s="111" t="n">
        <f aca="false">Q105+R105</f>
        <v>800000</v>
      </c>
      <c r="T105" s="111" t="n">
        <f aca="false">T106</f>
        <v>0</v>
      </c>
      <c r="U105" s="111" t="n">
        <f aca="false">S105+T105</f>
        <v>800000</v>
      </c>
      <c r="V105" s="111" t="n">
        <f aca="false">V106</f>
        <v>0</v>
      </c>
      <c r="W105" s="111" t="n">
        <f aca="false">U105+V105</f>
        <v>800000</v>
      </c>
      <c r="X105" s="111" t="n">
        <f aca="false">X106</f>
        <v>0</v>
      </c>
      <c r="Y105" s="111" t="n">
        <f aca="false">W105+X105</f>
        <v>800000</v>
      </c>
      <c r="Z105" s="111" t="n">
        <f aca="false">Z106</f>
        <v>0</v>
      </c>
      <c r="AA105" s="111" t="n">
        <f aca="false">Y105+Z105</f>
        <v>800000</v>
      </c>
      <c r="AB105" s="111" t="n">
        <f aca="false">AB106</f>
        <v>0</v>
      </c>
      <c r="AC105" s="111" t="n">
        <f aca="false">AA105+AB105</f>
        <v>800000</v>
      </c>
      <c r="AD105" s="111" t="n">
        <f aca="false">AD106</f>
        <v>0</v>
      </c>
      <c r="AE105" s="111" t="n">
        <f aca="false">AC105+AD105</f>
        <v>800000</v>
      </c>
      <c r="AF105" s="111" t="n">
        <f aca="false">AF106</f>
        <v>0</v>
      </c>
      <c r="AG105" s="111" t="n">
        <f aca="false">AE105+AF105</f>
        <v>800000</v>
      </c>
      <c r="AH105" s="111" t="n">
        <f aca="false">AH106</f>
        <v>0</v>
      </c>
      <c r="AI105" s="111" t="n">
        <f aca="false">AG105+AH105</f>
        <v>800000</v>
      </c>
      <c r="AJ105" s="111" t="n">
        <f aca="false">AJ106</f>
        <v>0</v>
      </c>
      <c r="AK105" s="111" t="n">
        <f aca="false">AI105+AJ105</f>
        <v>800000</v>
      </c>
      <c r="AL105" s="111" t="n">
        <f aca="false">AL106</f>
        <v>0</v>
      </c>
      <c r="AM105" s="111" t="n">
        <f aca="false">AM106</f>
        <v>0</v>
      </c>
      <c r="AN105" s="114" t="n">
        <f aca="false">AL105+AM105</f>
        <v>0</v>
      </c>
      <c r="AO105" s="111" t="n">
        <f aca="false">AO106</f>
        <v>0</v>
      </c>
      <c r="AP105" s="114" t="n">
        <f aca="false">AN105+AO105</f>
        <v>0</v>
      </c>
      <c r="AQ105" s="111" t="n">
        <f aca="false">AQ106</f>
        <v>0</v>
      </c>
      <c r="AR105" s="114" t="n">
        <f aca="false">AP105+AQ105</f>
        <v>0</v>
      </c>
      <c r="AS105" s="111" t="n">
        <f aca="false">AS106</f>
        <v>0</v>
      </c>
      <c r="AT105" s="114" t="n">
        <f aca="false">AR105+AS105</f>
        <v>0</v>
      </c>
      <c r="AU105" s="111" t="n">
        <f aca="false">AU106</f>
        <v>0</v>
      </c>
      <c r="AV105" s="114" t="n">
        <f aca="false">AT105+AU105</f>
        <v>0</v>
      </c>
      <c r="AW105" s="111" t="n">
        <f aca="false">AW106</f>
        <v>0</v>
      </c>
      <c r="AX105" s="114" t="n">
        <f aca="false">AV105+AW105</f>
        <v>0</v>
      </c>
      <c r="AY105" s="111" t="n">
        <f aca="false">AY106</f>
        <v>0</v>
      </c>
      <c r="AZ105" s="114" t="n">
        <f aca="false">AX105+AY105</f>
        <v>0</v>
      </c>
      <c r="BA105" s="111" t="n">
        <f aca="false">BA106</f>
        <v>0</v>
      </c>
      <c r="BB105" s="114" t="n">
        <f aca="false">AZ105+BA105</f>
        <v>0</v>
      </c>
      <c r="BC105" s="111" t="n">
        <f aca="false">BC106</f>
        <v>0</v>
      </c>
      <c r="BD105" s="114" t="n">
        <f aca="false">BB105+BC105</f>
        <v>0</v>
      </c>
      <c r="BE105" s="111" t="n">
        <f aca="false">BE106</f>
        <v>0</v>
      </c>
      <c r="BF105" s="114" t="n">
        <f aca="false">BD105+BE105</f>
        <v>0</v>
      </c>
      <c r="BG105" s="111" t="n">
        <f aca="false">BG106</f>
        <v>0</v>
      </c>
      <c r="BH105" s="114" t="n">
        <f aca="false">BF105+BG105</f>
        <v>0</v>
      </c>
      <c r="BI105" s="111" t="n">
        <f aca="false">BI106</f>
        <v>0</v>
      </c>
      <c r="BJ105" s="114" t="n">
        <f aca="false">BH105+BI105</f>
        <v>0</v>
      </c>
    </row>
    <row r="106" customFormat="false" ht="62" hidden="false" customHeight="false" outlineLevel="0" collapsed="false">
      <c r="A106" s="112"/>
      <c r="B106" s="30" t="s">
        <v>341</v>
      </c>
      <c r="C106" s="43" t="n">
        <v>902</v>
      </c>
      <c r="D106" s="68" t="s">
        <v>19</v>
      </c>
      <c r="E106" s="68" t="s">
        <v>34</v>
      </c>
      <c r="F106" s="68" t="s">
        <v>340</v>
      </c>
      <c r="G106" s="68" t="s">
        <v>103</v>
      </c>
      <c r="H106" s="68" t="s">
        <v>20</v>
      </c>
      <c r="I106" s="68" t="s">
        <v>101</v>
      </c>
      <c r="J106" s="68"/>
      <c r="K106" s="111" t="n">
        <f aca="false">K107</f>
        <v>800000</v>
      </c>
      <c r="L106" s="111" t="n">
        <f aca="false">L107</f>
        <v>0</v>
      </c>
      <c r="M106" s="111" t="n">
        <f aca="false">K106+L106</f>
        <v>800000</v>
      </c>
      <c r="N106" s="111" t="n">
        <f aca="false">N107</f>
        <v>0</v>
      </c>
      <c r="O106" s="111" t="n">
        <f aca="false">M106+N106</f>
        <v>800000</v>
      </c>
      <c r="P106" s="111" t="n">
        <f aca="false">P107</f>
        <v>0</v>
      </c>
      <c r="Q106" s="111" t="n">
        <f aca="false">O106+P106</f>
        <v>800000</v>
      </c>
      <c r="R106" s="111" t="n">
        <f aca="false">R107</f>
        <v>0</v>
      </c>
      <c r="S106" s="111" t="n">
        <f aca="false">Q106+R106</f>
        <v>800000</v>
      </c>
      <c r="T106" s="111" t="n">
        <f aca="false">T107</f>
        <v>0</v>
      </c>
      <c r="U106" s="111" t="n">
        <f aca="false">S106+T106</f>
        <v>800000</v>
      </c>
      <c r="V106" s="111" t="n">
        <f aca="false">V107</f>
        <v>0</v>
      </c>
      <c r="W106" s="111" t="n">
        <f aca="false">U106+V106</f>
        <v>800000</v>
      </c>
      <c r="X106" s="111" t="n">
        <f aca="false">X107</f>
        <v>0</v>
      </c>
      <c r="Y106" s="111" t="n">
        <f aca="false">W106+X106</f>
        <v>800000</v>
      </c>
      <c r="Z106" s="111" t="n">
        <f aca="false">Z107</f>
        <v>0</v>
      </c>
      <c r="AA106" s="111" t="n">
        <f aca="false">Y106+Z106</f>
        <v>800000</v>
      </c>
      <c r="AB106" s="111" t="n">
        <f aca="false">AB107</f>
        <v>0</v>
      </c>
      <c r="AC106" s="111" t="n">
        <f aca="false">AA106+AB106</f>
        <v>800000</v>
      </c>
      <c r="AD106" s="111" t="n">
        <f aca="false">AD107</f>
        <v>0</v>
      </c>
      <c r="AE106" s="111" t="n">
        <f aca="false">AC106+AD106</f>
        <v>800000</v>
      </c>
      <c r="AF106" s="111" t="n">
        <f aca="false">AF107</f>
        <v>0</v>
      </c>
      <c r="AG106" s="111" t="n">
        <f aca="false">AE106+AF106</f>
        <v>800000</v>
      </c>
      <c r="AH106" s="111" t="n">
        <f aca="false">AH107</f>
        <v>0</v>
      </c>
      <c r="AI106" s="111" t="n">
        <f aca="false">AG106+AH106</f>
        <v>800000</v>
      </c>
      <c r="AJ106" s="111" t="n">
        <f aca="false">AJ107</f>
        <v>0</v>
      </c>
      <c r="AK106" s="111" t="n">
        <f aca="false">AI106+AJ106</f>
        <v>800000</v>
      </c>
      <c r="AL106" s="111" t="n">
        <f aca="false">AL107</f>
        <v>0</v>
      </c>
      <c r="AM106" s="111" t="n">
        <f aca="false">AM107</f>
        <v>0</v>
      </c>
      <c r="AN106" s="114" t="n">
        <f aca="false">AL106+AM106</f>
        <v>0</v>
      </c>
      <c r="AO106" s="111" t="n">
        <f aca="false">AO107</f>
        <v>0</v>
      </c>
      <c r="AP106" s="114" t="n">
        <f aca="false">AN106+AO106</f>
        <v>0</v>
      </c>
      <c r="AQ106" s="111" t="n">
        <f aca="false">AQ107</f>
        <v>0</v>
      </c>
      <c r="AR106" s="114" t="n">
        <f aca="false">AP106+AQ106</f>
        <v>0</v>
      </c>
      <c r="AS106" s="111" t="n">
        <f aca="false">AS107</f>
        <v>0</v>
      </c>
      <c r="AT106" s="114" t="n">
        <f aca="false">AR106+AS106</f>
        <v>0</v>
      </c>
      <c r="AU106" s="111" t="n">
        <f aca="false">AU107</f>
        <v>0</v>
      </c>
      <c r="AV106" s="114" t="n">
        <f aca="false">AT106+AU106</f>
        <v>0</v>
      </c>
      <c r="AW106" s="111" t="n">
        <f aca="false">AW107</f>
        <v>0</v>
      </c>
      <c r="AX106" s="114" t="n">
        <f aca="false">AV106+AW106</f>
        <v>0</v>
      </c>
      <c r="AY106" s="111" t="n">
        <f aca="false">AY107</f>
        <v>0</v>
      </c>
      <c r="AZ106" s="114" t="n">
        <f aca="false">AX106+AY106</f>
        <v>0</v>
      </c>
      <c r="BA106" s="111" t="n">
        <f aca="false">BA107</f>
        <v>0</v>
      </c>
      <c r="BB106" s="114" t="n">
        <f aca="false">AZ106+BA106</f>
        <v>0</v>
      </c>
      <c r="BC106" s="111" t="n">
        <f aca="false">BC107</f>
        <v>0</v>
      </c>
      <c r="BD106" s="114" t="n">
        <f aca="false">BB106+BC106</f>
        <v>0</v>
      </c>
      <c r="BE106" s="111" t="n">
        <f aca="false">BE107</f>
        <v>0</v>
      </c>
      <c r="BF106" s="114" t="n">
        <f aca="false">BD106+BE106</f>
        <v>0</v>
      </c>
      <c r="BG106" s="111" t="n">
        <f aca="false">BG107</f>
        <v>0</v>
      </c>
      <c r="BH106" s="114" t="n">
        <f aca="false">BF106+BG106</f>
        <v>0</v>
      </c>
      <c r="BI106" s="111" t="n">
        <f aca="false">BI107</f>
        <v>0</v>
      </c>
      <c r="BJ106" s="114" t="n">
        <f aca="false">BH106+BI106</f>
        <v>0</v>
      </c>
    </row>
    <row r="107" customFormat="false" ht="31" hidden="false" customHeight="false" outlineLevel="0" collapsed="false">
      <c r="A107" s="112"/>
      <c r="B107" s="30" t="s">
        <v>342</v>
      </c>
      <c r="C107" s="43" t="n">
        <v>902</v>
      </c>
      <c r="D107" s="68" t="s">
        <v>19</v>
      </c>
      <c r="E107" s="68" t="s">
        <v>34</v>
      </c>
      <c r="F107" s="68" t="s">
        <v>340</v>
      </c>
      <c r="G107" s="68" t="s">
        <v>103</v>
      </c>
      <c r="H107" s="68" t="s">
        <v>19</v>
      </c>
      <c r="I107" s="68" t="s">
        <v>101</v>
      </c>
      <c r="J107" s="68"/>
      <c r="K107" s="111" t="n">
        <f aca="false">K108</f>
        <v>800000</v>
      </c>
      <c r="L107" s="111" t="n">
        <f aca="false">L108</f>
        <v>0</v>
      </c>
      <c r="M107" s="111" t="n">
        <f aca="false">K107+L107</f>
        <v>800000</v>
      </c>
      <c r="N107" s="111" t="n">
        <f aca="false">N108</f>
        <v>0</v>
      </c>
      <c r="O107" s="111" t="n">
        <f aca="false">M107+N107</f>
        <v>800000</v>
      </c>
      <c r="P107" s="111" t="n">
        <f aca="false">P108</f>
        <v>0</v>
      </c>
      <c r="Q107" s="111" t="n">
        <f aca="false">O107+P107</f>
        <v>800000</v>
      </c>
      <c r="R107" s="111" t="n">
        <f aca="false">R108</f>
        <v>0</v>
      </c>
      <c r="S107" s="111" t="n">
        <f aca="false">Q107+R107</f>
        <v>800000</v>
      </c>
      <c r="T107" s="111" t="n">
        <f aca="false">T108</f>
        <v>0</v>
      </c>
      <c r="U107" s="111" t="n">
        <f aca="false">S107+T107</f>
        <v>800000</v>
      </c>
      <c r="V107" s="111" t="n">
        <f aca="false">V108</f>
        <v>0</v>
      </c>
      <c r="W107" s="111" t="n">
        <f aca="false">U107+V107</f>
        <v>800000</v>
      </c>
      <c r="X107" s="111" t="n">
        <f aca="false">X108</f>
        <v>0</v>
      </c>
      <c r="Y107" s="111" t="n">
        <f aca="false">W107+X107</f>
        <v>800000</v>
      </c>
      <c r="Z107" s="111" t="n">
        <f aca="false">Z108</f>
        <v>0</v>
      </c>
      <c r="AA107" s="111" t="n">
        <f aca="false">Y107+Z107</f>
        <v>800000</v>
      </c>
      <c r="AB107" s="111" t="n">
        <f aca="false">AB108</f>
        <v>0</v>
      </c>
      <c r="AC107" s="111" t="n">
        <f aca="false">AA107+AB107</f>
        <v>800000</v>
      </c>
      <c r="AD107" s="111" t="n">
        <f aca="false">AD108</f>
        <v>0</v>
      </c>
      <c r="AE107" s="111" t="n">
        <f aca="false">AC107+AD107</f>
        <v>800000</v>
      </c>
      <c r="AF107" s="111" t="n">
        <f aca="false">AF108</f>
        <v>0</v>
      </c>
      <c r="AG107" s="111" t="n">
        <f aca="false">AE107+AF107</f>
        <v>800000</v>
      </c>
      <c r="AH107" s="111" t="n">
        <f aca="false">AH108</f>
        <v>0</v>
      </c>
      <c r="AI107" s="111" t="n">
        <f aca="false">AG107+AH107</f>
        <v>800000</v>
      </c>
      <c r="AJ107" s="111" t="n">
        <f aca="false">AJ108</f>
        <v>0</v>
      </c>
      <c r="AK107" s="111" t="n">
        <f aca="false">AI107+AJ107</f>
        <v>800000</v>
      </c>
      <c r="AL107" s="111" t="n">
        <f aca="false">AL108</f>
        <v>0</v>
      </c>
      <c r="AM107" s="111" t="n">
        <f aca="false">AM108</f>
        <v>0</v>
      </c>
      <c r="AN107" s="114" t="n">
        <f aca="false">AL107+AM107</f>
        <v>0</v>
      </c>
      <c r="AO107" s="111" t="n">
        <f aca="false">AO108</f>
        <v>0</v>
      </c>
      <c r="AP107" s="114" t="n">
        <f aca="false">AN107+AO107</f>
        <v>0</v>
      </c>
      <c r="AQ107" s="111" t="n">
        <f aca="false">AQ108</f>
        <v>0</v>
      </c>
      <c r="AR107" s="114" t="n">
        <f aca="false">AP107+AQ107</f>
        <v>0</v>
      </c>
      <c r="AS107" s="111" t="n">
        <f aca="false">AS108</f>
        <v>0</v>
      </c>
      <c r="AT107" s="114" t="n">
        <f aca="false">AR107+AS107</f>
        <v>0</v>
      </c>
      <c r="AU107" s="111" t="n">
        <f aca="false">AU108</f>
        <v>0</v>
      </c>
      <c r="AV107" s="114" t="n">
        <f aca="false">AT107+AU107</f>
        <v>0</v>
      </c>
      <c r="AW107" s="111" t="n">
        <f aca="false">AW108</f>
        <v>0</v>
      </c>
      <c r="AX107" s="114" t="n">
        <f aca="false">AV107+AW107</f>
        <v>0</v>
      </c>
      <c r="AY107" s="111" t="n">
        <f aca="false">AY108</f>
        <v>0</v>
      </c>
      <c r="AZ107" s="114" t="n">
        <f aca="false">AX107+AY107</f>
        <v>0</v>
      </c>
      <c r="BA107" s="111" t="n">
        <f aca="false">BA108</f>
        <v>0</v>
      </c>
      <c r="BB107" s="114" t="n">
        <f aca="false">AZ107+BA107</f>
        <v>0</v>
      </c>
      <c r="BC107" s="111" t="n">
        <f aca="false">BC108</f>
        <v>0</v>
      </c>
      <c r="BD107" s="114" t="n">
        <f aca="false">BB107+BC107</f>
        <v>0</v>
      </c>
      <c r="BE107" s="111" t="n">
        <f aca="false">BE108</f>
        <v>0</v>
      </c>
      <c r="BF107" s="114" t="n">
        <f aca="false">BD107+BE107</f>
        <v>0</v>
      </c>
      <c r="BG107" s="111" t="n">
        <f aca="false">BG108</f>
        <v>0</v>
      </c>
      <c r="BH107" s="114" t="n">
        <f aca="false">BF107+BG107</f>
        <v>0</v>
      </c>
      <c r="BI107" s="111" t="n">
        <f aca="false">BI108</f>
        <v>0</v>
      </c>
      <c r="BJ107" s="114" t="n">
        <f aca="false">BH107+BI107</f>
        <v>0</v>
      </c>
    </row>
    <row r="108" customFormat="false" ht="31" hidden="false" customHeight="false" outlineLevel="0" collapsed="false">
      <c r="A108" s="112"/>
      <c r="B108" s="30" t="s">
        <v>343</v>
      </c>
      <c r="C108" s="43" t="n">
        <v>902</v>
      </c>
      <c r="D108" s="68" t="s">
        <v>19</v>
      </c>
      <c r="E108" s="68" t="s">
        <v>34</v>
      </c>
      <c r="F108" s="68" t="s">
        <v>340</v>
      </c>
      <c r="G108" s="68" t="s">
        <v>103</v>
      </c>
      <c r="H108" s="68" t="s">
        <v>19</v>
      </c>
      <c r="I108" s="68" t="s">
        <v>344</v>
      </c>
      <c r="J108" s="68"/>
      <c r="K108" s="111" t="n">
        <f aca="false">K109</f>
        <v>800000</v>
      </c>
      <c r="L108" s="111" t="n">
        <f aca="false">L109</f>
        <v>0</v>
      </c>
      <c r="M108" s="111" t="n">
        <f aca="false">K108+L108</f>
        <v>800000</v>
      </c>
      <c r="N108" s="111" t="n">
        <f aca="false">N109</f>
        <v>0</v>
      </c>
      <c r="O108" s="111" t="n">
        <f aca="false">M108+N108</f>
        <v>800000</v>
      </c>
      <c r="P108" s="111" t="n">
        <f aca="false">P109</f>
        <v>0</v>
      </c>
      <c r="Q108" s="111" t="n">
        <f aca="false">O108+P108</f>
        <v>800000</v>
      </c>
      <c r="R108" s="111" t="n">
        <f aca="false">R109</f>
        <v>0</v>
      </c>
      <c r="S108" s="111" t="n">
        <f aca="false">Q108+R108</f>
        <v>800000</v>
      </c>
      <c r="T108" s="111" t="n">
        <f aca="false">T109</f>
        <v>0</v>
      </c>
      <c r="U108" s="111" t="n">
        <f aca="false">S108+T108</f>
        <v>800000</v>
      </c>
      <c r="V108" s="111" t="n">
        <f aca="false">V109</f>
        <v>0</v>
      </c>
      <c r="W108" s="111" t="n">
        <f aca="false">U108+V108</f>
        <v>800000</v>
      </c>
      <c r="X108" s="111" t="n">
        <f aca="false">X109</f>
        <v>0</v>
      </c>
      <c r="Y108" s="111" t="n">
        <f aca="false">W108+X108</f>
        <v>800000</v>
      </c>
      <c r="Z108" s="111" t="n">
        <f aca="false">Z109</f>
        <v>0</v>
      </c>
      <c r="AA108" s="111" t="n">
        <f aca="false">Y108+Z108</f>
        <v>800000</v>
      </c>
      <c r="AB108" s="111" t="n">
        <f aca="false">AB109</f>
        <v>0</v>
      </c>
      <c r="AC108" s="111" t="n">
        <f aca="false">AA108+AB108</f>
        <v>800000</v>
      </c>
      <c r="AD108" s="111" t="n">
        <f aca="false">AD109</f>
        <v>0</v>
      </c>
      <c r="AE108" s="111" t="n">
        <f aca="false">AC108+AD108</f>
        <v>800000</v>
      </c>
      <c r="AF108" s="111" t="n">
        <f aca="false">AF109</f>
        <v>0</v>
      </c>
      <c r="AG108" s="111" t="n">
        <f aca="false">AE108+AF108</f>
        <v>800000</v>
      </c>
      <c r="AH108" s="111" t="n">
        <f aca="false">AH109</f>
        <v>0</v>
      </c>
      <c r="AI108" s="111" t="n">
        <f aca="false">AG108+AH108</f>
        <v>800000</v>
      </c>
      <c r="AJ108" s="111" t="n">
        <f aca="false">AJ109</f>
        <v>0</v>
      </c>
      <c r="AK108" s="111" t="n">
        <f aca="false">AI108+AJ108</f>
        <v>800000</v>
      </c>
      <c r="AL108" s="111" t="n">
        <f aca="false">AL109</f>
        <v>0</v>
      </c>
      <c r="AM108" s="111" t="n">
        <f aca="false">AM109</f>
        <v>0</v>
      </c>
      <c r="AN108" s="114" t="n">
        <f aca="false">AL108+AM108</f>
        <v>0</v>
      </c>
      <c r="AO108" s="111" t="n">
        <f aca="false">AO109</f>
        <v>0</v>
      </c>
      <c r="AP108" s="114" t="n">
        <f aca="false">AN108+AO108</f>
        <v>0</v>
      </c>
      <c r="AQ108" s="111" t="n">
        <f aca="false">AQ109</f>
        <v>0</v>
      </c>
      <c r="AR108" s="114" t="n">
        <f aca="false">AP108+AQ108</f>
        <v>0</v>
      </c>
      <c r="AS108" s="111" t="n">
        <f aca="false">AS109</f>
        <v>0</v>
      </c>
      <c r="AT108" s="114" t="n">
        <f aca="false">AR108+AS108</f>
        <v>0</v>
      </c>
      <c r="AU108" s="111" t="n">
        <f aca="false">AU109</f>
        <v>0</v>
      </c>
      <c r="AV108" s="114" t="n">
        <f aca="false">AT108+AU108</f>
        <v>0</v>
      </c>
      <c r="AW108" s="111" t="n">
        <f aca="false">AW109</f>
        <v>0</v>
      </c>
      <c r="AX108" s="114" t="n">
        <f aca="false">AV108+AW108</f>
        <v>0</v>
      </c>
      <c r="AY108" s="111" t="n">
        <f aca="false">AY109</f>
        <v>0</v>
      </c>
      <c r="AZ108" s="114" t="n">
        <f aca="false">AX108+AY108</f>
        <v>0</v>
      </c>
      <c r="BA108" s="111" t="n">
        <f aca="false">BA109</f>
        <v>0</v>
      </c>
      <c r="BB108" s="114" t="n">
        <f aca="false">AZ108+BA108</f>
        <v>0</v>
      </c>
      <c r="BC108" s="111" t="n">
        <f aca="false">BC109</f>
        <v>0</v>
      </c>
      <c r="BD108" s="114" t="n">
        <f aca="false">BB108+BC108</f>
        <v>0</v>
      </c>
      <c r="BE108" s="111" t="n">
        <f aca="false">BE109</f>
        <v>0</v>
      </c>
      <c r="BF108" s="114" t="n">
        <f aca="false">BD108+BE108</f>
        <v>0</v>
      </c>
      <c r="BG108" s="111" t="n">
        <f aca="false">BG109</f>
        <v>0</v>
      </c>
      <c r="BH108" s="114" t="n">
        <f aca="false">BF108+BG108</f>
        <v>0</v>
      </c>
      <c r="BI108" s="111" t="n">
        <f aca="false">BI109</f>
        <v>0</v>
      </c>
      <c r="BJ108" s="114" t="n">
        <f aca="false">BH108+BI108</f>
        <v>0</v>
      </c>
    </row>
    <row r="109" customFormat="false" ht="31" hidden="false" customHeight="false" outlineLevel="0" collapsed="false">
      <c r="A109" s="112"/>
      <c r="B109" s="30" t="s">
        <v>119</v>
      </c>
      <c r="C109" s="43" t="n">
        <v>902</v>
      </c>
      <c r="D109" s="68" t="s">
        <v>19</v>
      </c>
      <c r="E109" s="68" t="s">
        <v>34</v>
      </c>
      <c r="F109" s="68" t="s">
        <v>340</v>
      </c>
      <c r="G109" s="68" t="s">
        <v>103</v>
      </c>
      <c r="H109" s="68" t="s">
        <v>19</v>
      </c>
      <c r="I109" s="68" t="s">
        <v>344</v>
      </c>
      <c r="J109" s="68" t="s">
        <v>120</v>
      </c>
      <c r="K109" s="111" t="n">
        <v>800000</v>
      </c>
      <c r="L109" s="111"/>
      <c r="M109" s="111" t="n">
        <f aca="false">K109+L109</f>
        <v>800000</v>
      </c>
      <c r="N109" s="111"/>
      <c r="O109" s="111" t="n">
        <f aca="false">M109+N109</f>
        <v>800000</v>
      </c>
      <c r="P109" s="111"/>
      <c r="Q109" s="111" t="n">
        <f aca="false">O109+P109</f>
        <v>800000</v>
      </c>
      <c r="R109" s="111"/>
      <c r="S109" s="111" t="n">
        <f aca="false">Q109+R109</f>
        <v>800000</v>
      </c>
      <c r="T109" s="111"/>
      <c r="U109" s="111" t="n">
        <f aca="false">S109+T109</f>
        <v>800000</v>
      </c>
      <c r="V109" s="111"/>
      <c r="W109" s="111" t="n">
        <f aca="false">U109+V109</f>
        <v>800000</v>
      </c>
      <c r="X109" s="111"/>
      <c r="Y109" s="111" t="n">
        <f aca="false">W109+X109</f>
        <v>800000</v>
      </c>
      <c r="Z109" s="111"/>
      <c r="AA109" s="111" t="n">
        <f aca="false">Y109+Z109</f>
        <v>800000</v>
      </c>
      <c r="AB109" s="111"/>
      <c r="AC109" s="111" t="n">
        <f aca="false">AA109+AB109</f>
        <v>800000</v>
      </c>
      <c r="AD109" s="111"/>
      <c r="AE109" s="111" t="n">
        <f aca="false">AC109+AD109</f>
        <v>800000</v>
      </c>
      <c r="AF109" s="111"/>
      <c r="AG109" s="111" t="n">
        <f aca="false">AE109+AF109</f>
        <v>800000</v>
      </c>
      <c r="AH109" s="111"/>
      <c r="AI109" s="111" t="n">
        <f aca="false">AG109+AH109</f>
        <v>800000</v>
      </c>
      <c r="AJ109" s="111"/>
      <c r="AK109" s="111" t="n">
        <f aca="false">AI109+AJ109</f>
        <v>800000</v>
      </c>
      <c r="AL109" s="111" t="n">
        <v>0</v>
      </c>
      <c r="AM109" s="111"/>
      <c r="AN109" s="114" t="n">
        <f aca="false">AL109+AM109</f>
        <v>0</v>
      </c>
      <c r="AO109" s="111"/>
      <c r="AP109" s="114" t="n">
        <f aca="false">AN109+AO109</f>
        <v>0</v>
      </c>
      <c r="AQ109" s="111"/>
      <c r="AR109" s="114" t="n">
        <f aca="false">AP109+AQ109</f>
        <v>0</v>
      </c>
      <c r="AS109" s="111"/>
      <c r="AT109" s="114" t="n">
        <f aca="false">AR109+AS109</f>
        <v>0</v>
      </c>
      <c r="AU109" s="111"/>
      <c r="AV109" s="114" t="n">
        <f aca="false">AT109+AU109</f>
        <v>0</v>
      </c>
      <c r="AW109" s="111"/>
      <c r="AX109" s="114" t="n">
        <f aca="false">AV109+AW109</f>
        <v>0</v>
      </c>
      <c r="AY109" s="111"/>
      <c r="AZ109" s="114" t="n">
        <f aca="false">AX109+AY109</f>
        <v>0</v>
      </c>
      <c r="BA109" s="111"/>
      <c r="BB109" s="114" t="n">
        <f aca="false">AZ109+BA109</f>
        <v>0</v>
      </c>
      <c r="BC109" s="111"/>
      <c r="BD109" s="114" t="n">
        <f aca="false">BB109+BC109</f>
        <v>0</v>
      </c>
      <c r="BE109" s="111"/>
      <c r="BF109" s="114" t="n">
        <f aca="false">BD109+BE109</f>
        <v>0</v>
      </c>
      <c r="BG109" s="111"/>
      <c r="BH109" s="114" t="n">
        <f aca="false">BF109+BG109</f>
        <v>0</v>
      </c>
      <c r="BI109" s="111"/>
      <c r="BJ109" s="114" t="n">
        <f aca="false">BH109+BI109</f>
        <v>0</v>
      </c>
    </row>
    <row r="110" customFormat="false" ht="46.5" hidden="false" customHeight="false" outlineLevel="0" collapsed="false">
      <c r="A110" s="112"/>
      <c r="B110" s="30" t="s">
        <v>346</v>
      </c>
      <c r="C110" s="43" t="n">
        <v>902</v>
      </c>
      <c r="D110" s="68" t="s">
        <v>19</v>
      </c>
      <c r="E110" s="68" t="s">
        <v>34</v>
      </c>
      <c r="F110" s="68" t="s">
        <v>347</v>
      </c>
      <c r="G110" s="68" t="s">
        <v>100</v>
      </c>
      <c r="H110" s="68" t="s">
        <v>20</v>
      </c>
      <c r="I110" s="68" t="s">
        <v>101</v>
      </c>
      <c r="J110" s="68"/>
      <c r="K110" s="111" t="n">
        <f aca="false">K111</f>
        <v>300000</v>
      </c>
      <c r="L110" s="111" t="n">
        <f aca="false">L111</f>
        <v>0</v>
      </c>
      <c r="M110" s="111" t="n">
        <f aca="false">K110+L110</f>
        <v>300000</v>
      </c>
      <c r="N110" s="111" t="n">
        <f aca="false">N111</f>
        <v>0</v>
      </c>
      <c r="O110" s="111" t="n">
        <f aca="false">M110+N110</f>
        <v>300000</v>
      </c>
      <c r="P110" s="111" t="n">
        <f aca="false">P111</f>
        <v>0</v>
      </c>
      <c r="Q110" s="111" t="n">
        <f aca="false">O110+P110</f>
        <v>300000</v>
      </c>
      <c r="R110" s="111" t="n">
        <f aca="false">R111</f>
        <v>0</v>
      </c>
      <c r="S110" s="111" t="n">
        <f aca="false">Q110+R110</f>
        <v>300000</v>
      </c>
      <c r="T110" s="111" t="n">
        <f aca="false">T111</f>
        <v>0</v>
      </c>
      <c r="U110" s="111" t="n">
        <f aca="false">S110+T110</f>
        <v>300000</v>
      </c>
      <c r="V110" s="111" t="n">
        <f aca="false">V111</f>
        <v>0</v>
      </c>
      <c r="W110" s="111" t="n">
        <f aca="false">U110+V110</f>
        <v>300000</v>
      </c>
      <c r="X110" s="111" t="n">
        <f aca="false">X111</f>
        <v>0</v>
      </c>
      <c r="Y110" s="111" t="n">
        <f aca="false">W110+X110</f>
        <v>300000</v>
      </c>
      <c r="Z110" s="111" t="n">
        <f aca="false">Z111</f>
        <v>0</v>
      </c>
      <c r="AA110" s="111" t="n">
        <f aca="false">Y110+Z110</f>
        <v>300000</v>
      </c>
      <c r="AB110" s="111" t="n">
        <f aca="false">AB111</f>
        <v>0</v>
      </c>
      <c r="AC110" s="111" t="n">
        <f aca="false">AA110+AB110</f>
        <v>300000</v>
      </c>
      <c r="AD110" s="111" t="n">
        <f aca="false">AD111</f>
        <v>0</v>
      </c>
      <c r="AE110" s="111" t="n">
        <f aca="false">AC110+AD110</f>
        <v>300000</v>
      </c>
      <c r="AF110" s="111" t="n">
        <f aca="false">AF111</f>
        <v>0</v>
      </c>
      <c r="AG110" s="111" t="n">
        <f aca="false">AE110+AF110</f>
        <v>300000</v>
      </c>
      <c r="AH110" s="111" t="n">
        <f aca="false">AH111</f>
        <v>0</v>
      </c>
      <c r="AI110" s="111" t="n">
        <f aca="false">AG110+AH110</f>
        <v>300000</v>
      </c>
      <c r="AJ110" s="111" t="n">
        <f aca="false">AJ111</f>
        <v>0</v>
      </c>
      <c r="AK110" s="111" t="n">
        <f aca="false">AI110+AJ110</f>
        <v>300000</v>
      </c>
      <c r="AL110" s="111" t="n">
        <f aca="false">AL111</f>
        <v>0</v>
      </c>
      <c r="AM110" s="111" t="n">
        <f aca="false">AM111</f>
        <v>0</v>
      </c>
      <c r="AN110" s="114" t="n">
        <f aca="false">AL110+AM110</f>
        <v>0</v>
      </c>
      <c r="AO110" s="111" t="n">
        <f aca="false">AO111</f>
        <v>0</v>
      </c>
      <c r="AP110" s="114" t="n">
        <f aca="false">AN110+AO110</f>
        <v>0</v>
      </c>
      <c r="AQ110" s="111" t="n">
        <f aca="false">AQ111</f>
        <v>0</v>
      </c>
      <c r="AR110" s="114" t="n">
        <f aca="false">AP110+AQ110</f>
        <v>0</v>
      </c>
      <c r="AS110" s="111" t="n">
        <f aca="false">AS111</f>
        <v>0</v>
      </c>
      <c r="AT110" s="114" t="n">
        <f aca="false">AR110+AS110</f>
        <v>0</v>
      </c>
      <c r="AU110" s="111" t="n">
        <f aca="false">AU111</f>
        <v>0</v>
      </c>
      <c r="AV110" s="114" t="n">
        <f aca="false">AT110+AU110</f>
        <v>0</v>
      </c>
      <c r="AW110" s="111" t="n">
        <f aca="false">AW111</f>
        <v>0</v>
      </c>
      <c r="AX110" s="114" t="n">
        <f aca="false">AV110+AW110</f>
        <v>0</v>
      </c>
      <c r="AY110" s="111" t="n">
        <f aca="false">AY111</f>
        <v>0</v>
      </c>
      <c r="AZ110" s="114" t="n">
        <f aca="false">AX110+AY110</f>
        <v>0</v>
      </c>
      <c r="BA110" s="111" t="n">
        <f aca="false">BA111</f>
        <v>0</v>
      </c>
      <c r="BB110" s="114" t="n">
        <f aca="false">AZ110+BA110</f>
        <v>0</v>
      </c>
      <c r="BC110" s="111" t="n">
        <f aca="false">BC111</f>
        <v>0</v>
      </c>
      <c r="BD110" s="114" t="n">
        <f aca="false">BB110+BC110</f>
        <v>0</v>
      </c>
      <c r="BE110" s="111" t="n">
        <f aca="false">BE111</f>
        <v>0</v>
      </c>
      <c r="BF110" s="114" t="n">
        <f aca="false">BD110+BE110</f>
        <v>0</v>
      </c>
      <c r="BG110" s="111" t="n">
        <f aca="false">BG111</f>
        <v>0</v>
      </c>
      <c r="BH110" s="114" t="n">
        <f aca="false">BF110+BG110</f>
        <v>0</v>
      </c>
      <c r="BI110" s="111" t="n">
        <f aca="false">BI111</f>
        <v>0</v>
      </c>
      <c r="BJ110" s="114" t="n">
        <f aca="false">BH110+BI110</f>
        <v>0</v>
      </c>
    </row>
    <row r="111" customFormat="false" ht="31" hidden="false" customHeight="false" outlineLevel="0" collapsed="false">
      <c r="A111" s="112"/>
      <c r="B111" s="17" t="s">
        <v>348</v>
      </c>
      <c r="C111" s="43" t="n">
        <v>902</v>
      </c>
      <c r="D111" s="68" t="s">
        <v>19</v>
      </c>
      <c r="E111" s="68" t="s">
        <v>34</v>
      </c>
      <c r="F111" s="68" t="s">
        <v>347</v>
      </c>
      <c r="G111" s="68" t="s">
        <v>103</v>
      </c>
      <c r="H111" s="68" t="s">
        <v>20</v>
      </c>
      <c r="I111" s="68" t="s">
        <v>101</v>
      </c>
      <c r="J111" s="68"/>
      <c r="K111" s="111" t="n">
        <f aca="false">K112</f>
        <v>300000</v>
      </c>
      <c r="L111" s="111" t="n">
        <f aca="false">L112</f>
        <v>0</v>
      </c>
      <c r="M111" s="111" t="n">
        <f aca="false">K111+L111</f>
        <v>300000</v>
      </c>
      <c r="N111" s="111" t="n">
        <f aca="false">N112</f>
        <v>0</v>
      </c>
      <c r="O111" s="111" t="n">
        <f aca="false">M111+N111</f>
        <v>300000</v>
      </c>
      <c r="P111" s="111" t="n">
        <f aca="false">P112</f>
        <v>0</v>
      </c>
      <c r="Q111" s="111" t="n">
        <f aca="false">O111+P111</f>
        <v>300000</v>
      </c>
      <c r="R111" s="111" t="n">
        <f aca="false">R112</f>
        <v>0</v>
      </c>
      <c r="S111" s="111" t="n">
        <f aca="false">Q111+R111</f>
        <v>300000</v>
      </c>
      <c r="T111" s="111" t="n">
        <f aca="false">T112</f>
        <v>0</v>
      </c>
      <c r="U111" s="111" t="n">
        <f aca="false">S111+T111</f>
        <v>300000</v>
      </c>
      <c r="V111" s="111" t="n">
        <f aca="false">V112</f>
        <v>0</v>
      </c>
      <c r="W111" s="111" t="n">
        <f aca="false">U111+V111</f>
        <v>300000</v>
      </c>
      <c r="X111" s="111" t="n">
        <f aca="false">X112</f>
        <v>0</v>
      </c>
      <c r="Y111" s="111" t="n">
        <f aca="false">W111+X111</f>
        <v>300000</v>
      </c>
      <c r="Z111" s="111" t="n">
        <f aca="false">Z112</f>
        <v>0</v>
      </c>
      <c r="AA111" s="111" t="n">
        <f aca="false">Y111+Z111</f>
        <v>300000</v>
      </c>
      <c r="AB111" s="111" t="n">
        <f aca="false">AB112</f>
        <v>0</v>
      </c>
      <c r="AC111" s="111" t="n">
        <f aca="false">AA111+AB111</f>
        <v>300000</v>
      </c>
      <c r="AD111" s="111" t="n">
        <f aca="false">AD112</f>
        <v>0</v>
      </c>
      <c r="AE111" s="111" t="n">
        <f aca="false">AC111+AD111</f>
        <v>300000</v>
      </c>
      <c r="AF111" s="111" t="n">
        <f aca="false">AF112</f>
        <v>0</v>
      </c>
      <c r="AG111" s="111" t="n">
        <f aca="false">AE111+AF111</f>
        <v>300000</v>
      </c>
      <c r="AH111" s="111" t="n">
        <f aca="false">AH112</f>
        <v>0</v>
      </c>
      <c r="AI111" s="111" t="n">
        <f aca="false">AG111+AH111</f>
        <v>300000</v>
      </c>
      <c r="AJ111" s="111" t="n">
        <f aca="false">AJ112</f>
        <v>0</v>
      </c>
      <c r="AK111" s="111" t="n">
        <f aca="false">AI111+AJ111</f>
        <v>300000</v>
      </c>
      <c r="AL111" s="111" t="n">
        <f aca="false">AL112</f>
        <v>0</v>
      </c>
      <c r="AM111" s="111" t="n">
        <f aca="false">AM112</f>
        <v>0</v>
      </c>
      <c r="AN111" s="114" t="n">
        <f aca="false">AL111+AM111</f>
        <v>0</v>
      </c>
      <c r="AO111" s="111" t="n">
        <f aca="false">AO112</f>
        <v>0</v>
      </c>
      <c r="AP111" s="114" t="n">
        <f aca="false">AN111+AO111</f>
        <v>0</v>
      </c>
      <c r="AQ111" s="111" t="n">
        <f aca="false">AQ112</f>
        <v>0</v>
      </c>
      <c r="AR111" s="114" t="n">
        <f aca="false">AP111+AQ111</f>
        <v>0</v>
      </c>
      <c r="AS111" s="111" t="n">
        <f aca="false">AS112</f>
        <v>0</v>
      </c>
      <c r="AT111" s="114" t="n">
        <f aca="false">AR111+AS111</f>
        <v>0</v>
      </c>
      <c r="AU111" s="111" t="n">
        <f aca="false">AU112</f>
        <v>0</v>
      </c>
      <c r="AV111" s="114" t="n">
        <f aca="false">AT111+AU111</f>
        <v>0</v>
      </c>
      <c r="AW111" s="111" t="n">
        <f aca="false">AW112</f>
        <v>0</v>
      </c>
      <c r="AX111" s="114" t="n">
        <f aca="false">AV111+AW111</f>
        <v>0</v>
      </c>
      <c r="AY111" s="111" t="n">
        <f aca="false">AY112</f>
        <v>0</v>
      </c>
      <c r="AZ111" s="114" t="n">
        <f aca="false">AX111+AY111</f>
        <v>0</v>
      </c>
      <c r="BA111" s="111" t="n">
        <f aca="false">BA112</f>
        <v>0</v>
      </c>
      <c r="BB111" s="114" t="n">
        <f aca="false">AZ111+BA111</f>
        <v>0</v>
      </c>
      <c r="BC111" s="111" t="n">
        <f aca="false">BC112</f>
        <v>0</v>
      </c>
      <c r="BD111" s="114" t="n">
        <f aca="false">BB111+BC111</f>
        <v>0</v>
      </c>
      <c r="BE111" s="111" t="n">
        <f aca="false">BE112</f>
        <v>0</v>
      </c>
      <c r="BF111" s="114" t="n">
        <f aca="false">BD111+BE111</f>
        <v>0</v>
      </c>
      <c r="BG111" s="111" t="n">
        <f aca="false">BG112</f>
        <v>0</v>
      </c>
      <c r="BH111" s="114" t="n">
        <f aca="false">BF111+BG111</f>
        <v>0</v>
      </c>
      <c r="BI111" s="111" t="n">
        <f aca="false">BI112</f>
        <v>0</v>
      </c>
      <c r="BJ111" s="114" t="n">
        <f aca="false">BH111+BI111</f>
        <v>0</v>
      </c>
    </row>
    <row r="112" customFormat="false" ht="31" hidden="false" customHeight="false" outlineLevel="0" collapsed="false">
      <c r="A112" s="112"/>
      <c r="B112" s="30" t="s">
        <v>349</v>
      </c>
      <c r="C112" s="43" t="n">
        <v>902</v>
      </c>
      <c r="D112" s="68" t="s">
        <v>19</v>
      </c>
      <c r="E112" s="68" t="s">
        <v>34</v>
      </c>
      <c r="F112" s="68" t="s">
        <v>347</v>
      </c>
      <c r="G112" s="68" t="s">
        <v>103</v>
      </c>
      <c r="H112" s="68" t="s">
        <v>19</v>
      </c>
      <c r="I112" s="68" t="s">
        <v>101</v>
      </c>
      <c r="J112" s="68"/>
      <c r="K112" s="111" t="n">
        <f aca="false">K113</f>
        <v>300000</v>
      </c>
      <c r="L112" s="111" t="n">
        <f aca="false">L113</f>
        <v>0</v>
      </c>
      <c r="M112" s="111" t="n">
        <f aca="false">K112+L112</f>
        <v>300000</v>
      </c>
      <c r="N112" s="111" t="n">
        <f aca="false">N113</f>
        <v>0</v>
      </c>
      <c r="O112" s="111" t="n">
        <f aca="false">M112+N112</f>
        <v>300000</v>
      </c>
      <c r="P112" s="111" t="n">
        <f aca="false">P113</f>
        <v>0</v>
      </c>
      <c r="Q112" s="111" t="n">
        <f aca="false">O112+P112</f>
        <v>300000</v>
      </c>
      <c r="R112" s="111" t="n">
        <f aca="false">R113</f>
        <v>0</v>
      </c>
      <c r="S112" s="111" t="n">
        <f aca="false">Q112+R112</f>
        <v>300000</v>
      </c>
      <c r="T112" s="111" t="n">
        <f aca="false">T113</f>
        <v>0</v>
      </c>
      <c r="U112" s="111" t="n">
        <f aca="false">S112+T112</f>
        <v>300000</v>
      </c>
      <c r="V112" s="111" t="n">
        <f aca="false">V113</f>
        <v>0</v>
      </c>
      <c r="W112" s="111" t="n">
        <f aca="false">U112+V112</f>
        <v>300000</v>
      </c>
      <c r="X112" s="111" t="n">
        <f aca="false">X113</f>
        <v>0</v>
      </c>
      <c r="Y112" s="111" t="n">
        <f aca="false">W112+X112</f>
        <v>300000</v>
      </c>
      <c r="Z112" s="111" t="n">
        <f aca="false">Z113</f>
        <v>0</v>
      </c>
      <c r="AA112" s="111" t="n">
        <f aca="false">Y112+Z112</f>
        <v>300000</v>
      </c>
      <c r="AB112" s="111" t="n">
        <f aca="false">AB113</f>
        <v>0</v>
      </c>
      <c r="AC112" s="111" t="n">
        <f aca="false">AA112+AB112</f>
        <v>300000</v>
      </c>
      <c r="AD112" s="111" t="n">
        <f aca="false">AD113</f>
        <v>0</v>
      </c>
      <c r="AE112" s="111" t="n">
        <f aca="false">AC112+AD112</f>
        <v>300000</v>
      </c>
      <c r="AF112" s="111" t="n">
        <f aca="false">AF113</f>
        <v>0</v>
      </c>
      <c r="AG112" s="111" t="n">
        <f aca="false">AE112+AF112</f>
        <v>300000</v>
      </c>
      <c r="AH112" s="111" t="n">
        <f aca="false">AH113</f>
        <v>0</v>
      </c>
      <c r="AI112" s="111" t="n">
        <f aca="false">AG112+AH112</f>
        <v>300000</v>
      </c>
      <c r="AJ112" s="111" t="n">
        <f aca="false">AJ113</f>
        <v>0</v>
      </c>
      <c r="AK112" s="111" t="n">
        <f aca="false">AI112+AJ112</f>
        <v>300000</v>
      </c>
      <c r="AL112" s="111" t="n">
        <f aca="false">AL113</f>
        <v>0</v>
      </c>
      <c r="AM112" s="111" t="n">
        <f aca="false">AM113</f>
        <v>0</v>
      </c>
      <c r="AN112" s="114" t="n">
        <f aca="false">AL112+AM112</f>
        <v>0</v>
      </c>
      <c r="AO112" s="111" t="n">
        <f aca="false">AO113</f>
        <v>0</v>
      </c>
      <c r="AP112" s="114" t="n">
        <f aca="false">AN112+AO112</f>
        <v>0</v>
      </c>
      <c r="AQ112" s="111" t="n">
        <f aca="false">AQ113</f>
        <v>0</v>
      </c>
      <c r="AR112" s="114" t="n">
        <f aca="false">AP112+AQ112</f>
        <v>0</v>
      </c>
      <c r="AS112" s="111" t="n">
        <f aca="false">AS113</f>
        <v>0</v>
      </c>
      <c r="AT112" s="114" t="n">
        <f aca="false">AR112+AS112</f>
        <v>0</v>
      </c>
      <c r="AU112" s="111" t="n">
        <f aca="false">AU113</f>
        <v>0</v>
      </c>
      <c r="AV112" s="114" t="n">
        <f aca="false">AT112+AU112</f>
        <v>0</v>
      </c>
      <c r="AW112" s="111" t="n">
        <f aca="false">AW113</f>
        <v>0</v>
      </c>
      <c r="AX112" s="114" t="n">
        <f aca="false">AV112+AW112</f>
        <v>0</v>
      </c>
      <c r="AY112" s="111" t="n">
        <f aca="false">AY113</f>
        <v>0</v>
      </c>
      <c r="AZ112" s="114" t="n">
        <f aca="false">AX112+AY112</f>
        <v>0</v>
      </c>
      <c r="BA112" s="111" t="n">
        <f aca="false">BA113</f>
        <v>0</v>
      </c>
      <c r="BB112" s="114" t="n">
        <f aca="false">AZ112+BA112</f>
        <v>0</v>
      </c>
      <c r="BC112" s="111" t="n">
        <f aca="false">BC113</f>
        <v>0</v>
      </c>
      <c r="BD112" s="114" t="n">
        <f aca="false">BB112+BC112</f>
        <v>0</v>
      </c>
      <c r="BE112" s="111" t="n">
        <f aca="false">BE113</f>
        <v>0</v>
      </c>
      <c r="BF112" s="114" t="n">
        <f aca="false">BD112+BE112</f>
        <v>0</v>
      </c>
      <c r="BG112" s="111" t="n">
        <f aca="false">BG113</f>
        <v>0</v>
      </c>
      <c r="BH112" s="114" t="n">
        <f aca="false">BF112+BG112</f>
        <v>0</v>
      </c>
      <c r="BI112" s="111" t="n">
        <f aca="false">BI113</f>
        <v>0</v>
      </c>
      <c r="BJ112" s="114" t="n">
        <f aca="false">BH112+BI112</f>
        <v>0</v>
      </c>
    </row>
    <row r="113" customFormat="false" ht="46.5" hidden="false" customHeight="false" outlineLevel="0" collapsed="false">
      <c r="A113" s="112"/>
      <c r="B113" s="24" t="s">
        <v>350</v>
      </c>
      <c r="C113" s="43" t="n">
        <v>902</v>
      </c>
      <c r="D113" s="68" t="s">
        <v>19</v>
      </c>
      <c r="E113" s="68" t="s">
        <v>34</v>
      </c>
      <c r="F113" s="68" t="s">
        <v>347</v>
      </c>
      <c r="G113" s="68" t="s">
        <v>103</v>
      </c>
      <c r="H113" s="68" t="s">
        <v>19</v>
      </c>
      <c r="I113" s="68" t="s">
        <v>351</v>
      </c>
      <c r="J113" s="68"/>
      <c r="K113" s="111" t="n">
        <f aca="false">K114</f>
        <v>300000</v>
      </c>
      <c r="L113" s="111" t="n">
        <f aca="false">L114</f>
        <v>0</v>
      </c>
      <c r="M113" s="111" t="n">
        <f aca="false">K113+L113</f>
        <v>300000</v>
      </c>
      <c r="N113" s="111" t="n">
        <f aca="false">N114</f>
        <v>0</v>
      </c>
      <c r="O113" s="111" t="n">
        <f aca="false">M113+N113</f>
        <v>300000</v>
      </c>
      <c r="P113" s="111" t="n">
        <f aca="false">P114</f>
        <v>0</v>
      </c>
      <c r="Q113" s="111" t="n">
        <f aca="false">O113+P113</f>
        <v>300000</v>
      </c>
      <c r="R113" s="111" t="n">
        <f aca="false">R114</f>
        <v>0</v>
      </c>
      <c r="S113" s="111" t="n">
        <f aca="false">Q113+R113</f>
        <v>300000</v>
      </c>
      <c r="T113" s="111" t="n">
        <f aca="false">T114</f>
        <v>0</v>
      </c>
      <c r="U113" s="111" t="n">
        <f aca="false">S113+T113</f>
        <v>300000</v>
      </c>
      <c r="V113" s="111" t="n">
        <f aca="false">V114</f>
        <v>0</v>
      </c>
      <c r="W113" s="111" t="n">
        <f aca="false">U113+V113</f>
        <v>300000</v>
      </c>
      <c r="X113" s="111" t="n">
        <f aca="false">X114</f>
        <v>0</v>
      </c>
      <c r="Y113" s="111" t="n">
        <f aca="false">W113+X113</f>
        <v>300000</v>
      </c>
      <c r="Z113" s="111" t="n">
        <f aca="false">Z114</f>
        <v>0</v>
      </c>
      <c r="AA113" s="111" t="n">
        <f aca="false">Y113+Z113</f>
        <v>300000</v>
      </c>
      <c r="AB113" s="111" t="n">
        <f aca="false">AB114</f>
        <v>0</v>
      </c>
      <c r="AC113" s="111" t="n">
        <f aca="false">AA113+AB113</f>
        <v>300000</v>
      </c>
      <c r="AD113" s="111" t="n">
        <f aca="false">AD114</f>
        <v>0</v>
      </c>
      <c r="AE113" s="111" t="n">
        <f aca="false">AC113+AD113</f>
        <v>300000</v>
      </c>
      <c r="AF113" s="111" t="n">
        <f aca="false">AF114</f>
        <v>0</v>
      </c>
      <c r="AG113" s="111" t="n">
        <f aca="false">AE113+AF113</f>
        <v>300000</v>
      </c>
      <c r="AH113" s="111" t="n">
        <f aca="false">AH114</f>
        <v>0</v>
      </c>
      <c r="AI113" s="111" t="n">
        <f aca="false">AG113+AH113</f>
        <v>300000</v>
      </c>
      <c r="AJ113" s="111" t="n">
        <f aca="false">AJ114</f>
        <v>0</v>
      </c>
      <c r="AK113" s="111" t="n">
        <f aca="false">AI113+AJ113</f>
        <v>300000</v>
      </c>
      <c r="AL113" s="111" t="n">
        <f aca="false">AL114</f>
        <v>0</v>
      </c>
      <c r="AM113" s="111" t="n">
        <f aca="false">AM114</f>
        <v>0</v>
      </c>
      <c r="AN113" s="114" t="n">
        <f aca="false">AL113+AM113</f>
        <v>0</v>
      </c>
      <c r="AO113" s="111" t="n">
        <f aca="false">AO114</f>
        <v>0</v>
      </c>
      <c r="AP113" s="114" t="n">
        <f aca="false">AN113+AO113</f>
        <v>0</v>
      </c>
      <c r="AQ113" s="111" t="n">
        <f aca="false">AQ114</f>
        <v>0</v>
      </c>
      <c r="AR113" s="114" t="n">
        <f aca="false">AP113+AQ113</f>
        <v>0</v>
      </c>
      <c r="AS113" s="111" t="n">
        <f aca="false">AS114</f>
        <v>0</v>
      </c>
      <c r="AT113" s="114" t="n">
        <f aca="false">AR113+AS113</f>
        <v>0</v>
      </c>
      <c r="AU113" s="111" t="n">
        <f aca="false">AU114</f>
        <v>0</v>
      </c>
      <c r="AV113" s="114" t="n">
        <f aca="false">AT113+AU113</f>
        <v>0</v>
      </c>
      <c r="AW113" s="111" t="n">
        <f aca="false">AW114</f>
        <v>0</v>
      </c>
      <c r="AX113" s="114" t="n">
        <f aca="false">AV113+AW113</f>
        <v>0</v>
      </c>
      <c r="AY113" s="111" t="n">
        <f aca="false">AY114</f>
        <v>0</v>
      </c>
      <c r="AZ113" s="114" t="n">
        <f aca="false">AX113+AY113</f>
        <v>0</v>
      </c>
      <c r="BA113" s="111" t="n">
        <f aca="false">BA114</f>
        <v>0</v>
      </c>
      <c r="BB113" s="114" t="n">
        <f aca="false">AZ113+BA113</f>
        <v>0</v>
      </c>
      <c r="BC113" s="111" t="n">
        <f aca="false">BC114</f>
        <v>0</v>
      </c>
      <c r="BD113" s="114" t="n">
        <f aca="false">BB113+BC113</f>
        <v>0</v>
      </c>
      <c r="BE113" s="111" t="n">
        <f aca="false">BE114</f>
        <v>0</v>
      </c>
      <c r="BF113" s="114" t="n">
        <f aca="false">BD113+BE113</f>
        <v>0</v>
      </c>
      <c r="BG113" s="111" t="n">
        <f aca="false">BG114</f>
        <v>0</v>
      </c>
      <c r="BH113" s="114" t="n">
        <f aca="false">BF113+BG113</f>
        <v>0</v>
      </c>
      <c r="BI113" s="111" t="n">
        <f aca="false">BI114</f>
        <v>0</v>
      </c>
      <c r="BJ113" s="114" t="n">
        <f aca="false">BH113+BI113</f>
        <v>0</v>
      </c>
    </row>
    <row r="114" customFormat="false" ht="31" hidden="false" customHeight="false" outlineLevel="0" collapsed="false">
      <c r="A114" s="112"/>
      <c r="B114" s="30" t="s">
        <v>112</v>
      </c>
      <c r="C114" s="43" t="n">
        <v>902</v>
      </c>
      <c r="D114" s="68" t="s">
        <v>19</v>
      </c>
      <c r="E114" s="68" t="s">
        <v>34</v>
      </c>
      <c r="F114" s="68" t="s">
        <v>347</v>
      </c>
      <c r="G114" s="68" t="s">
        <v>103</v>
      </c>
      <c r="H114" s="68" t="s">
        <v>19</v>
      </c>
      <c r="I114" s="68" t="s">
        <v>351</v>
      </c>
      <c r="J114" s="68" t="s">
        <v>113</v>
      </c>
      <c r="K114" s="111" t="n">
        <v>300000</v>
      </c>
      <c r="L114" s="111"/>
      <c r="M114" s="111" t="n">
        <f aca="false">K114+L114</f>
        <v>300000</v>
      </c>
      <c r="N114" s="111"/>
      <c r="O114" s="111" t="n">
        <f aca="false">M114+N114</f>
        <v>300000</v>
      </c>
      <c r="P114" s="111"/>
      <c r="Q114" s="111" t="n">
        <f aca="false">O114+P114</f>
        <v>300000</v>
      </c>
      <c r="R114" s="111"/>
      <c r="S114" s="111" t="n">
        <f aca="false">Q114+R114</f>
        <v>300000</v>
      </c>
      <c r="T114" s="111"/>
      <c r="U114" s="111" t="n">
        <f aca="false">S114+T114</f>
        <v>300000</v>
      </c>
      <c r="V114" s="111"/>
      <c r="W114" s="111" t="n">
        <f aca="false">U114+V114</f>
        <v>300000</v>
      </c>
      <c r="X114" s="111"/>
      <c r="Y114" s="111" t="n">
        <f aca="false">W114+X114</f>
        <v>300000</v>
      </c>
      <c r="Z114" s="111"/>
      <c r="AA114" s="111" t="n">
        <f aca="false">Y114+Z114</f>
        <v>300000</v>
      </c>
      <c r="AB114" s="111"/>
      <c r="AC114" s="111" t="n">
        <f aca="false">AA114+AB114</f>
        <v>300000</v>
      </c>
      <c r="AD114" s="111"/>
      <c r="AE114" s="111" t="n">
        <f aca="false">AC114+AD114</f>
        <v>300000</v>
      </c>
      <c r="AF114" s="111"/>
      <c r="AG114" s="111" t="n">
        <f aca="false">AE114+AF114</f>
        <v>300000</v>
      </c>
      <c r="AH114" s="111"/>
      <c r="AI114" s="111" t="n">
        <f aca="false">AG114+AH114</f>
        <v>300000</v>
      </c>
      <c r="AJ114" s="111"/>
      <c r="AK114" s="111" t="n">
        <f aca="false">AI114+AJ114</f>
        <v>300000</v>
      </c>
      <c r="AL114" s="111" t="n">
        <v>0</v>
      </c>
      <c r="AM114" s="111"/>
      <c r="AN114" s="114" t="n">
        <f aca="false">AL114+AM114</f>
        <v>0</v>
      </c>
      <c r="AO114" s="111"/>
      <c r="AP114" s="114" t="n">
        <f aca="false">AN114+AO114</f>
        <v>0</v>
      </c>
      <c r="AQ114" s="111"/>
      <c r="AR114" s="114" t="n">
        <f aca="false">AP114+AQ114</f>
        <v>0</v>
      </c>
      <c r="AS114" s="111"/>
      <c r="AT114" s="114" t="n">
        <f aca="false">AR114+AS114</f>
        <v>0</v>
      </c>
      <c r="AU114" s="111"/>
      <c r="AV114" s="114" t="n">
        <f aca="false">AT114+AU114</f>
        <v>0</v>
      </c>
      <c r="AW114" s="111"/>
      <c r="AX114" s="114" t="n">
        <f aca="false">AV114+AW114</f>
        <v>0</v>
      </c>
      <c r="AY114" s="111"/>
      <c r="AZ114" s="114" t="n">
        <f aca="false">AX114+AY114</f>
        <v>0</v>
      </c>
      <c r="BA114" s="111"/>
      <c r="BB114" s="114" t="n">
        <f aca="false">AZ114+BA114</f>
        <v>0</v>
      </c>
      <c r="BC114" s="111"/>
      <c r="BD114" s="114" t="n">
        <f aca="false">BB114+BC114</f>
        <v>0</v>
      </c>
      <c r="BE114" s="111"/>
      <c r="BF114" s="114" t="n">
        <f aca="false">BD114+BE114</f>
        <v>0</v>
      </c>
      <c r="BG114" s="111"/>
      <c r="BH114" s="114" t="n">
        <f aca="false">BF114+BG114</f>
        <v>0</v>
      </c>
      <c r="BI114" s="111"/>
      <c r="BJ114" s="114" t="n">
        <f aca="false">BH114+BI114</f>
        <v>0</v>
      </c>
    </row>
    <row r="115" customFormat="false" ht="31" hidden="false" customHeight="false" outlineLevel="0" collapsed="false">
      <c r="A115" s="112"/>
      <c r="B115" s="30" t="s">
        <v>374</v>
      </c>
      <c r="C115" s="76" t="n">
        <v>902</v>
      </c>
      <c r="D115" s="68" t="s">
        <v>19</v>
      </c>
      <c r="E115" s="68" t="s">
        <v>34</v>
      </c>
      <c r="F115" s="68" t="s">
        <v>375</v>
      </c>
      <c r="G115" s="68" t="s">
        <v>100</v>
      </c>
      <c r="H115" s="68" t="s">
        <v>20</v>
      </c>
      <c r="I115" s="68" t="s">
        <v>101</v>
      </c>
      <c r="J115" s="68"/>
      <c r="K115" s="111" t="n">
        <f aca="false">K116+K121+K126</f>
        <v>67297700</v>
      </c>
      <c r="L115" s="111" t="n">
        <f aca="false">L116+L121+L126</f>
        <v>0</v>
      </c>
      <c r="M115" s="111" t="n">
        <f aca="false">K115+L115</f>
        <v>67297700</v>
      </c>
      <c r="N115" s="111" t="n">
        <f aca="false">N116+N121+N126</f>
        <v>0</v>
      </c>
      <c r="O115" s="111" t="n">
        <f aca="false">M115+N115</f>
        <v>67297700</v>
      </c>
      <c r="P115" s="111" t="n">
        <f aca="false">P116+P121+P126</f>
        <v>0</v>
      </c>
      <c r="Q115" s="111" t="n">
        <f aca="false">O115+P115</f>
        <v>67297700</v>
      </c>
      <c r="R115" s="111" t="n">
        <f aca="false">R116+R121+R126</f>
        <v>0</v>
      </c>
      <c r="S115" s="111" t="n">
        <f aca="false">Q115+R115</f>
        <v>67297700</v>
      </c>
      <c r="T115" s="111" t="n">
        <f aca="false">T116+T121+T126</f>
        <v>0</v>
      </c>
      <c r="U115" s="111" t="n">
        <f aca="false">S115+T115</f>
        <v>67297700</v>
      </c>
      <c r="V115" s="111" t="n">
        <f aca="false">V116+V121+V126</f>
        <v>0</v>
      </c>
      <c r="W115" s="111" t="n">
        <f aca="false">U115+V115</f>
        <v>67297700</v>
      </c>
      <c r="X115" s="111" t="n">
        <f aca="false">X116+X121+X126</f>
        <v>0</v>
      </c>
      <c r="Y115" s="111" t="n">
        <f aca="false">W115+X115</f>
        <v>67297700</v>
      </c>
      <c r="Z115" s="111" t="n">
        <f aca="false">Z116+Z121+Z126</f>
        <v>0</v>
      </c>
      <c r="AA115" s="111" t="n">
        <f aca="false">Y115+Z115</f>
        <v>67297700</v>
      </c>
      <c r="AB115" s="111" t="n">
        <f aca="false">AB116+AB121+AB126</f>
        <v>0</v>
      </c>
      <c r="AC115" s="111" t="n">
        <f aca="false">AA115+AB115</f>
        <v>67297700</v>
      </c>
      <c r="AD115" s="111" t="n">
        <f aca="false">AD116+AD121+AD126</f>
        <v>0</v>
      </c>
      <c r="AE115" s="111" t="n">
        <f aca="false">AC115+AD115</f>
        <v>67297700</v>
      </c>
      <c r="AF115" s="111" t="n">
        <f aca="false">AF116+AF121+AF126</f>
        <v>0</v>
      </c>
      <c r="AG115" s="111" t="n">
        <f aca="false">AE115+AF115</f>
        <v>67297700</v>
      </c>
      <c r="AH115" s="111" t="n">
        <f aca="false">AH116+AH121+AH126</f>
        <v>0</v>
      </c>
      <c r="AI115" s="111" t="n">
        <f aca="false">AG115+AH115</f>
        <v>67297700</v>
      </c>
      <c r="AJ115" s="111" t="n">
        <f aca="false">AJ116+AJ121+AJ126</f>
        <v>0</v>
      </c>
      <c r="AK115" s="111" t="n">
        <f aca="false">AI115+AJ115</f>
        <v>67297700</v>
      </c>
      <c r="AL115" s="111" t="n">
        <f aca="false">AL116+AL121+AL126</f>
        <v>64305600</v>
      </c>
      <c r="AM115" s="111" t="n">
        <f aca="false">AM116+AM121+AM126</f>
        <v>0</v>
      </c>
      <c r="AN115" s="114" t="n">
        <f aca="false">AL115+AM115</f>
        <v>64305600</v>
      </c>
      <c r="AO115" s="111" t="n">
        <f aca="false">AO116+AO121+AO126</f>
        <v>0</v>
      </c>
      <c r="AP115" s="114" t="n">
        <f aca="false">AN115+AO115</f>
        <v>64305600</v>
      </c>
      <c r="AQ115" s="111" t="n">
        <f aca="false">AQ116+AQ121+AQ126</f>
        <v>0</v>
      </c>
      <c r="AR115" s="114" t="n">
        <f aca="false">AP115+AQ115</f>
        <v>64305600</v>
      </c>
      <c r="AS115" s="111" t="n">
        <f aca="false">AS116+AS121+AS126</f>
        <v>0</v>
      </c>
      <c r="AT115" s="114" t="n">
        <f aca="false">AR115+AS115</f>
        <v>64305600</v>
      </c>
      <c r="AU115" s="111" t="n">
        <f aca="false">AU116+AU121+AU126</f>
        <v>0</v>
      </c>
      <c r="AV115" s="114" t="n">
        <f aca="false">AT115+AU115</f>
        <v>64305600</v>
      </c>
      <c r="AW115" s="111" t="n">
        <f aca="false">AW116+AW121+AW126</f>
        <v>0</v>
      </c>
      <c r="AX115" s="114" t="n">
        <f aca="false">AV115+AW115</f>
        <v>64305600</v>
      </c>
      <c r="AY115" s="111" t="n">
        <f aca="false">AY116+AY121+AY126</f>
        <v>0</v>
      </c>
      <c r="AZ115" s="114" t="n">
        <f aca="false">AX115+AY115</f>
        <v>64305600</v>
      </c>
      <c r="BA115" s="111" t="n">
        <f aca="false">BA116+BA121+BA126</f>
        <v>0</v>
      </c>
      <c r="BB115" s="114" t="n">
        <f aca="false">AZ115+BA115</f>
        <v>64305600</v>
      </c>
      <c r="BC115" s="111" t="n">
        <f aca="false">BC116+BC121+BC126</f>
        <v>0</v>
      </c>
      <c r="BD115" s="114" t="n">
        <f aca="false">BB115+BC115</f>
        <v>64305600</v>
      </c>
      <c r="BE115" s="111" t="n">
        <f aca="false">BE116+BE121+BE126</f>
        <v>0</v>
      </c>
      <c r="BF115" s="114" t="n">
        <f aca="false">BD115+BE115</f>
        <v>64305600</v>
      </c>
      <c r="BG115" s="111" t="n">
        <f aca="false">BG116+BG121+BG126</f>
        <v>0</v>
      </c>
      <c r="BH115" s="114" t="n">
        <f aca="false">BF115+BG115</f>
        <v>64305600</v>
      </c>
      <c r="BI115" s="111" t="n">
        <f aca="false">BI116+BI121+BI126</f>
        <v>0</v>
      </c>
      <c r="BJ115" s="114" t="n">
        <f aca="false">BH115+BI115</f>
        <v>64305600</v>
      </c>
    </row>
    <row r="116" customFormat="false" ht="62" hidden="false" customHeight="false" outlineLevel="0" collapsed="false">
      <c r="A116" s="112"/>
      <c r="B116" s="30" t="s">
        <v>385</v>
      </c>
      <c r="C116" s="76" t="n">
        <v>902</v>
      </c>
      <c r="D116" s="68" t="s">
        <v>19</v>
      </c>
      <c r="E116" s="68" t="s">
        <v>34</v>
      </c>
      <c r="F116" s="68" t="s">
        <v>375</v>
      </c>
      <c r="G116" s="68" t="s">
        <v>245</v>
      </c>
      <c r="H116" s="68" t="s">
        <v>20</v>
      </c>
      <c r="I116" s="68" t="s">
        <v>101</v>
      </c>
      <c r="J116" s="68"/>
      <c r="K116" s="111" t="n">
        <f aca="false">K117</f>
        <v>46049600</v>
      </c>
      <c r="L116" s="111" t="n">
        <f aca="false">L117</f>
        <v>0</v>
      </c>
      <c r="M116" s="111" t="n">
        <f aca="false">K116+L116</f>
        <v>46049600</v>
      </c>
      <c r="N116" s="111" t="n">
        <f aca="false">N117</f>
        <v>0</v>
      </c>
      <c r="O116" s="111" t="n">
        <f aca="false">M116+N116</f>
        <v>46049600</v>
      </c>
      <c r="P116" s="111" t="n">
        <f aca="false">P117</f>
        <v>0</v>
      </c>
      <c r="Q116" s="111" t="n">
        <f aca="false">O116+P116</f>
        <v>46049600</v>
      </c>
      <c r="R116" s="111" t="n">
        <f aca="false">R117</f>
        <v>0</v>
      </c>
      <c r="S116" s="111" t="n">
        <f aca="false">Q116+R116</f>
        <v>46049600</v>
      </c>
      <c r="T116" s="111" t="n">
        <f aca="false">T117</f>
        <v>0</v>
      </c>
      <c r="U116" s="111" t="n">
        <f aca="false">S116+T116</f>
        <v>46049600</v>
      </c>
      <c r="V116" s="111" t="n">
        <f aca="false">V117</f>
        <v>0</v>
      </c>
      <c r="W116" s="111" t="n">
        <f aca="false">U116+V116</f>
        <v>46049600</v>
      </c>
      <c r="X116" s="111" t="n">
        <f aca="false">X117</f>
        <v>0</v>
      </c>
      <c r="Y116" s="111" t="n">
        <f aca="false">W116+X116</f>
        <v>46049600</v>
      </c>
      <c r="Z116" s="111" t="n">
        <f aca="false">Z117</f>
        <v>0</v>
      </c>
      <c r="AA116" s="111" t="n">
        <f aca="false">Y116+Z116</f>
        <v>46049600</v>
      </c>
      <c r="AB116" s="111" t="n">
        <f aca="false">AB117</f>
        <v>0</v>
      </c>
      <c r="AC116" s="111" t="n">
        <f aca="false">AA116+AB116</f>
        <v>46049600</v>
      </c>
      <c r="AD116" s="111" t="n">
        <f aca="false">AD117</f>
        <v>0</v>
      </c>
      <c r="AE116" s="111" t="n">
        <f aca="false">AC116+AD116</f>
        <v>46049600</v>
      </c>
      <c r="AF116" s="111" t="n">
        <f aca="false">AF117</f>
        <v>0</v>
      </c>
      <c r="AG116" s="111" t="n">
        <f aca="false">AE116+AF116</f>
        <v>46049600</v>
      </c>
      <c r="AH116" s="111" t="n">
        <f aca="false">AH117</f>
        <v>0</v>
      </c>
      <c r="AI116" s="111" t="n">
        <f aca="false">AG116+AH116</f>
        <v>46049600</v>
      </c>
      <c r="AJ116" s="111" t="n">
        <f aca="false">AJ117</f>
        <v>0</v>
      </c>
      <c r="AK116" s="111" t="n">
        <f aca="false">AI116+AJ116</f>
        <v>46049600</v>
      </c>
      <c r="AL116" s="111" t="n">
        <f aca="false">AL117</f>
        <v>43516600</v>
      </c>
      <c r="AM116" s="111" t="n">
        <f aca="false">AM117</f>
        <v>0</v>
      </c>
      <c r="AN116" s="114" t="n">
        <f aca="false">AL116+AM116</f>
        <v>43516600</v>
      </c>
      <c r="AO116" s="111" t="n">
        <f aca="false">AO117</f>
        <v>0</v>
      </c>
      <c r="AP116" s="114" t="n">
        <f aca="false">AN116+AO116</f>
        <v>43516600</v>
      </c>
      <c r="AQ116" s="111" t="n">
        <f aca="false">AQ117</f>
        <v>0</v>
      </c>
      <c r="AR116" s="114" t="n">
        <f aca="false">AP116+AQ116</f>
        <v>43516600</v>
      </c>
      <c r="AS116" s="111" t="n">
        <f aca="false">AS117</f>
        <v>0</v>
      </c>
      <c r="AT116" s="114" t="n">
        <f aca="false">AR116+AS116</f>
        <v>43516600</v>
      </c>
      <c r="AU116" s="111" t="n">
        <f aca="false">AU117</f>
        <v>0</v>
      </c>
      <c r="AV116" s="114" t="n">
        <f aca="false">AT116+AU116</f>
        <v>43516600</v>
      </c>
      <c r="AW116" s="111" t="n">
        <f aca="false">AW117</f>
        <v>0</v>
      </c>
      <c r="AX116" s="114" t="n">
        <f aca="false">AV116+AW116</f>
        <v>43516600</v>
      </c>
      <c r="AY116" s="111" t="n">
        <f aca="false">AY117</f>
        <v>0</v>
      </c>
      <c r="AZ116" s="114" t="n">
        <f aca="false">AX116+AY116</f>
        <v>43516600</v>
      </c>
      <c r="BA116" s="111" t="n">
        <f aca="false">BA117</f>
        <v>0</v>
      </c>
      <c r="BB116" s="114" t="n">
        <f aca="false">AZ116+BA116</f>
        <v>43516600</v>
      </c>
      <c r="BC116" s="111" t="n">
        <f aca="false">BC117</f>
        <v>0</v>
      </c>
      <c r="BD116" s="114" t="n">
        <f aca="false">BB116+BC116</f>
        <v>43516600</v>
      </c>
      <c r="BE116" s="111" t="n">
        <f aca="false">BE117</f>
        <v>0</v>
      </c>
      <c r="BF116" s="114" t="n">
        <f aca="false">BD116+BE116</f>
        <v>43516600</v>
      </c>
      <c r="BG116" s="111" t="n">
        <f aca="false">BG117</f>
        <v>0</v>
      </c>
      <c r="BH116" s="114" t="n">
        <f aca="false">BF116+BG116</f>
        <v>43516600</v>
      </c>
      <c r="BI116" s="111" t="n">
        <f aca="false">BI117</f>
        <v>0</v>
      </c>
      <c r="BJ116" s="114" t="n">
        <f aca="false">BH116+BI116</f>
        <v>43516600</v>
      </c>
    </row>
    <row r="117" customFormat="false" ht="31" hidden="false" customHeight="false" outlineLevel="0" collapsed="false">
      <c r="A117" s="112"/>
      <c r="B117" s="30" t="s">
        <v>105</v>
      </c>
      <c r="C117" s="76" t="n">
        <v>902</v>
      </c>
      <c r="D117" s="68" t="s">
        <v>19</v>
      </c>
      <c r="E117" s="68" t="s">
        <v>34</v>
      </c>
      <c r="F117" s="68" t="s">
        <v>375</v>
      </c>
      <c r="G117" s="68" t="s">
        <v>245</v>
      </c>
      <c r="H117" s="68" t="s">
        <v>20</v>
      </c>
      <c r="I117" s="68" t="s">
        <v>106</v>
      </c>
      <c r="J117" s="68"/>
      <c r="K117" s="111" t="n">
        <f aca="false">K118+K119+K120</f>
        <v>46049600</v>
      </c>
      <c r="L117" s="111" t="n">
        <f aca="false">L118+L119+L120</f>
        <v>0</v>
      </c>
      <c r="M117" s="111" t="n">
        <f aca="false">K117+L117</f>
        <v>46049600</v>
      </c>
      <c r="N117" s="111" t="n">
        <f aca="false">N118+N119+N120</f>
        <v>0</v>
      </c>
      <c r="O117" s="111" t="n">
        <f aca="false">M117+N117</f>
        <v>46049600</v>
      </c>
      <c r="P117" s="111" t="n">
        <f aca="false">P118+P119+P120</f>
        <v>0</v>
      </c>
      <c r="Q117" s="111" t="n">
        <f aca="false">O117+P117</f>
        <v>46049600</v>
      </c>
      <c r="R117" s="111" t="n">
        <f aca="false">R118+R119+R120</f>
        <v>0</v>
      </c>
      <c r="S117" s="111" t="n">
        <f aca="false">Q117+R117</f>
        <v>46049600</v>
      </c>
      <c r="T117" s="111" t="n">
        <f aca="false">T118+T119+T120</f>
        <v>0</v>
      </c>
      <c r="U117" s="111" t="n">
        <f aca="false">S117+T117</f>
        <v>46049600</v>
      </c>
      <c r="V117" s="111" t="n">
        <f aca="false">V118+V119+V120</f>
        <v>0</v>
      </c>
      <c r="W117" s="111" t="n">
        <f aca="false">U117+V117</f>
        <v>46049600</v>
      </c>
      <c r="X117" s="111" t="n">
        <f aca="false">X118+X119+X120</f>
        <v>0</v>
      </c>
      <c r="Y117" s="111" t="n">
        <f aca="false">W117+X117</f>
        <v>46049600</v>
      </c>
      <c r="Z117" s="111" t="n">
        <f aca="false">Z118+Z119+Z120</f>
        <v>0</v>
      </c>
      <c r="AA117" s="111" t="n">
        <f aca="false">Y117+Z117</f>
        <v>46049600</v>
      </c>
      <c r="AB117" s="111" t="n">
        <f aca="false">AB118+AB119+AB120</f>
        <v>0</v>
      </c>
      <c r="AC117" s="111" t="n">
        <f aca="false">AA117+AB117</f>
        <v>46049600</v>
      </c>
      <c r="AD117" s="111" t="n">
        <f aca="false">AD118+AD119+AD120</f>
        <v>0</v>
      </c>
      <c r="AE117" s="111" t="n">
        <f aca="false">AC117+AD117</f>
        <v>46049600</v>
      </c>
      <c r="AF117" s="111" t="n">
        <f aca="false">AF118+AF119+AF120</f>
        <v>0</v>
      </c>
      <c r="AG117" s="111" t="n">
        <f aca="false">AE117+AF117</f>
        <v>46049600</v>
      </c>
      <c r="AH117" s="111" t="n">
        <f aca="false">AH118+AH119+AH120</f>
        <v>0</v>
      </c>
      <c r="AI117" s="111" t="n">
        <f aca="false">AG117+AH117</f>
        <v>46049600</v>
      </c>
      <c r="AJ117" s="111" t="n">
        <f aca="false">AJ118+AJ119+AJ120</f>
        <v>0</v>
      </c>
      <c r="AK117" s="111" t="n">
        <f aca="false">AI117+AJ117</f>
        <v>46049600</v>
      </c>
      <c r="AL117" s="111" t="n">
        <f aca="false">AL118+AL119+AL120</f>
        <v>43516600</v>
      </c>
      <c r="AM117" s="111" t="n">
        <f aca="false">AM118+AM119+AM120</f>
        <v>0</v>
      </c>
      <c r="AN117" s="114" t="n">
        <f aca="false">AL117+AM117</f>
        <v>43516600</v>
      </c>
      <c r="AO117" s="111" t="n">
        <f aca="false">AO118+AO119+AO120</f>
        <v>0</v>
      </c>
      <c r="AP117" s="114" t="n">
        <f aca="false">AN117+AO117</f>
        <v>43516600</v>
      </c>
      <c r="AQ117" s="111" t="n">
        <f aca="false">AQ118+AQ119+AQ120</f>
        <v>0</v>
      </c>
      <c r="AR117" s="114" t="n">
        <f aca="false">AP117+AQ117</f>
        <v>43516600</v>
      </c>
      <c r="AS117" s="111" t="n">
        <f aca="false">AS118+AS119+AS120</f>
        <v>0</v>
      </c>
      <c r="AT117" s="114" t="n">
        <f aca="false">AR117+AS117</f>
        <v>43516600</v>
      </c>
      <c r="AU117" s="111" t="n">
        <f aca="false">AU118+AU119+AU120</f>
        <v>0</v>
      </c>
      <c r="AV117" s="114" t="n">
        <f aca="false">AT117+AU117</f>
        <v>43516600</v>
      </c>
      <c r="AW117" s="111" t="n">
        <f aca="false">AW118+AW119+AW120</f>
        <v>0</v>
      </c>
      <c r="AX117" s="114" t="n">
        <f aca="false">AV117+AW117</f>
        <v>43516600</v>
      </c>
      <c r="AY117" s="111" t="n">
        <f aca="false">AY118+AY119+AY120</f>
        <v>0</v>
      </c>
      <c r="AZ117" s="114" t="n">
        <f aca="false">AX117+AY117</f>
        <v>43516600</v>
      </c>
      <c r="BA117" s="111" t="n">
        <f aca="false">BA118+BA119+BA120</f>
        <v>0</v>
      </c>
      <c r="BB117" s="114" t="n">
        <f aca="false">AZ117+BA117</f>
        <v>43516600</v>
      </c>
      <c r="BC117" s="111" t="n">
        <f aca="false">BC118+BC119+BC120</f>
        <v>0</v>
      </c>
      <c r="BD117" s="114" t="n">
        <f aca="false">BB117+BC117</f>
        <v>43516600</v>
      </c>
      <c r="BE117" s="111" t="n">
        <f aca="false">BE118+BE119+BE120</f>
        <v>0</v>
      </c>
      <c r="BF117" s="114" t="n">
        <f aca="false">BD117+BE117</f>
        <v>43516600</v>
      </c>
      <c r="BG117" s="111" t="n">
        <f aca="false">BG118+BG119+BG120</f>
        <v>0</v>
      </c>
      <c r="BH117" s="114" t="n">
        <f aca="false">BF117+BG117</f>
        <v>43516600</v>
      </c>
      <c r="BI117" s="111" t="n">
        <f aca="false">BI118+BI119+BI120</f>
        <v>0</v>
      </c>
      <c r="BJ117" s="114" t="n">
        <f aca="false">BH117+BI117</f>
        <v>43516600</v>
      </c>
    </row>
    <row r="118" customFormat="false" ht="77.5" hidden="false" customHeight="false" outlineLevel="0" collapsed="false">
      <c r="A118" s="112"/>
      <c r="B118" s="30" t="s">
        <v>117</v>
      </c>
      <c r="C118" s="76" t="n">
        <v>902</v>
      </c>
      <c r="D118" s="68" t="s">
        <v>19</v>
      </c>
      <c r="E118" s="68" t="s">
        <v>34</v>
      </c>
      <c r="F118" s="68" t="s">
        <v>375</v>
      </c>
      <c r="G118" s="68" t="s">
        <v>245</v>
      </c>
      <c r="H118" s="68" t="s">
        <v>20</v>
      </c>
      <c r="I118" s="68" t="s">
        <v>106</v>
      </c>
      <c r="J118" s="68" t="s">
        <v>118</v>
      </c>
      <c r="K118" s="111" t="n">
        <v>29435300</v>
      </c>
      <c r="L118" s="111"/>
      <c r="M118" s="111" t="n">
        <f aca="false">K118+L118</f>
        <v>29435300</v>
      </c>
      <c r="N118" s="111"/>
      <c r="O118" s="111" t="n">
        <f aca="false">M118+N118</f>
        <v>29435300</v>
      </c>
      <c r="P118" s="111"/>
      <c r="Q118" s="111" t="n">
        <f aca="false">O118+P118</f>
        <v>29435300</v>
      </c>
      <c r="R118" s="111"/>
      <c r="S118" s="111" t="n">
        <f aca="false">Q118+R118</f>
        <v>29435300</v>
      </c>
      <c r="T118" s="111"/>
      <c r="U118" s="111" t="n">
        <f aca="false">S118+T118</f>
        <v>29435300</v>
      </c>
      <c r="V118" s="111"/>
      <c r="W118" s="111" t="n">
        <f aca="false">U118+V118</f>
        <v>29435300</v>
      </c>
      <c r="X118" s="111"/>
      <c r="Y118" s="111" t="n">
        <f aca="false">W118+X118</f>
        <v>29435300</v>
      </c>
      <c r="Z118" s="111"/>
      <c r="AA118" s="111" t="n">
        <f aca="false">Y118+Z118</f>
        <v>29435300</v>
      </c>
      <c r="AB118" s="111"/>
      <c r="AC118" s="111" t="n">
        <f aca="false">AA118+AB118</f>
        <v>29435300</v>
      </c>
      <c r="AD118" s="111"/>
      <c r="AE118" s="111" t="n">
        <f aca="false">AC118+AD118</f>
        <v>29435300</v>
      </c>
      <c r="AF118" s="111"/>
      <c r="AG118" s="111" t="n">
        <f aca="false">AE118+AF118</f>
        <v>29435300</v>
      </c>
      <c r="AH118" s="111"/>
      <c r="AI118" s="111" t="n">
        <f aca="false">AG118+AH118</f>
        <v>29435300</v>
      </c>
      <c r="AJ118" s="111"/>
      <c r="AK118" s="111" t="n">
        <f aca="false">AI118+AJ118</f>
        <v>29435300</v>
      </c>
      <c r="AL118" s="111" t="n">
        <v>29435300</v>
      </c>
      <c r="AM118" s="111"/>
      <c r="AN118" s="114" t="n">
        <f aca="false">AL118+AM118</f>
        <v>29435300</v>
      </c>
      <c r="AO118" s="111"/>
      <c r="AP118" s="114" t="n">
        <f aca="false">AN118+AO118</f>
        <v>29435300</v>
      </c>
      <c r="AQ118" s="111"/>
      <c r="AR118" s="114" t="n">
        <f aca="false">AP118+AQ118</f>
        <v>29435300</v>
      </c>
      <c r="AS118" s="111"/>
      <c r="AT118" s="114" t="n">
        <f aca="false">AR118+AS118</f>
        <v>29435300</v>
      </c>
      <c r="AU118" s="111"/>
      <c r="AV118" s="114" t="n">
        <f aca="false">AT118+AU118</f>
        <v>29435300</v>
      </c>
      <c r="AW118" s="111"/>
      <c r="AX118" s="114" t="n">
        <f aca="false">AV118+AW118</f>
        <v>29435300</v>
      </c>
      <c r="AY118" s="111"/>
      <c r="AZ118" s="114" t="n">
        <f aca="false">AX118+AY118</f>
        <v>29435300</v>
      </c>
      <c r="BA118" s="111"/>
      <c r="BB118" s="114" t="n">
        <f aca="false">AZ118+BA118</f>
        <v>29435300</v>
      </c>
      <c r="BC118" s="111"/>
      <c r="BD118" s="114" t="n">
        <f aca="false">BB118+BC118</f>
        <v>29435300</v>
      </c>
      <c r="BE118" s="111"/>
      <c r="BF118" s="114" t="n">
        <f aca="false">BD118+BE118</f>
        <v>29435300</v>
      </c>
      <c r="BG118" s="111"/>
      <c r="BH118" s="114" t="n">
        <f aca="false">BF118+BG118</f>
        <v>29435300</v>
      </c>
      <c r="BI118" s="111"/>
      <c r="BJ118" s="114" t="n">
        <f aca="false">BH118+BI118</f>
        <v>29435300</v>
      </c>
    </row>
    <row r="119" customFormat="false" ht="31" hidden="false" customHeight="false" outlineLevel="0" collapsed="false">
      <c r="A119" s="112"/>
      <c r="B119" s="30" t="s">
        <v>119</v>
      </c>
      <c r="C119" s="76" t="n">
        <v>902</v>
      </c>
      <c r="D119" s="68" t="s">
        <v>19</v>
      </c>
      <c r="E119" s="68" t="s">
        <v>34</v>
      </c>
      <c r="F119" s="68" t="s">
        <v>375</v>
      </c>
      <c r="G119" s="68" t="s">
        <v>245</v>
      </c>
      <c r="H119" s="68" t="s">
        <v>20</v>
      </c>
      <c r="I119" s="68" t="s">
        <v>106</v>
      </c>
      <c r="J119" s="68" t="s">
        <v>120</v>
      </c>
      <c r="K119" s="111" t="n">
        <v>16365200</v>
      </c>
      <c r="L119" s="111"/>
      <c r="M119" s="111" t="n">
        <f aca="false">K119+L119</f>
        <v>16365200</v>
      </c>
      <c r="N119" s="111"/>
      <c r="O119" s="111" t="n">
        <f aca="false">M119+N119</f>
        <v>16365200</v>
      </c>
      <c r="P119" s="111"/>
      <c r="Q119" s="111" t="n">
        <f aca="false">O119+P119</f>
        <v>16365200</v>
      </c>
      <c r="R119" s="111"/>
      <c r="S119" s="111" t="n">
        <f aca="false">Q119+R119</f>
        <v>16365200</v>
      </c>
      <c r="T119" s="111"/>
      <c r="U119" s="111" t="n">
        <f aca="false">S119+T119</f>
        <v>16365200</v>
      </c>
      <c r="V119" s="111"/>
      <c r="W119" s="111" t="n">
        <f aca="false">U119+V119</f>
        <v>16365200</v>
      </c>
      <c r="X119" s="111"/>
      <c r="Y119" s="111" t="n">
        <f aca="false">W119+X119</f>
        <v>16365200</v>
      </c>
      <c r="Z119" s="111"/>
      <c r="AA119" s="111" t="n">
        <f aca="false">Y119+Z119</f>
        <v>16365200</v>
      </c>
      <c r="AB119" s="111"/>
      <c r="AC119" s="111" t="n">
        <f aca="false">AA119+AB119</f>
        <v>16365200</v>
      </c>
      <c r="AD119" s="111"/>
      <c r="AE119" s="111" t="n">
        <f aca="false">AC119+AD119</f>
        <v>16365200</v>
      </c>
      <c r="AF119" s="111"/>
      <c r="AG119" s="111" t="n">
        <f aca="false">AE119+AF119</f>
        <v>16365200</v>
      </c>
      <c r="AH119" s="111"/>
      <c r="AI119" s="111" t="n">
        <f aca="false">AG119+AH119</f>
        <v>16365200</v>
      </c>
      <c r="AJ119" s="111"/>
      <c r="AK119" s="111" t="n">
        <f aca="false">AI119+AJ119</f>
        <v>16365200</v>
      </c>
      <c r="AL119" s="111" t="n">
        <v>13832200</v>
      </c>
      <c r="AM119" s="111"/>
      <c r="AN119" s="114" t="n">
        <f aca="false">AL119+AM119</f>
        <v>13832200</v>
      </c>
      <c r="AO119" s="111"/>
      <c r="AP119" s="114" t="n">
        <f aca="false">AN119+AO119</f>
        <v>13832200</v>
      </c>
      <c r="AQ119" s="111"/>
      <c r="AR119" s="114" t="n">
        <f aca="false">AP119+AQ119</f>
        <v>13832200</v>
      </c>
      <c r="AS119" s="111"/>
      <c r="AT119" s="114" t="n">
        <f aca="false">AR119+AS119</f>
        <v>13832200</v>
      </c>
      <c r="AU119" s="111"/>
      <c r="AV119" s="114" t="n">
        <f aca="false">AT119+AU119</f>
        <v>13832200</v>
      </c>
      <c r="AW119" s="111"/>
      <c r="AX119" s="114" t="n">
        <f aca="false">AV119+AW119</f>
        <v>13832200</v>
      </c>
      <c r="AY119" s="111"/>
      <c r="AZ119" s="114" t="n">
        <f aca="false">AX119+AY119</f>
        <v>13832200</v>
      </c>
      <c r="BA119" s="111"/>
      <c r="BB119" s="114" t="n">
        <f aca="false">AZ119+BA119</f>
        <v>13832200</v>
      </c>
      <c r="BC119" s="111"/>
      <c r="BD119" s="114" t="n">
        <f aca="false">BB119+BC119</f>
        <v>13832200</v>
      </c>
      <c r="BE119" s="111"/>
      <c r="BF119" s="114" t="n">
        <f aca="false">BD119+BE119</f>
        <v>13832200</v>
      </c>
      <c r="BG119" s="111"/>
      <c r="BH119" s="114" t="n">
        <f aca="false">BF119+BG119</f>
        <v>13832200</v>
      </c>
      <c r="BI119" s="111"/>
      <c r="BJ119" s="114" t="n">
        <f aca="false">BH119+BI119</f>
        <v>13832200</v>
      </c>
    </row>
    <row r="120" customFormat="false" ht="15.5" hidden="false" customHeight="false" outlineLevel="0" collapsed="false">
      <c r="A120" s="112"/>
      <c r="B120" s="30" t="s">
        <v>121</v>
      </c>
      <c r="C120" s="76" t="n">
        <v>902</v>
      </c>
      <c r="D120" s="68" t="s">
        <v>19</v>
      </c>
      <c r="E120" s="68" t="s">
        <v>34</v>
      </c>
      <c r="F120" s="68" t="s">
        <v>375</v>
      </c>
      <c r="G120" s="68" t="s">
        <v>245</v>
      </c>
      <c r="H120" s="68" t="s">
        <v>20</v>
      </c>
      <c r="I120" s="68" t="s">
        <v>106</v>
      </c>
      <c r="J120" s="68" t="s">
        <v>122</v>
      </c>
      <c r="K120" s="111" t="n">
        <v>249100</v>
      </c>
      <c r="L120" s="111"/>
      <c r="M120" s="111" t="n">
        <f aca="false">K120+L120</f>
        <v>249100</v>
      </c>
      <c r="N120" s="111"/>
      <c r="O120" s="111" t="n">
        <f aca="false">M120+N120</f>
        <v>249100</v>
      </c>
      <c r="P120" s="111"/>
      <c r="Q120" s="111" t="n">
        <f aca="false">O120+P120</f>
        <v>249100</v>
      </c>
      <c r="R120" s="111"/>
      <c r="S120" s="111" t="n">
        <f aca="false">Q120+R120</f>
        <v>249100</v>
      </c>
      <c r="T120" s="111"/>
      <c r="U120" s="111" t="n">
        <f aca="false">S120+T120</f>
        <v>249100</v>
      </c>
      <c r="V120" s="111"/>
      <c r="W120" s="111" t="n">
        <f aca="false">U120+V120</f>
        <v>249100</v>
      </c>
      <c r="X120" s="111"/>
      <c r="Y120" s="111" t="n">
        <f aca="false">W120+X120</f>
        <v>249100</v>
      </c>
      <c r="Z120" s="111"/>
      <c r="AA120" s="111" t="n">
        <f aca="false">Y120+Z120</f>
        <v>249100</v>
      </c>
      <c r="AB120" s="111"/>
      <c r="AC120" s="111" t="n">
        <f aca="false">AA120+AB120</f>
        <v>249100</v>
      </c>
      <c r="AD120" s="111"/>
      <c r="AE120" s="111" t="n">
        <f aca="false">AC120+AD120</f>
        <v>249100</v>
      </c>
      <c r="AF120" s="111"/>
      <c r="AG120" s="111" t="n">
        <f aca="false">AE120+AF120</f>
        <v>249100</v>
      </c>
      <c r="AH120" s="111"/>
      <c r="AI120" s="111" t="n">
        <f aca="false">AG120+AH120</f>
        <v>249100</v>
      </c>
      <c r="AJ120" s="111"/>
      <c r="AK120" s="111" t="n">
        <f aca="false">AI120+AJ120</f>
        <v>249100</v>
      </c>
      <c r="AL120" s="111" t="n">
        <v>249100</v>
      </c>
      <c r="AM120" s="111"/>
      <c r="AN120" s="114" t="n">
        <f aca="false">AL120+AM120</f>
        <v>249100</v>
      </c>
      <c r="AO120" s="111"/>
      <c r="AP120" s="114" t="n">
        <f aca="false">AN120+AO120</f>
        <v>249100</v>
      </c>
      <c r="AQ120" s="111"/>
      <c r="AR120" s="114" t="n">
        <f aca="false">AP120+AQ120</f>
        <v>249100</v>
      </c>
      <c r="AS120" s="111"/>
      <c r="AT120" s="114" t="n">
        <f aca="false">AR120+AS120</f>
        <v>249100</v>
      </c>
      <c r="AU120" s="111"/>
      <c r="AV120" s="114" t="n">
        <f aca="false">AT120+AU120</f>
        <v>249100</v>
      </c>
      <c r="AW120" s="111"/>
      <c r="AX120" s="114" t="n">
        <f aca="false">AV120+AW120</f>
        <v>249100</v>
      </c>
      <c r="AY120" s="111"/>
      <c r="AZ120" s="114" t="n">
        <f aca="false">AX120+AY120</f>
        <v>249100</v>
      </c>
      <c r="BA120" s="111"/>
      <c r="BB120" s="114" t="n">
        <f aca="false">AZ120+BA120</f>
        <v>249100</v>
      </c>
      <c r="BC120" s="111"/>
      <c r="BD120" s="114" t="n">
        <f aca="false">BB120+BC120</f>
        <v>249100</v>
      </c>
      <c r="BE120" s="111"/>
      <c r="BF120" s="114" t="n">
        <f aca="false">BD120+BE120</f>
        <v>249100</v>
      </c>
      <c r="BG120" s="111"/>
      <c r="BH120" s="114" t="n">
        <f aca="false">BF120+BG120</f>
        <v>249100</v>
      </c>
      <c r="BI120" s="111"/>
      <c r="BJ120" s="114" t="n">
        <f aca="false">BH120+BI120</f>
        <v>249100</v>
      </c>
    </row>
    <row r="121" customFormat="false" ht="77.5" hidden="false" customHeight="false" outlineLevel="0" collapsed="false">
      <c r="A121" s="112"/>
      <c r="B121" s="17" t="s">
        <v>386</v>
      </c>
      <c r="C121" s="76" t="n">
        <v>902</v>
      </c>
      <c r="D121" s="68" t="s">
        <v>19</v>
      </c>
      <c r="E121" s="68" t="s">
        <v>34</v>
      </c>
      <c r="F121" s="68" t="s">
        <v>375</v>
      </c>
      <c r="G121" s="68" t="s">
        <v>251</v>
      </c>
      <c r="H121" s="68" t="s">
        <v>20</v>
      </c>
      <c r="I121" s="68" t="s">
        <v>101</v>
      </c>
      <c r="J121" s="68"/>
      <c r="K121" s="111" t="n">
        <f aca="false">K122</f>
        <v>11485200</v>
      </c>
      <c r="L121" s="111" t="n">
        <f aca="false">L122</f>
        <v>0</v>
      </c>
      <c r="M121" s="111" t="n">
        <f aca="false">K121+L121</f>
        <v>11485200</v>
      </c>
      <c r="N121" s="111" t="n">
        <f aca="false">N122</f>
        <v>0</v>
      </c>
      <c r="O121" s="111" t="n">
        <f aca="false">M121+N121</f>
        <v>11485200</v>
      </c>
      <c r="P121" s="111" t="n">
        <f aca="false">P122</f>
        <v>0</v>
      </c>
      <c r="Q121" s="111" t="n">
        <f aca="false">O121+P121</f>
        <v>11485200</v>
      </c>
      <c r="R121" s="111" t="n">
        <f aca="false">R122</f>
        <v>0</v>
      </c>
      <c r="S121" s="111" t="n">
        <f aca="false">Q121+R121</f>
        <v>11485200</v>
      </c>
      <c r="T121" s="111" t="n">
        <f aca="false">T122</f>
        <v>0</v>
      </c>
      <c r="U121" s="111" t="n">
        <f aca="false">S121+T121</f>
        <v>11485200</v>
      </c>
      <c r="V121" s="111" t="n">
        <f aca="false">V122</f>
        <v>0</v>
      </c>
      <c r="W121" s="111" t="n">
        <f aca="false">U121+V121</f>
        <v>11485200</v>
      </c>
      <c r="X121" s="111" t="n">
        <f aca="false">X122</f>
        <v>0</v>
      </c>
      <c r="Y121" s="111" t="n">
        <f aca="false">W121+X121</f>
        <v>11485200</v>
      </c>
      <c r="Z121" s="111" t="n">
        <f aca="false">Z122</f>
        <v>0</v>
      </c>
      <c r="AA121" s="111" t="n">
        <f aca="false">Y121+Z121</f>
        <v>11485200</v>
      </c>
      <c r="AB121" s="111" t="n">
        <f aca="false">AB122</f>
        <v>0</v>
      </c>
      <c r="AC121" s="111" t="n">
        <f aca="false">AA121+AB121</f>
        <v>11485200</v>
      </c>
      <c r="AD121" s="111" t="n">
        <f aca="false">AD122</f>
        <v>0</v>
      </c>
      <c r="AE121" s="111" t="n">
        <f aca="false">AC121+AD121</f>
        <v>11485200</v>
      </c>
      <c r="AF121" s="111" t="n">
        <f aca="false">AF122</f>
        <v>0</v>
      </c>
      <c r="AG121" s="111" t="n">
        <f aca="false">AE121+AF121</f>
        <v>11485200</v>
      </c>
      <c r="AH121" s="111" t="n">
        <f aca="false">AH122</f>
        <v>0</v>
      </c>
      <c r="AI121" s="111" t="n">
        <f aca="false">AG121+AH121</f>
        <v>11485200</v>
      </c>
      <c r="AJ121" s="111" t="n">
        <f aca="false">AJ122</f>
        <v>0</v>
      </c>
      <c r="AK121" s="111" t="n">
        <f aca="false">AI121+AJ121</f>
        <v>11485200</v>
      </c>
      <c r="AL121" s="111" t="n">
        <f aca="false">AL122</f>
        <v>11485200</v>
      </c>
      <c r="AM121" s="111" t="n">
        <f aca="false">AM122</f>
        <v>0</v>
      </c>
      <c r="AN121" s="114" t="n">
        <f aca="false">AL121+AM121</f>
        <v>11485200</v>
      </c>
      <c r="AO121" s="111" t="n">
        <f aca="false">AO122</f>
        <v>0</v>
      </c>
      <c r="AP121" s="114" t="n">
        <f aca="false">AN121+AO121</f>
        <v>11485200</v>
      </c>
      <c r="AQ121" s="111" t="n">
        <f aca="false">AQ122</f>
        <v>0</v>
      </c>
      <c r="AR121" s="114" t="n">
        <f aca="false">AP121+AQ121</f>
        <v>11485200</v>
      </c>
      <c r="AS121" s="111" t="n">
        <f aca="false">AS122</f>
        <v>0</v>
      </c>
      <c r="AT121" s="114" t="n">
        <f aca="false">AR121+AS121</f>
        <v>11485200</v>
      </c>
      <c r="AU121" s="111" t="n">
        <f aca="false">AU122</f>
        <v>0</v>
      </c>
      <c r="AV121" s="114" t="n">
        <f aca="false">AT121+AU121</f>
        <v>11485200</v>
      </c>
      <c r="AW121" s="111" t="n">
        <f aca="false">AW122</f>
        <v>0</v>
      </c>
      <c r="AX121" s="114" t="n">
        <f aca="false">AV121+AW121</f>
        <v>11485200</v>
      </c>
      <c r="AY121" s="111" t="n">
        <f aca="false">AY122</f>
        <v>0</v>
      </c>
      <c r="AZ121" s="114" t="n">
        <f aca="false">AX121+AY121</f>
        <v>11485200</v>
      </c>
      <c r="BA121" s="111" t="n">
        <f aca="false">BA122</f>
        <v>0</v>
      </c>
      <c r="BB121" s="114" t="n">
        <f aca="false">AZ121+BA121</f>
        <v>11485200</v>
      </c>
      <c r="BC121" s="111" t="n">
        <f aca="false">BC122</f>
        <v>0</v>
      </c>
      <c r="BD121" s="114" t="n">
        <f aca="false">BB121+BC121</f>
        <v>11485200</v>
      </c>
      <c r="BE121" s="111" t="n">
        <f aca="false">BE122</f>
        <v>0</v>
      </c>
      <c r="BF121" s="114" t="n">
        <f aca="false">BD121+BE121</f>
        <v>11485200</v>
      </c>
      <c r="BG121" s="111" t="n">
        <f aca="false">BG122</f>
        <v>0</v>
      </c>
      <c r="BH121" s="114" t="n">
        <f aca="false">BF121+BG121</f>
        <v>11485200</v>
      </c>
      <c r="BI121" s="111" t="n">
        <f aca="false">BI122</f>
        <v>0</v>
      </c>
      <c r="BJ121" s="114" t="n">
        <f aca="false">BH121+BI121</f>
        <v>11485200</v>
      </c>
    </row>
    <row r="122" customFormat="false" ht="31" hidden="false" customHeight="false" outlineLevel="0" collapsed="false">
      <c r="A122" s="112"/>
      <c r="B122" s="30" t="s">
        <v>105</v>
      </c>
      <c r="C122" s="76" t="n">
        <v>902</v>
      </c>
      <c r="D122" s="68" t="s">
        <v>19</v>
      </c>
      <c r="E122" s="68" t="s">
        <v>34</v>
      </c>
      <c r="F122" s="68" t="s">
        <v>375</v>
      </c>
      <c r="G122" s="68" t="s">
        <v>251</v>
      </c>
      <c r="H122" s="68" t="s">
        <v>20</v>
      </c>
      <c r="I122" s="68" t="s">
        <v>106</v>
      </c>
      <c r="J122" s="68"/>
      <c r="K122" s="111" t="n">
        <f aca="false">K123+K124+K125</f>
        <v>11485200</v>
      </c>
      <c r="L122" s="111" t="n">
        <f aca="false">L123+L124+L125</f>
        <v>0</v>
      </c>
      <c r="M122" s="111" t="n">
        <f aca="false">K122+L122</f>
        <v>11485200</v>
      </c>
      <c r="N122" s="111" t="n">
        <f aca="false">N123+N124+N125</f>
        <v>0</v>
      </c>
      <c r="O122" s="111" t="n">
        <f aca="false">M122+N122</f>
        <v>11485200</v>
      </c>
      <c r="P122" s="111" t="n">
        <f aca="false">P123+P124+P125</f>
        <v>0</v>
      </c>
      <c r="Q122" s="111" t="n">
        <f aca="false">O122+P122</f>
        <v>11485200</v>
      </c>
      <c r="R122" s="111" t="n">
        <f aca="false">R123+R124+R125</f>
        <v>0</v>
      </c>
      <c r="S122" s="111" t="n">
        <f aca="false">Q122+R122</f>
        <v>11485200</v>
      </c>
      <c r="T122" s="111" t="n">
        <f aca="false">T123+T124+T125</f>
        <v>0</v>
      </c>
      <c r="U122" s="111" t="n">
        <f aca="false">S122+T122</f>
        <v>11485200</v>
      </c>
      <c r="V122" s="111" t="n">
        <f aca="false">V123+V124+V125</f>
        <v>0</v>
      </c>
      <c r="W122" s="111" t="n">
        <f aca="false">U122+V122</f>
        <v>11485200</v>
      </c>
      <c r="X122" s="111" t="n">
        <f aca="false">X123+X124+X125</f>
        <v>0</v>
      </c>
      <c r="Y122" s="111" t="n">
        <f aca="false">W122+X122</f>
        <v>11485200</v>
      </c>
      <c r="Z122" s="111" t="n">
        <f aca="false">Z123+Z124+Z125</f>
        <v>0</v>
      </c>
      <c r="AA122" s="111" t="n">
        <f aca="false">Y122+Z122</f>
        <v>11485200</v>
      </c>
      <c r="AB122" s="111" t="n">
        <f aca="false">AB123+AB124+AB125</f>
        <v>0</v>
      </c>
      <c r="AC122" s="111" t="n">
        <f aca="false">AA122+AB122</f>
        <v>11485200</v>
      </c>
      <c r="AD122" s="111" t="n">
        <f aca="false">AD123+AD124+AD125</f>
        <v>0</v>
      </c>
      <c r="AE122" s="111" t="n">
        <f aca="false">AC122+AD122</f>
        <v>11485200</v>
      </c>
      <c r="AF122" s="111" t="n">
        <f aca="false">AF123+AF124+AF125</f>
        <v>0</v>
      </c>
      <c r="AG122" s="111" t="n">
        <f aca="false">AE122+AF122</f>
        <v>11485200</v>
      </c>
      <c r="AH122" s="111" t="n">
        <f aca="false">AH123+AH124+AH125</f>
        <v>0</v>
      </c>
      <c r="AI122" s="111" t="n">
        <f aca="false">AG122+AH122</f>
        <v>11485200</v>
      </c>
      <c r="AJ122" s="111" t="n">
        <f aca="false">AJ123+AJ124+AJ125</f>
        <v>0</v>
      </c>
      <c r="AK122" s="111" t="n">
        <f aca="false">AI122+AJ122</f>
        <v>11485200</v>
      </c>
      <c r="AL122" s="111" t="n">
        <f aca="false">AL123+AL124+AL125</f>
        <v>11485200</v>
      </c>
      <c r="AM122" s="111" t="n">
        <f aca="false">AM123+AM124+AM125</f>
        <v>0</v>
      </c>
      <c r="AN122" s="114" t="n">
        <f aca="false">AL122+AM122</f>
        <v>11485200</v>
      </c>
      <c r="AO122" s="111" t="n">
        <f aca="false">AO123+AO124+AO125</f>
        <v>0</v>
      </c>
      <c r="AP122" s="114" t="n">
        <f aca="false">AN122+AO122</f>
        <v>11485200</v>
      </c>
      <c r="AQ122" s="111" t="n">
        <f aca="false">AQ123+AQ124+AQ125</f>
        <v>0</v>
      </c>
      <c r="AR122" s="114" t="n">
        <f aca="false">AP122+AQ122</f>
        <v>11485200</v>
      </c>
      <c r="AS122" s="111" t="n">
        <f aca="false">AS123+AS124+AS125</f>
        <v>0</v>
      </c>
      <c r="AT122" s="114" t="n">
        <f aca="false">AR122+AS122</f>
        <v>11485200</v>
      </c>
      <c r="AU122" s="111" t="n">
        <f aca="false">AU123+AU124+AU125</f>
        <v>0</v>
      </c>
      <c r="AV122" s="114" t="n">
        <f aca="false">AT122+AU122</f>
        <v>11485200</v>
      </c>
      <c r="AW122" s="111" t="n">
        <f aca="false">AW123+AW124+AW125</f>
        <v>0</v>
      </c>
      <c r="AX122" s="114" t="n">
        <f aca="false">AV122+AW122</f>
        <v>11485200</v>
      </c>
      <c r="AY122" s="111" t="n">
        <f aca="false">AY123+AY124+AY125</f>
        <v>0</v>
      </c>
      <c r="AZ122" s="114" t="n">
        <f aca="false">AX122+AY122</f>
        <v>11485200</v>
      </c>
      <c r="BA122" s="111" t="n">
        <f aca="false">BA123+BA124+BA125</f>
        <v>0</v>
      </c>
      <c r="BB122" s="114" t="n">
        <f aca="false">AZ122+BA122</f>
        <v>11485200</v>
      </c>
      <c r="BC122" s="111" t="n">
        <f aca="false">BC123+BC124+BC125</f>
        <v>0</v>
      </c>
      <c r="BD122" s="114" t="n">
        <f aca="false">BB122+BC122</f>
        <v>11485200</v>
      </c>
      <c r="BE122" s="111" t="n">
        <f aca="false">BE123+BE124+BE125</f>
        <v>0</v>
      </c>
      <c r="BF122" s="114" t="n">
        <f aca="false">BD122+BE122</f>
        <v>11485200</v>
      </c>
      <c r="BG122" s="111" t="n">
        <f aca="false">BG123+BG124+BG125</f>
        <v>0</v>
      </c>
      <c r="BH122" s="114" t="n">
        <f aca="false">BF122+BG122</f>
        <v>11485200</v>
      </c>
      <c r="BI122" s="111" t="n">
        <f aca="false">BI123+BI124+BI125</f>
        <v>0</v>
      </c>
      <c r="BJ122" s="114" t="n">
        <f aca="false">BH122+BI122</f>
        <v>11485200</v>
      </c>
    </row>
    <row r="123" customFormat="false" ht="77.5" hidden="false" customHeight="false" outlineLevel="0" collapsed="false">
      <c r="A123" s="112"/>
      <c r="B123" s="30" t="s">
        <v>117</v>
      </c>
      <c r="C123" s="76" t="n">
        <v>902</v>
      </c>
      <c r="D123" s="68" t="s">
        <v>19</v>
      </c>
      <c r="E123" s="68" t="s">
        <v>34</v>
      </c>
      <c r="F123" s="68" t="s">
        <v>375</v>
      </c>
      <c r="G123" s="68" t="s">
        <v>251</v>
      </c>
      <c r="H123" s="68" t="s">
        <v>20</v>
      </c>
      <c r="I123" s="68" t="s">
        <v>106</v>
      </c>
      <c r="J123" s="68" t="s">
        <v>118</v>
      </c>
      <c r="K123" s="111" t="n">
        <v>11219300</v>
      </c>
      <c r="L123" s="111"/>
      <c r="M123" s="111" t="n">
        <f aca="false">K123+L123</f>
        <v>11219300</v>
      </c>
      <c r="N123" s="111"/>
      <c r="O123" s="111" t="n">
        <f aca="false">M123+N123</f>
        <v>11219300</v>
      </c>
      <c r="P123" s="111"/>
      <c r="Q123" s="111" t="n">
        <f aca="false">O123+P123</f>
        <v>11219300</v>
      </c>
      <c r="R123" s="111"/>
      <c r="S123" s="111" t="n">
        <f aca="false">Q123+R123</f>
        <v>11219300</v>
      </c>
      <c r="T123" s="111"/>
      <c r="U123" s="111" t="n">
        <f aca="false">S123+T123</f>
        <v>11219300</v>
      </c>
      <c r="V123" s="111"/>
      <c r="W123" s="111" t="n">
        <f aca="false">U123+V123</f>
        <v>11219300</v>
      </c>
      <c r="X123" s="111"/>
      <c r="Y123" s="111" t="n">
        <f aca="false">W123+X123</f>
        <v>11219300</v>
      </c>
      <c r="Z123" s="111"/>
      <c r="AA123" s="111" t="n">
        <f aca="false">Y123+Z123</f>
        <v>11219300</v>
      </c>
      <c r="AB123" s="111"/>
      <c r="AC123" s="111" t="n">
        <f aca="false">AA123+AB123</f>
        <v>11219300</v>
      </c>
      <c r="AD123" s="111"/>
      <c r="AE123" s="111" t="n">
        <f aca="false">AC123+AD123</f>
        <v>11219300</v>
      </c>
      <c r="AF123" s="111"/>
      <c r="AG123" s="111" t="n">
        <f aca="false">AE123+AF123</f>
        <v>11219300</v>
      </c>
      <c r="AH123" s="111"/>
      <c r="AI123" s="111" t="n">
        <f aca="false">AG123+AH123</f>
        <v>11219300</v>
      </c>
      <c r="AJ123" s="111"/>
      <c r="AK123" s="111" t="n">
        <f aca="false">AI123+AJ123</f>
        <v>11219300</v>
      </c>
      <c r="AL123" s="111" t="n">
        <v>11219300</v>
      </c>
      <c r="AM123" s="111"/>
      <c r="AN123" s="114" t="n">
        <f aca="false">AL123+AM123</f>
        <v>11219300</v>
      </c>
      <c r="AO123" s="111"/>
      <c r="AP123" s="114" t="n">
        <f aca="false">AN123+AO123</f>
        <v>11219300</v>
      </c>
      <c r="AQ123" s="111"/>
      <c r="AR123" s="114" t="n">
        <f aca="false">AP123+AQ123</f>
        <v>11219300</v>
      </c>
      <c r="AS123" s="111"/>
      <c r="AT123" s="114" t="n">
        <f aca="false">AR123+AS123</f>
        <v>11219300</v>
      </c>
      <c r="AU123" s="111"/>
      <c r="AV123" s="114" t="n">
        <f aca="false">AT123+AU123</f>
        <v>11219300</v>
      </c>
      <c r="AW123" s="111"/>
      <c r="AX123" s="114" t="n">
        <f aca="false">AV123+AW123</f>
        <v>11219300</v>
      </c>
      <c r="AY123" s="111"/>
      <c r="AZ123" s="114" t="n">
        <f aca="false">AX123+AY123</f>
        <v>11219300</v>
      </c>
      <c r="BA123" s="111"/>
      <c r="BB123" s="114" t="n">
        <f aca="false">AZ123+BA123</f>
        <v>11219300</v>
      </c>
      <c r="BC123" s="111"/>
      <c r="BD123" s="114" t="n">
        <f aca="false">BB123+BC123</f>
        <v>11219300</v>
      </c>
      <c r="BE123" s="111"/>
      <c r="BF123" s="114" t="n">
        <f aca="false">BD123+BE123</f>
        <v>11219300</v>
      </c>
      <c r="BG123" s="111"/>
      <c r="BH123" s="114" t="n">
        <f aca="false">BF123+BG123</f>
        <v>11219300</v>
      </c>
      <c r="BI123" s="111"/>
      <c r="BJ123" s="114" t="n">
        <f aca="false">BH123+BI123</f>
        <v>11219300</v>
      </c>
    </row>
    <row r="124" customFormat="false" ht="31" hidden="false" customHeight="false" outlineLevel="0" collapsed="false">
      <c r="A124" s="112"/>
      <c r="B124" s="30" t="s">
        <v>119</v>
      </c>
      <c r="C124" s="76" t="n">
        <v>902</v>
      </c>
      <c r="D124" s="68" t="s">
        <v>19</v>
      </c>
      <c r="E124" s="68" t="s">
        <v>34</v>
      </c>
      <c r="F124" s="68" t="s">
        <v>375</v>
      </c>
      <c r="G124" s="68" t="s">
        <v>251</v>
      </c>
      <c r="H124" s="68" t="s">
        <v>20</v>
      </c>
      <c r="I124" s="68" t="s">
        <v>106</v>
      </c>
      <c r="J124" s="68" t="s">
        <v>120</v>
      </c>
      <c r="K124" s="111" t="n">
        <v>131100</v>
      </c>
      <c r="L124" s="111"/>
      <c r="M124" s="111" t="n">
        <f aca="false">K124+L124</f>
        <v>131100</v>
      </c>
      <c r="N124" s="111"/>
      <c r="O124" s="111" t="n">
        <f aca="false">M124+N124</f>
        <v>131100</v>
      </c>
      <c r="P124" s="111"/>
      <c r="Q124" s="111" t="n">
        <f aca="false">O124+P124</f>
        <v>131100</v>
      </c>
      <c r="R124" s="111"/>
      <c r="S124" s="111" t="n">
        <f aca="false">Q124+R124</f>
        <v>131100</v>
      </c>
      <c r="T124" s="111"/>
      <c r="U124" s="111" t="n">
        <f aca="false">S124+T124</f>
        <v>131100</v>
      </c>
      <c r="V124" s="111"/>
      <c r="W124" s="111" t="n">
        <f aca="false">U124+V124</f>
        <v>131100</v>
      </c>
      <c r="X124" s="111"/>
      <c r="Y124" s="111" t="n">
        <f aca="false">W124+X124</f>
        <v>131100</v>
      </c>
      <c r="Z124" s="111"/>
      <c r="AA124" s="111" t="n">
        <f aca="false">Y124+Z124</f>
        <v>131100</v>
      </c>
      <c r="AB124" s="111"/>
      <c r="AC124" s="111" t="n">
        <f aca="false">AA124+AB124</f>
        <v>131100</v>
      </c>
      <c r="AD124" s="111"/>
      <c r="AE124" s="111" t="n">
        <f aca="false">AC124+AD124</f>
        <v>131100</v>
      </c>
      <c r="AF124" s="111"/>
      <c r="AG124" s="111" t="n">
        <f aca="false">AE124+AF124</f>
        <v>131100</v>
      </c>
      <c r="AH124" s="111"/>
      <c r="AI124" s="111" t="n">
        <f aca="false">AG124+AH124</f>
        <v>131100</v>
      </c>
      <c r="AJ124" s="111"/>
      <c r="AK124" s="111" t="n">
        <f aca="false">AI124+AJ124</f>
        <v>131100</v>
      </c>
      <c r="AL124" s="111" t="n">
        <v>131100</v>
      </c>
      <c r="AM124" s="111"/>
      <c r="AN124" s="114" t="n">
        <f aca="false">AL124+AM124</f>
        <v>131100</v>
      </c>
      <c r="AO124" s="111"/>
      <c r="AP124" s="114" t="n">
        <f aca="false">AN124+AO124</f>
        <v>131100</v>
      </c>
      <c r="AQ124" s="111"/>
      <c r="AR124" s="114" t="n">
        <f aca="false">AP124+AQ124</f>
        <v>131100</v>
      </c>
      <c r="AS124" s="111"/>
      <c r="AT124" s="114" t="n">
        <f aca="false">AR124+AS124</f>
        <v>131100</v>
      </c>
      <c r="AU124" s="111"/>
      <c r="AV124" s="114" t="n">
        <f aca="false">AT124+AU124</f>
        <v>131100</v>
      </c>
      <c r="AW124" s="111"/>
      <c r="AX124" s="114" t="n">
        <f aca="false">AV124+AW124</f>
        <v>131100</v>
      </c>
      <c r="AY124" s="111"/>
      <c r="AZ124" s="114" t="n">
        <f aca="false">AX124+AY124</f>
        <v>131100</v>
      </c>
      <c r="BA124" s="111"/>
      <c r="BB124" s="114" t="n">
        <f aca="false">AZ124+BA124</f>
        <v>131100</v>
      </c>
      <c r="BC124" s="111"/>
      <c r="BD124" s="114" t="n">
        <f aca="false">BB124+BC124</f>
        <v>131100</v>
      </c>
      <c r="BE124" s="111"/>
      <c r="BF124" s="114" t="n">
        <f aca="false">BD124+BE124</f>
        <v>131100</v>
      </c>
      <c r="BG124" s="111"/>
      <c r="BH124" s="114" t="n">
        <f aca="false">BF124+BG124</f>
        <v>131100</v>
      </c>
      <c r="BI124" s="111"/>
      <c r="BJ124" s="114" t="n">
        <f aca="false">BH124+BI124</f>
        <v>131100</v>
      </c>
    </row>
    <row r="125" customFormat="false" ht="15.5" hidden="false" customHeight="false" outlineLevel="0" collapsed="false">
      <c r="A125" s="112"/>
      <c r="B125" s="30" t="s">
        <v>121</v>
      </c>
      <c r="C125" s="76" t="n">
        <v>902</v>
      </c>
      <c r="D125" s="68" t="s">
        <v>19</v>
      </c>
      <c r="E125" s="68" t="s">
        <v>34</v>
      </c>
      <c r="F125" s="68" t="s">
        <v>375</v>
      </c>
      <c r="G125" s="68" t="s">
        <v>251</v>
      </c>
      <c r="H125" s="68" t="s">
        <v>20</v>
      </c>
      <c r="I125" s="68" t="s">
        <v>106</v>
      </c>
      <c r="J125" s="68" t="s">
        <v>122</v>
      </c>
      <c r="K125" s="111" t="n">
        <v>134800</v>
      </c>
      <c r="L125" s="111"/>
      <c r="M125" s="111" t="n">
        <f aca="false">K125+L125</f>
        <v>134800</v>
      </c>
      <c r="N125" s="111"/>
      <c r="O125" s="111" t="n">
        <f aca="false">M125+N125</f>
        <v>134800</v>
      </c>
      <c r="P125" s="111"/>
      <c r="Q125" s="111" t="n">
        <f aca="false">O125+P125</f>
        <v>134800</v>
      </c>
      <c r="R125" s="111"/>
      <c r="S125" s="111" t="n">
        <f aca="false">Q125+R125</f>
        <v>134800</v>
      </c>
      <c r="T125" s="111"/>
      <c r="U125" s="111" t="n">
        <f aca="false">S125+T125</f>
        <v>134800</v>
      </c>
      <c r="V125" s="111"/>
      <c r="W125" s="111" t="n">
        <f aca="false">U125+V125</f>
        <v>134800</v>
      </c>
      <c r="X125" s="111"/>
      <c r="Y125" s="111" t="n">
        <f aca="false">W125+X125</f>
        <v>134800</v>
      </c>
      <c r="Z125" s="111"/>
      <c r="AA125" s="111" t="n">
        <f aca="false">Y125+Z125</f>
        <v>134800</v>
      </c>
      <c r="AB125" s="111"/>
      <c r="AC125" s="111" t="n">
        <f aca="false">AA125+AB125</f>
        <v>134800</v>
      </c>
      <c r="AD125" s="111"/>
      <c r="AE125" s="111" t="n">
        <f aca="false">AC125+AD125</f>
        <v>134800</v>
      </c>
      <c r="AF125" s="111"/>
      <c r="AG125" s="111" t="n">
        <f aca="false">AE125+AF125</f>
        <v>134800</v>
      </c>
      <c r="AH125" s="111"/>
      <c r="AI125" s="111" t="n">
        <f aca="false">AG125+AH125</f>
        <v>134800</v>
      </c>
      <c r="AJ125" s="111"/>
      <c r="AK125" s="111" t="n">
        <f aca="false">AI125+AJ125</f>
        <v>134800</v>
      </c>
      <c r="AL125" s="111" t="n">
        <v>134800</v>
      </c>
      <c r="AM125" s="111"/>
      <c r="AN125" s="114" t="n">
        <f aca="false">AL125+AM125</f>
        <v>134800</v>
      </c>
      <c r="AO125" s="111"/>
      <c r="AP125" s="114" t="n">
        <f aca="false">AN125+AO125</f>
        <v>134800</v>
      </c>
      <c r="AQ125" s="111"/>
      <c r="AR125" s="114" t="n">
        <f aca="false">AP125+AQ125</f>
        <v>134800</v>
      </c>
      <c r="AS125" s="111"/>
      <c r="AT125" s="114" t="n">
        <f aca="false">AR125+AS125</f>
        <v>134800</v>
      </c>
      <c r="AU125" s="111"/>
      <c r="AV125" s="114" t="n">
        <f aca="false">AT125+AU125</f>
        <v>134800</v>
      </c>
      <c r="AW125" s="111"/>
      <c r="AX125" s="114" t="n">
        <f aca="false">AV125+AW125</f>
        <v>134800</v>
      </c>
      <c r="AY125" s="111"/>
      <c r="AZ125" s="114" t="n">
        <f aca="false">AX125+AY125</f>
        <v>134800</v>
      </c>
      <c r="BA125" s="111"/>
      <c r="BB125" s="114" t="n">
        <f aca="false">AZ125+BA125</f>
        <v>134800</v>
      </c>
      <c r="BC125" s="111"/>
      <c r="BD125" s="114" t="n">
        <f aca="false">BB125+BC125</f>
        <v>134800</v>
      </c>
      <c r="BE125" s="111"/>
      <c r="BF125" s="114" t="n">
        <f aca="false">BD125+BE125</f>
        <v>134800</v>
      </c>
      <c r="BG125" s="111"/>
      <c r="BH125" s="114" t="n">
        <f aca="false">BF125+BG125</f>
        <v>134800</v>
      </c>
      <c r="BI125" s="111"/>
      <c r="BJ125" s="114" t="n">
        <f aca="false">BH125+BI125</f>
        <v>134800</v>
      </c>
    </row>
    <row r="126" customFormat="false" ht="62" hidden="false" customHeight="false" outlineLevel="0" collapsed="false">
      <c r="A126" s="112"/>
      <c r="B126" s="17" t="s">
        <v>394</v>
      </c>
      <c r="C126" s="76" t="n">
        <v>902</v>
      </c>
      <c r="D126" s="68" t="s">
        <v>19</v>
      </c>
      <c r="E126" s="68" t="s">
        <v>34</v>
      </c>
      <c r="F126" s="68" t="s">
        <v>375</v>
      </c>
      <c r="G126" s="68" t="s">
        <v>395</v>
      </c>
      <c r="H126" s="68" t="s">
        <v>20</v>
      </c>
      <c r="I126" s="68" t="s">
        <v>101</v>
      </c>
      <c r="J126" s="68"/>
      <c r="K126" s="111" t="n">
        <f aca="false">K127</f>
        <v>9762900</v>
      </c>
      <c r="L126" s="111" t="n">
        <f aca="false">L127</f>
        <v>0</v>
      </c>
      <c r="M126" s="111" t="n">
        <f aca="false">K126+L126</f>
        <v>9762900</v>
      </c>
      <c r="N126" s="111" t="n">
        <f aca="false">N127</f>
        <v>0</v>
      </c>
      <c r="O126" s="111" t="n">
        <f aca="false">M126+N126</f>
        <v>9762900</v>
      </c>
      <c r="P126" s="111" t="n">
        <f aca="false">P127</f>
        <v>0</v>
      </c>
      <c r="Q126" s="111" t="n">
        <f aca="false">O126+P126</f>
        <v>9762900</v>
      </c>
      <c r="R126" s="111" t="n">
        <f aca="false">R127</f>
        <v>0</v>
      </c>
      <c r="S126" s="111" t="n">
        <f aca="false">Q126+R126</f>
        <v>9762900</v>
      </c>
      <c r="T126" s="111" t="n">
        <f aca="false">T127</f>
        <v>0</v>
      </c>
      <c r="U126" s="111" t="n">
        <f aca="false">S126+T126</f>
        <v>9762900</v>
      </c>
      <c r="V126" s="111" t="n">
        <f aca="false">V127</f>
        <v>0</v>
      </c>
      <c r="W126" s="111" t="n">
        <f aca="false">U126+V126</f>
        <v>9762900</v>
      </c>
      <c r="X126" s="111" t="n">
        <f aca="false">X127</f>
        <v>0</v>
      </c>
      <c r="Y126" s="111" t="n">
        <f aca="false">W126+X126</f>
        <v>9762900</v>
      </c>
      <c r="Z126" s="111" t="n">
        <f aca="false">Z127</f>
        <v>0</v>
      </c>
      <c r="AA126" s="111" t="n">
        <f aca="false">Y126+Z126</f>
        <v>9762900</v>
      </c>
      <c r="AB126" s="111" t="n">
        <f aca="false">AB127</f>
        <v>0</v>
      </c>
      <c r="AC126" s="111" t="n">
        <f aca="false">AA126+AB126</f>
        <v>9762900</v>
      </c>
      <c r="AD126" s="111" t="n">
        <f aca="false">AD127</f>
        <v>0</v>
      </c>
      <c r="AE126" s="111" t="n">
        <f aca="false">AC126+AD126</f>
        <v>9762900</v>
      </c>
      <c r="AF126" s="111" t="n">
        <f aca="false">AF127</f>
        <v>0</v>
      </c>
      <c r="AG126" s="111" t="n">
        <f aca="false">AE126+AF126</f>
        <v>9762900</v>
      </c>
      <c r="AH126" s="111" t="n">
        <f aca="false">AH127</f>
        <v>0</v>
      </c>
      <c r="AI126" s="111" t="n">
        <f aca="false">AG126+AH126</f>
        <v>9762900</v>
      </c>
      <c r="AJ126" s="111" t="n">
        <f aca="false">AJ127</f>
        <v>0</v>
      </c>
      <c r="AK126" s="111" t="n">
        <f aca="false">AI126+AJ126</f>
        <v>9762900</v>
      </c>
      <c r="AL126" s="111" t="n">
        <f aca="false">AL127</f>
        <v>9303800</v>
      </c>
      <c r="AM126" s="111" t="n">
        <f aca="false">AM127</f>
        <v>0</v>
      </c>
      <c r="AN126" s="114" t="n">
        <f aca="false">AL126+AM126</f>
        <v>9303800</v>
      </c>
      <c r="AO126" s="111" t="n">
        <f aca="false">AO127</f>
        <v>0</v>
      </c>
      <c r="AP126" s="114" t="n">
        <f aca="false">AN126+AO126</f>
        <v>9303800</v>
      </c>
      <c r="AQ126" s="111" t="n">
        <f aca="false">AQ127</f>
        <v>0</v>
      </c>
      <c r="AR126" s="114" t="n">
        <f aca="false">AP126+AQ126</f>
        <v>9303800</v>
      </c>
      <c r="AS126" s="111" t="n">
        <f aca="false">AS127</f>
        <v>0</v>
      </c>
      <c r="AT126" s="114" t="n">
        <f aca="false">AR126+AS126</f>
        <v>9303800</v>
      </c>
      <c r="AU126" s="111" t="n">
        <f aca="false">AU127</f>
        <v>0</v>
      </c>
      <c r="AV126" s="114" t="n">
        <f aca="false">AT126+AU126</f>
        <v>9303800</v>
      </c>
      <c r="AW126" s="111" t="n">
        <f aca="false">AW127</f>
        <v>0</v>
      </c>
      <c r="AX126" s="114" t="n">
        <f aca="false">AV126+AW126</f>
        <v>9303800</v>
      </c>
      <c r="AY126" s="111" t="n">
        <f aca="false">AY127</f>
        <v>0</v>
      </c>
      <c r="AZ126" s="114" t="n">
        <f aca="false">AX126+AY126</f>
        <v>9303800</v>
      </c>
      <c r="BA126" s="111" t="n">
        <f aca="false">BA127</f>
        <v>0</v>
      </c>
      <c r="BB126" s="114" t="n">
        <f aca="false">AZ126+BA126</f>
        <v>9303800</v>
      </c>
      <c r="BC126" s="111" t="n">
        <f aca="false">BC127</f>
        <v>0</v>
      </c>
      <c r="BD126" s="114" t="n">
        <f aca="false">BB126+BC126</f>
        <v>9303800</v>
      </c>
      <c r="BE126" s="111" t="n">
        <f aca="false">BE127</f>
        <v>0</v>
      </c>
      <c r="BF126" s="114" t="n">
        <f aca="false">BD126+BE126</f>
        <v>9303800</v>
      </c>
      <c r="BG126" s="111" t="n">
        <f aca="false">BG127</f>
        <v>0</v>
      </c>
      <c r="BH126" s="114" t="n">
        <f aca="false">BF126+BG126</f>
        <v>9303800</v>
      </c>
      <c r="BI126" s="111" t="n">
        <f aca="false">BI127</f>
        <v>0</v>
      </c>
      <c r="BJ126" s="114" t="n">
        <f aca="false">BH126+BI126</f>
        <v>9303800</v>
      </c>
    </row>
    <row r="127" customFormat="false" ht="31" hidden="false" customHeight="false" outlineLevel="0" collapsed="false">
      <c r="A127" s="112"/>
      <c r="B127" s="30" t="s">
        <v>105</v>
      </c>
      <c r="C127" s="76" t="n">
        <v>902</v>
      </c>
      <c r="D127" s="68" t="s">
        <v>19</v>
      </c>
      <c r="E127" s="68" t="s">
        <v>34</v>
      </c>
      <c r="F127" s="68" t="s">
        <v>375</v>
      </c>
      <c r="G127" s="68" t="s">
        <v>395</v>
      </c>
      <c r="H127" s="68" t="s">
        <v>20</v>
      </c>
      <c r="I127" s="68" t="s">
        <v>106</v>
      </c>
      <c r="J127" s="68"/>
      <c r="K127" s="111" t="n">
        <f aca="false">K128+K129+K130</f>
        <v>9762900</v>
      </c>
      <c r="L127" s="111" t="n">
        <f aca="false">L128+L129+L130</f>
        <v>0</v>
      </c>
      <c r="M127" s="111" t="n">
        <f aca="false">K127+L127</f>
        <v>9762900</v>
      </c>
      <c r="N127" s="111" t="n">
        <f aca="false">N128+N129+N130</f>
        <v>0</v>
      </c>
      <c r="O127" s="111" t="n">
        <f aca="false">M127+N127</f>
        <v>9762900</v>
      </c>
      <c r="P127" s="111" t="n">
        <f aca="false">P128+P129+P130</f>
        <v>0</v>
      </c>
      <c r="Q127" s="111" t="n">
        <f aca="false">O127+P127</f>
        <v>9762900</v>
      </c>
      <c r="R127" s="111" t="n">
        <f aca="false">R128+R129+R130</f>
        <v>0</v>
      </c>
      <c r="S127" s="111" t="n">
        <f aca="false">Q127+R127</f>
        <v>9762900</v>
      </c>
      <c r="T127" s="111" t="n">
        <f aca="false">T128+T129+T130</f>
        <v>0</v>
      </c>
      <c r="U127" s="111" t="n">
        <f aca="false">S127+T127</f>
        <v>9762900</v>
      </c>
      <c r="V127" s="111" t="n">
        <f aca="false">V128+V129+V130</f>
        <v>0</v>
      </c>
      <c r="W127" s="111" t="n">
        <f aca="false">U127+V127</f>
        <v>9762900</v>
      </c>
      <c r="X127" s="111" t="n">
        <f aca="false">X128+X129+X130</f>
        <v>0</v>
      </c>
      <c r="Y127" s="111" t="n">
        <f aca="false">W127+X127</f>
        <v>9762900</v>
      </c>
      <c r="Z127" s="111" t="n">
        <f aca="false">Z128+Z129+Z130</f>
        <v>0</v>
      </c>
      <c r="AA127" s="111" t="n">
        <f aca="false">Y127+Z127</f>
        <v>9762900</v>
      </c>
      <c r="AB127" s="111" t="n">
        <f aca="false">AB128+AB129+AB130</f>
        <v>0</v>
      </c>
      <c r="AC127" s="111" t="n">
        <f aca="false">AA127+AB127</f>
        <v>9762900</v>
      </c>
      <c r="AD127" s="111" t="n">
        <f aca="false">AD128+AD129+AD130</f>
        <v>0</v>
      </c>
      <c r="AE127" s="111" t="n">
        <f aca="false">AC127+AD127</f>
        <v>9762900</v>
      </c>
      <c r="AF127" s="111" t="n">
        <f aca="false">AF128+AF129+AF130</f>
        <v>0</v>
      </c>
      <c r="AG127" s="111" t="n">
        <f aca="false">AE127+AF127</f>
        <v>9762900</v>
      </c>
      <c r="AH127" s="111" t="n">
        <f aca="false">AH128+AH129+AH130</f>
        <v>0</v>
      </c>
      <c r="AI127" s="111" t="n">
        <f aca="false">AG127+AH127</f>
        <v>9762900</v>
      </c>
      <c r="AJ127" s="111" t="n">
        <f aca="false">AJ128+AJ129+AJ130</f>
        <v>0</v>
      </c>
      <c r="AK127" s="111" t="n">
        <f aca="false">AI127+AJ127</f>
        <v>9762900</v>
      </c>
      <c r="AL127" s="111" t="n">
        <f aca="false">AL128+AL129+AL130</f>
        <v>9303800</v>
      </c>
      <c r="AM127" s="111" t="n">
        <f aca="false">AM128+AM129+AM130</f>
        <v>0</v>
      </c>
      <c r="AN127" s="114" t="n">
        <f aca="false">AL127+AM127</f>
        <v>9303800</v>
      </c>
      <c r="AO127" s="111" t="n">
        <f aca="false">AO128+AO129+AO130</f>
        <v>0</v>
      </c>
      <c r="AP127" s="114" t="n">
        <f aca="false">AN127+AO127</f>
        <v>9303800</v>
      </c>
      <c r="AQ127" s="111" t="n">
        <f aca="false">AQ128+AQ129+AQ130</f>
        <v>0</v>
      </c>
      <c r="AR127" s="114" t="n">
        <f aca="false">AP127+AQ127</f>
        <v>9303800</v>
      </c>
      <c r="AS127" s="111" t="n">
        <f aca="false">AS128+AS129+AS130</f>
        <v>0</v>
      </c>
      <c r="AT127" s="114" t="n">
        <f aca="false">AR127+AS127</f>
        <v>9303800</v>
      </c>
      <c r="AU127" s="111" t="n">
        <f aca="false">AU128+AU129+AU130</f>
        <v>0</v>
      </c>
      <c r="AV127" s="114" t="n">
        <f aca="false">AT127+AU127</f>
        <v>9303800</v>
      </c>
      <c r="AW127" s="111" t="n">
        <f aca="false">AW128+AW129+AW130</f>
        <v>0</v>
      </c>
      <c r="AX127" s="114" t="n">
        <f aca="false">AV127+AW127</f>
        <v>9303800</v>
      </c>
      <c r="AY127" s="111" t="n">
        <f aca="false">AY128+AY129+AY130</f>
        <v>0</v>
      </c>
      <c r="AZ127" s="114" t="n">
        <f aca="false">AX127+AY127</f>
        <v>9303800</v>
      </c>
      <c r="BA127" s="111" t="n">
        <f aca="false">BA128+BA129+BA130</f>
        <v>0</v>
      </c>
      <c r="BB127" s="114" t="n">
        <f aca="false">AZ127+BA127</f>
        <v>9303800</v>
      </c>
      <c r="BC127" s="111" t="n">
        <f aca="false">BC128+BC129+BC130</f>
        <v>0</v>
      </c>
      <c r="BD127" s="114" t="n">
        <f aca="false">BB127+BC127</f>
        <v>9303800</v>
      </c>
      <c r="BE127" s="111" t="n">
        <f aca="false">BE128+BE129+BE130</f>
        <v>0</v>
      </c>
      <c r="BF127" s="114" t="n">
        <f aca="false">BD127+BE127</f>
        <v>9303800</v>
      </c>
      <c r="BG127" s="111" t="n">
        <f aca="false">BG128+BG129+BG130</f>
        <v>0</v>
      </c>
      <c r="BH127" s="114" t="n">
        <f aca="false">BF127+BG127</f>
        <v>9303800</v>
      </c>
      <c r="BI127" s="111" t="n">
        <f aca="false">BI128+BI129+BI130</f>
        <v>0</v>
      </c>
      <c r="BJ127" s="114" t="n">
        <f aca="false">BH127+BI127</f>
        <v>9303800</v>
      </c>
    </row>
    <row r="128" customFormat="false" ht="77.5" hidden="false" customHeight="false" outlineLevel="0" collapsed="false">
      <c r="A128" s="112"/>
      <c r="B128" s="30" t="s">
        <v>117</v>
      </c>
      <c r="C128" s="76" t="n">
        <v>902</v>
      </c>
      <c r="D128" s="68" t="s">
        <v>19</v>
      </c>
      <c r="E128" s="68" t="s">
        <v>34</v>
      </c>
      <c r="F128" s="68" t="s">
        <v>375</v>
      </c>
      <c r="G128" s="68" t="s">
        <v>395</v>
      </c>
      <c r="H128" s="68" t="s">
        <v>20</v>
      </c>
      <c r="I128" s="68" t="s">
        <v>106</v>
      </c>
      <c r="J128" s="68" t="s">
        <v>118</v>
      </c>
      <c r="K128" s="111" t="n">
        <v>8715800</v>
      </c>
      <c r="L128" s="111"/>
      <c r="M128" s="111" t="n">
        <f aca="false">K128+L128</f>
        <v>8715800</v>
      </c>
      <c r="N128" s="111"/>
      <c r="O128" s="111" t="n">
        <f aca="false">M128+N128</f>
        <v>8715800</v>
      </c>
      <c r="P128" s="111"/>
      <c r="Q128" s="111" t="n">
        <f aca="false">O128+P128</f>
        <v>8715800</v>
      </c>
      <c r="R128" s="111"/>
      <c r="S128" s="111" t="n">
        <f aca="false">Q128+R128</f>
        <v>8715800</v>
      </c>
      <c r="T128" s="111"/>
      <c r="U128" s="111" t="n">
        <f aca="false">S128+T128</f>
        <v>8715800</v>
      </c>
      <c r="V128" s="111"/>
      <c r="W128" s="111" t="n">
        <f aca="false">U128+V128</f>
        <v>8715800</v>
      </c>
      <c r="X128" s="111"/>
      <c r="Y128" s="111" t="n">
        <f aca="false">W128+X128</f>
        <v>8715800</v>
      </c>
      <c r="Z128" s="111"/>
      <c r="AA128" s="111" t="n">
        <f aca="false">Y128+Z128</f>
        <v>8715800</v>
      </c>
      <c r="AB128" s="111"/>
      <c r="AC128" s="111" t="n">
        <f aca="false">AA128+AB128</f>
        <v>8715800</v>
      </c>
      <c r="AD128" s="111"/>
      <c r="AE128" s="111" t="n">
        <f aca="false">AC128+AD128</f>
        <v>8715800</v>
      </c>
      <c r="AF128" s="111"/>
      <c r="AG128" s="111" t="n">
        <f aca="false">AE128+AF128</f>
        <v>8715800</v>
      </c>
      <c r="AH128" s="111"/>
      <c r="AI128" s="111" t="n">
        <f aca="false">AG128+AH128</f>
        <v>8715800</v>
      </c>
      <c r="AJ128" s="111"/>
      <c r="AK128" s="111" t="n">
        <f aca="false">AI128+AJ128</f>
        <v>8715800</v>
      </c>
      <c r="AL128" s="111" t="n">
        <v>8715800</v>
      </c>
      <c r="AM128" s="111"/>
      <c r="AN128" s="114" t="n">
        <f aca="false">AL128+AM128</f>
        <v>8715800</v>
      </c>
      <c r="AO128" s="111"/>
      <c r="AP128" s="114" t="n">
        <f aca="false">AN128+AO128</f>
        <v>8715800</v>
      </c>
      <c r="AQ128" s="111"/>
      <c r="AR128" s="114" t="n">
        <f aca="false">AP128+AQ128</f>
        <v>8715800</v>
      </c>
      <c r="AS128" s="111"/>
      <c r="AT128" s="114" t="n">
        <f aca="false">AR128+AS128</f>
        <v>8715800</v>
      </c>
      <c r="AU128" s="111"/>
      <c r="AV128" s="114" t="n">
        <f aca="false">AT128+AU128</f>
        <v>8715800</v>
      </c>
      <c r="AW128" s="111"/>
      <c r="AX128" s="114" t="n">
        <f aca="false">AV128+AW128</f>
        <v>8715800</v>
      </c>
      <c r="AY128" s="111"/>
      <c r="AZ128" s="114" t="n">
        <f aca="false">AX128+AY128</f>
        <v>8715800</v>
      </c>
      <c r="BA128" s="111"/>
      <c r="BB128" s="114" t="n">
        <f aca="false">AZ128+BA128</f>
        <v>8715800</v>
      </c>
      <c r="BC128" s="111"/>
      <c r="BD128" s="114" t="n">
        <f aca="false">BB128+BC128</f>
        <v>8715800</v>
      </c>
      <c r="BE128" s="111"/>
      <c r="BF128" s="114" t="n">
        <f aca="false">BD128+BE128</f>
        <v>8715800</v>
      </c>
      <c r="BG128" s="111"/>
      <c r="BH128" s="114" t="n">
        <f aca="false">BF128+BG128</f>
        <v>8715800</v>
      </c>
      <c r="BI128" s="111"/>
      <c r="BJ128" s="114" t="n">
        <f aca="false">BH128+BI128</f>
        <v>8715800</v>
      </c>
    </row>
    <row r="129" customFormat="false" ht="31" hidden="false" customHeight="false" outlineLevel="0" collapsed="false">
      <c r="A129" s="112"/>
      <c r="B129" s="30" t="s">
        <v>119</v>
      </c>
      <c r="C129" s="76" t="n">
        <v>902</v>
      </c>
      <c r="D129" s="68" t="s">
        <v>19</v>
      </c>
      <c r="E129" s="68" t="s">
        <v>34</v>
      </c>
      <c r="F129" s="68" t="s">
        <v>375</v>
      </c>
      <c r="G129" s="68" t="s">
        <v>395</v>
      </c>
      <c r="H129" s="68" t="s">
        <v>20</v>
      </c>
      <c r="I129" s="68" t="s">
        <v>106</v>
      </c>
      <c r="J129" s="68" t="s">
        <v>120</v>
      </c>
      <c r="K129" s="111" t="n">
        <v>1047100</v>
      </c>
      <c r="L129" s="111"/>
      <c r="M129" s="111" t="n">
        <f aca="false">K129+L129</f>
        <v>1047100</v>
      </c>
      <c r="N129" s="111"/>
      <c r="O129" s="111" t="n">
        <f aca="false">M129+N129</f>
        <v>1047100</v>
      </c>
      <c r="P129" s="111"/>
      <c r="Q129" s="111" t="n">
        <f aca="false">O129+P129</f>
        <v>1047100</v>
      </c>
      <c r="R129" s="111"/>
      <c r="S129" s="111" t="n">
        <f aca="false">Q129+R129</f>
        <v>1047100</v>
      </c>
      <c r="T129" s="111"/>
      <c r="U129" s="111" t="n">
        <f aca="false">S129+T129</f>
        <v>1047100</v>
      </c>
      <c r="V129" s="111"/>
      <c r="W129" s="111" t="n">
        <f aca="false">U129+V129</f>
        <v>1047100</v>
      </c>
      <c r="X129" s="111"/>
      <c r="Y129" s="111" t="n">
        <f aca="false">W129+X129</f>
        <v>1047100</v>
      </c>
      <c r="Z129" s="111"/>
      <c r="AA129" s="111" t="n">
        <f aca="false">Y129+Z129</f>
        <v>1047100</v>
      </c>
      <c r="AB129" s="111"/>
      <c r="AC129" s="111" t="n">
        <f aca="false">AA129+AB129</f>
        <v>1047100</v>
      </c>
      <c r="AD129" s="111"/>
      <c r="AE129" s="111" t="n">
        <f aca="false">AC129+AD129</f>
        <v>1047100</v>
      </c>
      <c r="AF129" s="111"/>
      <c r="AG129" s="111" t="n">
        <f aca="false">AE129+AF129</f>
        <v>1047100</v>
      </c>
      <c r="AH129" s="111"/>
      <c r="AI129" s="111" t="n">
        <f aca="false">AG129+AH129</f>
        <v>1047100</v>
      </c>
      <c r="AJ129" s="111"/>
      <c r="AK129" s="111" t="n">
        <f aca="false">AI129+AJ129</f>
        <v>1047100</v>
      </c>
      <c r="AL129" s="111" t="n">
        <v>588000</v>
      </c>
      <c r="AM129" s="111"/>
      <c r="AN129" s="114" t="n">
        <f aca="false">AL129+AM129</f>
        <v>588000</v>
      </c>
      <c r="AO129" s="111"/>
      <c r="AP129" s="114" t="n">
        <f aca="false">AN129+AO129</f>
        <v>588000</v>
      </c>
      <c r="AQ129" s="111"/>
      <c r="AR129" s="114" t="n">
        <f aca="false">AP129+AQ129</f>
        <v>588000</v>
      </c>
      <c r="AS129" s="111"/>
      <c r="AT129" s="114" t="n">
        <f aca="false">AR129+AS129</f>
        <v>588000</v>
      </c>
      <c r="AU129" s="111"/>
      <c r="AV129" s="114" t="n">
        <f aca="false">AT129+AU129</f>
        <v>588000</v>
      </c>
      <c r="AW129" s="111"/>
      <c r="AX129" s="114" t="n">
        <f aca="false">AV129+AW129</f>
        <v>588000</v>
      </c>
      <c r="AY129" s="111"/>
      <c r="AZ129" s="114" t="n">
        <f aca="false">AX129+AY129</f>
        <v>588000</v>
      </c>
      <c r="BA129" s="111"/>
      <c r="BB129" s="114" t="n">
        <f aca="false">AZ129+BA129</f>
        <v>588000</v>
      </c>
      <c r="BC129" s="111"/>
      <c r="BD129" s="114" t="n">
        <f aca="false">BB129+BC129</f>
        <v>588000</v>
      </c>
      <c r="BE129" s="111"/>
      <c r="BF129" s="114" t="n">
        <f aca="false">BD129+BE129</f>
        <v>588000</v>
      </c>
      <c r="BG129" s="111"/>
      <c r="BH129" s="114" t="n">
        <f aca="false">BF129+BG129</f>
        <v>588000</v>
      </c>
      <c r="BI129" s="111"/>
      <c r="BJ129" s="114" t="n">
        <f aca="false">BH129+BI129</f>
        <v>588000</v>
      </c>
    </row>
    <row r="130" customFormat="false" ht="15.5" hidden="true" customHeight="false" outlineLevel="0" collapsed="false">
      <c r="A130" s="112"/>
      <c r="B130" s="30" t="s">
        <v>121</v>
      </c>
      <c r="C130" s="76" t="n">
        <v>902</v>
      </c>
      <c r="D130" s="68" t="s">
        <v>19</v>
      </c>
      <c r="E130" s="68" t="s">
        <v>34</v>
      </c>
      <c r="F130" s="68" t="s">
        <v>375</v>
      </c>
      <c r="G130" s="68" t="s">
        <v>395</v>
      </c>
      <c r="H130" s="68" t="s">
        <v>20</v>
      </c>
      <c r="I130" s="68" t="s">
        <v>106</v>
      </c>
      <c r="J130" s="68" t="s">
        <v>122</v>
      </c>
      <c r="K130" s="111"/>
      <c r="L130" s="111"/>
      <c r="M130" s="111" t="n">
        <f aca="false">K130+L130</f>
        <v>0</v>
      </c>
      <c r="N130" s="111"/>
      <c r="O130" s="111" t="n">
        <f aca="false">M130+N130</f>
        <v>0</v>
      </c>
      <c r="P130" s="111"/>
      <c r="Q130" s="111" t="n">
        <f aca="false">O130+P130</f>
        <v>0</v>
      </c>
      <c r="R130" s="111"/>
      <c r="S130" s="111" t="n">
        <f aca="false">Q130+R130</f>
        <v>0</v>
      </c>
      <c r="T130" s="111"/>
      <c r="U130" s="111" t="n">
        <f aca="false">S130+T130</f>
        <v>0</v>
      </c>
      <c r="V130" s="111"/>
      <c r="W130" s="111" t="n">
        <f aca="false">U130+V130</f>
        <v>0</v>
      </c>
      <c r="X130" s="111"/>
      <c r="Y130" s="111" t="n">
        <f aca="false">W130+X130</f>
        <v>0</v>
      </c>
      <c r="Z130" s="111"/>
      <c r="AA130" s="111" t="n">
        <f aca="false">Y130+Z130</f>
        <v>0</v>
      </c>
      <c r="AB130" s="111"/>
      <c r="AC130" s="111" t="n">
        <f aca="false">AA130+AB130</f>
        <v>0</v>
      </c>
      <c r="AD130" s="111"/>
      <c r="AE130" s="111" t="n">
        <f aca="false">AC130+AD130</f>
        <v>0</v>
      </c>
      <c r="AF130" s="111"/>
      <c r="AG130" s="111" t="n">
        <f aca="false">AE130+AF130</f>
        <v>0</v>
      </c>
      <c r="AH130" s="111"/>
      <c r="AI130" s="111" t="n">
        <f aca="false">AG130+AH130</f>
        <v>0</v>
      </c>
      <c r="AJ130" s="111"/>
      <c r="AK130" s="111" t="n">
        <f aca="false">AI130+AJ130</f>
        <v>0</v>
      </c>
      <c r="AL130" s="111"/>
      <c r="AM130" s="111"/>
      <c r="AN130" s="114" t="n">
        <f aca="false">AL130+AM130</f>
        <v>0</v>
      </c>
      <c r="AO130" s="111"/>
      <c r="AP130" s="114" t="n">
        <f aca="false">AN130+AO130</f>
        <v>0</v>
      </c>
      <c r="AQ130" s="111"/>
      <c r="AR130" s="114" t="n">
        <f aca="false">AP130+AQ130</f>
        <v>0</v>
      </c>
      <c r="AS130" s="111"/>
      <c r="AT130" s="114" t="n">
        <f aca="false">AR130+AS130</f>
        <v>0</v>
      </c>
      <c r="AU130" s="111"/>
      <c r="AV130" s="114" t="n">
        <f aca="false">AT130+AU130</f>
        <v>0</v>
      </c>
      <c r="AW130" s="111"/>
      <c r="AX130" s="114" t="n">
        <f aca="false">AV130+AW130</f>
        <v>0</v>
      </c>
      <c r="AY130" s="111"/>
      <c r="AZ130" s="114" t="n">
        <f aca="false">AX130+AY130</f>
        <v>0</v>
      </c>
      <c r="BA130" s="111"/>
      <c r="BB130" s="114" t="n">
        <f aca="false">AZ130+BA130</f>
        <v>0</v>
      </c>
      <c r="BC130" s="111"/>
      <c r="BD130" s="114" t="n">
        <f aca="false">BB130+BC130</f>
        <v>0</v>
      </c>
      <c r="BE130" s="111"/>
      <c r="BF130" s="114" t="n">
        <f aca="false">BD130+BE130</f>
        <v>0</v>
      </c>
      <c r="BG130" s="111"/>
      <c r="BH130" s="114" t="n">
        <f aca="false">BF130+BG130</f>
        <v>0</v>
      </c>
      <c r="BI130" s="111"/>
      <c r="BJ130" s="114" t="n">
        <f aca="false">BH130+BI130</f>
        <v>0</v>
      </c>
    </row>
    <row r="131" customFormat="false" ht="31" hidden="true" customHeight="false" outlineLevel="0" collapsed="false">
      <c r="A131" s="112"/>
      <c r="B131" s="77" t="s">
        <v>414</v>
      </c>
      <c r="C131" s="43" t="n">
        <v>902</v>
      </c>
      <c r="D131" s="68" t="s">
        <v>19</v>
      </c>
      <c r="E131" s="68" t="s">
        <v>34</v>
      </c>
      <c r="F131" s="73" t="s">
        <v>415</v>
      </c>
      <c r="G131" s="73" t="s">
        <v>100</v>
      </c>
      <c r="H131" s="73" t="s">
        <v>20</v>
      </c>
      <c r="I131" s="73" t="s">
        <v>101</v>
      </c>
      <c r="J131" s="68"/>
      <c r="K131" s="111" t="n">
        <f aca="false">K132</f>
        <v>100000</v>
      </c>
      <c r="L131" s="111" t="n">
        <f aca="false">L132</f>
        <v>-100000</v>
      </c>
      <c r="M131" s="111" t="n">
        <f aca="false">K131+L131</f>
        <v>0</v>
      </c>
      <c r="N131" s="111" t="n">
        <f aca="false">N132</f>
        <v>0</v>
      </c>
      <c r="O131" s="111" t="n">
        <f aca="false">M131+N131</f>
        <v>0</v>
      </c>
      <c r="P131" s="111" t="n">
        <f aca="false">P132</f>
        <v>0</v>
      </c>
      <c r="Q131" s="111" t="n">
        <f aca="false">O131+P131</f>
        <v>0</v>
      </c>
      <c r="R131" s="111" t="n">
        <f aca="false">R132</f>
        <v>0</v>
      </c>
      <c r="S131" s="111" t="n">
        <f aca="false">Q131+R131</f>
        <v>0</v>
      </c>
      <c r="T131" s="111" t="n">
        <f aca="false">T132</f>
        <v>0</v>
      </c>
      <c r="U131" s="111" t="n">
        <f aca="false">S131+T131</f>
        <v>0</v>
      </c>
      <c r="V131" s="111" t="n">
        <f aca="false">V132</f>
        <v>0</v>
      </c>
      <c r="W131" s="111" t="n">
        <f aca="false">U131+V131</f>
        <v>0</v>
      </c>
      <c r="X131" s="111" t="n">
        <f aca="false">X132</f>
        <v>0</v>
      </c>
      <c r="Y131" s="111" t="n">
        <f aca="false">W131+X131</f>
        <v>0</v>
      </c>
      <c r="Z131" s="111" t="n">
        <f aca="false">Z132</f>
        <v>0</v>
      </c>
      <c r="AA131" s="111" t="n">
        <f aca="false">Y131+Z131</f>
        <v>0</v>
      </c>
      <c r="AB131" s="111" t="n">
        <f aca="false">AB132</f>
        <v>0</v>
      </c>
      <c r="AC131" s="111" t="n">
        <f aca="false">AA131+AB131</f>
        <v>0</v>
      </c>
      <c r="AD131" s="111" t="n">
        <f aca="false">AD132</f>
        <v>0</v>
      </c>
      <c r="AE131" s="111" t="n">
        <f aca="false">AC131+AD131</f>
        <v>0</v>
      </c>
      <c r="AF131" s="111" t="n">
        <f aca="false">AF132</f>
        <v>0</v>
      </c>
      <c r="AG131" s="111" t="n">
        <f aca="false">AE131+AF131</f>
        <v>0</v>
      </c>
      <c r="AH131" s="111" t="n">
        <f aca="false">AH132</f>
        <v>0</v>
      </c>
      <c r="AI131" s="111" t="n">
        <f aca="false">AG131+AH131</f>
        <v>0</v>
      </c>
      <c r="AJ131" s="111" t="n">
        <f aca="false">AJ132</f>
        <v>0</v>
      </c>
      <c r="AK131" s="111" t="n">
        <f aca="false">AI131+AJ131</f>
        <v>0</v>
      </c>
      <c r="AL131" s="111" t="n">
        <f aca="false">AL132</f>
        <v>0</v>
      </c>
      <c r="AM131" s="111" t="n">
        <f aca="false">AM132</f>
        <v>0</v>
      </c>
      <c r="AN131" s="114" t="n">
        <f aca="false">AL131+AM131</f>
        <v>0</v>
      </c>
      <c r="AO131" s="111" t="n">
        <f aca="false">AO132</f>
        <v>0</v>
      </c>
      <c r="AP131" s="114" t="n">
        <f aca="false">AN131+AO131</f>
        <v>0</v>
      </c>
      <c r="AQ131" s="111" t="n">
        <f aca="false">AQ132</f>
        <v>0</v>
      </c>
      <c r="AR131" s="114" t="n">
        <f aca="false">AP131+AQ131</f>
        <v>0</v>
      </c>
      <c r="AS131" s="111" t="n">
        <f aca="false">AS132</f>
        <v>0</v>
      </c>
      <c r="AT131" s="114" t="n">
        <f aca="false">AR131+AS131</f>
        <v>0</v>
      </c>
      <c r="AU131" s="111" t="n">
        <f aca="false">AU132</f>
        <v>0</v>
      </c>
      <c r="AV131" s="114" t="n">
        <f aca="false">AT131+AU131</f>
        <v>0</v>
      </c>
      <c r="AW131" s="111" t="n">
        <f aca="false">AW132</f>
        <v>0</v>
      </c>
      <c r="AX131" s="114" t="n">
        <f aca="false">AV131+AW131</f>
        <v>0</v>
      </c>
      <c r="AY131" s="111" t="n">
        <f aca="false">AY132</f>
        <v>0</v>
      </c>
      <c r="AZ131" s="114" t="n">
        <f aca="false">AX131+AY131</f>
        <v>0</v>
      </c>
      <c r="BA131" s="111" t="n">
        <f aca="false">BA132</f>
        <v>0</v>
      </c>
      <c r="BB131" s="114" t="n">
        <f aca="false">AZ131+BA131</f>
        <v>0</v>
      </c>
      <c r="BC131" s="111" t="n">
        <f aca="false">BC132</f>
        <v>0</v>
      </c>
      <c r="BD131" s="114" t="n">
        <f aca="false">BB131+BC131</f>
        <v>0</v>
      </c>
      <c r="BE131" s="111" t="n">
        <f aca="false">BE132</f>
        <v>0</v>
      </c>
      <c r="BF131" s="114" t="n">
        <f aca="false">BD131+BE131</f>
        <v>0</v>
      </c>
      <c r="BG131" s="111" t="n">
        <f aca="false">BG132</f>
        <v>0</v>
      </c>
      <c r="BH131" s="114" t="n">
        <f aca="false">BF131+BG131</f>
        <v>0</v>
      </c>
      <c r="BI131" s="111" t="n">
        <f aca="false">BI132</f>
        <v>0</v>
      </c>
      <c r="BJ131" s="114" t="n">
        <f aca="false">BH131+BI131</f>
        <v>0</v>
      </c>
    </row>
    <row r="132" customFormat="false" ht="62" hidden="true" customHeight="false" outlineLevel="0" collapsed="false">
      <c r="A132" s="112"/>
      <c r="B132" s="77" t="s">
        <v>416</v>
      </c>
      <c r="C132" s="43" t="n">
        <v>902</v>
      </c>
      <c r="D132" s="68" t="s">
        <v>19</v>
      </c>
      <c r="E132" s="68" t="s">
        <v>34</v>
      </c>
      <c r="F132" s="73" t="s">
        <v>415</v>
      </c>
      <c r="G132" s="73" t="s">
        <v>227</v>
      </c>
      <c r="H132" s="73" t="s">
        <v>20</v>
      </c>
      <c r="I132" s="73" t="s">
        <v>101</v>
      </c>
      <c r="J132" s="68"/>
      <c r="K132" s="111" t="n">
        <f aca="false">K133</f>
        <v>100000</v>
      </c>
      <c r="L132" s="111" t="n">
        <f aca="false">L133</f>
        <v>-100000</v>
      </c>
      <c r="M132" s="111" t="n">
        <f aca="false">K132+L132</f>
        <v>0</v>
      </c>
      <c r="N132" s="111" t="n">
        <f aca="false">N133</f>
        <v>0</v>
      </c>
      <c r="O132" s="111" t="n">
        <f aca="false">M132+N132</f>
        <v>0</v>
      </c>
      <c r="P132" s="111" t="n">
        <f aca="false">P133</f>
        <v>0</v>
      </c>
      <c r="Q132" s="111" t="n">
        <f aca="false">O132+P132</f>
        <v>0</v>
      </c>
      <c r="R132" s="111" t="n">
        <f aca="false">R133</f>
        <v>0</v>
      </c>
      <c r="S132" s="111" t="n">
        <f aca="false">Q132+R132</f>
        <v>0</v>
      </c>
      <c r="T132" s="111" t="n">
        <f aca="false">T133</f>
        <v>0</v>
      </c>
      <c r="U132" s="111" t="n">
        <f aca="false">S132+T132</f>
        <v>0</v>
      </c>
      <c r="V132" s="111" t="n">
        <f aca="false">V133</f>
        <v>0</v>
      </c>
      <c r="W132" s="111" t="n">
        <f aca="false">U132+V132</f>
        <v>0</v>
      </c>
      <c r="X132" s="111" t="n">
        <f aca="false">X133</f>
        <v>0</v>
      </c>
      <c r="Y132" s="111" t="n">
        <f aca="false">W132+X132</f>
        <v>0</v>
      </c>
      <c r="Z132" s="111" t="n">
        <f aca="false">Z133</f>
        <v>0</v>
      </c>
      <c r="AA132" s="111" t="n">
        <f aca="false">Y132+Z132</f>
        <v>0</v>
      </c>
      <c r="AB132" s="111" t="n">
        <f aca="false">AB133</f>
        <v>0</v>
      </c>
      <c r="AC132" s="111" t="n">
        <f aca="false">AA132+AB132</f>
        <v>0</v>
      </c>
      <c r="AD132" s="111" t="n">
        <f aca="false">AD133</f>
        <v>0</v>
      </c>
      <c r="AE132" s="111" t="n">
        <f aca="false">AC132+AD132</f>
        <v>0</v>
      </c>
      <c r="AF132" s="111" t="n">
        <f aca="false">AF133</f>
        <v>0</v>
      </c>
      <c r="AG132" s="111" t="n">
        <f aca="false">AE132+AF132</f>
        <v>0</v>
      </c>
      <c r="AH132" s="111" t="n">
        <f aca="false">AH133</f>
        <v>0</v>
      </c>
      <c r="AI132" s="111" t="n">
        <f aca="false">AG132+AH132</f>
        <v>0</v>
      </c>
      <c r="AJ132" s="111" t="n">
        <f aca="false">AJ133</f>
        <v>0</v>
      </c>
      <c r="AK132" s="111" t="n">
        <f aca="false">AI132+AJ132</f>
        <v>0</v>
      </c>
      <c r="AL132" s="111" t="n">
        <f aca="false">AL133</f>
        <v>0</v>
      </c>
      <c r="AM132" s="111" t="n">
        <f aca="false">AM133</f>
        <v>0</v>
      </c>
      <c r="AN132" s="114" t="n">
        <f aca="false">AL132+AM132</f>
        <v>0</v>
      </c>
      <c r="AO132" s="111" t="n">
        <f aca="false">AO133</f>
        <v>0</v>
      </c>
      <c r="AP132" s="114" t="n">
        <f aca="false">AN132+AO132</f>
        <v>0</v>
      </c>
      <c r="AQ132" s="111" t="n">
        <f aca="false">AQ133</f>
        <v>0</v>
      </c>
      <c r="AR132" s="114" t="n">
        <f aca="false">AP132+AQ132</f>
        <v>0</v>
      </c>
      <c r="AS132" s="111" t="n">
        <f aca="false">AS133</f>
        <v>0</v>
      </c>
      <c r="AT132" s="114" t="n">
        <f aca="false">AR132+AS132</f>
        <v>0</v>
      </c>
      <c r="AU132" s="111" t="n">
        <f aca="false">AU133</f>
        <v>0</v>
      </c>
      <c r="AV132" s="114" t="n">
        <f aca="false">AT132+AU132</f>
        <v>0</v>
      </c>
      <c r="AW132" s="111" t="n">
        <f aca="false">AW133</f>
        <v>0</v>
      </c>
      <c r="AX132" s="114" t="n">
        <f aca="false">AV132+AW132</f>
        <v>0</v>
      </c>
      <c r="AY132" s="111" t="n">
        <f aca="false">AY133</f>
        <v>0</v>
      </c>
      <c r="AZ132" s="114" t="n">
        <f aca="false">AX132+AY132</f>
        <v>0</v>
      </c>
      <c r="BA132" s="111" t="n">
        <f aca="false">BA133</f>
        <v>0</v>
      </c>
      <c r="BB132" s="114" t="n">
        <f aca="false">AZ132+BA132</f>
        <v>0</v>
      </c>
      <c r="BC132" s="111" t="n">
        <f aca="false">BC133</f>
        <v>0</v>
      </c>
      <c r="BD132" s="114" t="n">
        <f aca="false">BB132+BC132</f>
        <v>0</v>
      </c>
      <c r="BE132" s="111" t="n">
        <f aca="false">BE133</f>
        <v>0</v>
      </c>
      <c r="BF132" s="114" t="n">
        <f aca="false">BD132+BE132</f>
        <v>0</v>
      </c>
      <c r="BG132" s="111" t="n">
        <f aca="false">BG133</f>
        <v>0</v>
      </c>
      <c r="BH132" s="114" t="n">
        <f aca="false">BF132+BG132</f>
        <v>0</v>
      </c>
      <c r="BI132" s="111" t="n">
        <f aca="false">BI133</f>
        <v>0</v>
      </c>
      <c r="BJ132" s="114" t="n">
        <f aca="false">BH132+BI132</f>
        <v>0</v>
      </c>
    </row>
    <row r="133" customFormat="false" ht="31" hidden="true" customHeight="false" outlineLevel="0" collapsed="false">
      <c r="A133" s="112"/>
      <c r="B133" s="77" t="s">
        <v>417</v>
      </c>
      <c r="C133" s="43" t="n">
        <v>902</v>
      </c>
      <c r="D133" s="68" t="s">
        <v>19</v>
      </c>
      <c r="E133" s="68" t="s">
        <v>34</v>
      </c>
      <c r="F133" s="73" t="s">
        <v>415</v>
      </c>
      <c r="G133" s="73" t="s">
        <v>227</v>
      </c>
      <c r="H133" s="73" t="s">
        <v>20</v>
      </c>
      <c r="I133" s="73" t="s">
        <v>418</v>
      </c>
      <c r="J133" s="68"/>
      <c r="K133" s="111" t="n">
        <f aca="false">K134</f>
        <v>100000</v>
      </c>
      <c r="L133" s="111" t="n">
        <f aca="false">L134</f>
        <v>-100000</v>
      </c>
      <c r="M133" s="111" t="n">
        <f aca="false">K133+L133</f>
        <v>0</v>
      </c>
      <c r="N133" s="111" t="n">
        <f aca="false">N134</f>
        <v>0</v>
      </c>
      <c r="O133" s="111" t="n">
        <f aca="false">M133+N133</f>
        <v>0</v>
      </c>
      <c r="P133" s="111" t="n">
        <f aca="false">P134</f>
        <v>0</v>
      </c>
      <c r="Q133" s="111" t="n">
        <f aca="false">O133+P133</f>
        <v>0</v>
      </c>
      <c r="R133" s="111" t="n">
        <f aca="false">R134</f>
        <v>0</v>
      </c>
      <c r="S133" s="111" t="n">
        <f aca="false">Q133+R133</f>
        <v>0</v>
      </c>
      <c r="T133" s="111" t="n">
        <f aca="false">T134</f>
        <v>0</v>
      </c>
      <c r="U133" s="111" t="n">
        <f aca="false">S133+T133</f>
        <v>0</v>
      </c>
      <c r="V133" s="111" t="n">
        <f aca="false">V134</f>
        <v>0</v>
      </c>
      <c r="W133" s="111" t="n">
        <f aca="false">U133+V133</f>
        <v>0</v>
      </c>
      <c r="X133" s="111" t="n">
        <f aca="false">X134</f>
        <v>0</v>
      </c>
      <c r="Y133" s="111" t="n">
        <f aca="false">W133+X133</f>
        <v>0</v>
      </c>
      <c r="Z133" s="111" t="n">
        <f aca="false">Z134</f>
        <v>0</v>
      </c>
      <c r="AA133" s="111" t="n">
        <f aca="false">Y133+Z133</f>
        <v>0</v>
      </c>
      <c r="AB133" s="111" t="n">
        <f aca="false">AB134</f>
        <v>0</v>
      </c>
      <c r="AC133" s="111" t="n">
        <f aca="false">AA133+AB133</f>
        <v>0</v>
      </c>
      <c r="AD133" s="111" t="n">
        <f aca="false">AD134</f>
        <v>0</v>
      </c>
      <c r="AE133" s="111" t="n">
        <f aca="false">AC133+AD133</f>
        <v>0</v>
      </c>
      <c r="AF133" s="111" t="n">
        <f aca="false">AF134</f>
        <v>0</v>
      </c>
      <c r="AG133" s="111" t="n">
        <f aca="false">AE133+AF133</f>
        <v>0</v>
      </c>
      <c r="AH133" s="111" t="n">
        <f aca="false">AH134</f>
        <v>0</v>
      </c>
      <c r="AI133" s="111" t="n">
        <f aca="false">AG133+AH133</f>
        <v>0</v>
      </c>
      <c r="AJ133" s="111" t="n">
        <f aca="false">AJ134</f>
        <v>0</v>
      </c>
      <c r="AK133" s="111" t="n">
        <f aca="false">AI133+AJ133</f>
        <v>0</v>
      </c>
      <c r="AL133" s="111" t="n">
        <f aca="false">AL134</f>
        <v>0</v>
      </c>
      <c r="AM133" s="111" t="n">
        <f aca="false">AM134</f>
        <v>0</v>
      </c>
      <c r="AN133" s="114" t="n">
        <f aca="false">AL133+AM133</f>
        <v>0</v>
      </c>
      <c r="AO133" s="111" t="n">
        <f aca="false">AO134</f>
        <v>0</v>
      </c>
      <c r="AP133" s="114" t="n">
        <f aca="false">AN133+AO133</f>
        <v>0</v>
      </c>
      <c r="AQ133" s="111" t="n">
        <f aca="false">AQ134</f>
        <v>0</v>
      </c>
      <c r="AR133" s="114" t="n">
        <f aca="false">AP133+AQ133</f>
        <v>0</v>
      </c>
      <c r="AS133" s="111" t="n">
        <f aca="false">AS134</f>
        <v>0</v>
      </c>
      <c r="AT133" s="114" t="n">
        <f aca="false">AR133+AS133</f>
        <v>0</v>
      </c>
      <c r="AU133" s="111" t="n">
        <f aca="false">AU134</f>
        <v>0</v>
      </c>
      <c r="AV133" s="114" t="n">
        <f aca="false">AT133+AU133</f>
        <v>0</v>
      </c>
      <c r="AW133" s="111" t="n">
        <f aca="false">AW134</f>
        <v>0</v>
      </c>
      <c r="AX133" s="114" t="n">
        <f aca="false">AV133+AW133</f>
        <v>0</v>
      </c>
      <c r="AY133" s="111" t="n">
        <f aca="false">AY134</f>
        <v>0</v>
      </c>
      <c r="AZ133" s="114" t="n">
        <f aca="false">AX133+AY133</f>
        <v>0</v>
      </c>
      <c r="BA133" s="111" t="n">
        <f aca="false">BA134</f>
        <v>0</v>
      </c>
      <c r="BB133" s="114" t="n">
        <f aca="false">AZ133+BA133</f>
        <v>0</v>
      </c>
      <c r="BC133" s="111" t="n">
        <f aca="false">BC134</f>
        <v>0</v>
      </c>
      <c r="BD133" s="114" t="n">
        <f aca="false">BB133+BC133</f>
        <v>0</v>
      </c>
      <c r="BE133" s="111" t="n">
        <f aca="false">BE134</f>
        <v>0</v>
      </c>
      <c r="BF133" s="114" t="n">
        <f aca="false">BD133+BE133</f>
        <v>0</v>
      </c>
      <c r="BG133" s="111" t="n">
        <f aca="false">BG134</f>
        <v>0</v>
      </c>
      <c r="BH133" s="114" t="n">
        <f aca="false">BF133+BG133</f>
        <v>0</v>
      </c>
      <c r="BI133" s="111" t="n">
        <f aca="false">BI134</f>
        <v>0</v>
      </c>
      <c r="BJ133" s="114" t="n">
        <f aca="false">BH133+BI133</f>
        <v>0</v>
      </c>
    </row>
    <row r="134" customFormat="false" ht="31" hidden="true" customHeight="false" outlineLevel="0" collapsed="false">
      <c r="A134" s="112"/>
      <c r="B134" s="77" t="s">
        <v>119</v>
      </c>
      <c r="C134" s="43" t="n">
        <v>902</v>
      </c>
      <c r="D134" s="68" t="s">
        <v>19</v>
      </c>
      <c r="E134" s="68" t="s">
        <v>34</v>
      </c>
      <c r="F134" s="73" t="s">
        <v>415</v>
      </c>
      <c r="G134" s="73" t="s">
        <v>227</v>
      </c>
      <c r="H134" s="73" t="s">
        <v>20</v>
      </c>
      <c r="I134" s="73" t="s">
        <v>418</v>
      </c>
      <c r="J134" s="68" t="s">
        <v>120</v>
      </c>
      <c r="K134" s="111" t="n">
        <v>100000</v>
      </c>
      <c r="L134" s="111" t="n">
        <v>-100000</v>
      </c>
      <c r="M134" s="111" t="n">
        <f aca="false">K134+L134</f>
        <v>0</v>
      </c>
      <c r="N134" s="111"/>
      <c r="O134" s="111" t="n">
        <f aca="false">M134+N134</f>
        <v>0</v>
      </c>
      <c r="P134" s="111"/>
      <c r="Q134" s="111" t="n">
        <f aca="false">O134+P134</f>
        <v>0</v>
      </c>
      <c r="R134" s="111"/>
      <c r="S134" s="111" t="n">
        <f aca="false">Q134+R134</f>
        <v>0</v>
      </c>
      <c r="T134" s="111"/>
      <c r="U134" s="111" t="n">
        <f aca="false">S134+T134</f>
        <v>0</v>
      </c>
      <c r="V134" s="111"/>
      <c r="W134" s="111" t="n">
        <f aca="false">U134+V134</f>
        <v>0</v>
      </c>
      <c r="X134" s="111"/>
      <c r="Y134" s="111" t="n">
        <f aca="false">W134+X134</f>
        <v>0</v>
      </c>
      <c r="Z134" s="111"/>
      <c r="AA134" s="111" t="n">
        <f aca="false">Y134+Z134</f>
        <v>0</v>
      </c>
      <c r="AB134" s="111"/>
      <c r="AC134" s="111" t="n">
        <f aca="false">AA134+AB134</f>
        <v>0</v>
      </c>
      <c r="AD134" s="111"/>
      <c r="AE134" s="111" t="n">
        <f aca="false">AC134+AD134</f>
        <v>0</v>
      </c>
      <c r="AF134" s="111"/>
      <c r="AG134" s="111" t="n">
        <f aca="false">AE134+AF134</f>
        <v>0</v>
      </c>
      <c r="AH134" s="111"/>
      <c r="AI134" s="111" t="n">
        <f aca="false">AG134+AH134</f>
        <v>0</v>
      </c>
      <c r="AJ134" s="111"/>
      <c r="AK134" s="111" t="n">
        <f aca="false">AI134+AJ134</f>
        <v>0</v>
      </c>
      <c r="AL134" s="111" t="n">
        <v>0</v>
      </c>
      <c r="AM134" s="111"/>
      <c r="AN134" s="114" t="n">
        <f aca="false">AL134+AM134</f>
        <v>0</v>
      </c>
      <c r="AO134" s="111"/>
      <c r="AP134" s="114" t="n">
        <f aca="false">AN134+AO134</f>
        <v>0</v>
      </c>
      <c r="AQ134" s="111"/>
      <c r="AR134" s="114" t="n">
        <f aca="false">AP134+AQ134</f>
        <v>0</v>
      </c>
      <c r="AS134" s="111"/>
      <c r="AT134" s="114" t="n">
        <f aca="false">AR134+AS134</f>
        <v>0</v>
      </c>
      <c r="AU134" s="111"/>
      <c r="AV134" s="114" t="n">
        <f aca="false">AT134+AU134</f>
        <v>0</v>
      </c>
      <c r="AW134" s="111"/>
      <c r="AX134" s="114" t="n">
        <f aca="false">AV134+AW134</f>
        <v>0</v>
      </c>
      <c r="AY134" s="111"/>
      <c r="AZ134" s="114" t="n">
        <f aca="false">AX134+AY134</f>
        <v>0</v>
      </c>
      <c r="BA134" s="111"/>
      <c r="BB134" s="114" t="n">
        <f aca="false">AZ134+BA134</f>
        <v>0</v>
      </c>
      <c r="BC134" s="111"/>
      <c r="BD134" s="114" t="n">
        <f aca="false">BB134+BC134</f>
        <v>0</v>
      </c>
      <c r="BE134" s="111"/>
      <c r="BF134" s="114" t="n">
        <f aca="false">BD134+BE134</f>
        <v>0</v>
      </c>
      <c r="BG134" s="111"/>
      <c r="BH134" s="114" t="n">
        <f aca="false">BF134+BG134</f>
        <v>0</v>
      </c>
      <c r="BI134" s="111"/>
      <c r="BJ134" s="114" t="n">
        <f aca="false">BH134+BI134</f>
        <v>0</v>
      </c>
    </row>
    <row r="135" customFormat="false" ht="31" hidden="false" customHeight="false" outlineLevel="0" collapsed="false">
      <c r="A135" s="112"/>
      <c r="B135" s="30" t="s">
        <v>36</v>
      </c>
      <c r="C135" s="43" t="n">
        <v>902</v>
      </c>
      <c r="D135" s="68" t="s">
        <v>24</v>
      </c>
      <c r="E135" s="67"/>
      <c r="F135" s="68"/>
      <c r="G135" s="68"/>
      <c r="H135" s="68"/>
      <c r="I135" s="68"/>
      <c r="J135" s="68"/>
      <c r="K135" s="111" t="n">
        <f aca="false">K136</f>
        <v>25944000</v>
      </c>
      <c r="L135" s="111" t="n">
        <f aca="false">L136</f>
        <v>0</v>
      </c>
      <c r="M135" s="111" t="n">
        <f aca="false">K135+L135</f>
        <v>25944000</v>
      </c>
      <c r="N135" s="111" t="n">
        <f aca="false">N136</f>
        <v>0</v>
      </c>
      <c r="O135" s="111" t="n">
        <f aca="false">M135+N135</f>
        <v>25944000</v>
      </c>
      <c r="P135" s="111" t="n">
        <f aca="false">P136</f>
        <v>0</v>
      </c>
      <c r="Q135" s="111" t="n">
        <f aca="false">O135+P135</f>
        <v>25944000</v>
      </c>
      <c r="R135" s="111" t="n">
        <f aca="false">R136</f>
        <v>0</v>
      </c>
      <c r="S135" s="111" t="n">
        <f aca="false">Q135+R135</f>
        <v>25944000</v>
      </c>
      <c r="T135" s="111" t="n">
        <f aca="false">T136</f>
        <v>0</v>
      </c>
      <c r="U135" s="111" t="n">
        <f aca="false">S135+T135</f>
        <v>25944000</v>
      </c>
      <c r="V135" s="111" t="n">
        <f aca="false">V136</f>
        <v>0</v>
      </c>
      <c r="W135" s="111" t="n">
        <f aca="false">U135+V135</f>
        <v>25944000</v>
      </c>
      <c r="X135" s="111" t="n">
        <f aca="false">X136</f>
        <v>0</v>
      </c>
      <c r="Y135" s="111" t="n">
        <f aca="false">W135+X135</f>
        <v>25944000</v>
      </c>
      <c r="Z135" s="111" t="n">
        <f aca="false">Z136</f>
        <v>0</v>
      </c>
      <c r="AA135" s="111" t="n">
        <f aca="false">Y135+Z135</f>
        <v>25944000</v>
      </c>
      <c r="AB135" s="111" t="n">
        <f aca="false">AB136</f>
        <v>0</v>
      </c>
      <c r="AC135" s="111" t="n">
        <f aca="false">AA135+AB135</f>
        <v>25944000</v>
      </c>
      <c r="AD135" s="111" t="n">
        <f aca="false">AD136</f>
        <v>0</v>
      </c>
      <c r="AE135" s="111" t="n">
        <f aca="false">AC135+AD135</f>
        <v>25944000</v>
      </c>
      <c r="AF135" s="111" t="n">
        <f aca="false">AF136</f>
        <v>0</v>
      </c>
      <c r="AG135" s="111" t="n">
        <f aca="false">AE135+AF135</f>
        <v>25944000</v>
      </c>
      <c r="AH135" s="111" t="n">
        <f aca="false">AH136</f>
        <v>0</v>
      </c>
      <c r="AI135" s="111" t="n">
        <f aca="false">AG135+AH135</f>
        <v>25944000</v>
      </c>
      <c r="AJ135" s="111" t="n">
        <f aca="false">AJ136</f>
        <v>0</v>
      </c>
      <c r="AK135" s="111" t="n">
        <f aca="false">AI135+AJ135</f>
        <v>25944000</v>
      </c>
      <c r="AL135" s="111" t="n">
        <f aca="false">AL136</f>
        <v>25944000</v>
      </c>
      <c r="AM135" s="111" t="n">
        <f aca="false">AM136</f>
        <v>0</v>
      </c>
      <c r="AN135" s="114" t="n">
        <f aca="false">AL135+AM135</f>
        <v>25944000</v>
      </c>
      <c r="AO135" s="111" t="n">
        <f aca="false">AO136</f>
        <v>0</v>
      </c>
      <c r="AP135" s="114" t="n">
        <f aca="false">AN135+AO135</f>
        <v>25944000</v>
      </c>
      <c r="AQ135" s="111" t="n">
        <f aca="false">AQ136</f>
        <v>0</v>
      </c>
      <c r="AR135" s="114" t="n">
        <f aca="false">AP135+AQ135</f>
        <v>25944000</v>
      </c>
      <c r="AS135" s="111" t="n">
        <f aca="false">AS136</f>
        <v>0</v>
      </c>
      <c r="AT135" s="114" t="n">
        <f aca="false">AR135+AS135</f>
        <v>25944000</v>
      </c>
      <c r="AU135" s="111" t="n">
        <f aca="false">AU136</f>
        <v>0</v>
      </c>
      <c r="AV135" s="114" t="n">
        <f aca="false">AT135+AU135</f>
        <v>25944000</v>
      </c>
      <c r="AW135" s="111" t="n">
        <f aca="false">AW136</f>
        <v>0</v>
      </c>
      <c r="AX135" s="114" t="n">
        <f aca="false">AV135+AW135</f>
        <v>25944000</v>
      </c>
      <c r="AY135" s="111" t="n">
        <f aca="false">AY136</f>
        <v>0</v>
      </c>
      <c r="AZ135" s="114" t="n">
        <f aca="false">AX135+AY135</f>
        <v>25944000</v>
      </c>
      <c r="BA135" s="111" t="n">
        <f aca="false">BA136</f>
        <v>0</v>
      </c>
      <c r="BB135" s="114" t="n">
        <f aca="false">AZ135+BA135</f>
        <v>25944000</v>
      </c>
      <c r="BC135" s="111" t="n">
        <f aca="false">BC136</f>
        <v>0</v>
      </c>
      <c r="BD135" s="114" t="n">
        <f aca="false">BB135+BC135</f>
        <v>25944000</v>
      </c>
      <c r="BE135" s="111" t="n">
        <f aca="false">BE136</f>
        <v>0</v>
      </c>
      <c r="BF135" s="114" t="n">
        <f aca="false">BD135+BE135</f>
        <v>25944000</v>
      </c>
      <c r="BG135" s="111" t="n">
        <f aca="false">BG136</f>
        <v>0</v>
      </c>
      <c r="BH135" s="114" t="n">
        <f aca="false">BF135+BG135</f>
        <v>25944000</v>
      </c>
      <c r="BI135" s="111" t="n">
        <f aca="false">BI136</f>
        <v>0</v>
      </c>
      <c r="BJ135" s="114" t="n">
        <f aca="false">BH135+BI135</f>
        <v>25944000</v>
      </c>
    </row>
    <row r="136" customFormat="false" ht="46.5" hidden="false" customHeight="false" outlineLevel="0" collapsed="false">
      <c r="A136" s="112"/>
      <c r="B136" s="30" t="s">
        <v>37</v>
      </c>
      <c r="C136" s="43" t="n">
        <v>902</v>
      </c>
      <c r="D136" s="68" t="s">
        <v>24</v>
      </c>
      <c r="E136" s="68" t="s">
        <v>38</v>
      </c>
      <c r="F136" s="68"/>
      <c r="G136" s="68"/>
      <c r="H136" s="68"/>
      <c r="I136" s="68"/>
      <c r="J136" s="68"/>
      <c r="K136" s="111" t="n">
        <f aca="false">K137+K152</f>
        <v>25944000</v>
      </c>
      <c r="L136" s="111" t="n">
        <f aca="false">L137+L152</f>
        <v>0</v>
      </c>
      <c r="M136" s="111" t="n">
        <f aca="false">K136+L136</f>
        <v>25944000</v>
      </c>
      <c r="N136" s="111" t="n">
        <f aca="false">N137+N152</f>
        <v>0</v>
      </c>
      <c r="O136" s="111" t="n">
        <f aca="false">M136+N136</f>
        <v>25944000</v>
      </c>
      <c r="P136" s="111" t="n">
        <f aca="false">P137+P152</f>
        <v>0</v>
      </c>
      <c r="Q136" s="111" t="n">
        <f aca="false">O136+P136</f>
        <v>25944000</v>
      </c>
      <c r="R136" s="111" t="n">
        <f aca="false">R137+R152</f>
        <v>0</v>
      </c>
      <c r="S136" s="111" t="n">
        <f aca="false">Q136+R136</f>
        <v>25944000</v>
      </c>
      <c r="T136" s="111" t="n">
        <f aca="false">T137+T152</f>
        <v>0</v>
      </c>
      <c r="U136" s="111" t="n">
        <f aca="false">S136+T136</f>
        <v>25944000</v>
      </c>
      <c r="V136" s="111" t="n">
        <f aca="false">V137+V152</f>
        <v>0</v>
      </c>
      <c r="W136" s="111" t="n">
        <f aca="false">U136+V136</f>
        <v>25944000</v>
      </c>
      <c r="X136" s="111" t="n">
        <f aca="false">X137+X152</f>
        <v>0</v>
      </c>
      <c r="Y136" s="111" t="n">
        <f aca="false">W136+X136</f>
        <v>25944000</v>
      </c>
      <c r="Z136" s="111" t="n">
        <f aca="false">Z137+Z152</f>
        <v>0</v>
      </c>
      <c r="AA136" s="111" t="n">
        <f aca="false">Y136+Z136</f>
        <v>25944000</v>
      </c>
      <c r="AB136" s="111" t="n">
        <f aca="false">AB137+AB152</f>
        <v>0</v>
      </c>
      <c r="AC136" s="111" t="n">
        <f aca="false">AA136+AB136</f>
        <v>25944000</v>
      </c>
      <c r="AD136" s="111" t="n">
        <f aca="false">AD137+AD152</f>
        <v>0</v>
      </c>
      <c r="AE136" s="111" t="n">
        <f aca="false">AC136+AD136</f>
        <v>25944000</v>
      </c>
      <c r="AF136" s="111" t="n">
        <f aca="false">AF137+AF152</f>
        <v>0</v>
      </c>
      <c r="AG136" s="111" t="n">
        <f aca="false">AE136+AF136</f>
        <v>25944000</v>
      </c>
      <c r="AH136" s="111" t="n">
        <f aca="false">AH137+AH152</f>
        <v>0</v>
      </c>
      <c r="AI136" s="111" t="n">
        <f aca="false">AG136+AH136</f>
        <v>25944000</v>
      </c>
      <c r="AJ136" s="111" t="n">
        <f aca="false">AJ137+AJ152</f>
        <v>0</v>
      </c>
      <c r="AK136" s="111" t="n">
        <f aca="false">AI136+AJ136</f>
        <v>25944000</v>
      </c>
      <c r="AL136" s="111" t="n">
        <f aca="false">AL137+AL152</f>
        <v>25944000</v>
      </c>
      <c r="AM136" s="111" t="n">
        <f aca="false">AM137+AM152</f>
        <v>0</v>
      </c>
      <c r="AN136" s="114" t="n">
        <f aca="false">AL136+AM136</f>
        <v>25944000</v>
      </c>
      <c r="AO136" s="111" t="n">
        <f aca="false">AO137+AO152</f>
        <v>0</v>
      </c>
      <c r="AP136" s="114" t="n">
        <f aca="false">AN136+AO136</f>
        <v>25944000</v>
      </c>
      <c r="AQ136" s="111" t="n">
        <f aca="false">AQ137+AQ152</f>
        <v>0</v>
      </c>
      <c r="AR136" s="114" t="n">
        <f aca="false">AP136+AQ136</f>
        <v>25944000</v>
      </c>
      <c r="AS136" s="111" t="n">
        <f aca="false">AS137+AS152</f>
        <v>0</v>
      </c>
      <c r="AT136" s="114" t="n">
        <f aca="false">AR136+AS136</f>
        <v>25944000</v>
      </c>
      <c r="AU136" s="111" t="n">
        <f aca="false">AU137+AU152</f>
        <v>0</v>
      </c>
      <c r="AV136" s="114" t="n">
        <f aca="false">AT136+AU136</f>
        <v>25944000</v>
      </c>
      <c r="AW136" s="111" t="n">
        <f aca="false">AW137+AW152</f>
        <v>0</v>
      </c>
      <c r="AX136" s="114" t="n">
        <f aca="false">AV136+AW136</f>
        <v>25944000</v>
      </c>
      <c r="AY136" s="111" t="n">
        <f aca="false">AY137+AY152</f>
        <v>0</v>
      </c>
      <c r="AZ136" s="114" t="n">
        <f aca="false">AX136+AY136</f>
        <v>25944000</v>
      </c>
      <c r="BA136" s="111" t="n">
        <f aca="false">BA137+BA152</f>
        <v>0</v>
      </c>
      <c r="BB136" s="114" t="n">
        <f aca="false">AZ136+BA136</f>
        <v>25944000</v>
      </c>
      <c r="BC136" s="111" t="n">
        <f aca="false">BC137+BC152</f>
        <v>0</v>
      </c>
      <c r="BD136" s="114" t="n">
        <f aca="false">BB136+BC136</f>
        <v>25944000</v>
      </c>
      <c r="BE136" s="111" t="n">
        <f aca="false">BE137+BE152</f>
        <v>0</v>
      </c>
      <c r="BF136" s="114" t="n">
        <f aca="false">BD136+BE136</f>
        <v>25944000</v>
      </c>
      <c r="BG136" s="111" t="n">
        <f aca="false">BG137+BG152</f>
        <v>0</v>
      </c>
      <c r="BH136" s="114" t="n">
        <f aca="false">BF136+BG136</f>
        <v>25944000</v>
      </c>
      <c r="BI136" s="111" t="n">
        <f aca="false">BI137+BI152</f>
        <v>0</v>
      </c>
      <c r="BJ136" s="114" t="n">
        <f aca="false">BH136+BI136</f>
        <v>25944000</v>
      </c>
    </row>
    <row r="137" customFormat="false" ht="62" hidden="false" customHeight="false" outlineLevel="0" collapsed="false">
      <c r="A137" s="112"/>
      <c r="B137" s="30" t="s">
        <v>232</v>
      </c>
      <c r="C137" s="43" t="n">
        <v>902</v>
      </c>
      <c r="D137" s="68" t="s">
        <v>24</v>
      </c>
      <c r="E137" s="68" t="s">
        <v>38</v>
      </c>
      <c r="F137" s="68" t="s">
        <v>61</v>
      </c>
      <c r="G137" s="68" t="s">
        <v>100</v>
      </c>
      <c r="H137" s="68" t="s">
        <v>20</v>
      </c>
      <c r="I137" s="68" t="s">
        <v>101</v>
      </c>
      <c r="J137" s="67"/>
      <c r="K137" s="111" t="n">
        <f aca="false">K138+K142+K148</f>
        <v>25881000</v>
      </c>
      <c r="L137" s="111" t="n">
        <f aca="false">L138+L142+L148</f>
        <v>0</v>
      </c>
      <c r="M137" s="111" t="n">
        <f aca="false">K137+L137</f>
        <v>25881000</v>
      </c>
      <c r="N137" s="111" t="n">
        <f aca="false">N138+N142+N148</f>
        <v>0</v>
      </c>
      <c r="O137" s="111" t="n">
        <f aca="false">M137+N137</f>
        <v>25881000</v>
      </c>
      <c r="P137" s="111" t="n">
        <f aca="false">P138+P142+P148</f>
        <v>0</v>
      </c>
      <c r="Q137" s="111" t="n">
        <f aca="false">O137+P137</f>
        <v>25881000</v>
      </c>
      <c r="R137" s="111" t="n">
        <f aca="false">R138+R142+R148</f>
        <v>0</v>
      </c>
      <c r="S137" s="111" t="n">
        <f aca="false">Q137+R137</f>
        <v>25881000</v>
      </c>
      <c r="T137" s="111" t="n">
        <f aca="false">T138+T142+T148</f>
        <v>0</v>
      </c>
      <c r="U137" s="111" t="n">
        <f aca="false">S137+T137</f>
        <v>25881000</v>
      </c>
      <c r="V137" s="111" t="n">
        <f aca="false">V138+V142+V148</f>
        <v>0</v>
      </c>
      <c r="W137" s="111" t="n">
        <f aca="false">U137+V137</f>
        <v>25881000</v>
      </c>
      <c r="X137" s="111" t="n">
        <f aca="false">X138+X142+X148</f>
        <v>0</v>
      </c>
      <c r="Y137" s="111" t="n">
        <f aca="false">W137+X137</f>
        <v>25881000</v>
      </c>
      <c r="Z137" s="111" t="n">
        <f aca="false">Z138+Z142+Z148</f>
        <v>0</v>
      </c>
      <c r="AA137" s="111" t="n">
        <f aca="false">Y137+Z137</f>
        <v>25881000</v>
      </c>
      <c r="AB137" s="111" t="n">
        <f aca="false">AB138+AB142+AB148</f>
        <v>0</v>
      </c>
      <c r="AC137" s="111" t="n">
        <f aca="false">AA137+AB137</f>
        <v>25881000</v>
      </c>
      <c r="AD137" s="111" t="n">
        <f aca="false">AD138+AD142+AD148</f>
        <v>0</v>
      </c>
      <c r="AE137" s="111" t="n">
        <f aca="false">AC137+AD137</f>
        <v>25881000</v>
      </c>
      <c r="AF137" s="111" t="n">
        <f aca="false">AF138+AF142+AF148</f>
        <v>0</v>
      </c>
      <c r="AG137" s="111" t="n">
        <f aca="false">AE137+AF137</f>
        <v>25881000</v>
      </c>
      <c r="AH137" s="111" t="n">
        <f aca="false">AH138+AH142+AH148</f>
        <v>0</v>
      </c>
      <c r="AI137" s="111" t="n">
        <f aca="false">AG137+AH137</f>
        <v>25881000</v>
      </c>
      <c r="AJ137" s="111" t="n">
        <f aca="false">AJ138+AJ142+AJ148</f>
        <v>0</v>
      </c>
      <c r="AK137" s="111" t="n">
        <f aca="false">AI137+AJ137</f>
        <v>25881000</v>
      </c>
      <c r="AL137" s="111" t="n">
        <f aca="false">AL138+AL142+AL148</f>
        <v>25881000</v>
      </c>
      <c r="AM137" s="111" t="n">
        <f aca="false">AM138+AM142+AM148</f>
        <v>0</v>
      </c>
      <c r="AN137" s="114" t="n">
        <f aca="false">AL137+AM137</f>
        <v>25881000</v>
      </c>
      <c r="AO137" s="111" t="n">
        <f aca="false">AO138+AO142+AO148</f>
        <v>0</v>
      </c>
      <c r="AP137" s="114" t="n">
        <f aca="false">AN137+AO137</f>
        <v>25881000</v>
      </c>
      <c r="AQ137" s="111" t="n">
        <f aca="false">AQ138+AQ142+AQ148</f>
        <v>0</v>
      </c>
      <c r="AR137" s="114" t="n">
        <f aca="false">AP137+AQ137</f>
        <v>25881000</v>
      </c>
      <c r="AS137" s="111" t="n">
        <f aca="false">AS138+AS142+AS148</f>
        <v>0</v>
      </c>
      <c r="AT137" s="114" t="n">
        <f aca="false">AR137+AS137</f>
        <v>25881000</v>
      </c>
      <c r="AU137" s="111" t="n">
        <f aca="false">AU138+AU142+AU148</f>
        <v>0</v>
      </c>
      <c r="AV137" s="114" t="n">
        <f aca="false">AT137+AU137</f>
        <v>25881000</v>
      </c>
      <c r="AW137" s="111" t="n">
        <f aca="false">AW138+AW142+AW148</f>
        <v>0</v>
      </c>
      <c r="AX137" s="114" t="n">
        <f aca="false">AV137+AW137</f>
        <v>25881000</v>
      </c>
      <c r="AY137" s="111" t="n">
        <f aca="false">AY138+AY142+AY148</f>
        <v>0</v>
      </c>
      <c r="AZ137" s="114" t="n">
        <f aca="false">AX137+AY137</f>
        <v>25881000</v>
      </c>
      <c r="BA137" s="111" t="n">
        <f aca="false">BA138+BA142+BA148</f>
        <v>0</v>
      </c>
      <c r="BB137" s="114" t="n">
        <f aca="false">AZ137+BA137</f>
        <v>25881000</v>
      </c>
      <c r="BC137" s="111" t="n">
        <f aca="false">BC138+BC142+BC148</f>
        <v>0</v>
      </c>
      <c r="BD137" s="114" t="n">
        <f aca="false">BB137+BC137</f>
        <v>25881000</v>
      </c>
      <c r="BE137" s="111" t="n">
        <f aca="false">BE138+BE142+BE148</f>
        <v>0</v>
      </c>
      <c r="BF137" s="114" t="n">
        <f aca="false">BD137+BE137</f>
        <v>25881000</v>
      </c>
      <c r="BG137" s="111" t="n">
        <f aca="false">BG138+BG142+BG148</f>
        <v>0</v>
      </c>
      <c r="BH137" s="114" t="n">
        <f aca="false">BF137+BG137</f>
        <v>25881000</v>
      </c>
      <c r="BI137" s="111" t="n">
        <f aca="false">BI138+BI142+BI148</f>
        <v>0</v>
      </c>
      <c r="BJ137" s="114" t="n">
        <f aca="false">BH137+BI137</f>
        <v>25881000</v>
      </c>
    </row>
    <row r="138" customFormat="false" ht="62" hidden="false" customHeight="false" outlineLevel="0" collapsed="false">
      <c r="A138" s="112"/>
      <c r="B138" s="30" t="s">
        <v>233</v>
      </c>
      <c r="C138" s="43" t="n">
        <v>902</v>
      </c>
      <c r="D138" s="68" t="s">
        <v>24</v>
      </c>
      <c r="E138" s="68" t="s">
        <v>38</v>
      </c>
      <c r="F138" s="68" t="s">
        <v>61</v>
      </c>
      <c r="G138" s="68" t="s">
        <v>103</v>
      </c>
      <c r="H138" s="68" t="s">
        <v>20</v>
      </c>
      <c r="I138" s="68" t="s">
        <v>101</v>
      </c>
      <c r="J138" s="68"/>
      <c r="K138" s="111" t="n">
        <f aca="false">K139</f>
        <v>320800</v>
      </c>
      <c r="L138" s="111" t="n">
        <f aca="false">L139</f>
        <v>0</v>
      </c>
      <c r="M138" s="111" t="n">
        <f aca="false">K138+L138</f>
        <v>320800</v>
      </c>
      <c r="N138" s="111" t="n">
        <f aca="false">N139</f>
        <v>0</v>
      </c>
      <c r="O138" s="111" t="n">
        <f aca="false">M138+N138</f>
        <v>320800</v>
      </c>
      <c r="P138" s="111" t="n">
        <f aca="false">P139</f>
        <v>0</v>
      </c>
      <c r="Q138" s="111" t="n">
        <f aca="false">O138+P138</f>
        <v>320800</v>
      </c>
      <c r="R138" s="111" t="n">
        <f aca="false">R139</f>
        <v>0</v>
      </c>
      <c r="S138" s="111" t="n">
        <f aca="false">Q138+R138</f>
        <v>320800</v>
      </c>
      <c r="T138" s="111" t="n">
        <f aca="false">T139</f>
        <v>0</v>
      </c>
      <c r="U138" s="111" t="n">
        <f aca="false">S138+T138</f>
        <v>320800</v>
      </c>
      <c r="V138" s="111" t="n">
        <f aca="false">V139</f>
        <v>0</v>
      </c>
      <c r="W138" s="111" t="n">
        <f aca="false">U138+V138</f>
        <v>320800</v>
      </c>
      <c r="X138" s="111" t="n">
        <f aca="false">X139</f>
        <v>0</v>
      </c>
      <c r="Y138" s="111" t="n">
        <f aca="false">W138+X138</f>
        <v>320800</v>
      </c>
      <c r="Z138" s="111" t="n">
        <f aca="false">Z139</f>
        <v>0</v>
      </c>
      <c r="AA138" s="111" t="n">
        <f aca="false">Y138+Z138</f>
        <v>320800</v>
      </c>
      <c r="AB138" s="111" t="n">
        <f aca="false">AB139</f>
        <v>0</v>
      </c>
      <c r="AC138" s="111" t="n">
        <f aca="false">AA138+AB138</f>
        <v>320800</v>
      </c>
      <c r="AD138" s="111" t="n">
        <f aca="false">AD139</f>
        <v>0</v>
      </c>
      <c r="AE138" s="111" t="n">
        <f aca="false">AC138+AD138</f>
        <v>320800</v>
      </c>
      <c r="AF138" s="111" t="n">
        <f aca="false">AF139</f>
        <v>0</v>
      </c>
      <c r="AG138" s="111" t="n">
        <f aca="false">AE138+AF138</f>
        <v>320800</v>
      </c>
      <c r="AH138" s="111" t="n">
        <f aca="false">AH139</f>
        <v>0</v>
      </c>
      <c r="AI138" s="111" t="n">
        <f aca="false">AG138+AH138</f>
        <v>320800</v>
      </c>
      <c r="AJ138" s="111" t="n">
        <f aca="false">AJ139</f>
        <v>0</v>
      </c>
      <c r="AK138" s="111" t="n">
        <f aca="false">AI138+AJ138</f>
        <v>320800</v>
      </c>
      <c r="AL138" s="111" t="n">
        <f aca="false">AL139</f>
        <v>320800</v>
      </c>
      <c r="AM138" s="111" t="n">
        <f aca="false">AM139</f>
        <v>0</v>
      </c>
      <c r="AN138" s="114" t="n">
        <f aca="false">AL138+AM138</f>
        <v>320800</v>
      </c>
      <c r="AO138" s="111" t="n">
        <f aca="false">AO139</f>
        <v>0</v>
      </c>
      <c r="AP138" s="114" t="n">
        <f aca="false">AN138+AO138</f>
        <v>320800</v>
      </c>
      <c r="AQ138" s="111" t="n">
        <f aca="false">AQ139</f>
        <v>0</v>
      </c>
      <c r="AR138" s="114" t="n">
        <f aca="false">AP138+AQ138</f>
        <v>320800</v>
      </c>
      <c r="AS138" s="111" t="n">
        <f aca="false">AS139</f>
        <v>0</v>
      </c>
      <c r="AT138" s="114" t="n">
        <f aca="false">AR138+AS138</f>
        <v>320800</v>
      </c>
      <c r="AU138" s="111" t="n">
        <f aca="false">AU139</f>
        <v>0</v>
      </c>
      <c r="AV138" s="114" t="n">
        <f aca="false">AT138+AU138</f>
        <v>320800</v>
      </c>
      <c r="AW138" s="111" t="n">
        <f aca="false">AW139</f>
        <v>0</v>
      </c>
      <c r="AX138" s="114" t="n">
        <f aca="false">AV138+AW138</f>
        <v>320800</v>
      </c>
      <c r="AY138" s="111" t="n">
        <f aca="false">AY139</f>
        <v>0</v>
      </c>
      <c r="AZ138" s="114" t="n">
        <f aca="false">AX138+AY138</f>
        <v>320800</v>
      </c>
      <c r="BA138" s="111" t="n">
        <f aca="false">BA139</f>
        <v>0</v>
      </c>
      <c r="BB138" s="114" t="n">
        <f aca="false">AZ138+BA138</f>
        <v>320800</v>
      </c>
      <c r="BC138" s="111" t="n">
        <f aca="false">BC139</f>
        <v>0</v>
      </c>
      <c r="BD138" s="114" t="n">
        <f aca="false">BB138+BC138</f>
        <v>320800</v>
      </c>
      <c r="BE138" s="111" t="n">
        <f aca="false">BE139</f>
        <v>0</v>
      </c>
      <c r="BF138" s="114" t="n">
        <f aca="false">BD138+BE138</f>
        <v>320800</v>
      </c>
      <c r="BG138" s="111" t="n">
        <f aca="false">BG139</f>
        <v>0</v>
      </c>
      <c r="BH138" s="114" t="n">
        <f aca="false">BF138+BG138</f>
        <v>320800</v>
      </c>
      <c r="BI138" s="111" t="n">
        <f aca="false">BI139</f>
        <v>0</v>
      </c>
      <c r="BJ138" s="114" t="n">
        <f aca="false">BH138+BI138</f>
        <v>320800</v>
      </c>
    </row>
    <row r="139" customFormat="false" ht="93" hidden="false" customHeight="false" outlineLevel="0" collapsed="false">
      <c r="A139" s="112"/>
      <c r="B139" s="30" t="s">
        <v>234</v>
      </c>
      <c r="C139" s="43" t="n">
        <v>902</v>
      </c>
      <c r="D139" s="68" t="s">
        <v>24</v>
      </c>
      <c r="E139" s="68" t="s">
        <v>38</v>
      </c>
      <c r="F139" s="68" t="s">
        <v>61</v>
      </c>
      <c r="G139" s="68" t="s">
        <v>103</v>
      </c>
      <c r="H139" s="68" t="s">
        <v>19</v>
      </c>
      <c r="I139" s="68" t="s">
        <v>101</v>
      </c>
      <c r="J139" s="68"/>
      <c r="K139" s="111" t="n">
        <f aca="false">K140</f>
        <v>320800</v>
      </c>
      <c r="L139" s="111" t="n">
        <f aca="false">L140</f>
        <v>0</v>
      </c>
      <c r="M139" s="111" t="n">
        <f aca="false">K139+L139</f>
        <v>320800</v>
      </c>
      <c r="N139" s="111" t="n">
        <f aca="false">N140</f>
        <v>0</v>
      </c>
      <c r="O139" s="111" t="n">
        <f aca="false">M139+N139</f>
        <v>320800</v>
      </c>
      <c r="P139" s="111" t="n">
        <f aca="false">P140</f>
        <v>0</v>
      </c>
      <c r="Q139" s="111" t="n">
        <f aca="false">O139+P139</f>
        <v>320800</v>
      </c>
      <c r="R139" s="111" t="n">
        <f aca="false">R140</f>
        <v>0</v>
      </c>
      <c r="S139" s="111" t="n">
        <f aca="false">Q139+R139</f>
        <v>320800</v>
      </c>
      <c r="T139" s="111" t="n">
        <f aca="false">T140</f>
        <v>0</v>
      </c>
      <c r="U139" s="111" t="n">
        <f aca="false">S139+T139</f>
        <v>320800</v>
      </c>
      <c r="V139" s="111" t="n">
        <f aca="false">V140</f>
        <v>0</v>
      </c>
      <c r="W139" s="111" t="n">
        <f aca="false">U139+V139</f>
        <v>320800</v>
      </c>
      <c r="X139" s="111" t="n">
        <f aca="false">X140</f>
        <v>0</v>
      </c>
      <c r="Y139" s="111" t="n">
        <f aca="false">W139+X139</f>
        <v>320800</v>
      </c>
      <c r="Z139" s="111" t="n">
        <f aca="false">Z140</f>
        <v>0</v>
      </c>
      <c r="AA139" s="111" t="n">
        <f aca="false">Y139+Z139</f>
        <v>320800</v>
      </c>
      <c r="AB139" s="111" t="n">
        <f aca="false">AB140</f>
        <v>0</v>
      </c>
      <c r="AC139" s="111" t="n">
        <f aca="false">AA139+AB139</f>
        <v>320800</v>
      </c>
      <c r="AD139" s="111" t="n">
        <f aca="false">AD140</f>
        <v>0</v>
      </c>
      <c r="AE139" s="111" t="n">
        <f aca="false">AC139+AD139</f>
        <v>320800</v>
      </c>
      <c r="AF139" s="111" t="n">
        <f aca="false">AF140</f>
        <v>0</v>
      </c>
      <c r="AG139" s="111" t="n">
        <f aca="false">AE139+AF139</f>
        <v>320800</v>
      </c>
      <c r="AH139" s="111" t="n">
        <f aca="false">AH140</f>
        <v>0</v>
      </c>
      <c r="AI139" s="111" t="n">
        <f aca="false">AG139+AH139</f>
        <v>320800</v>
      </c>
      <c r="AJ139" s="111" t="n">
        <f aca="false">AJ140</f>
        <v>0</v>
      </c>
      <c r="AK139" s="111" t="n">
        <f aca="false">AI139+AJ139</f>
        <v>320800</v>
      </c>
      <c r="AL139" s="111" t="n">
        <f aca="false">AL140</f>
        <v>320800</v>
      </c>
      <c r="AM139" s="111" t="n">
        <f aca="false">AM140</f>
        <v>0</v>
      </c>
      <c r="AN139" s="114" t="n">
        <f aca="false">AL139+AM139</f>
        <v>320800</v>
      </c>
      <c r="AO139" s="111" t="n">
        <f aca="false">AO140</f>
        <v>0</v>
      </c>
      <c r="AP139" s="114" t="n">
        <f aca="false">AN139+AO139</f>
        <v>320800</v>
      </c>
      <c r="AQ139" s="111" t="n">
        <f aca="false">AQ140</f>
        <v>0</v>
      </c>
      <c r="AR139" s="114" t="n">
        <f aca="false">AP139+AQ139</f>
        <v>320800</v>
      </c>
      <c r="AS139" s="111" t="n">
        <f aca="false">AS140</f>
        <v>0</v>
      </c>
      <c r="AT139" s="114" t="n">
        <f aca="false">AR139+AS139</f>
        <v>320800</v>
      </c>
      <c r="AU139" s="111" t="n">
        <f aca="false">AU140</f>
        <v>0</v>
      </c>
      <c r="AV139" s="114" t="n">
        <f aca="false">AT139+AU139</f>
        <v>320800</v>
      </c>
      <c r="AW139" s="111" t="n">
        <f aca="false">AW140</f>
        <v>0</v>
      </c>
      <c r="AX139" s="114" t="n">
        <f aca="false">AV139+AW139</f>
        <v>320800</v>
      </c>
      <c r="AY139" s="111" t="n">
        <f aca="false">AY140</f>
        <v>0</v>
      </c>
      <c r="AZ139" s="114" t="n">
        <f aca="false">AX139+AY139</f>
        <v>320800</v>
      </c>
      <c r="BA139" s="111" t="n">
        <f aca="false">BA140</f>
        <v>0</v>
      </c>
      <c r="BB139" s="114" t="n">
        <f aca="false">AZ139+BA139</f>
        <v>320800</v>
      </c>
      <c r="BC139" s="111" t="n">
        <f aca="false">BC140</f>
        <v>0</v>
      </c>
      <c r="BD139" s="114" t="n">
        <f aca="false">BB139+BC139</f>
        <v>320800</v>
      </c>
      <c r="BE139" s="111" t="n">
        <f aca="false">BE140</f>
        <v>0</v>
      </c>
      <c r="BF139" s="114" t="n">
        <f aca="false">BD139+BE139</f>
        <v>320800</v>
      </c>
      <c r="BG139" s="111" t="n">
        <f aca="false">BG140</f>
        <v>0</v>
      </c>
      <c r="BH139" s="114" t="n">
        <f aca="false">BF139+BG139</f>
        <v>320800</v>
      </c>
      <c r="BI139" s="111" t="n">
        <f aca="false">BI140</f>
        <v>0</v>
      </c>
      <c r="BJ139" s="114" t="n">
        <f aca="false">BH139+BI139</f>
        <v>320800</v>
      </c>
    </row>
    <row r="140" customFormat="false" ht="62" hidden="false" customHeight="false" outlineLevel="0" collapsed="false">
      <c r="A140" s="112"/>
      <c r="B140" s="30" t="s">
        <v>235</v>
      </c>
      <c r="C140" s="43" t="n">
        <v>902</v>
      </c>
      <c r="D140" s="68" t="s">
        <v>24</v>
      </c>
      <c r="E140" s="68" t="s">
        <v>38</v>
      </c>
      <c r="F140" s="68" t="s">
        <v>61</v>
      </c>
      <c r="G140" s="68" t="s">
        <v>103</v>
      </c>
      <c r="H140" s="68" t="s">
        <v>19</v>
      </c>
      <c r="I140" s="68" t="s">
        <v>236</v>
      </c>
      <c r="J140" s="68"/>
      <c r="K140" s="111" t="n">
        <f aca="false">K141</f>
        <v>320800</v>
      </c>
      <c r="L140" s="111" t="n">
        <f aca="false">L141</f>
        <v>0</v>
      </c>
      <c r="M140" s="111" t="n">
        <f aca="false">K140+L140</f>
        <v>320800</v>
      </c>
      <c r="N140" s="111" t="n">
        <f aca="false">N141</f>
        <v>0</v>
      </c>
      <c r="O140" s="111" t="n">
        <f aca="false">M140+N140</f>
        <v>320800</v>
      </c>
      <c r="P140" s="111" t="n">
        <f aca="false">P141</f>
        <v>0</v>
      </c>
      <c r="Q140" s="111" t="n">
        <f aca="false">O140+P140</f>
        <v>320800</v>
      </c>
      <c r="R140" s="111" t="n">
        <f aca="false">R141</f>
        <v>0</v>
      </c>
      <c r="S140" s="111" t="n">
        <f aca="false">Q140+R140</f>
        <v>320800</v>
      </c>
      <c r="T140" s="111" t="n">
        <f aca="false">T141</f>
        <v>0</v>
      </c>
      <c r="U140" s="111" t="n">
        <f aca="false">S140+T140</f>
        <v>320800</v>
      </c>
      <c r="V140" s="111" t="n">
        <f aca="false">V141</f>
        <v>0</v>
      </c>
      <c r="W140" s="111" t="n">
        <f aca="false">U140+V140</f>
        <v>320800</v>
      </c>
      <c r="X140" s="111" t="n">
        <f aca="false">X141</f>
        <v>0</v>
      </c>
      <c r="Y140" s="111" t="n">
        <f aca="false">W140+X140</f>
        <v>320800</v>
      </c>
      <c r="Z140" s="111" t="n">
        <f aca="false">Z141</f>
        <v>0</v>
      </c>
      <c r="AA140" s="111" t="n">
        <f aca="false">Y140+Z140</f>
        <v>320800</v>
      </c>
      <c r="AB140" s="111" t="n">
        <f aca="false">AB141</f>
        <v>0</v>
      </c>
      <c r="AC140" s="111" t="n">
        <f aca="false">AA140+AB140</f>
        <v>320800</v>
      </c>
      <c r="AD140" s="111" t="n">
        <f aca="false">AD141</f>
        <v>0</v>
      </c>
      <c r="AE140" s="111" t="n">
        <f aca="false">AC140+AD140</f>
        <v>320800</v>
      </c>
      <c r="AF140" s="111" t="n">
        <f aca="false">AF141</f>
        <v>0</v>
      </c>
      <c r="AG140" s="111" t="n">
        <f aca="false">AE140+AF140</f>
        <v>320800</v>
      </c>
      <c r="AH140" s="111" t="n">
        <f aca="false">AH141</f>
        <v>0</v>
      </c>
      <c r="AI140" s="111" t="n">
        <f aca="false">AG140+AH140</f>
        <v>320800</v>
      </c>
      <c r="AJ140" s="111" t="n">
        <f aca="false">AJ141</f>
        <v>0</v>
      </c>
      <c r="AK140" s="111" t="n">
        <f aca="false">AI140+AJ140</f>
        <v>320800</v>
      </c>
      <c r="AL140" s="111" t="n">
        <f aca="false">AL141</f>
        <v>320800</v>
      </c>
      <c r="AM140" s="111" t="n">
        <f aca="false">AM141</f>
        <v>0</v>
      </c>
      <c r="AN140" s="114" t="n">
        <f aca="false">AL140+AM140</f>
        <v>320800</v>
      </c>
      <c r="AO140" s="111" t="n">
        <f aca="false">AO141</f>
        <v>0</v>
      </c>
      <c r="AP140" s="114" t="n">
        <f aca="false">AN140+AO140</f>
        <v>320800</v>
      </c>
      <c r="AQ140" s="111" t="n">
        <f aca="false">AQ141</f>
        <v>0</v>
      </c>
      <c r="AR140" s="114" t="n">
        <f aca="false">AP140+AQ140</f>
        <v>320800</v>
      </c>
      <c r="AS140" s="111" t="n">
        <f aca="false">AS141</f>
        <v>0</v>
      </c>
      <c r="AT140" s="114" t="n">
        <f aca="false">AR140+AS140</f>
        <v>320800</v>
      </c>
      <c r="AU140" s="111" t="n">
        <f aca="false">AU141</f>
        <v>0</v>
      </c>
      <c r="AV140" s="114" t="n">
        <f aca="false">AT140+AU140</f>
        <v>320800</v>
      </c>
      <c r="AW140" s="111" t="n">
        <f aca="false">AW141</f>
        <v>0</v>
      </c>
      <c r="AX140" s="114" t="n">
        <f aca="false">AV140+AW140</f>
        <v>320800</v>
      </c>
      <c r="AY140" s="111" t="n">
        <f aca="false">AY141</f>
        <v>0</v>
      </c>
      <c r="AZ140" s="114" t="n">
        <f aca="false">AX140+AY140</f>
        <v>320800</v>
      </c>
      <c r="BA140" s="111" t="n">
        <f aca="false">BA141</f>
        <v>0</v>
      </c>
      <c r="BB140" s="114" t="n">
        <f aca="false">AZ140+BA140</f>
        <v>320800</v>
      </c>
      <c r="BC140" s="111" t="n">
        <f aca="false">BC141</f>
        <v>0</v>
      </c>
      <c r="BD140" s="114" t="n">
        <f aca="false">BB140+BC140</f>
        <v>320800</v>
      </c>
      <c r="BE140" s="111" t="n">
        <f aca="false">BE141</f>
        <v>0</v>
      </c>
      <c r="BF140" s="114" t="n">
        <f aca="false">BD140+BE140</f>
        <v>320800</v>
      </c>
      <c r="BG140" s="111" t="n">
        <f aca="false">BG141</f>
        <v>0</v>
      </c>
      <c r="BH140" s="114" t="n">
        <f aca="false">BF140+BG140</f>
        <v>320800</v>
      </c>
      <c r="BI140" s="111" t="n">
        <f aca="false">BI141</f>
        <v>0</v>
      </c>
      <c r="BJ140" s="114" t="n">
        <f aca="false">BH140+BI140</f>
        <v>320800</v>
      </c>
    </row>
    <row r="141" customFormat="false" ht="31" hidden="false" customHeight="false" outlineLevel="0" collapsed="false">
      <c r="A141" s="112"/>
      <c r="B141" s="30" t="s">
        <v>119</v>
      </c>
      <c r="C141" s="43" t="n">
        <v>902</v>
      </c>
      <c r="D141" s="68" t="s">
        <v>24</v>
      </c>
      <c r="E141" s="68" t="s">
        <v>38</v>
      </c>
      <c r="F141" s="68" t="s">
        <v>61</v>
      </c>
      <c r="G141" s="68" t="s">
        <v>103</v>
      </c>
      <c r="H141" s="68" t="s">
        <v>19</v>
      </c>
      <c r="I141" s="68" t="s">
        <v>236</v>
      </c>
      <c r="J141" s="68" t="s">
        <v>120</v>
      </c>
      <c r="K141" s="111" t="n">
        <v>320800</v>
      </c>
      <c r="L141" s="111"/>
      <c r="M141" s="111" t="n">
        <f aca="false">K141+L141</f>
        <v>320800</v>
      </c>
      <c r="N141" s="111"/>
      <c r="O141" s="111" t="n">
        <f aca="false">M141+N141</f>
        <v>320800</v>
      </c>
      <c r="P141" s="111"/>
      <c r="Q141" s="111" t="n">
        <f aca="false">O141+P141</f>
        <v>320800</v>
      </c>
      <c r="R141" s="111"/>
      <c r="S141" s="111" t="n">
        <f aca="false">Q141+R141</f>
        <v>320800</v>
      </c>
      <c r="T141" s="111"/>
      <c r="U141" s="111" t="n">
        <f aca="false">S141+T141</f>
        <v>320800</v>
      </c>
      <c r="V141" s="111"/>
      <c r="W141" s="111" t="n">
        <f aca="false">U141+V141</f>
        <v>320800</v>
      </c>
      <c r="X141" s="111"/>
      <c r="Y141" s="111" t="n">
        <f aca="false">W141+X141</f>
        <v>320800</v>
      </c>
      <c r="Z141" s="111"/>
      <c r="AA141" s="111" t="n">
        <f aca="false">Y141+Z141</f>
        <v>320800</v>
      </c>
      <c r="AB141" s="111"/>
      <c r="AC141" s="111" t="n">
        <f aca="false">AA141+AB141</f>
        <v>320800</v>
      </c>
      <c r="AD141" s="111"/>
      <c r="AE141" s="111" t="n">
        <f aca="false">AC141+AD141</f>
        <v>320800</v>
      </c>
      <c r="AF141" s="111"/>
      <c r="AG141" s="111" t="n">
        <f aca="false">AE141+AF141</f>
        <v>320800</v>
      </c>
      <c r="AH141" s="111"/>
      <c r="AI141" s="111" t="n">
        <f aca="false">AG141+AH141</f>
        <v>320800</v>
      </c>
      <c r="AJ141" s="111"/>
      <c r="AK141" s="111" t="n">
        <f aca="false">AI141+AJ141</f>
        <v>320800</v>
      </c>
      <c r="AL141" s="111" t="n">
        <v>320800</v>
      </c>
      <c r="AM141" s="111"/>
      <c r="AN141" s="114" t="n">
        <f aca="false">AL141+AM141</f>
        <v>320800</v>
      </c>
      <c r="AO141" s="111"/>
      <c r="AP141" s="114" t="n">
        <f aca="false">AN141+AO141</f>
        <v>320800</v>
      </c>
      <c r="AQ141" s="111"/>
      <c r="AR141" s="114" t="n">
        <f aca="false">AP141+AQ141</f>
        <v>320800</v>
      </c>
      <c r="AS141" s="111"/>
      <c r="AT141" s="114" t="n">
        <f aca="false">AR141+AS141</f>
        <v>320800</v>
      </c>
      <c r="AU141" s="111"/>
      <c r="AV141" s="114" t="n">
        <f aca="false">AT141+AU141</f>
        <v>320800</v>
      </c>
      <c r="AW141" s="111"/>
      <c r="AX141" s="114" t="n">
        <f aca="false">AV141+AW141</f>
        <v>320800</v>
      </c>
      <c r="AY141" s="111"/>
      <c r="AZ141" s="114" t="n">
        <f aca="false">AX141+AY141</f>
        <v>320800</v>
      </c>
      <c r="BA141" s="111"/>
      <c r="BB141" s="114" t="n">
        <f aca="false">AZ141+BA141</f>
        <v>320800</v>
      </c>
      <c r="BC141" s="111"/>
      <c r="BD141" s="114" t="n">
        <f aca="false">BB141+BC141</f>
        <v>320800</v>
      </c>
      <c r="BE141" s="111"/>
      <c r="BF141" s="114" t="n">
        <f aca="false">BD141+BE141</f>
        <v>320800</v>
      </c>
      <c r="BG141" s="111"/>
      <c r="BH141" s="114" t="n">
        <f aca="false">BF141+BG141</f>
        <v>320800</v>
      </c>
      <c r="BI141" s="111"/>
      <c r="BJ141" s="114" t="n">
        <f aca="false">BH141+BI141</f>
        <v>320800</v>
      </c>
    </row>
    <row r="142" customFormat="false" ht="62" hidden="false" customHeight="false" outlineLevel="0" collapsed="false">
      <c r="A142" s="112"/>
      <c r="B142" s="30" t="s">
        <v>237</v>
      </c>
      <c r="C142" s="43" t="n">
        <v>902</v>
      </c>
      <c r="D142" s="68" t="s">
        <v>24</v>
      </c>
      <c r="E142" s="68" t="s">
        <v>38</v>
      </c>
      <c r="F142" s="68" t="s">
        <v>61</v>
      </c>
      <c r="G142" s="68" t="s">
        <v>227</v>
      </c>
      <c r="H142" s="68" t="s">
        <v>20</v>
      </c>
      <c r="I142" s="68" t="s">
        <v>101</v>
      </c>
      <c r="J142" s="68"/>
      <c r="K142" s="111" t="n">
        <f aca="false">K143</f>
        <v>25510300</v>
      </c>
      <c r="L142" s="111" t="n">
        <f aca="false">L143</f>
        <v>0</v>
      </c>
      <c r="M142" s="111" t="n">
        <f aca="false">K142+L142</f>
        <v>25510300</v>
      </c>
      <c r="N142" s="111" t="n">
        <f aca="false">N143</f>
        <v>0</v>
      </c>
      <c r="O142" s="111" t="n">
        <f aca="false">M142+N142</f>
        <v>25510300</v>
      </c>
      <c r="P142" s="111" t="n">
        <f aca="false">P143</f>
        <v>0</v>
      </c>
      <c r="Q142" s="111" t="n">
        <f aca="false">O142+P142</f>
        <v>25510300</v>
      </c>
      <c r="R142" s="111" t="n">
        <f aca="false">R143</f>
        <v>0</v>
      </c>
      <c r="S142" s="111" t="n">
        <f aca="false">Q142+R142</f>
        <v>25510300</v>
      </c>
      <c r="T142" s="111" t="n">
        <f aca="false">T143</f>
        <v>0</v>
      </c>
      <c r="U142" s="111" t="n">
        <f aca="false">S142+T142</f>
        <v>25510300</v>
      </c>
      <c r="V142" s="111" t="n">
        <f aca="false">V143</f>
        <v>0</v>
      </c>
      <c r="W142" s="111" t="n">
        <f aca="false">U142+V142</f>
        <v>25510300</v>
      </c>
      <c r="X142" s="111" t="n">
        <f aca="false">X143</f>
        <v>0</v>
      </c>
      <c r="Y142" s="111" t="n">
        <f aca="false">W142+X142</f>
        <v>25510300</v>
      </c>
      <c r="Z142" s="111" t="n">
        <f aca="false">Z143</f>
        <v>0</v>
      </c>
      <c r="AA142" s="111" t="n">
        <f aca="false">Y142+Z142</f>
        <v>25510300</v>
      </c>
      <c r="AB142" s="111" t="n">
        <f aca="false">AB143</f>
        <v>0</v>
      </c>
      <c r="AC142" s="111" t="n">
        <f aca="false">AA142+AB142</f>
        <v>25510300</v>
      </c>
      <c r="AD142" s="111" t="n">
        <f aca="false">AD143</f>
        <v>0</v>
      </c>
      <c r="AE142" s="111" t="n">
        <f aca="false">AC142+AD142</f>
        <v>25510300</v>
      </c>
      <c r="AF142" s="111" t="n">
        <f aca="false">AF143</f>
        <v>0</v>
      </c>
      <c r="AG142" s="111" t="n">
        <f aca="false">AE142+AF142</f>
        <v>25510300</v>
      </c>
      <c r="AH142" s="111" t="n">
        <f aca="false">AH143</f>
        <v>0</v>
      </c>
      <c r="AI142" s="111" t="n">
        <f aca="false">AG142+AH142</f>
        <v>25510300</v>
      </c>
      <c r="AJ142" s="111" t="n">
        <f aca="false">AJ143</f>
        <v>0</v>
      </c>
      <c r="AK142" s="111" t="n">
        <f aca="false">AI142+AJ142</f>
        <v>25510300</v>
      </c>
      <c r="AL142" s="111" t="n">
        <f aca="false">AL143</f>
        <v>25510300</v>
      </c>
      <c r="AM142" s="111" t="n">
        <f aca="false">AM143</f>
        <v>0</v>
      </c>
      <c r="AN142" s="114" t="n">
        <f aca="false">AL142+AM142</f>
        <v>25510300</v>
      </c>
      <c r="AO142" s="111" t="n">
        <f aca="false">AO143</f>
        <v>0</v>
      </c>
      <c r="AP142" s="114" t="n">
        <f aca="false">AN142+AO142</f>
        <v>25510300</v>
      </c>
      <c r="AQ142" s="111" t="n">
        <f aca="false">AQ143</f>
        <v>0</v>
      </c>
      <c r="AR142" s="114" t="n">
        <f aca="false">AP142+AQ142</f>
        <v>25510300</v>
      </c>
      <c r="AS142" s="111" t="n">
        <f aca="false">AS143</f>
        <v>0</v>
      </c>
      <c r="AT142" s="114" t="n">
        <f aca="false">AR142+AS142</f>
        <v>25510300</v>
      </c>
      <c r="AU142" s="111" t="n">
        <f aca="false">AU143</f>
        <v>0</v>
      </c>
      <c r="AV142" s="114" t="n">
        <f aca="false">AT142+AU142</f>
        <v>25510300</v>
      </c>
      <c r="AW142" s="111" t="n">
        <f aca="false">AW143</f>
        <v>0</v>
      </c>
      <c r="AX142" s="114" t="n">
        <f aca="false">AV142+AW142</f>
        <v>25510300</v>
      </c>
      <c r="AY142" s="111" t="n">
        <f aca="false">AY143</f>
        <v>0</v>
      </c>
      <c r="AZ142" s="114" t="n">
        <f aca="false">AX142+AY142</f>
        <v>25510300</v>
      </c>
      <c r="BA142" s="111" t="n">
        <f aca="false">BA143</f>
        <v>0</v>
      </c>
      <c r="BB142" s="114" t="n">
        <f aca="false">AZ142+BA142</f>
        <v>25510300</v>
      </c>
      <c r="BC142" s="111" t="n">
        <f aca="false">BC143</f>
        <v>0</v>
      </c>
      <c r="BD142" s="114" t="n">
        <f aca="false">BB142+BC142</f>
        <v>25510300</v>
      </c>
      <c r="BE142" s="111" t="n">
        <f aca="false">BE143</f>
        <v>0</v>
      </c>
      <c r="BF142" s="114" t="n">
        <f aca="false">BD142+BE142</f>
        <v>25510300</v>
      </c>
      <c r="BG142" s="111" t="n">
        <f aca="false">BG143</f>
        <v>0</v>
      </c>
      <c r="BH142" s="114" t="n">
        <f aca="false">BF142+BG142</f>
        <v>25510300</v>
      </c>
      <c r="BI142" s="111" t="n">
        <f aca="false">BI143</f>
        <v>0</v>
      </c>
      <c r="BJ142" s="114" t="n">
        <f aca="false">BH142+BI142</f>
        <v>25510300</v>
      </c>
    </row>
    <row r="143" customFormat="false" ht="124" hidden="false" customHeight="false" outlineLevel="0" collapsed="false">
      <c r="A143" s="112"/>
      <c r="B143" s="30" t="s">
        <v>238</v>
      </c>
      <c r="C143" s="43" t="n">
        <v>902</v>
      </c>
      <c r="D143" s="68" t="s">
        <v>24</v>
      </c>
      <c r="E143" s="68" t="s">
        <v>38</v>
      </c>
      <c r="F143" s="68" t="s">
        <v>61</v>
      </c>
      <c r="G143" s="68" t="s">
        <v>227</v>
      </c>
      <c r="H143" s="68" t="s">
        <v>19</v>
      </c>
      <c r="I143" s="68" t="s">
        <v>101</v>
      </c>
      <c r="J143" s="68"/>
      <c r="K143" s="111" t="n">
        <f aca="false">K144</f>
        <v>25510300</v>
      </c>
      <c r="L143" s="111" t="n">
        <f aca="false">L144</f>
        <v>0</v>
      </c>
      <c r="M143" s="111" t="n">
        <f aca="false">K143+L143</f>
        <v>25510300</v>
      </c>
      <c r="N143" s="111" t="n">
        <f aca="false">N144</f>
        <v>0</v>
      </c>
      <c r="O143" s="111" t="n">
        <f aca="false">M143+N143</f>
        <v>25510300</v>
      </c>
      <c r="P143" s="111" t="n">
        <f aca="false">P144</f>
        <v>0</v>
      </c>
      <c r="Q143" s="111" t="n">
        <f aca="false">O143+P143</f>
        <v>25510300</v>
      </c>
      <c r="R143" s="111" t="n">
        <f aca="false">R144</f>
        <v>0</v>
      </c>
      <c r="S143" s="111" t="n">
        <f aca="false">Q143+R143</f>
        <v>25510300</v>
      </c>
      <c r="T143" s="111" t="n">
        <f aca="false">T144</f>
        <v>0</v>
      </c>
      <c r="U143" s="111" t="n">
        <f aca="false">S143+T143</f>
        <v>25510300</v>
      </c>
      <c r="V143" s="111" t="n">
        <f aca="false">V144</f>
        <v>0</v>
      </c>
      <c r="W143" s="111" t="n">
        <f aca="false">U143+V143</f>
        <v>25510300</v>
      </c>
      <c r="X143" s="111" t="n">
        <f aca="false">X144</f>
        <v>0</v>
      </c>
      <c r="Y143" s="111" t="n">
        <f aca="false">W143+X143</f>
        <v>25510300</v>
      </c>
      <c r="Z143" s="111" t="n">
        <f aca="false">Z144</f>
        <v>0</v>
      </c>
      <c r="AA143" s="111" t="n">
        <f aca="false">Y143+Z143</f>
        <v>25510300</v>
      </c>
      <c r="AB143" s="111" t="n">
        <f aca="false">AB144</f>
        <v>0</v>
      </c>
      <c r="AC143" s="111" t="n">
        <f aca="false">AA143+AB143</f>
        <v>25510300</v>
      </c>
      <c r="AD143" s="111" t="n">
        <f aca="false">AD144</f>
        <v>0</v>
      </c>
      <c r="AE143" s="111" t="n">
        <f aca="false">AC143+AD143</f>
        <v>25510300</v>
      </c>
      <c r="AF143" s="111" t="n">
        <f aca="false">AF144</f>
        <v>0</v>
      </c>
      <c r="AG143" s="111" t="n">
        <f aca="false">AE143+AF143</f>
        <v>25510300</v>
      </c>
      <c r="AH143" s="111" t="n">
        <f aca="false">AH144</f>
        <v>0</v>
      </c>
      <c r="AI143" s="111" t="n">
        <f aca="false">AG143+AH143</f>
        <v>25510300</v>
      </c>
      <c r="AJ143" s="111" t="n">
        <f aca="false">AJ144</f>
        <v>0</v>
      </c>
      <c r="AK143" s="111" t="n">
        <f aca="false">AI143+AJ143</f>
        <v>25510300</v>
      </c>
      <c r="AL143" s="111" t="n">
        <f aca="false">AL144</f>
        <v>25510300</v>
      </c>
      <c r="AM143" s="111" t="n">
        <f aca="false">AM144</f>
        <v>0</v>
      </c>
      <c r="AN143" s="114" t="n">
        <f aca="false">AL143+AM143</f>
        <v>25510300</v>
      </c>
      <c r="AO143" s="111" t="n">
        <f aca="false">AO144</f>
        <v>0</v>
      </c>
      <c r="AP143" s="114" t="n">
        <f aca="false">AN143+AO143</f>
        <v>25510300</v>
      </c>
      <c r="AQ143" s="111" t="n">
        <f aca="false">AQ144</f>
        <v>0</v>
      </c>
      <c r="AR143" s="114" t="n">
        <f aca="false">AP143+AQ143</f>
        <v>25510300</v>
      </c>
      <c r="AS143" s="111" t="n">
        <f aca="false">AS144</f>
        <v>0</v>
      </c>
      <c r="AT143" s="114" t="n">
        <f aca="false">AR143+AS143</f>
        <v>25510300</v>
      </c>
      <c r="AU143" s="111" t="n">
        <f aca="false">AU144</f>
        <v>0</v>
      </c>
      <c r="AV143" s="114" t="n">
        <f aca="false">AT143+AU143</f>
        <v>25510300</v>
      </c>
      <c r="AW143" s="111" t="n">
        <f aca="false">AW144</f>
        <v>0</v>
      </c>
      <c r="AX143" s="114" t="n">
        <f aca="false">AV143+AW143</f>
        <v>25510300</v>
      </c>
      <c r="AY143" s="111" t="n">
        <f aca="false">AY144</f>
        <v>0</v>
      </c>
      <c r="AZ143" s="114" t="n">
        <f aca="false">AX143+AY143</f>
        <v>25510300</v>
      </c>
      <c r="BA143" s="111" t="n">
        <f aca="false">BA144</f>
        <v>0</v>
      </c>
      <c r="BB143" s="114" t="n">
        <f aca="false">AZ143+BA143</f>
        <v>25510300</v>
      </c>
      <c r="BC143" s="111" t="n">
        <f aca="false">BC144</f>
        <v>0</v>
      </c>
      <c r="BD143" s="114" t="n">
        <f aca="false">BB143+BC143</f>
        <v>25510300</v>
      </c>
      <c r="BE143" s="111" t="n">
        <f aca="false">BE144</f>
        <v>0</v>
      </c>
      <c r="BF143" s="114" t="n">
        <f aca="false">BD143+BE143</f>
        <v>25510300</v>
      </c>
      <c r="BG143" s="111" t="n">
        <f aca="false">BG144</f>
        <v>0</v>
      </c>
      <c r="BH143" s="114" t="n">
        <f aca="false">BF143+BG143</f>
        <v>25510300</v>
      </c>
      <c r="BI143" s="111" t="n">
        <f aca="false">BI144</f>
        <v>0</v>
      </c>
      <c r="BJ143" s="114" t="n">
        <f aca="false">BH143+BI143</f>
        <v>25510300</v>
      </c>
    </row>
    <row r="144" customFormat="false" ht="31" hidden="false" customHeight="false" outlineLevel="0" collapsed="false">
      <c r="A144" s="112"/>
      <c r="B144" s="17" t="s">
        <v>105</v>
      </c>
      <c r="C144" s="43" t="n">
        <v>902</v>
      </c>
      <c r="D144" s="68" t="s">
        <v>24</v>
      </c>
      <c r="E144" s="68" t="s">
        <v>38</v>
      </c>
      <c r="F144" s="68" t="s">
        <v>61</v>
      </c>
      <c r="G144" s="68" t="s">
        <v>227</v>
      </c>
      <c r="H144" s="68" t="s">
        <v>19</v>
      </c>
      <c r="I144" s="68" t="s">
        <v>106</v>
      </c>
      <c r="J144" s="68"/>
      <c r="K144" s="111" t="n">
        <f aca="false">K145+K146+K147</f>
        <v>25510300</v>
      </c>
      <c r="L144" s="111" t="n">
        <f aca="false">L145+L146+L147</f>
        <v>0</v>
      </c>
      <c r="M144" s="111" t="n">
        <f aca="false">K144+L144</f>
        <v>25510300</v>
      </c>
      <c r="N144" s="111" t="n">
        <f aca="false">N145+N146+N147</f>
        <v>0</v>
      </c>
      <c r="O144" s="111" t="n">
        <f aca="false">M144+N144</f>
        <v>25510300</v>
      </c>
      <c r="P144" s="111" t="n">
        <f aca="false">P145+P146+P147</f>
        <v>0</v>
      </c>
      <c r="Q144" s="111" t="n">
        <f aca="false">O144+P144</f>
        <v>25510300</v>
      </c>
      <c r="R144" s="111" t="n">
        <f aca="false">R145+R146+R147</f>
        <v>0</v>
      </c>
      <c r="S144" s="111" t="n">
        <f aca="false">Q144+R144</f>
        <v>25510300</v>
      </c>
      <c r="T144" s="111" t="n">
        <f aca="false">T145+T146+T147</f>
        <v>0</v>
      </c>
      <c r="U144" s="111" t="n">
        <f aca="false">S144+T144</f>
        <v>25510300</v>
      </c>
      <c r="V144" s="111" t="n">
        <f aca="false">V145+V146+V147</f>
        <v>0</v>
      </c>
      <c r="W144" s="111" t="n">
        <f aca="false">U144+V144</f>
        <v>25510300</v>
      </c>
      <c r="X144" s="111" t="n">
        <f aca="false">X145+X146+X147</f>
        <v>0</v>
      </c>
      <c r="Y144" s="111" t="n">
        <f aca="false">W144+X144</f>
        <v>25510300</v>
      </c>
      <c r="Z144" s="111" t="n">
        <f aca="false">Z145+Z146+Z147</f>
        <v>0</v>
      </c>
      <c r="AA144" s="111" t="n">
        <f aca="false">Y144+Z144</f>
        <v>25510300</v>
      </c>
      <c r="AB144" s="111" t="n">
        <f aca="false">AB145+AB146+AB147</f>
        <v>0</v>
      </c>
      <c r="AC144" s="111" t="n">
        <f aca="false">AA144+AB144</f>
        <v>25510300</v>
      </c>
      <c r="AD144" s="111" t="n">
        <f aca="false">AD145+AD146+AD147</f>
        <v>0</v>
      </c>
      <c r="AE144" s="111" t="n">
        <f aca="false">AC144+AD144</f>
        <v>25510300</v>
      </c>
      <c r="AF144" s="111" t="n">
        <f aca="false">AF145+AF146+AF147</f>
        <v>0</v>
      </c>
      <c r="AG144" s="111" t="n">
        <f aca="false">AE144+AF144</f>
        <v>25510300</v>
      </c>
      <c r="AH144" s="111" t="n">
        <f aca="false">AH145+AH146+AH147</f>
        <v>0</v>
      </c>
      <c r="AI144" s="111" t="n">
        <f aca="false">AG144+AH144</f>
        <v>25510300</v>
      </c>
      <c r="AJ144" s="111" t="n">
        <f aca="false">AJ145+AJ146+AJ147</f>
        <v>0</v>
      </c>
      <c r="AK144" s="111" t="n">
        <f aca="false">AI144+AJ144</f>
        <v>25510300</v>
      </c>
      <c r="AL144" s="111" t="n">
        <f aca="false">AL145+AL146+AL147</f>
        <v>25510300</v>
      </c>
      <c r="AM144" s="111" t="n">
        <f aca="false">AM145+AM146+AM147</f>
        <v>0</v>
      </c>
      <c r="AN144" s="114" t="n">
        <f aca="false">AL144+AM144</f>
        <v>25510300</v>
      </c>
      <c r="AO144" s="111" t="n">
        <f aca="false">AO145+AO146+AO147</f>
        <v>0</v>
      </c>
      <c r="AP144" s="114" t="n">
        <f aca="false">AN144+AO144</f>
        <v>25510300</v>
      </c>
      <c r="AQ144" s="111" t="n">
        <f aca="false">AQ145+AQ146+AQ147</f>
        <v>0</v>
      </c>
      <c r="AR144" s="114" t="n">
        <f aca="false">AP144+AQ144</f>
        <v>25510300</v>
      </c>
      <c r="AS144" s="111" t="n">
        <f aca="false">AS145+AS146+AS147</f>
        <v>0</v>
      </c>
      <c r="AT144" s="114" t="n">
        <f aca="false">AR144+AS144</f>
        <v>25510300</v>
      </c>
      <c r="AU144" s="111" t="n">
        <f aca="false">AU145+AU146+AU147</f>
        <v>0</v>
      </c>
      <c r="AV144" s="114" t="n">
        <f aca="false">AT144+AU144</f>
        <v>25510300</v>
      </c>
      <c r="AW144" s="111" t="n">
        <f aca="false">AW145+AW146+AW147</f>
        <v>0</v>
      </c>
      <c r="AX144" s="114" t="n">
        <f aca="false">AV144+AW144</f>
        <v>25510300</v>
      </c>
      <c r="AY144" s="111" t="n">
        <f aca="false">AY145+AY146+AY147</f>
        <v>0</v>
      </c>
      <c r="AZ144" s="114" t="n">
        <f aca="false">AX144+AY144</f>
        <v>25510300</v>
      </c>
      <c r="BA144" s="111" t="n">
        <f aca="false">BA145+BA146+BA147</f>
        <v>0</v>
      </c>
      <c r="BB144" s="114" t="n">
        <f aca="false">AZ144+BA144</f>
        <v>25510300</v>
      </c>
      <c r="BC144" s="111" t="n">
        <f aca="false">BC145+BC146+BC147</f>
        <v>0</v>
      </c>
      <c r="BD144" s="114" t="n">
        <f aca="false">BB144+BC144</f>
        <v>25510300</v>
      </c>
      <c r="BE144" s="111" t="n">
        <f aca="false">BE145+BE146+BE147</f>
        <v>0</v>
      </c>
      <c r="BF144" s="114" t="n">
        <f aca="false">BD144+BE144</f>
        <v>25510300</v>
      </c>
      <c r="BG144" s="111" t="n">
        <f aca="false">BG145+BG146+BG147</f>
        <v>0</v>
      </c>
      <c r="BH144" s="114" t="n">
        <f aca="false">BF144+BG144</f>
        <v>25510300</v>
      </c>
      <c r="BI144" s="111" t="n">
        <f aca="false">BI145+BI146+BI147</f>
        <v>0</v>
      </c>
      <c r="BJ144" s="114" t="n">
        <f aca="false">BH144+BI144</f>
        <v>25510300</v>
      </c>
    </row>
    <row r="145" customFormat="false" ht="77.5" hidden="false" customHeight="false" outlineLevel="0" collapsed="false">
      <c r="A145" s="112"/>
      <c r="B145" s="30" t="s">
        <v>117</v>
      </c>
      <c r="C145" s="43" t="n">
        <v>902</v>
      </c>
      <c r="D145" s="68" t="s">
        <v>24</v>
      </c>
      <c r="E145" s="68" t="s">
        <v>38</v>
      </c>
      <c r="F145" s="68" t="s">
        <v>61</v>
      </c>
      <c r="G145" s="68" t="s">
        <v>227</v>
      </c>
      <c r="H145" s="68" t="s">
        <v>19</v>
      </c>
      <c r="I145" s="68" t="s">
        <v>106</v>
      </c>
      <c r="J145" s="68" t="s">
        <v>118</v>
      </c>
      <c r="K145" s="111" t="n">
        <v>23038200</v>
      </c>
      <c r="L145" s="111"/>
      <c r="M145" s="111" t="n">
        <f aca="false">K145+L145</f>
        <v>23038200</v>
      </c>
      <c r="N145" s="111"/>
      <c r="O145" s="111" t="n">
        <f aca="false">M145+N145</f>
        <v>23038200</v>
      </c>
      <c r="P145" s="111"/>
      <c r="Q145" s="111" t="n">
        <f aca="false">O145+P145</f>
        <v>23038200</v>
      </c>
      <c r="R145" s="111"/>
      <c r="S145" s="111" t="n">
        <f aca="false">Q145+R145</f>
        <v>23038200</v>
      </c>
      <c r="T145" s="111"/>
      <c r="U145" s="111" t="n">
        <f aca="false">S145+T145</f>
        <v>23038200</v>
      </c>
      <c r="V145" s="111"/>
      <c r="W145" s="111" t="n">
        <f aca="false">U145+V145</f>
        <v>23038200</v>
      </c>
      <c r="X145" s="111"/>
      <c r="Y145" s="111" t="n">
        <f aca="false">W145+X145</f>
        <v>23038200</v>
      </c>
      <c r="Z145" s="111"/>
      <c r="AA145" s="111" t="n">
        <f aca="false">Y145+Z145</f>
        <v>23038200</v>
      </c>
      <c r="AB145" s="111"/>
      <c r="AC145" s="111" t="n">
        <f aca="false">AA145+AB145</f>
        <v>23038200</v>
      </c>
      <c r="AD145" s="111"/>
      <c r="AE145" s="111" t="n">
        <f aca="false">AC145+AD145</f>
        <v>23038200</v>
      </c>
      <c r="AF145" s="111"/>
      <c r="AG145" s="111" t="n">
        <f aca="false">AE145+AF145</f>
        <v>23038200</v>
      </c>
      <c r="AH145" s="111"/>
      <c r="AI145" s="111" t="n">
        <f aca="false">AG145+AH145</f>
        <v>23038200</v>
      </c>
      <c r="AJ145" s="111"/>
      <c r="AK145" s="111" t="n">
        <f aca="false">AI145+AJ145</f>
        <v>23038200</v>
      </c>
      <c r="AL145" s="111" t="n">
        <v>23038200</v>
      </c>
      <c r="AM145" s="111"/>
      <c r="AN145" s="114" t="n">
        <f aca="false">AL145+AM145</f>
        <v>23038200</v>
      </c>
      <c r="AO145" s="111"/>
      <c r="AP145" s="114" t="n">
        <f aca="false">AN145+AO145</f>
        <v>23038200</v>
      </c>
      <c r="AQ145" s="111"/>
      <c r="AR145" s="114" t="n">
        <f aca="false">AP145+AQ145</f>
        <v>23038200</v>
      </c>
      <c r="AS145" s="111"/>
      <c r="AT145" s="114" t="n">
        <f aca="false">AR145+AS145</f>
        <v>23038200</v>
      </c>
      <c r="AU145" s="111"/>
      <c r="AV145" s="114" t="n">
        <f aca="false">AT145+AU145</f>
        <v>23038200</v>
      </c>
      <c r="AW145" s="111"/>
      <c r="AX145" s="114" t="n">
        <f aca="false">AV145+AW145</f>
        <v>23038200</v>
      </c>
      <c r="AY145" s="111"/>
      <c r="AZ145" s="114" t="n">
        <f aca="false">AX145+AY145</f>
        <v>23038200</v>
      </c>
      <c r="BA145" s="111"/>
      <c r="BB145" s="114" t="n">
        <f aca="false">AZ145+BA145</f>
        <v>23038200</v>
      </c>
      <c r="BC145" s="111"/>
      <c r="BD145" s="114" t="n">
        <f aca="false">BB145+BC145</f>
        <v>23038200</v>
      </c>
      <c r="BE145" s="111"/>
      <c r="BF145" s="114" t="n">
        <f aca="false">BD145+BE145</f>
        <v>23038200</v>
      </c>
      <c r="BG145" s="111"/>
      <c r="BH145" s="114" t="n">
        <f aca="false">BF145+BG145</f>
        <v>23038200</v>
      </c>
      <c r="BI145" s="111"/>
      <c r="BJ145" s="114" t="n">
        <f aca="false">BH145+BI145</f>
        <v>23038200</v>
      </c>
    </row>
    <row r="146" customFormat="false" ht="31" hidden="false" customHeight="false" outlineLevel="0" collapsed="false">
      <c r="A146" s="112"/>
      <c r="B146" s="30" t="s">
        <v>119</v>
      </c>
      <c r="C146" s="43" t="n">
        <v>902</v>
      </c>
      <c r="D146" s="68" t="s">
        <v>24</v>
      </c>
      <c r="E146" s="68" t="s">
        <v>38</v>
      </c>
      <c r="F146" s="68" t="s">
        <v>61</v>
      </c>
      <c r="G146" s="68" t="s">
        <v>227</v>
      </c>
      <c r="H146" s="68" t="s">
        <v>19</v>
      </c>
      <c r="I146" s="68" t="s">
        <v>106</v>
      </c>
      <c r="J146" s="68" t="s">
        <v>120</v>
      </c>
      <c r="K146" s="111" t="n">
        <v>2462200</v>
      </c>
      <c r="L146" s="111"/>
      <c r="M146" s="111" t="n">
        <f aca="false">K146+L146</f>
        <v>2462200</v>
      </c>
      <c r="N146" s="111"/>
      <c r="O146" s="111" t="n">
        <f aca="false">M146+N146</f>
        <v>2462200</v>
      </c>
      <c r="P146" s="111"/>
      <c r="Q146" s="111" t="n">
        <f aca="false">O146+P146</f>
        <v>2462200</v>
      </c>
      <c r="R146" s="111"/>
      <c r="S146" s="111" t="n">
        <f aca="false">Q146+R146</f>
        <v>2462200</v>
      </c>
      <c r="T146" s="111"/>
      <c r="U146" s="111" t="n">
        <f aca="false">S146+T146</f>
        <v>2462200</v>
      </c>
      <c r="V146" s="111"/>
      <c r="W146" s="111" t="n">
        <f aca="false">U146+V146</f>
        <v>2462200</v>
      </c>
      <c r="X146" s="111"/>
      <c r="Y146" s="111" t="n">
        <f aca="false">W146+X146</f>
        <v>2462200</v>
      </c>
      <c r="Z146" s="111"/>
      <c r="AA146" s="111" t="n">
        <f aca="false">Y146+Z146</f>
        <v>2462200</v>
      </c>
      <c r="AB146" s="111"/>
      <c r="AC146" s="111" t="n">
        <f aca="false">AA146+AB146</f>
        <v>2462200</v>
      </c>
      <c r="AD146" s="111"/>
      <c r="AE146" s="111" t="n">
        <f aca="false">AC146+AD146</f>
        <v>2462200</v>
      </c>
      <c r="AF146" s="111"/>
      <c r="AG146" s="111" t="n">
        <f aca="false">AE146+AF146</f>
        <v>2462200</v>
      </c>
      <c r="AH146" s="111"/>
      <c r="AI146" s="111" t="n">
        <f aca="false">AG146+AH146</f>
        <v>2462200</v>
      </c>
      <c r="AJ146" s="111"/>
      <c r="AK146" s="111" t="n">
        <f aca="false">AI146+AJ146</f>
        <v>2462200</v>
      </c>
      <c r="AL146" s="111" t="n">
        <v>2462200</v>
      </c>
      <c r="AM146" s="111"/>
      <c r="AN146" s="114" t="n">
        <f aca="false">AL146+AM146</f>
        <v>2462200</v>
      </c>
      <c r="AO146" s="111"/>
      <c r="AP146" s="114" t="n">
        <f aca="false">AN146+AO146</f>
        <v>2462200</v>
      </c>
      <c r="AQ146" s="111"/>
      <c r="AR146" s="114" t="n">
        <f aca="false">AP146+AQ146</f>
        <v>2462200</v>
      </c>
      <c r="AS146" s="111"/>
      <c r="AT146" s="114" t="n">
        <f aca="false">AR146+AS146</f>
        <v>2462200</v>
      </c>
      <c r="AU146" s="111"/>
      <c r="AV146" s="114" t="n">
        <f aca="false">AT146+AU146</f>
        <v>2462200</v>
      </c>
      <c r="AW146" s="111"/>
      <c r="AX146" s="114" t="n">
        <f aca="false">AV146+AW146</f>
        <v>2462200</v>
      </c>
      <c r="AY146" s="111"/>
      <c r="AZ146" s="114" t="n">
        <f aca="false">AX146+AY146</f>
        <v>2462200</v>
      </c>
      <c r="BA146" s="111"/>
      <c r="BB146" s="114" t="n">
        <f aca="false">AZ146+BA146</f>
        <v>2462200</v>
      </c>
      <c r="BC146" s="111"/>
      <c r="BD146" s="114" t="n">
        <f aca="false">BB146+BC146</f>
        <v>2462200</v>
      </c>
      <c r="BE146" s="111"/>
      <c r="BF146" s="114" t="n">
        <f aca="false">BD146+BE146</f>
        <v>2462200</v>
      </c>
      <c r="BG146" s="111"/>
      <c r="BH146" s="114" t="n">
        <f aca="false">BF146+BG146</f>
        <v>2462200</v>
      </c>
      <c r="BI146" s="111"/>
      <c r="BJ146" s="114" t="n">
        <f aca="false">BH146+BI146</f>
        <v>2462200</v>
      </c>
    </row>
    <row r="147" customFormat="false" ht="20.5" hidden="false" customHeight="true" outlineLevel="0" collapsed="false">
      <c r="A147" s="112"/>
      <c r="B147" s="30" t="s">
        <v>121</v>
      </c>
      <c r="C147" s="43" t="n">
        <v>902</v>
      </c>
      <c r="D147" s="68" t="s">
        <v>24</v>
      </c>
      <c r="E147" s="68" t="s">
        <v>38</v>
      </c>
      <c r="F147" s="68" t="s">
        <v>61</v>
      </c>
      <c r="G147" s="68" t="s">
        <v>227</v>
      </c>
      <c r="H147" s="68" t="s">
        <v>19</v>
      </c>
      <c r="I147" s="68" t="s">
        <v>106</v>
      </c>
      <c r="J147" s="68" t="s">
        <v>122</v>
      </c>
      <c r="K147" s="111" t="n">
        <v>9900</v>
      </c>
      <c r="L147" s="111"/>
      <c r="M147" s="111" t="n">
        <f aca="false">K147+L147</f>
        <v>9900</v>
      </c>
      <c r="N147" s="111"/>
      <c r="O147" s="111" t="n">
        <f aca="false">M147+N147</f>
        <v>9900</v>
      </c>
      <c r="P147" s="111"/>
      <c r="Q147" s="111" t="n">
        <f aca="false">O147+P147</f>
        <v>9900</v>
      </c>
      <c r="R147" s="111"/>
      <c r="S147" s="111" t="n">
        <f aca="false">Q147+R147</f>
        <v>9900</v>
      </c>
      <c r="T147" s="111"/>
      <c r="U147" s="111" t="n">
        <f aca="false">S147+T147</f>
        <v>9900</v>
      </c>
      <c r="V147" s="111"/>
      <c r="W147" s="111" t="n">
        <f aca="false">U147+V147</f>
        <v>9900</v>
      </c>
      <c r="X147" s="111"/>
      <c r="Y147" s="111" t="n">
        <f aca="false">W147+X147</f>
        <v>9900</v>
      </c>
      <c r="Z147" s="111"/>
      <c r="AA147" s="111" t="n">
        <f aca="false">Y147+Z147</f>
        <v>9900</v>
      </c>
      <c r="AB147" s="111"/>
      <c r="AC147" s="111" t="n">
        <f aca="false">AA147+AB147</f>
        <v>9900</v>
      </c>
      <c r="AD147" s="111"/>
      <c r="AE147" s="111" t="n">
        <f aca="false">AC147+AD147</f>
        <v>9900</v>
      </c>
      <c r="AF147" s="111"/>
      <c r="AG147" s="111" t="n">
        <f aca="false">AE147+AF147</f>
        <v>9900</v>
      </c>
      <c r="AH147" s="111"/>
      <c r="AI147" s="111" t="n">
        <f aca="false">AG147+AH147</f>
        <v>9900</v>
      </c>
      <c r="AJ147" s="111"/>
      <c r="AK147" s="111" t="n">
        <f aca="false">AI147+AJ147</f>
        <v>9900</v>
      </c>
      <c r="AL147" s="111" t="n">
        <v>9900</v>
      </c>
      <c r="AM147" s="111"/>
      <c r="AN147" s="114" t="n">
        <f aca="false">AL147+AM147</f>
        <v>9900</v>
      </c>
      <c r="AO147" s="111"/>
      <c r="AP147" s="114" t="n">
        <f aca="false">AN147+AO147</f>
        <v>9900</v>
      </c>
      <c r="AQ147" s="111"/>
      <c r="AR147" s="114" t="n">
        <f aca="false">AP147+AQ147</f>
        <v>9900</v>
      </c>
      <c r="AS147" s="111"/>
      <c r="AT147" s="114" t="n">
        <f aca="false">AR147+AS147</f>
        <v>9900</v>
      </c>
      <c r="AU147" s="111"/>
      <c r="AV147" s="114" t="n">
        <f aca="false">AT147+AU147</f>
        <v>9900</v>
      </c>
      <c r="AW147" s="111"/>
      <c r="AX147" s="114" t="n">
        <f aca="false">AV147+AW147</f>
        <v>9900</v>
      </c>
      <c r="AY147" s="111"/>
      <c r="AZ147" s="114" t="n">
        <f aca="false">AX147+AY147</f>
        <v>9900</v>
      </c>
      <c r="BA147" s="111"/>
      <c r="BB147" s="114" t="n">
        <f aca="false">AZ147+BA147</f>
        <v>9900</v>
      </c>
      <c r="BC147" s="111"/>
      <c r="BD147" s="114" t="n">
        <f aca="false">BB147+BC147</f>
        <v>9900</v>
      </c>
      <c r="BE147" s="111"/>
      <c r="BF147" s="114" t="n">
        <f aca="false">BD147+BE147</f>
        <v>9900</v>
      </c>
      <c r="BG147" s="111"/>
      <c r="BH147" s="114" t="n">
        <f aca="false">BF147+BG147</f>
        <v>9900</v>
      </c>
      <c r="BI147" s="111"/>
      <c r="BJ147" s="114" t="n">
        <f aca="false">BH147+BI147</f>
        <v>9900</v>
      </c>
    </row>
    <row r="148" customFormat="false" ht="46.5" hidden="false" customHeight="false" outlineLevel="0" collapsed="false">
      <c r="A148" s="112"/>
      <c r="B148" s="30" t="s">
        <v>239</v>
      </c>
      <c r="C148" s="43" t="n">
        <v>902</v>
      </c>
      <c r="D148" s="68" t="s">
        <v>24</v>
      </c>
      <c r="E148" s="68" t="s">
        <v>38</v>
      </c>
      <c r="F148" s="68" t="s">
        <v>61</v>
      </c>
      <c r="G148" s="68" t="s">
        <v>240</v>
      </c>
      <c r="H148" s="68" t="s">
        <v>20</v>
      </c>
      <c r="I148" s="68" t="s">
        <v>101</v>
      </c>
      <c r="J148" s="68"/>
      <c r="K148" s="111" t="n">
        <f aca="false">K149</f>
        <v>49900</v>
      </c>
      <c r="L148" s="111" t="n">
        <f aca="false">L149</f>
        <v>0</v>
      </c>
      <c r="M148" s="111" t="n">
        <f aca="false">K148+L148</f>
        <v>49900</v>
      </c>
      <c r="N148" s="111" t="n">
        <f aca="false">N149</f>
        <v>0</v>
      </c>
      <c r="O148" s="111" t="n">
        <f aca="false">M148+N148</f>
        <v>49900</v>
      </c>
      <c r="P148" s="111" t="n">
        <f aca="false">P149</f>
        <v>0</v>
      </c>
      <c r="Q148" s="111" t="n">
        <f aca="false">O148+P148</f>
        <v>49900</v>
      </c>
      <c r="R148" s="111" t="n">
        <f aca="false">R149</f>
        <v>0</v>
      </c>
      <c r="S148" s="111" t="n">
        <f aca="false">Q148+R148</f>
        <v>49900</v>
      </c>
      <c r="T148" s="111" t="n">
        <f aca="false">T149</f>
        <v>0</v>
      </c>
      <c r="U148" s="111" t="n">
        <f aca="false">S148+T148</f>
        <v>49900</v>
      </c>
      <c r="V148" s="111" t="n">
        <f aca="false">V149</f>
        <v>0</v>
      </c>
      <c r="W148" s="111" t="n">
        <f aca="false">U148+V148</f>
        <v>49900</v>
      </c>
      <c r="X148" s="111" t="n">
        <f aca="false">X149</f>
        <v>0</v>
      </c>
      <c r="Y148" s="111" t="n">
        <f aca="false">W148+X148</f>
        <v>49900</v>
      </c>
      <c r="Z148" s="111" t="n">
        <f aca="false">Z149</f>
        <v>0</v>
      </c>
      <c r="AA148" s="111" t="n">
        <f aca="false">Y148+Z148</f>
        <v>49900</v>
      </c>
      <c r="AB148" s="111" t="n">
        <f aca="false">AB149</f>
        <v>0</v>
      </c>
      <c r="AC148" s="111" t="n">
        <f aca="false">AA148+AB148</f>
        <v>49900</v>
      </c>
      <c r="AD148" s="111" t="n">
        <f aca="false">AD149</f>
        <v>0</v>
      </c>
      <c r="AE148" s="111" t="n">
        <f aca="false">AC148+AD148</f>
        <v>49900</v>
      </c>
      <c r="AF148" s="111" t="n">
        <f aca="false">AF149</f>
        <v>0</v>
      </c>
      <c r="AG148" s="111" t="n">
        <f aca="false">AE148+AF148</f>
        <v>49900</v>
      </c>
      <c r="AH148" s="111" t="n">
        <f aca="false">AH149</f>
        <v>0</v>
      </c>
      <c r="AI148" s="111" t="n">
        <f aca="false">AG148+AH148</f>
        <v>49900</v>
      </c>
      <c r="AJ148" s="111" t="n">
        <f aca="false">AJ149</f>
        <v>0</v>
      </c>
      <c r="AK148" s="111" t="n">
        <f aca="false">AI148+AJ148</f>
        <v>49900</v>
      </c>
      <c r="AL148" s="111" t="n">
        <f aca="false">AL149</f>
        <v>49900</v>
      </c>
      <c r="AM148" s="111" t="n">
        <f aca="false">AM149</f>
        <v>0</v>
      </c>
      <c r="AN148" s="114" t="n">
        <f aca="false">AL148+AM148</f>
        <v>49900</v>
      </c>
      <c r="AO148" s="111" t="n">
        <f aca="false">AO149</f>
        <v>0</v>
      </c>
      <c r="AP148" s="114" t="n">
        <f aca="false">AN148+AO148</f>
        <v>49900</v>
      </c>
      <c r="AQ148" s="111" t="n">
        <f aca="false">AQ149</f>
        <v>0</v>
      </c>
      <c r="AR148" s="114" t="n">
        <f aca="false">AP148+AQ148</f>
        <v>49900</v>
      </c>
      <c r="AS148" s="111" t="n">
        <f aca="false">AS149</f>
        <v>0</v>
      </c>
      <c r="AT148" s="114" t="n">
        <f aca="false">AR148+AS148</f>
        <v>49900</v>
      </c>
      <c r="AU148" s="111" t="n">
        <f aca="false">AU149</f>
        <v>0</v>
      </c>
      <c r="AV148" s="114" t="n">
        <f aca="false">AT148+AU148</f>
        <v>49900</v>
      </c>
      <c r="AW148" s="111" t="n">
        <f aca="false">AW149</f>
        <v>0</v>
      </c>
      <c r="AX148" s="114" t="n">
        <f aca="false">AV148+AW148</f>
        <v>49900</v>
      </c>
      <c r="AY148" s="111" t="n">
        <f aca="false">AY149</f>
        <v>0</v>
      </c>
      <c r="AZ148" s="114" t="n">
        <f aca="false">AX148+AY148</f>
        <v>49900</v>
      </c>
      <c r="BA148" s="111" t="n">
        <f aca="false">BA149</f>
        <v>0</v>
      </c>
      <c r="BB148" s="114" t="n">
        <f aca="false">AZ148+BA148</f>
        <v>49900</v>
      </c>
      <c r="BC148" s="111" t="n">
        <f aca="false">BC149</f>
        <v>0</v>
      </c>
      <c r="BD148" s="114" t="n">
        <f aca="false">BB148+BC148</f>
        <v>49900</v>
      </c>
      <c r="BE148" s="111" t="n">
        <f aca="false">BE149</f>
        <v>0</v>
      </c>
      <c r="BF148" s="114" t="n">
        <f aca="false">BD148+BE148</f>
        <v>49900</v>
      </c>
      <c r="BG148" s="111" t="n">
        <f aca="false">BG149</f>
        <v>0</v>
      </c>
      <c r="BH148" s="114" t="n">
        <f aca="false">BF148+BG148</f>
        <v>49900</v>
      </c>
      <c r="BI148" s="111" t="n">
        <f aca="false">BI149</f>
        <v>0</v>
      </c>
      <c r="BJ148" s="114" t="n">
        <f aca="false">BH148+BI148</f>
        <v>49900</v>
      </c>
    </row>
    <row r="149" customFormat="false" ht="62" hidden="false" customHeight="false" outlineLevel="0" collapsed="false">
      <c r="A149" s="112"/>
      <c r="B149" s="30" t="s">
        <v>241</v>
      </c>
      <c r="C149" s="43" t="n">
        <v>902</v>
      </c>
      <c r="D149" s="68" t="s">
        <v>24</v>
      </c>
      <c r="E149" s="68" t="s">
        <v>38</v>
      </c>
      <c r="F149" s="68" t="s">
        <v>61</v>
      </c>
      <c r="G149" s="68" t="s">
        <v>240</v>
      </c>
      <c r="H149" s="68" t="s">
        <v>19</v>
      </c>
      <c r="I149" s="68" t="s">
        <v>101</v>
      </c>
      <c r="J149" s="68"/>
      <c r="K149" s="111" t="n">
        <f aca="false">K150</f>
        <v>49900</v>
      </c>
      <c r="L149" s="111" t="n">
        <f aca="false">L150</f>
        <v>0</v>
      </c>
      <c r="M149" s="111" t="n">
        <f aca="false">K149+L149</f>
        <v>49900</v>
      </c>
      <c r="N149" s="111" t="n">
        <f aca="false">N150</f>
        <v>0</v>
      </c>
      <c r="O149" s="111" t="n">
        <f aca="false">M149+N149</f>
        <v>49900</v>
      </c>
      <c r="P149" s="111" t="n">
        <f aca="false">P150</f>
        <v>0</v>
      </c>
      <c r="Q149" s="111" t="n">
        <f aca="false">O149+P149</f>
        <v>49900</v>
      </c>
      <c r="R149" s="111" t="n">
        <f aca="false">R150</f>
        <v>0</v>
      </c>
      <c r="S149" s="111" t="n">
        <f aca="false">Q149+R149</f>
        <v>49900</v>
      </c>
      <c r="T149" s="111" t="n">
        <f aca="false">T150</f>
        <v>0</v>
      </c>
      <c r="U149" s="111" t="n">
        <f aca="false">S149+T149</f>
        <v>49900</v>
      </c>
      <c r="V149" s="111" t="n">
        <f aca="false">V150</f>
        <v>0</v>
      </c>
      <c r="W149" s="111" t="n">
        <f aca="false">U149+V149</f>
        <v>49900</v>
      </c>
      <c r="X149" s="111" t="n">
        <f aca="false">X150</f>
        <v>0</v>
      </c>
      <c r="Y149" s="111" t="n">
        <f aca="false">W149+X149</f>
        <v>49900</v>
      </c>
      <c r="Z149" s="111" t="n">
        <f aca="false">Z150</f>
        <v>0</v>
      </c>
      <c r="AA149" s="111" t="n">
        <f aca="false">Y149+Z149</f>
        <v>49900</v>
      </c>
      <c r="AB149" s="111" t="n">
        <f aca="false">AB150</f>
        <v>0</v>
      </c>
      <c r="AC149" s="111" t="n">
        <f aca="false">AA149+AB149</f>
        <v>49900</v>
      </c>
      <c r="AD149" s="111" t="n">
        <f aca="false">AD150</f>
        <v>0</v>
      </c>
      <c r="AE149" s="111" t="n">
        <f aca="false">AC149+AD149</f>
        <v>49900</v>
      </c>
      <c r="AF149" s="111" t="n">
        <f aca="false">AF150</f>
        <v>0</v>
      </c>
      <c r="AG149" s="111" t="n">
        <f aca="false">AE149+AF149</f>
        <v>49900</v>
      </c>
      <c r="AH149" s="111" t="n">
        <f aca="false">AH150</f>
        <v>0</v>
      </c>
      <c r="AI149" s="111" t="n">
        <f aca="false">AG149+AH149</f>
        <v>49900</v>
      </c>
      <c r="AJ149" s="111" t="n">
        <f aca="false">AJ150</f>
        <v>0</v>
      </c>
      <c r="AK149" s="111" t="n">
        <f aca="false">AI149+AJ149</f>
        <v>49900</v>
      </c>
      <c r="AL149" s="111" t="n">
        <f aca="false">AL150</f>
        <v>49900</v>
      </c>
      <c r="AM149" s="111" t="n">
        <f aca="false">AM150</f>
        <v>0</v>
      </c>
      <c r="AN149" s="114" t="n">
        <f aca="false">AL149+AM149</f>
        <v>49900</v>
      </c>
      <c r="AO149" s="111" t="n">
        <f aca="false">AO150</f>
        <v>0</v>
      </c>
      <c r="AP149" s="114" t="n">
        <f aca="false">AN149+AO149</f>
        <v>49900</v>
      </c>
      <c r="AQ149" s="111" t="n">
        <f aca="false">AQ150</f>
        <v>0</v>
      </c>
      <c r="AR149" s="114" t="n">
        <f aca="false">AP149+AQ149</f>
        <v>49900</v>
      </c>
      <c r="AS149" s="111" t="n">
        <f aca="false">AS150</f>
        <v>0</v>
      </c>
      <c r="AT149" s="114" t="n">
        <f aca="false">AR149+AS149</f>
        <v>49900</v>
      </c>
      <c r="AU149" s="111" t="n">
        <f aca="false">AU150</f>
        <v>0</v>
      </c>
      <c r="AV149" s="114" t="n">
        <f aca="false">AT149+AU149</f>
        <v>49900</v>
      </c>
      <c r="AW149" s="111" t="n">
        <f aca="false">AW150</f>
        <v>0</v>
      </c>
      <c r="AX149" s="114" t="n">
        <f aca="false">AV149+AW149</f>
        <v>49900</v>
      </c>
      <c r="AY149" s="111" t="n">
        <f aca="false">AY150</f>
        <v>0</v>
      </c>
      <c r="AZ149" s="114" t="n">
        <f aca="false">AX149+AY149</f>
        <v>49900</v>
      </c>
      <c r="BA149" s="111" t="n">
        <f aca="false">BA150</f>
        <v>0</v>
      </c>
      <c r="BB149" s="114" t="n">
        <f aca="false">AZ149+BA149</f>
        <v>49900</v>
      </c>
      <c r="BC149" s="111" t="n">
        <f aca="false">BC150</f>
        <v>0</v>
      </c>
      <c r="BD149" s="114" t="n">
        <f aca="false">BB149+BC149</f>
        <v>49900</v>
      </c>
      <c r="BE149" s="111" t="n">
        <f aca="false">BE150</f>
        <v>0</v>
      </c>
      <c r="BF149" s="114" t="n">
        <f aca="false">BD149+BE149</f>
        <v>49900</v>
      </c>
      <c r="BG149" s="111" t="n">
        <f aca="false">BG150</f>
        <v>0</v>
      </c>
      <c r="BH149" s="114" t="n">
        <f aca="false">BF149+BG149</f>
        <v>49900</v>
      </c>
      <c r="BI149" s="111" t="n">
        <f aca="false">BI150</f>
        <v>0</v>
      </c>
      <c r="BJ149" s="114" t="n">
        <f aca="false">BH149+BI149</f>
        <v>49900</v>
      </c>
    </row>
    <row r="150" customFormat="false" ht="31" hidden="false" customHeight="false" outlineLevel="0" collapsed="false">
      <c r="A150" s="112"/>
      <c r="B150" s="30" t="s">
        <v>242</v>
      </c>
      <c r="C150" s="43" t="n">
        <v>902</v>
      </c>
      <c r="D150" s="68" t="s">
        <v>24</v>
      </c>
      <c r="E150" s="68" t="s">
        <v>38</v>
      </c>
      <c r="F150" s="68" t="s">
        <v>61</v>
      </c>
      <c r="G150" s="68" t="s">
        <v>240</v>
      </c>
      <c r="H150" s="68" t="s">
        <v>19</v>
      </c>
      <c r="I150" s="68" t="s">
        <v>243</v>
      </c>
      <c r="J150" s="68"/>
      <c r="K150" s="111" t="n">
        <f aca="false">K151</f>
        <v>49900</v>
      </c>
      <c r="L150" s="111" t="n">
        <f aca="false">L151</f>
        <v>0</v>
      </c>
      <c r="M150" s="111" t="n">
        <f aca="false">K150+L150</f>
        <v>49900</v>
      </c>
      <c r="N150" s="111" t="n">
        <f aca="false">N151</f>
        <v>0</v>
      </c>
      <c r="O150" s="111" t="n">
        <f aca="false">M150+N150</f>
        <v>49900</v>
      </c>
      <c r="P150" s="111" t="n">
        <f aca="false">P151</f>
        <v>0</v>
      </c>
      <c r="Q150" s="111" t="n">
        <f aca="false">O150+P150</f>
        <v>49900</v>
      </c>
      <c r="R150" s="111" t="n">
        <f aca="false">R151</f>
        <v>0</v>
      </c>
      <c r="S150" s="111" t="n">
        <f aca="false">Q150+R150</f>
        <v>49900</v>
      </c>
      <c r="T150" s="111" t="n">
        <f aca="false">T151</f>
        <v>0</v>
      </c>
      <c r="U150" s="111" t="n">
        <f aca="false">S150+T150</f>
        <v>49900</v>
      </c>
      <c r="V150" s="111" t="n">
        <f aca="false">V151</f>
        <v>0</v>
      </c>
      <c r="W150" s="111" t="n">
        <f aca="false">U150+V150</f>
        <v>49900</v>
      </c>
      <c r="X150" s="111" t="n">
        <f aca="false">X151</f>
        <v>0</v>
      </c>
      <c r="Y150" s="111" t="n">
        <f aca="false">W150+X150</f>
        <v>49900</v>
      </c>
      <c r="Z150" s="111" t="n">
        <f aca="false">Z151</f>
        <v>0</v>
      </c>
      <c r="AA150" s="111" t="n">
        <f aca="false">Y150+Z150</f>
        <v>49900</v>
      </c>
      <c r="AB150" s="111" t="n">
        <f aca="false">AB151</f>
        <v>0</v>
      </c>
      <c r="AC150" s="111" t="n">
        <f aca="false">AA150+AB150</f>
        <v>49900</v>
      </c>
      <c r="AD150" s="111" t="n">
        <f aca="false">AD151</f>
        <v>0</v>
      </c>
      <c r="AE150" s="111" t="n">
        <f aca="false">AC150+AD150</f>
        <v>49900</v>
      </c>
      <c r="AF150" s="111" t="n">
        <f aca="false">AF151</f>
        <v>0</v>
      </c>
      <c r="AG150" s="111" t="n">
        <f aca="false">AE150+AF150</f>
        <v>49900</v>
      </c>
      <c r="AH150" s="111" t="n">
        <f aca="false">AH151</f>
        <v>0</v>
      </c>
      <c r="AI150" s="111" t="n">
        <f aca="false">AG150+AH150</f>
        <v>49900</v>
      </c>
      <c r="AJ150" s="111" t="n">
        <f aca="false">AJ151</f>
        <v>0</v>
      </c>
      <c r="AK150" s="111" t="n">
        <f aca="false">AI150+AJ150</f>
        <v>49900</v>
      </c>
      <c r="AL150" s="111" t="n">
        <f aca="false">AL151</f>
        <v>49900</v>
      </c>
      <c r="AM150" s="111" t="n">
        <f aca="false">AM151</f>
        <v>0</v>
      </c>
      <c r="AN150" s="114" t="n">
        <f aca="false">AL150+AM150</f>
        <v>49900</v>
      </c>
      <c r="AO150" s="111" t="n">
        <f aca="false">AO151</f>
        <v>0</v>
      </c>
      <c r="AP150" s="114" t="n">
        <f aca="false">AN150+AO150</f>
        <v>49900</v>
      </c>
      <c r="AQ150" s="111" t="n">
        <f aca="false">AQ151</f>
        <v>0</v>
      </c>
      <c r="AR150" s="114" t="n">
        <f aca="false">AP150+AQ150</f>
        <v>49900</v>
      </c>
      <c r="AS150" s="111" t="n">
        <f aca="false">AS151</f>
        <v>0</v>
      </c>
      <c r="AT150" s="114" t="n">
        <f aca="false">AR150+AS150</f>
        <v>49900</v>
      </c>
      <c r="AU150" s="111" t="n">
        <f aca="false">AU151</f>
        <v>0</v>
      </c>
      <c r="AV150" s="114" t="n">
        <f aca="false">AT150+AU150</f>
        <v>49900</v>
      </c>
      <c r="AW150" s="111" t="n">
        <f aca="false">AW151</f>
        <v>0</v>
      </c>
      <c r="AX150" s="114" t="n">
        <f aca="false">AV150+AW150</f>
        <v>49900</v>
      </c>
      <c r="AY150" s="111" t="n">
        <f aca="false">AY151</f>
        <v>0</v>
      </c>
      <c r="AZ150" s="114" t="n">
        <f aca="false">AX150+AY150</f>
        <v>49900</v>
      </c>
      <c r="BA150" s="111" t="n">
        <f aca="false">BA151</f>
        <v>0</v>
      </c>
      <c r="BB150" s="114" t="n">
        <f aca="false">AZ150+BA150</f>
        <v>49900</v>
      </c>
      <c r="BC150" s="111" t="n">
        <f aca="false">BC151</f>
        <v>0</v>
      </c>
      <c r="BD150" s="114" t="n">
        <f aca="false">BB150+BC150</f>
        <v>49900</v>
      </c>
      <c r="BE150" s="111" t="n">
        <f aca="false">BE151</f>
        <v>0</v>
      </c>
      <c r="BF150" s="114" t="n">
        <f aca="false">BD150+BE150</f>
        <v>49900</v>
      </c>
      <c r="BG150" s="111" t="n">
        <f aca="false">BG151</f>
        <v>0</v>
      </c>
      <c r="BH150" s="114" t="n">
        <f aca="false">BF150+BG150</f>
        <v>49900</v>
      </c>
      <c r="BI150" s="111" t="n">
        <f aca="false">BI151</f>
        <v>0</v>
      </c>
      <c r="BJ150" s="114" t="n">
        <f aca="false">BH150+BI150</f>
        <v>49900</v>
      </c>
    </row>
    <row r="151" customFormat="false" ht="31" hidden="false" customHeight="false" outlineLevel="0" collapsed="false">
      <c r="A151" s="112"/>
      <c r="B151" s="30" t="s">
        <v>119</v>
      </c>
      <c r="C151" s="43" t="n">
        <v>902</v>
      </c>
      <c r="D151" s="68" t="s">
        <v>24</v>
      </c>
      <c r="E151" s="68" t="s">
        <v>38</v>
      </c>
      <c r="F151" s="68" t="s">
        <v>61</v>
      </c>
      <c r="G151" s="68" t="s">
        <v>240</v>
      </c>
      <c r="H151" s="68" t="s">
        <v>19</v>
      </c>
      <c r="I151" s="68" t="s">
        <v>243</v>
      </c>
      <c r="J151" s="68" t="s">
        <v>120</v>
      </c>
      <c r="K151" s="111" t="n">
        <v>49900</v>
      </c>
      <c r="L151" s="111"/>
      <c r="M151" s="111" t="n">
        <f aca="false">K151+L151</f>
        <v>49900</v>
      </c>
      <c r="N151" s="111"/>
      <c r="O151" s="111" t="n">
        <f aca="false">M151+N151</f>
        <v>49900</v>
      </c>
      <c r="P151" s="111"/>
      <c r="Q151" s="111" t="n">
        <f aca="false">O151+P151</f>
        <v>49900</v>
      </c>
      <c r="R151" s="111"/>
      <c r="S151" s="111" t="n">
        <f aca="false">Q151+R151</f>
        <v>49900</v>
      </c>
      <c r="T151" s="111"/>
      <c r="U151" s="111" t="n">
        <f aca="false">S151+T151</f>
        <v>49900</v>
      </c>
      <c r="V151" s="111"/>
      <c r="W151" s="111" t="n">
        <f aca="false">U151+V151</f>
        <v>49900</v>
      </c>
      <c r="X151" s="111"/>
      <c r="Y151" s="111" t="n">
        <f aca="false">W151+X151</f>
        <v>49900</v>
      </c>
      <c r="Z151" s="111"/>
      <c r="AA151" s="111" t="n">
        <f aca="false">Y151+Z151</f>
        <v>49900</v>
      </c>
      <c r="AB151" s="111"/>
      <c r="AC151" s="111" t="n">
        <f aca="false">AA151+AB151</f>
        <v>49900</v>
      </c>
      <c r="AD151" s="111"/>
      <c r="AE151" s="111" t="n">
        <f aca="false">AC151+AD151</f>
        <v>49900</v>
      </c>
      <c r="AF151" s="111"/>
      <c r="AG151" s="111" t="n">
        <f aca="false">AE151+AF151</f>
        <v>49900</v>
      </c>
      <c r="AH151" s="111"/>
      <c r="AI151" s="111" t="n">
        <f aca="false">AG151+AH151</f>
        <v>49900</v>
      </c>
      <c r="AJ151" s="111"/>
      <c r="AK151" s="111" t="n">
        <f aca="false">AI151+AJ151</f>
        <v>49900</v>
      </c>
      <c r="AL151" s="111" t="n">
        <v>49900</v>
      </c>
      <c r="AM151" s="111"/>
      <c r="AN151" s="114" t="n">
        <f aca="false">AL151+AM151</f>
        <v>49900</v>
      </c>
      <c r="AO151" s="111"/>
      <c r="AP151" s="114" t="n">
        <f aca="false">AN151+AO151</f>
        <v>49900</v>
      </c>
      <c r="AQ151" s="111"/>
      <c r="AR151" s="114" t="n">
        <f aca="false">AP151+AQ151</f>
        <v>49900</v>
      </c>
      <c r="AS151" s="111"/>
      <c r="AT151" s="114" t="n">
        <f aca="false">AR151+AS151</f>
        <v>49900</v>
      </c>
      <c r="AU151" s="111"/>
      <c r="AV151" s="114" t="n">
        <f aca="false">AT151+AU151</f>
        <v>49900</v>
      </c>
      <c r="AW151" s="111"/>
      <c r="AX151" s="114" t="n">
        <f aca="false">AV151+AW151</f>
        <v>49900</v>
      </c>
      <c r="AY151" s="111"/>
      <c r="AZ151" s="114" t="n">
        <f aca="false">AX151+AY151</f>
        <v>49900</v>
      </c>
      <c r="BA151" s="111"/>
      <c r="BB151" s="114" t="n">
        <f aca="false">AZ151+BA151</f>
        <v>49900</v>
      </c>
      <c r="BC151" s="111"/>
      <c r="BD151" s="114" t="n">
        <f aca="false">BB151+BC151</f>
        <v>49900</v>
      </c>
      <c r="BE151" s="111"/>
      <c r="BF151" s="114" t="n">
        <f aca="false">BD151+BE151</f>
        <v>49900</v>
      </c>
      <c r="BG151" s="111"/>
      <c r="BH151" s="114" t="n">
        <f aca="false">BF151+BG151</f>
        <v>49900</v>
      </c>
      <c r="BI151" s="111"/>
      <c r="BJ151" s="114" t="n">
        <f aca="false">BH151+BI151</f>
        <v>49900</v>
      </c>
    </row>
    <row r="152" customFormat="false" ht="31" hidden="false" customHeight="false" outlineLevel="0" collapsed="false">
      <c r="A152" s="112"/>
      <c r="B152" s="30" t="s">
        <v>374</v>
      </c>
      <c r="C152" s="43" t="n">
        <v>902</v>
      </c>
      <c r="D152" s="68" t="s">
        <v>24</v>
      </c>
      <c r="E152" s="68" t="s">
        <v>38</v>
      </c>
      <c r="F152" s="68" t="s">
        <v>375</v>
      </c>
      <c r="G152" s="68" t="s">
        <v>100</v>
      </c>
      <c r="H152" s="68" t="s">
        <v>20</v>
      </c>
      <c r="I152" s="68" t="s">
        <v>101</v>
      </c>
      <c r="J152" s="68"/>
      <c r="K152" s="111" t="n">
        <f aca="false">K153</f>
        <v>63000</v>
      </c>
      <c r="L152" s="111" t="n">
        <f aca="false">L153</f>
        <v>0</v>
      </c>
      <c r="M152" s="111" t="n">
        <f aca="false">K152+L152</f>
        <v>63000</v>
      </c>
      <c r="N152" s="111" t="n">
        <f aca="false">N153</f>
        <v>0</v>
      </c>
      <c r="O152" s="111" t="n">
        <f aca="false">M152+N152</f>
        <v>63000</v>
      </c>
      <c r="P152" s="111" t="n">
        <f aca="false">P153</f>
        <v>0</v>
      </c>
      <c r="Q152" s="111" t="n">
        <f aca="false">O152+P152</f>
        <v>63000</v>
      </c>
      <c r="R152" s="111" t="n">
        <f aca="false">R153</f>
        <v>0</v>
      </c>
      <c r="S152" s="111" t="n">
        <f aca="false">Q152+R152</f>
        <v>63000</v>
      </c>
      <c r="T152" s="111" t="n">
        <f aca="false">T153</f>
        <v>0</v>
      </c>
      <c r="U152" s="111" t="n">
        <f aca="false">S152+T152</f>
        <v>63000</v>
      </c>
      <c r="V152" s="111" t="n">
        <f aca="false">V153</f>
        <v>0</v>
      </c>
      <c r="W152" s="111" t="n">
        <f aca="false">U152+V152</f>
        <v>63000</v>
      </c>
      <c r="X152" s="111" t="n">
        <f aca="false">X153</f>
        <v>0</v>
      </c>
      <c r="Y152" s="111" t="n">
        <f aca="false">W152+X152</f>
        <v>63000</v>
      </c>
      <c r="Z152" s="111" t="n">
        <f aca="false">Z153</f>
        <v>0</v>
      </c>
      <c r="AA152" s="111" t="n">
        <f aca="false">Y152+Z152</f>
        <v>63000</v>
      </c>
      <c r="AB152" s="111" t="n">
        <f aca="false">AB153</f>
        <v>0</v>
      </c>
      <c r="AC152" s="111" t="n">
        <f aca="false">AA152+AB152</f>
        <v>63000</v>
      </c>
      <c r="AD152" s="111" t="n">
        <f aca="false">AD153</f>
        <v>0</v>
      </c>
      <c r="AE152" s="111" t="n">
        <f aca="false">AC152+AD152</f>
        <v>63000</v>
      </c>
      <c r="AF152" s="111" t="n">
        <f aca="false">AF153</f>
        <v>0</v>
      </c>
      <c r="AG152" s="111" t="n">
        <f aca="false">AE152+AF152</f>
        <v>63000</v>
      </c>
      <c r="AH152" s="111" t="n">
        <f aca="false">AH153</f>
        <v>0</v>
      </c>
      <c r="AI152" s="111" t="n">
        <f aca="false">AG152+AH152</f>
        <v>63000</v>
      </c>
      <c r="AJ152" s="111" t="n">
        <f aca="false">AJ153</f>
        <v>0</v>
      </c>
      <c r="AK152" s="111" t="n">
        <f aca="false">AI152+AJ152</f>
        <v>63000</v>
      </c>
      <c r="AL152" s="111" t="n">
        <f aca="false">AL153</f>
        <v>63000</v>
      </c>
      <c r="AM152" s="111" t="n">
        <f aca="false">AM153</f>
        <v>0</v>
      </c>
      <c r="AN152" s="114" t="n">
        <f aca="false">AL152+AM152</f>
        <v>63000</v>
      </c>
      <c r="AO152" s="111" t="n">
        <f aca="false">AO153</f>
        <v>0</v>
      </c>
      <c r="AP152" s="114" t="n">
        <f aca="false">AN152+AO152</f>
        <v>63000</v>
      </c>
      <c r="AQ152" s="111" t="n">
        <f aca="false">AQ153</f>
        <v>0</v>
      </c>
      <c r="AR152" s="114" t="n">
        <f aca="false">AP152+AQ152</f>
        <v>63000</v>
      </c>
      <c r="AS152" s="111" t="n">
        <f aca="false">AS153</f>
        <v>0</v>
      </c>
      <c r="AT152" s="114" t="n">
        <f aca="false">AR152+AS152</f>
        <v>63000</v>
      </c>
      <c r="AU152" s="111" t="n">
        <f aca="false">AU153</f>
        <v>0</v>
      </c>
      <c r="AV152" s="114" t="n">
        <f aca="false">AT152+AU152</f>
        <v>63000</v>
      </c>
      <c r="AW152" s="111" t="n">
        <f aca="false">AW153</f>
        <v>0</v>
      </c>
      <c r="AX152" s="114" t="n">
        <f aca="false">AV152+AW152</f>
        <v>63000</v>
      </c>
      <c r="AY152" s="111" t="n">
        <f aca="false">AY153</f>
        <v>0</v>
      </c>
      <c r="AZ152" s="114" t="n">
        <f aca="false">AX152+AY152</f>
        <v>63000</v>
      </c>
      <c r="BA152" s="111" t="n">
        <f aca="false">BA153</f>
        <v>0</v>
      </c>
      <c r="BB152" s="114" t="n">
        <f aca="false">AZ152+BA152</f>
        <v>63000</v>
      </c>
      <c r="BC152" s="111" t="n">
        <f aca="false">BC153</f>
        <v>0</v>
      </c>
      <c r="BD152" s="114" t="n">
        <f aca="false">BB152+BC152</f>
        <v>63000</v>
      </c>
      <c r="BE152" s="111" t="n">
        <f aca="false">BE153</f>
        <v>0</v>
      </c>
      <c r="BF152" s="114" t="n">
        <f aca="false">BD152+BE152</f>
        <v>63000</v>
      </c>
      <c r="BG152" s="111" t="n">
        <f aca="false">BG153</f>
        <v>0</v>
      </c>
      <c r="BH152" s="114" t="n">
        <f aca="false">BF152+BG152</f>
        <v>63000</v>
      </c>
      <c r="BI152" s="111" t="n">
        <f aca="false">BI153</f>
        <v>0</v>
      </c>
      <c r="BJ152" s="114" t="n">
        <f aca="false">BH152+BI152</f>
        <v>63000</v>
      </c>
    </row>
    <row r="153" customFormat="false" ht="31" hidden="false" customHeight="false" outlineLevel="0" collapsed="false">
      <c r="A153" s="112"/>
      <c r="B153" s="17" t="s">
        <v>377</v>
      </c>
      <c r="C153" s="76" t="n">
        <v>902</v>
      </c>
      <c r="D153" s="68" t="s">
        <v>24</v>
      </c>
      <c r="E153" s="68" t="s">
        <v>38</v>
      </c>
      <c r="F153" s="68" t="s">
        <v>375</v>
      </c>
      <c r="G153" s="68" t="s">
        <v>227</v>
      </c>
      <c r="H153" s="68" t="s">
        <v>20</v>
      </c>
      <c r="I153" s="68" t="s">
        <v>101</v>
      </c>
      <c r="J153" s="68"/>
      <c r="K153" s="111" t="n">
        <f aca="false">K154</f>
        <v>63000</v>
      </c>
      <c r="L153" s="111" t="n">
        <f aca="false">L154</f>
        <v>0</v>
      </c>
      <c r="M153" s="111" t="n">
        <f aca="false">K153+L153</f>
        <v>63000</v>
      </c>
      <c r="N153" s="111" t="n">
        <f aca="false">N154</f>
        <v>0</v>
      </c>
      <c r="O153" s="111" t="n">
        <f aca="false">M153+N153</f>
        <v>63000</v>
      </c>
      <c r="P153" s="111" t="n">
        <f aca="false">P154</f>
        <v>0</v>
      </c>
      <c r="Q153" s="111" t="n">
        <f aca="false">O153+P153</f>
        <v>63000</v>
      </c>
      <c r="R153" s="111" t="n">
        <f aca="false">R154</f>
        <v>0</v>
      </c>
      <c r="S153" s="111" t="n">
        <f aca="false">Q153+R153</f>
        <v>63000</v>
      </c>
      <c r="T153" s="111" t="n">
        <f aca="false">T154</f>
        <v>0</v>
      </c>
      <c r="U153" s="111" t="n">
        <f aca="false">S153+T153</f>
        <v>63000</v>
      </c>
      <c r="V153" s="111" t="n">
        <f aca="false">V154</f>
        <v>0</v>
      </c>
      <c r="W153" s="111" t="n">
        <f aca="false">U153+V153</f>
        <v>63000</v>
      </c>
      <c r="X153" s="111" t="n">
        <f aca="false">X154</f>
        <v>0</v>
      </c>
      <c r="Y153" s="111" t="n">
        <f aca="false">W153+X153</f>
        <v>63000</v>
      </c>
      <c r="Z153" s="111" t="n">
        <f aca="false">Z154</f>
        <v>0</v>
      </c>
      <c r="AA153" s="111" t="n">
        <f aca="false">Y153+Z153</f>
        <v>63000</v>
      </c>
      <c r="AB153" s="111" t="n">
        <f aca="false">AB154</f>
        <v>0</v>
      </c>
      <c r="AC153" s="111" t="n">
        <f aca="false">AA153+AB153</f>
        <v>63000</v>
      </c>
      <c r="AD153" s="111" t="n">
        <f aca="false">AD154</f>
        <v>0</v>
      </c>
      <c r="AE153" s="111" t="n">
        <f aca="false">AC153+AD153</f>
        <v>63000</v>
      </c>
      <c r="AF153" s="111" t="n">
        <f aca="false">AF154</f>
        <v>0</v>
      </c>
      <c r="AG153" s="111" t="n">
        <f aca="false">AE153+AF153</f>
        <v>63000</v>
      </c>
      <c r="AH153" s="111" t="n">
        <f aca="false">AH154</f>
        <v>0</v>
      </c>
      <c r="AI153" s="111" t="n">
        <f aca="false">AG153+AH153</f>
        <v>63000</v>
      </c>
      <c r="AJ153" s="111" t="n">
        <f aca="false">AJ154</f>
        <v>0</v>
      </c>
      <c r="AK153" s="111" t="n">
        <f aca="false">AI153+AJ153</f>
        <v>63000</v>
      </c>
      <c r="AL153" s="111" t="n">
        <f aca="false">AL154</f>
        <v>63000</v>
      </c>
      <c r="AM153" s="111" t="n">
        <f aca="false">AM154</f>
        <v>0</v>
      </c>
      <c r="AN153" s="114" t="n">
        <f aca="false">AL153+AM153</f>
        <v>63000</v>
      </c>
      <c r="AO153" s="111" t="n">
        <f aca="false">AO154</f>
        <v>0</v>
      </c>
      <c r="AP153" s="114" t="n">
        <f aca="false">AN153+AO153</f>
        <v>63000</v>
      </c>
      <c r="AQ153" s="111" t="n">
        <f aca="false">AQ154</f>
        <v>0</v>
      </c>
      <c r="AR153" s="114" t="n">
        <f aca="false">AP153+AQ153</f>
        <v>63000</v>
      </c>
      <c r="AS153" s="111" t="n">
        <f aca="false">AS154</f>
        <v>0</v>
      </c>
      <c r="AT153" s="114" t="n">
        <f aca="false">AR153+AS153</f>
        <v>63000</v>
      </c>
      <c r="AU153" s="111" t="n">
        <f aca="false">AU154</f>
        <v>0</v>
      </c>
      <c r="AV153" s="114" t="n">
        <f aca="false">AT153+AU153</f>
        <v>63000</v>
      </c>
      <c r="AW153" s="111" t="n">
        <f aca="false">AW154</f>
        <v>0</v>
      </c>
      <c r="AX153" s="114" t="n">
        <f aca="false">AV153+AW153</f>
        <v>63000</v>
      </c>
      <c r="AY153" s="111" t="n">
        <f aca="false">AY154</f>
        <v>0</v>
      </c>
      <c r="AZ153" s="114" t="n">
        <f aca="false">AX153+AY153</f>
        <v>63000</v>
      </c>
      <c r="BA153" s="111" t="n">
        <f aca="false">BA154</f>
        <v>0</v>
      </c>
      <c r="BB153" s="114" t="n">
        <f aca="false">AZ153+BA153</f>
        <v>63000</v>
      </c>
      <c r="BC153" s="111" t="n">
        <f aca="false">BC154</f>
        <v>0</v>
      </c>
      <c r="BD153" s="114" t="n">
        <f aca="false">BB153+BC153</f>
        <v>63000</v>
      </c>
      <c r="BE153" s="111" t="n">
        <f aca="false">BE154</f>
        <v>0</v>
      </c>
      <c r="BF153" s="114" t="n">
        <f aca="false">BD153+BE153</f>
        <v>63000</v>
      </c>
      <c r="BG153" s="111" t="n">
        <f aca="false">BG154</f>
        <v>0</v>
      </c>
      <c r="BH153" s="114" t="n">
        <f aca="false">BF153+BG153</f>
        <v>63000</v>
      </c>
      <c r="BI153" s="111" t="n">
        <f aca="false">BI154</f>
        <v>0</v>
      </c>
      <c r="BJ153" s="114" t="n">
        <f aca="false">BH153+BI153</f>
        <v>63000</v>
      </c>
    </row>
    <row r="154" customFormat="false" ht="165" hidden="false" customHeight="true" outlineLevel="0" collapsed="false">
      <c r="A154" s="112"/>
      <c r="B154" s="38" t="s">
        <v>378</v>
      </c>
      <c r="C154" s="76" t="n">
        <v>902</v>
      </c>
      <c r="D154" s="68" t="s">
        <v>24</v>
      </c>
      <c r="E154" s="68" t="s">
        <v>38</v>
      </c>
      <c r="F154" s="68" t="s">
        <v>375</v>
      </c>
      <c r="G154" s="68" t="s">
        <v>227</v>
      </c>
      <c r="H154" s="68" t="s">
        <v>20</v>
      </c>
      <c r="I154" s="68" t="s">
        <v>379</v>
      </c>
      <c r="J154" s="68"/>
      <c r="K154" s="111" t="n">
        <f aca="false">K155</f>
        <v>63000</v>
      </c>
      <c r="L154" s="111" t="n">
        <f aca="false">L155</f>
        <v>0</v>
      </c>
      <c r="M154" s="111" t="n">
        <f aca="false">K154+L154</f>
        <v>63000</v>
      </c>
      <c r="N154" s="111" t="n">
        <f aca="false">N155</f>
        <v>0</v>
      </c>
      <c r="O154" s="111" t="n">
        <f aca="false">M154+N154</f>
        <v>63000</v>
      </c>
      <c r="P154" s="111" t="n">
        <f aca="false">P155</f>
        <v>0</v>
      </c>
      <c r="Q154" s="111" t="n">
        <f aca="false">O154+P154</f>
        <v>63000</v>
      </c>
      <c r="R154" s="111" t="n">
        <f aca="false">R155</f>
        <v>0</v>
      </c>
      <c r="S154" s="111" t="n">
        <f aca="false">Q154+R154</f>
        <v>63000</v>
      </c>
      <c r="T154" s="111" t="n">
        <f aca="false">T155</f>
        <v>0</v>
      </c>
      <c r="U154" s="111" t="n">
        <f aca="false">S154+T154</f>
        <v>63000</v>
      </c>
      <c r="V154" s="111" t="n">
        <f aca="false">V155</f>
        <v>0</v>
      </c>
      <c r="W154" s="111" t="n">
        <f aca="false">U154+V154</f>
        <v>63000</v>
      </c>
      <c r="X154" s="111" t="n">
        <f aca="false">X155</f>
        <v>0</v>
      </c>
      <c r="Y154" s="111" t="n">
        <f aca="false">W154+X154</f>
        <v>63000</v>
      </c>
      <c r="Z154" s="111" t="n">
        <f aca="false">Z155</f>
        <v>0</v>
      </c>
      <c r="AA154" s="111" t="n">
        <f aca="false">Y154+Z154</f>
        <v>63000</v>
      </c>
      <c r="AB154" s="111" t="n">
        <f aca="false">AB155</f>
        <v>0</v>
      </c>
      <c r="AC154" s="111" t="n">
        <f aca="false">AA154+AB154</f>
        <v>63000</v>
      </c>
      <c r="AD154" s="111" t="n">
        <f aca="false">AD155</f>
        <v>0</v>
      </c>
      <c r="AE154" s="111" t="n">
        <f aca="false">AC154+AD154</f>
        <v>63000</v>
      </c>
      <c r="AF154" s="111" t="n">
        <f aca="false">AF155</f>
        <v>0</v>
      </c>
      <c r="AG154" s="111" t="n">
        <f aca="false">AE154+AF154</f>
        <v>63000</v>
      </c>
      <c r="AH154" s="111" t="n">
        <f aca="false">AH155</f>
        <v>0</v>
      </c>
      <c r="AI154" s="111" t="n">
        <f aca="false">AG154+AH154</f>
        <v>63000</v>
      </c>
      <c r="AJ154" s="111" t="n">
        <f aca="false">AJ155</f>
        <v>0</v>
      </c>
      <c r="AK154" s="111" t="n">
        <f aca="false">AI154+AJ154</f>
        <v>63000</v>
      </c>
      <c r="AL154" s="111" t="n">
        <f aca="false">AL155</f>
        <v>63000</v>
      </c>
      <c r="AM154" s="111" t="n">
        <f aca="false">AM155</f>
        <v>0</v>
      </c>
      <c r="AN154" s="114" t="n">
        <f aca="false">AL154+AM154</f>
        <v>63000</v>
      </c>
      <c r="AO154" s="111" t="n">
        <f aca="false">AO155</f>
        <v>0</v>
      </c>
      <c r="AP154" s="114" t="n">
        <f aca="false">AN154+AO154</f>
        <v>63000</v>
      </c>
      <c r="AQ154" s="111" t="n">
        <f aca="false">AQ155</f>
        <v>0</v>
      </c>
      <c r="AR154" s="114" t="n">
        <f aca="false">AP154+AQ154</f>
        <v>63000</v>
      </c>
      <c r="AS154" s="111" t="n">
        <f aca="false">AS155</f>
        <v>0</v>
      </c>
      <c r="AT154" s="114" t="n">
        <f aca="false">AR154+AS154</f>
        <v>63000</v>
      </c>
      <c r="AU154" s="111" t="n">
        <f aca="false">AU155</f>
        <v>0</v>
      </c>
      <c r="AV154" s="114" t="n">
        <f aca="false">AT154+AU154</f>
        <v>63000</v>
      </c>
      <c r="AW154" s="111" t="n">
        <f aca="false">AW155</f>
        <v>0</v>
      </c>
      <c r="AX154" s="114" t="n">
        <f aca="false">AV154+AW154</f>
        <v>63000</v>
      </c>
      <c r="AY154" s="111" t="n">
        <f aca="false">AY155</f>
        <v>0</v>
      </c>
      <c r="AZ154" s="114" t="n">
        <f aca="false">AX154+AY154</f>
        <v>63000</v>
      </c>
      <c r="BA154" s="111" t="n">
        <f aca="false">BA155</f>
        <v>0</v>
      </c>
      <c r="BB154" s="114" t="n">
        <f aca="false">AZ154+BA154</f>
        <v>63000</v>
      </c>
      <c r="BC154" s="111" t="n">
        <f aca="false">BC155</f>
        <v>0</v>
      </c>
      <c r="BD154" s="114" t="n">
        <f aca="false">BB154+BC154</f>
        <v>63000</v>
      </c>
      <c r="BE154" s="111" t="n">
        <f aca="false">BE155</f>
        <v>0</v>
      </c>
      <c r="BF154" s="114" t="n">
        <f aca="false">BD154+BE154</f>
        <v>63000</v>
      </c>
      <c r="BG154" s="111" t="n">
        <f aca="false">BG155</f>
        <v>0</v>
      </c>
      <c r="BH154" s="114" t="n">
        <f aca="false">BF154+BG154</f>
        <v>63000</v>
      </c>
      <c r="BI154" s="111" t="n">
        <f aca="false">BI155</f>
        <v>0</v>
      </c>
      <c r="BJ154" s="114" t="n">
        <f aca="false">BH154+BI154</f>
        <v>63000</v>
      </c>
    </row>
    <row r="155" customFormat="false" ht="31" hidden="false" customHeight="false" outlineLevel="0" collapsed="false">
      <c r="A155" s="112"/>
      <c r="B155" s="30" t="s">
        <v>119</v>
      </c>
      <c r="C155" s="76" t="n">
        <v>902</v>
      </c>
      <c r="D155" s="68" t="s">
        <v>24</v>
      </c>
      <c r="E155" s="68" t="s">
        <v>38</v>
      </c>
      <c r="F155" s="68" t="s">
        <v>375</v>
      </c>
      <c r="G155" s="68" t="s">
        <v>227</v>
      </c>
      <c r="H155" s="68" t="s">
        <v>20</v>
      </c>
      <c r="I155" s="68" t="s">
        <v>379</v>
      </c>
      <c r="J155" s="68" t="s">
        <v>120</v>
      </c>
      <c r="K155" s="111" t="n">
        <v>63000</v>
      </c>
      <c r="L155" s="111"/>
      <c r="M155" s="111" t="n">
        <f aca="false">K155+L155</f>
        <v>63000</v>
      </c>
      <c r="N155" s="111"/>
      <c r="O155" s="111" t="n">
        <f aca="false">M155+N155</f>
        <v>63000</v>
      </c>
      <c r="P155" s="111"/>
      <c r="Q155" s="111" t="n">
        <f aca="false">O155+P155</f>
        <v>63000</v>
      </c>
      <c r="R155" s="111"/>
      <c r="S155" s="111" t="n">
        <f aca="false">Q155+R155</f>
        <v>63000</v>
      </c>
      <c r="T155" s="111"/>
      <c r="U155" s="111" t="n">
        <f aca="false">S155+T155</f>
        <v>63000</v>
      </c>
      <c r="V155" s="111"/>
      <c r="W155" s="111" t="n">
        <f aca="false">U155+V155</f>
        <v>63000</v>
      </c>
      <c r="X155" s="111"/>
      <c r="Y155" s="111" t="n">
        <f aca="false">W155+X155</f>
        <v>63000</v>
      </c>
      <c r="Z155" s="111"/>
      <c r="AA155" s="111" t="n">
        <f aca="false">Y155+Z155</f>
        <v>63000</v>
      </c>
      <c r="AB155" s="111"/>
      <c r="AC155" s="111" t="n">
        <f aca="false">AA155+AB155</f>
        <v>63000</v>
      </c>
      <c r="AD155" s="111"/>
      <c r="AE155" s="111" t="n">
        <f aca="false">AC155+AD155</f>
        <v>63000</v>
      </c>
      <c r="AF155" s="111"/>
      <c r="AG155" s="111" t="n">
        <f aca="false">AE155+AF155</f>
        <v>63000</v>
      </c>
      <c r="AH155" s="111"/>
      <c r="AI155" s="111" t="n">
        <f aca="false">AG155+AH155</f>
        <v>63000</v>
      </c>
      <c r="AJ155" s="111"/>
      <c r="AK155" s="111" t="n">
        <f aca="false">AI155+AJ155</f>
        <v>63000</v>
      </c>
      <c r="AL155" s="111" t="n">
        <v>63000</v>
      </c>
      <c r="AM155" s="111"/>
      <c r="AN155" s="114" t="n">
        <f aca="false">AL155+AM155</f>
        <v>63000</v>
      </c>
      <c r="AO155" s="111"/>
      <c r="AP155" s="114" t="n">
        <f aca="false">AN155+AO155</f>
        <v>63000</v>
      </c>
      <c r="AQ155" s="111"/>
      <c r="AR155" s="114" t="n">
        <f aca="false">AP155+AQ155</f>
        <v>63000</v>
      </c>
      <c r="AS155" s="111"/>
      <c r="AT155" s="114" t="n">
        <f aca="false">AR155+AS155</f>
        <v>63000</v>
      </c>
      <c r="AU155" s="111"/>
      <c r="AV155" s="114" t="n">
        <f aca="false">AT155+AU155</f>
        <v>63000</v>
      </c>
      <c r="AW155" s="111"/>
      <c r="AX155" s="114" t="n">
        <f aca="false">AV155+AW155</f>
        <v>63000</v>
      </c>
      <c r="AY155" s="111"/>
      <c r="AZ155" s="114" t="n">
        <f aca="false">AX155+AY155</f>
        <v>63000</v>
      </c>
      <c r="BA155" s="111"/>
      <c r="BB155" s="114" t="n">
        <f aca="false">AZ155+BA155</f>
        <v>63000</v>
      </c>
      <c r="BC155" s="111"/>
      <c r="BD155" s="114" t="n">
        <f aca="false">BB155+BC155</f>
        <v>63000</v>
      </c>
      <c r="BE155" s="111"/>
      <c r="BF155" s="114" t="n">
        <f aca="false">BD155+BE155</f>
        <v>63000</v>
      </c>
      <c r="BG155" s="111"/>
      <c r="BH155" s="114" t="n">
        <f aca="false">BF155+BG155</f>
        <v>63000</v>
      </c>
      <c r="BI155" s="111"/>
      <c r="BJ155" s="114" t="n">
        <f aca="false">BH155+BI155</f>
        <v>63000</v>
      </c>
    </row>
    <row r="156" customFormat="false" ht="15.5" hidden="false" customHeight="false" outlineLevel="0" collapsed="false">
      <c r="A156" s="112"/>
      <c r="B156" s="30" t="s">
        <v>40</v>
      </c>
      <c r="C156" s="43" t="n">
        <v>902</v>
      </c>
      <c r="D156" s="68" t="s">
        <v>26</v>
      </c>
      <c r="E156" s="67"/>
      <c r="F156" s="68"/>
      <c r="G156" s="68"/>
      <c r="H156" s="68"/>
      <c r="I156" s="68"/>
      <c r="J156" s="68"/>
      <c r="K156" s="111" t="n">
        <f aca="false">K157+K171</f>
        <v>24755400</v>
      </c>
      <c r="L156" s="111" t="n">
        <f aca="false">L157+L171</f>
        <v>0</v>
      </c>
      <c r="M156" s="111" t="n">
        <f aca="false">K156+L156</f>
        <v>24755400</v>
      </c>
      <c r="N156" s="111" t="n">
        <f aca="false">N157+N171</f>
        <v>0</v>
      </c>
      <c r="O156" s="111" t="n">
        <f aca="false">M156+N156</f>
        <v>24755400</v>
      </c>
      <c r="P156" s="111" t="n">
        <f aca="false">P157+P171</f>
        <v>0</v>
      </c>
      <c r="Q156" s="111" t="n">
        <f aca="false">O156+P156</f>
        <v>24755400</v>
      </c>
      <c r="R156" s="111" t="n">
        <f aca="false">R157+R171</f>
        <v>0</v>
      </c>
      <c r="S156" s="111" t="n">
        <f aca="false">Q156+R156</f>
        <v>24755400</v>
      </c>
      <c r="T156" s="111" t="n">
        <f aca="false">T157+T171</f>
        <v>0</v>
      </c>
      <c r="U156" s="111" t="n">
        <f aca="false">S156+T156</f>
        <v>24755400</v>
      </c>
      <c r="V156" s="111" t="n">
        <f aca="false">V157+V171</f>
        <v>0</v>
      </c>
      <c r="W156" s="111" t="n">
        <f aca="false">U156+V156</f>
        <v>24755400</v>
      </c>
      <c r="X156" s="111" t="n">
        <f aca="false">X157+X171</f>
        <v>0</v>
      </c>
      <c r="Y156" s="111" t="n">
        <f aca="false">W156+X156</f>
        <v>24755400</v>
      </c>
      <c r="Z156" s="111" t="n">
        <f aca="false">Z157+Z171</f>
        <v>0</v>
      </c>
      <c r="AA156" s="111" t="n">
        <f aca="false">Y156+Z156</f>
        <v>24755400</v>
      </c>
      <c r="AB156" s="111" t="n">
        <f aca="false">AB157+AB171</f>
        <v>0</v>
      </c>
      <c r="AC156" s="111" t="n">
        <f aca="false">AA156+AB156</f>
        <v>24755400</v>
      </c>
      <c r="AD156" s="111" t="n">
        <f aca="false">AD157+AD171</f>
        <v>0</v>
      </c>
      <c r="AE156" s="111" t="n">
        <f aca="false">AC156+AD156</f>
        <v>24755400</v>
      </c>
      <c r="AF156" s="111" t="n">
        <f aca="false">AF157+AF171</f>
        <v>0</v>
      </c>
      <c r="AG156" s="111" t="n">
        <f aca="false">AE156+AF156</f>
        <v>24755400</v>
      </c>
      <c r="AH156" s="111" t="n">
        <f aca="false">AH157+AH171</f>
        <v>0</v>
      </c>
      <c r="AI156" s="111" t="n">
        <f aca="false">AG156+AH156</f>
        <v>24755400</v>
      </c>
      <c r="AJ156" s="111" t="n">
        <f aca="false">AJ157+AJ171</f>
        <v>0</v>
      </c>
      <c r="AK156" s="111" t="n">
        <f aca="false">AI156+AJ156</f>
        <v>24755400</v>
      </c>
      <c r="AL156" s="111" t="n">
        <f aca="false">AL157+AL171</f>
        <v>15821400</v>
      </c>
      <c r="AM156" s="111" t="n">
        <f aca="false">AM157+AM171</f>
        <v>0</v>
      </c>
      <c r="AN156" s="114" t="n">
        <f aca="false">AL156+AM156</f>
        <v>15821400</v>
      </c>
      <c r="AO156" s="111" t="n">
        <f aca="false">AO157+AO171</f>
        <v>0</v>
      </c>
      <c r="AP156" s="114" t="n">
        <f aca="false">AN156+AO156</f>
        <v>15821400</v>
      </c>
      <c r="AQ156" s="111" t="n">
        <f aca="false">AQ157+AQ171</f>
        <v>0</v>
      </c>
      <c r="AR156" s="114" t="n">
        <f aca="false">AP156+AQ156</f>
        <v>15821400</v>
      </c>
      <c r="AS156" s="111" t="n">
        <f aca="false">AS157+AS171</f>
        <v>0</v>
      </c>
      <c r="AT156" s="114" t="n">
        <f aca="false">AR156+AS156</f>
        <v>15821400</v>
      </c>
      <c r="AU156" s="111" t="n">
        <f aca="false">AU157+AU171</f>
        <v>0</v>
      </c>
      <c r="AV156" s="114" t="n">
        <f aca="false">AT156+AU156</f>
        <v>15821400</v>
      </c>
      <c r="AW156" s="111" t="n">
        <f aca="false">AW157+AW171</f>
        <v>0</v>
      </c>
      <c r="AX156" s="114" t="n">
        <f aca="false">AV156+AW156</f>
        <v>15821400</v>
      </c>
      <c r="AY156" s="111" t="n">
        <f aca="false">AY157+AY171</f>
        <v>0</v>
      </c>
      <c r="AZ156" s="114" t="n">
        <f aca="false">AX156+AY156</f>
        <v>15821400</v>
      </c>
      <c r="BA156" s="111" t="n">
        <f aca="false">BA157+BA171</f>
        <v>0</v>
      </c>
      <c r="BB156" s="114" t="n">
        <f aca="false">AZ156+BA156</f>
        <v>15821400</v>
      </c>
      <c r="BC156" s="111" t="n">
        <f aca="false">BC157+BC171</f>
        <v>0</v>
      </c>
      <c r="BD156" s="114" t="n">
        <f aca="false">BB156+BC156</f>
        <v>15821400</v>
      </c>
      <c r="BE156" s="111" t="n">
        <f aca="false">BE157+BE171</f>
        <v>0</v>
      </c>
      <c r="BF156" s="114" t="n">
        <f aca="false">BD156+BE156</f>
        <v>15821400</v>
      </c>
      <c r="BG156" s="111" t="n">
        <f aca="false">BG157+BG171</f>
        <v>0</v>
      </c>
      <c r="BH156" s="114" t="n">
        <f aca="false">BF156+BG156</f>
        <v>15821400</v>
      </c>
      <c r="BI156" s="111" t="n">
        <f aca="false">BI157+BI171</f>
        <v>0</v>
      </c>
      <c r="BJ156" s="114" t="n">
        <f aca="false">BH156+BI156</f>
        <v>15821400</v>
      </c>
    </row>
    <row r="157" customFormat="false" ht="15.5" hidden="false" customHeight="false" outlineLevel="0" collapsed="false">
      <c r="A157" s="112"/>
      <c r="B157" s="30" t="s">
        <v>41</v>
      </c>
      <c r="C157" s="43" t="n">
        <v>902</v>
      </c>
      <c r="D157" s="68" t="s">
        <v>26</v>
      </c>
      <c r="E157" s="68" t="s">
        <v>28</v>
      </c>
      <c r="F157" s="68"/>
      <c r="G157" s="68"/>
      <c r="H157" s="68"/>
      <c r="I157" s="68"/>
      <c r="J157" s="68"/>
      <c r="K157" s="111" t="n">
        <f aca="false">K158</f>
        <v>15755400</v>
      </c>
      <c r="L157" s="111" t="n">
        <f aca="false">L158</f>
        <v>0</v>
      </c>
      <c r="M157" s="111" t="n">
        <f aca="false">K157+L157</f>
        <v>15755400</v>
      </c>
      <c r="N157" s="111" t="n">
        <f aca="false">N158</f>
        <v>0</v>
      </c>
      <c r="O157" s="111" t="n">
        <f aca="false">M157+N157</f>
        <v>15755400</v>
      </c>
      <c r="P157" s="111" t="n">
        <f aca="false">P158</f>
        <v>0</v>
      </c>
      <c r="Q157" s="111" t="n">
        <f aca="false">O157+P157</f>
        <v>15755400</v>
      </c>
      <c r="R157" s="111" t="n">
        <f aca="false">R158</f>
        <v>0</v>
      </c>
      <c r="S157" s="111" t="n">
        <f aca="false">Q157+R157</f>
        <v>15755400</v>
      </c>
      <c r="T157" s="111" t="n">
        <f aca="false">T158</f>
        <v>0</v>
      </c>
      <c r="U157" s="111" t="n">
        <f aca="false">S157+T157</f>
        <v>15755400</v>
      </c>
      <c r="V157" s="111" t="n">
        <f aca="false">V158</f>
        <v>0</v>
      </c>
      <c r="W157" s="111" t="n">
        <f aca="false">U157+V157</f>
        <v>15755400</v>
      </c>
      <c r="X157" s="111" t="n">
        <f aca="false">X158</f>
        <v>0</v>
      </c>
      <c r="Y157" s="111" t="n">
        <f aca="false">W157+X157</f>
        <v>15755400</v>
      </c>
      <c r="Z157" s="111" t="n">
        <f aca="false">Z158</f>
        <v>0</v>
      </c>
      <c r="AA157" s="111" t="n">
        <f aca="false">Y157+Z157</f>
        <v>15755400</v>
      </c>
      <c r="AB157" s="111" t="n">
        <f aca="false">AB158</f>
        <v>0</v>
      </c>
      <c r="AC157" s="111" t="n">
        <f aca="false">AA157+AB157</f>
        <v>15755400</v>
      </c>
      <c r="AD157" s="111" t="n">
        <f aca="false">AD158</f>
        <v>0</v>
      </c>
      <c r="AE157" s="111" t="n">
        <f aca="false">AC157+AD157</f>
        <v>15755400</v>
      </c>
      <c r="AF157" s="111" t="n">
        <f aca="false">AF158</f>
        <v>0</v>
      </c>
      <c r="AG157" s="111" t="n">
        <f aca="false">AE157+AF157</f>
        <v>15755400</v>
      </c>
      <c r="AH157" s="111" t="n">
        <f aca="false">AH158</f>
        <v>0</v>
      </c>
      <c r="AI157" s="111" t="n">
        <f aca="false">AG157+AH157</f>
        <v>15755400</v>
      </c>
      <c r="AJ157" s="111" t="n">
        <f aca="false">AJ158</f>
        <v>0</v>
      </c>
      <c r="AK157" s="111" t="n">
        <f aca="false">AI157+AJ157</f>
        <v>15755400</v>
      </c>
      <c r="AL157" s="111" t="n">
        <f aca="false">AL158</f>
        <v>15821400</v>
      </c>
      <c r="AM157" s="111" t="n">
        <f aca="false">AM158</f>
        <v>0</v>
      </c>
      <c r="AN157" s="114" t="n">
        <f aca="false">AL157+AM157</f>
        <v>15821400</v>
      </c>
      <c r="AO157" s="111" t="n">
        <f aca="false">AO158</f>
        <v>0</v>
      </c>
      <c r="AP157" s="114" t="n">
        <f aca="false">AN157+AO157</f>
        <v>15821400</v>
      </c>
      <c r="AQ157" s="111" t="n">
        <f aca="false">AQ158</f>
        <v>0</v>
      </c>
      <c r="AR157" s="114" t="n">
        <f aca="false">AP157+AQ157</f>
        <v>15821400</v>
      </c>
      <c r="AS157" s="111" t="n">
        <f aca="false">AS158</f>
        <v>0</v>
      </c>
      <c r="AT157" s="114" t="n">
        <f aca="false">AR157+AS157</f>
        <v>15821400</v>
      </c>
      <c r="AU157" s="111" t="n">
        <f aca="false">AU158</f>
        <v>0</v>
      </c>
      <c r="AV157" s="114" t="n">
        <f aca="false">AT157+AU157</f>
        <v>15821400</v>
      </c>
      <c r="AW157" s="111" t="n">
        <f aca="false">AW158</f>
        <v>0</v>
      </c>
      <c r="AX157" s="114" t="n">
        <f aca="false">AV157+AW157</f>
        <v>15821400</v>
      </c>
      <c r="AY157" s="111" t="n">
        <f aca="false">AY158</f>
        <v>0</v>
      </c>
      <c r="AZ157" s="114" t="n">
        <f aca="false">AX157+AY157</f>
        <v>15821400</v>
      </c>
      <c r="BA157" s="111" t="n">
        <f aca="false">BA158</f>
        <v>0</v>
      </c>
      <c r="BB157" s="114" t="n">
        <f aca="false">AZ157+BA157</f>
        <v>15821400</v>
      </c>
      <c r="BC157" s="111" t="n">
        <f aca="false">BC158</f>
        <v>0</v>
      </c>
      <c r="BD157" s="114" t="n">
        <f aca="false">BB157+BC157</f>
        <v>15821400</v>
      </c>
      <c r="BE157" s="111" t="n">
        <f aca="false">BE158</f>
        <v>0</v>
      </c>
      <c r="BF157" s="114" t="n">
        <f aca="false">BD157+BE157</f>
        <v>15821400</v>
      </c>
      <c r="BG157" s="111" t="n">
        <f aca="false">BG158</f>
        <v>0</v>
      </c>
      <c r="BH157" s="114" t="n">
        <f aca="false">BF157+BG157</f>
        <v>15821400</v>
      </c>
      <c r="BI157" s="111" t="n">
        <f aca="false">BI158</f>
        <v>0</v>
      </c>
      <c r="BJ157" s="114" t="n">
        <f aca="false">BH157+BI157</f>
        <v>15821400</v>
      </c>
    </row>
    <row r="158" customFormat="false" ht="46.5" hidden="false" customHeight="false" outlineLevel="0" collapsed="false">
      <c r="A158" s="112"/>
      <c r="B158" s="17" t="s">
        <v>219</v>
      </c>
      <c r="C158" s="43" t="n">
        <v>902</v>
      </c>
      <c r="D158" s="68" t="s">
        <v>26</v>
      </c>
      <c r="E158" s="68" t="s">
        <v>28</v>
      </c>
      <c r="F158" s="68" t="s">
        <v>52</v>
      </c>
      <c r="G158" s="68" t="s">
        <v>100</v>
      </c>
      <c r="H158" s="68" t="s">
        <v>20</v>
      </c>
      <c r="I158" s="68" t="s">
        <v>101</v>
      </c>
      <c r="J158" s="68"/>
      <c r="K158" s="114" t="n">
        <f aca="false">K159+K165</f>
        <v>15755400</v>
      </c>
      <c r="L158" s="114" t="n">
        <f aca="false">L159+L165</f>
        <v>0</v>
      </c>
      <c r="M158" s="111" t="n">
        <f aca="false">K158+L158</f>
        <v>15755400</v>
      </c>
      <c r="N158" s="114" t="n">
        <f aca="false">N159+N165</f>
        <v>0</v>
      </c>
      <c r="O158" s="111" t="n">
        <f aca="false">M158+N158</f>
        <v>15755400</v>
      </c>
      <c r="P158" s="114" t="n">
        <f aca="false">P159+P165</f>
        <v>0</v>
      </c>
      <c r="Q158" s="111" t="n">
        <f aca="false">O158+P158</f>
        <v>15755400</v>
      </c>
      <c r="R158" s="114" t="n">
        <f aca="false">R159+R165</f>
        <v>0</v>
      </c>
      <c r="S158" s="111" t="n">
        <f aca="false">Q158+R158</f>
        <v>15755400</v>
      </c>
      <c r="T158" s="114" t="n">
        <f aca="false">T159+T165</f>
        <v>0</v>
      </c>
      <c r="U158" s="111" t="n">
        <f aca="false">S158+T158</f>
        <v>15755400</v>
      </c>
      <c r="V158" s="114" t="n">
        <f aca="false">V159+V165</f>
        <v>0</v>
      </c>
      <c r="W158" s="111" t="n">
        <f aca="false">U158+V158</f>
        <v>15755400</v>
      </c>
      <c r="X158" s="114" t="n">
        <f aca="false">X159+X165</f>
        <v>0</v>
      </c>
      <c r="Y158" s="111" t="n">
        <f aca="false">W158+X158</f>
        <v>15755400</v>
      </c>
      <c r="Z158" s="114" t="n">
        <f aca="false">Z159+Z165</f>
        <v>0</v>
      </c>
      <c r="AA158" s="111" t="n">
        <f aca="false">Y158+Z158</f>
        <v>15755400</v>
      </c>
      <c r="AB158" s="114" t="n">
        <f aca="false">AB159+AB165</f>
        <v>0</v>
      </c>
      <c r="AC158" s="111" t="n">
        <f aca="false">AA158+AB158</f>
        <v>15755400</v>
      </c>
      <c r="AD158" s="114" t="n">
        <f aca="false">AD159+AD165</f>
        <v>0</v>
      </c>
      <c r="AE158" s="111" t="n">
        <f aca="false">AC158+AD158</f>
        <v>15755400</v>
      </c>
      <c r="AF158" s="114" t="n">
        <f aca="false">AF159+AF165</f>
        <v>0</v>
      </c>
      <c r="AG158" s="111" t="n">
        <f aca="false">AE158+AF158</f>
        <v>15755400</v>
      </c>
      <c r="AH158" s="114" t="n">
        <f aca="false">AH159+AH165</f>
        <v>0</v>
      </c>
      <c r="AI158" s="111" t="n">
        <f aca="false">AG158+AH158</f>
        <v>15755400</v>
      </c>
      <c r="AJ158" s="114" t="n">
        <f aca="false">AJ159+AJ165</f>
        <v>0</v>
      </c>
      <c r="AK158" s="111" t="n">
        <f aca="false">AI158+AJ158</f>
        <v>15755400</v>
      </c>
      <c r="AL158" s="114" t="n">
        <f aca="false">AL159+AL165</f>
        <v>15821400</v>
      </c>
      <c r="AM158" s="114" t="n">
        <f aca="false">AM159+AM165</f>
        <v>0</v>
      </c>
      <c r="AN158" s="114" t="n">
        <f aca="false">AL158+AM158</f>
        <v>15821400</v>
      </c>
      <c r="AO158" s="114" t="n">
        <f aca="false">AO159+AO165</f>
        <v>0</v>
      </c>
      <c r="AP158" s="114" t="n">
        <f aca="false">AN158+AO158</f>
        <v>15821400</v>
      </c>
      <c r="AQ158" s="114" t="n">
        <f aca="false">AQ159+AQ165</f>
        <v>0</v>
      </c>
      <c r="AR158" s="114" t="n">
        <f aca="false">AP158+AQ158</f>
        <v>15821400</v>
      </c>
      <c r="AS158" s="114" t="n">
        <f aca="false">AS159+AS165</f>
        <v>0</v>
      </c>
      <c r="AT158" s="114" t="n">
        <f aca="false">AR158+AS158</f>
        <v>15821400</v>
      </c>
      <c r="AU158" s="114" t="n">
        <f aca="false">AU159+AU165</f>
        <v>0</v>
      </c>
      <c r="AV158" s="114" t="n">
        <f aca="false">AT158+AU158</f>
        <v>15821400</v>
      </c>
      <c r="AW158" s="114" t="n">
        <f aca="false">AW159+AW165</f>
        <v>0</v>
      </c>
      <c r="AX158" s="114" t="n">
        <f aca="false">AV158+AW158</f>
        <v>15821400</v>
      </c>
      <c r="AY158" s="114" t="n">
        <f aca="false">AY159+AY165</f>
        <v>0</v>
      </c>
      <c r="AZ158" s="114" t="n">
        <f aca="false">AX158+AY158</f>
        <v>15821400</v>
      </c>
      <c r="BA158" s="114" t="n">
        <f aca="false">BA159+BA165</f>
        <v>0</v>
      </c>
      <c r="BB158" s="114" t="n">
        <f aca="false">AZ158+BA158</f>
        <v>15821400</v>
      </c>
      <c r="BC158" s="114" t="n">
        <f aca="false">BC159+BC165</f>
        <v>0</v>
      </c>
      <c r="BD158" s="114" t="n">
        <f aca="false">BB158+BC158</f>
        <v>15821400</v>
      </c>
      <c r="BE158" s="114" t="n">
        <f aca="false">BE159+BE165</f>
        <v>0</v>
      </c>
      <c r="BF158" s="114" t="n">
        <f aca="false">BD158+BE158</f>
        <v>15821400</v>
      </c>
      <c r="BG158" s="114" t="n">
        <f aca="false">BG159+BG165</f>
        <v>0</v>
      </c>
      <c r="BH158" s="114" t="n">
        <f aca="false">BF158+BG158</f>
        <v>15821400</v>
      </c>
      <c r="BI158" s="114" t="n">
        <f aca="false">BI159+BI165</f>
        <v>0</v>
      </c>
      <c r="BJ158" s="114" t="n">
        <f aca="false">BH158+BI158</f>
        <v>15821400</v>
      </c>
    </row>
    <row r="159" customFormat="false" ht="62" hidden="false" customHeight="false" outlineLevel="0" collapsed="false">
      <c r="A159" s="112"/>
      <c r="B159" s="17" t="s">
        <v>220</v>
      </c>
      <c r="C159" s="43" t="n">
        <v>902</v>
      </c>
      <c r="D159" s="68" t="s">
        <v>26</v>
      </c>
      <c r="E159" s="68" t="s">
        <v>28</v>
      </c>
      <c r="F159" s="68" t="s">
        <v>52</v>
      </c>
      <c r="G159" s="68" t="s">
        <v>103</v>
      </c>
      <c r="H159" s="68" t="s">
        <v>20</v>
      </c>
      <c r="I159" s="68" t="s">
        <v>101</v>
      </c>
      <c r="J159" s="68"/>
      <c r="K159" s="114" t="n">
        <f aca="false">K160</f>
        <v>15061600</v>
      </c>
      <c r="L159" s="114" t="n">
        <f aca="false">L160</f>
        <v>0</v>
      </c>
      <c r="M159" s="111" t="n">
        <f aca="false">K159+L159</f>
        <v>15061600</v>
      </c>
      <c r="N159" s="114" t="n">
        <f aca="false">N160</f>
        <v>0</v>
      </c>
      <c r="O159" s="111" t="n">
        <f aca="false">M159+N159</f>
        <v>15061600</v>
      </c>
      <c r="P159" s="114" t="n">
        <f aca="false">P160</f>
        <v>0</v>
      </c>
      <c r="Q159" s="111" t="n">
        <f aca="false">O159+P159</f>
        <v>15061600</v>
      </c>
      <c r="R159" s="114" t="n">
        <f aca="false">R160</f>
        <v>0</v>
      </c>
      <c r="S159" s="111" t="n">
        <f aca="false">Q159+R159</f>
        <v>15061600</v>
      </c>
      <c r="T159" s="114" t="n">
        <f aca="false">T160</f>
        <v>0</v>
      </c>
      <c r="U159" s="111" t="n">
        <f aca="false">S159+T159</f>
        <v>15061600</v>
      </c>
      <c r="V159" s="114" t="n">
        <f aca="false">V160</f>
        <v>0</v>
      </c>
      <c r="W159" s="111" t="n">
        <f aca="false">U159+V159</f>
        <v>15061600</v>
      </c>
      <c r="X159" s="114" t="n">
        <f aca="false">X160</f>
        <v>0</v>
      </c>
      <c r="Y159" s="111" t="n">
        <f aca="false">W159+X159</f>
        <v>15061600</v>
      </c>
      <c r="Z159" s="114" t="n">
        <f aca="false">Z160</f>
        <v>0</v>
      </c>
      <c r="AA159" s="111" t="n">
        <f aca="false">Y159+Z159</f>
        <v>15061600</v>
      </c>
      <c r="AB159" s="114" t="n">
        <f aca="false">AB160</f>
        <v>0</v>
      </c>
      <c r="AC159" s="111" t="n">
        <f aca="false">AA159+AB159</f>
        <v>15061600</v>
      </c>
      <c r="AD159" s="114" t="n">
        <f aca="false">AD160</f>
        <v>0</v>
      </c>
      <c r="AE159" s="111" t="n">
        <f aca="false">AC159+AD159</f>
        <v>15061600</v>
      </c>
      <c r="AF159" s="114" t="n">
        <f aca="false">AF160</f>
        <v>0</v>
      </c>
      <c r="AG159" s="111" t="n">
        <f aca="false">AE159+AF159</f>
        <v>15061600</v>
      </c>
      <c r="AH159" s="114" t="n">
        <f aca="false">AH160</f>
        <v>0</v>
      </c>
      <c r="AI159" s="111" t="n">
        <f aca="false">AG159+AH159</f>
        <v>15061600</v>
      </c>
      <c r="AJ159" s="114" t="n">
        <f aca="false">AJ160</f>
        <v>0</v>
      </c>
      <c r="AK159" s="111" t="n">
        <f aca="false">AI159+AJ159</f>
        <v>15061600</v>
      </c>
      <c r="AL159" s="114" t="n">
        <f aca="false">AL160</f>
        <v>15061600</v>
      </c>
      <c r="AM159" s="114" t="n">
        <f aca="false">AM160</f>
        <v>0</v>
      </c>
      <c r="AN159" s="114" t="n">
        <f aca="false">AL159+AM159</f>
        <v>15061600</v>
      </c>
      <c r="AO159" s="114" t="n">
        <f aca="false">AO160</f>
        <v>0</v>
      </c>
      <c r="AP159" s="114" t="n">
        <f aca="false">AN159+AO159</f>
        <v>15061600</v>
      </c>
      <c r="AQ159" s="114" t="n">
        <f aca="false">AQ160</f>
        <v>0</v>
      </c>
      <c r="AR159" s="114" t="n">
        <f aca="false">AP159+AQ159</f>
        <v>15061600</v>
      </c>
      <c r="AS159" s="114" t="n">
        <f aca="false">AS160</f>
        <v>0</v>
      </c>
      <c r="AT159" s="114" t="n">
        <f aca="false">AR159+AS159</f>
        <v>15061600</v>
      </c>
      <c r="AU159" s="114" t="n">
        <f aca="false">AU160</f>
        <v>0</v>
      </c>
      <c r="AV159" s="114" t="n">
        <f aca="false">AT159+AU159</f>
        <v>15061600</v>
      </c>
      <c r="AW159" s="114" t="n">
        <f aca="false">AW160</f>
        <v>0</v>
      </c>
      <c r="AX159" s="114" t="n">
        <f aca="false">AV159+AW159</f>
        <v>15061600</v>
      </c>
      <c r="AY159" s="114" t="n">
        <f aca="false">AY160</f>
        <v>0</v>
      </c>
      <c r="AZ159" s="114" t="n">
        <f aca="false">AX159+AY159</f>
        <v>15061600</v>
      </c>
      <c r="BA159" s="114" t="n">
        <f aca="false">BA160</f>
        <v>0</v>
      </c>
      <c r="BB159" s="114" t="n">
        <f aca="false">AZ159+BA159</f>
        <v>15061600</v>
      </c>
      <c r="BC159" s="114" t="n">
        <f aca="false">BC160</f>
        <v>0</v>
      </c>
      <c r="BD159" s="114" t="n">
        <f aca="false">BB159+BC159</f>
        <v>15061600</v>
      </c>
      <c r="BE159" s="114" t="n">
        <f aca="false">BE160</f>
        <v>0</v>
      </c>
      <c r="BF159" s="114" t="n">
        <f aca="false">BD159+BE159</f>
        <v>15061600</v>
      </c>
      <c r="BG159" s="114" t="n">
        <f aca="false">BG160</f>
        <v>0</v>
      </c>
      <c r="BH159" s="114" t="n">
        <f aca="false">BF159+BG159</f>
        <v>15061600</v>
      </c>
      <c r="BI159" s="114" t="n">
        <f aca="false">BI160</f>
        <v>0</v>
      </c>
      <c r="BJ159" s="114" t="n">
        <f aca="false">BH159+BI159</f>
        <v>15061600</v>
      </c>
    </row>
    <row r="160" customFormat="false" ht="62" hidden="false" customHeight="false" outlineLevel="0" collapsed="false">
      <c r="A160" s="112"/>
      <c r="B160" s="17" t="s">
        <v>221</v>
      </c>
      <c r="C160" s="43" t="n">
        <v>902</v>
      </c>
      <c r="D160" s="68" t="s">
        <v>26</v>
      </c>
      <c r="E160" s="68" t="s">
        <v>28</v>
      </c>
      <c r="F160" s="68" t="s">
        <v>52</v>
      </c>
      <c r="G160" s="68" t="s">
        <v>103</v>
      </c>
      <c r="H160" s="68" t="s">
        <v>19</v>
      </c>
      <c r="I160" s="68" t="s">
        <v>101</v>
      </c>
      <c r="J160" s="68"/>
      <c r="K160" s="114" t="n">
        <f aca="false">K163+K161</f>
        <v>15061600</v>
      </c>
      <c r="L160" s="114" t="n">
        <f aca="false">L163+L161</f>
        <v>0</v>
      </c>
      <c r="M160" s="111" t="n">
        <f aca="false">K160+L160</f>
        <v>15061600</v>
      </c>
      <c r="N160" s="114" t="n">
        <f aca="false">N163+N161</f>
        <v>0</v>
      </c>
      <c r="O160" s="111" t="n">
        <f aca="false">M160+N160</f>
        <v>15061600</v>
      </c>
      <c r="P160" s="114" t="n">
        <f aca="false">P163+P161</f>
        <v>0</v>
      </c>
      <c r="Q160" s="111" t="n">
        <f aca="false">O160+P160</f>
        <v>15061600</v>
      </c>
      <c r="R160" s="114" t="n">
        <f aca="false">R163+R161</f>
        <v>0</v>
      </c>
      <c r="S160" s="111" t="n">
        <f aca="false">Q160+R160</f>
        <v>15061600</v>
      </c>
      <c r="T160" s="114" t="n">
        <f aca="false">T163+T161</f>
        <v>0</v>
      </c>
      <c r="U160" s="111" t="n">
        <f aca="false">S160+T160</f>
        <v>15061600</v>
      </c>
      <c r="V160" s="114" t="n">
        <f aca="false">V163+V161</f>
        <v>0</v>
      </c>
      <c r="W160" s="111" t="n">
        <f aca="false">U160+V160</f>
        <v>15061600</v>
      </c>
      <c r="X160" s="114" t="n">
        <f aca="false">X163+X161</f>
        <v>0</v>
      </c>
      <c r="Y160" s="111" t="n">
        <f aca="false">W160+X160</f>
        <v>15061600</v>
      </c>
      <c r="Z160" s="114" t="n">
        <f aca="false">Z163+Z161</f>
        <v>0</v>
      </c>
      <c r="AA160" s="111" t="n">
        <f aca="false">Y160+Z160</f>
        <v>15061600</v>
      </c>
      <c r="AB160" s="114" t="n">
        <f aca="false">AB163+AB161</f>
        <v>0</v>
      </c>
      <c r="AC160" s="111" t="n">
        <f aca="false">AA160+AB160</f>
        <v>15061600</v>
      </c>
      <c r="AD160" s="114" t="n">
        <f aca="false">AD163+AD161</f>
        <v>0</v>
      </c>
      <c r="AE160" s="111" t="n">
        <f aca="false">AC160+AD160</f>
        <v>15061600</v>
      </c>
      <c r="AF160" s="114" t="n">
        <f aca="false">AF163+AF161</f>
        <v>0</v>
      </c>
      <c r="AG160" s="111" t="n">
        <f aca="false">AE160+AF160</f>
        <v>15061600</v>
      </c>
      <c r="AH160" s="114" t="n">
        <f aca="false">AH163+AH161</f>
        <v>0</v>
      </c>
      <c r="AI160" s="111" t="n">
        <f aca="false">AG160+AH160</f>
        <v>15061600</v>
      </c>
      <c r="AJ160" s="114" t="n">
        <f aca="false">AJ163+AJ161</f>
        <v>0</v>
      </c>
      <c r="AK160" s="111" t="n">
        <f aca="false">AI160+AJ160</f>
        <v>15061600</v>
      </c>
      <c r="AL160" s="114" t="n">
        <f aca="false">AL163+AL161</f>
        <v>15061600</v>
      </c>
      <c r="AM160" s="114" t="n">
        <f aca="false">AM163+AM161</f>
        <v>0</v>
      </c>
      <c r="AN160" s="114" t="n">
        <f aca="false">AL160+AM160</f>
        <v>15061600</v>
      </c>
      <c r="AO160" s="114" t="n">
        <f aca="false">AO163+AO161</f>
        <v>0</v>
      </c>
      <c r="AP160" s="114" t="n">
        <f aca="false">AN160+AO160</f>
        <v>15061600</v>
      </c>
      <c r="AQ160" s="114" t="n">
        <f aca="false">AQ163+AQ161</f>
        <v>0</v>
      </c>
      <c r="AR160" s="114" t="n">
        <f aca="false">AP160+AQ160</f>
        <v>15061600</v>
      </c>
      <c r="AS160" s="114" t="n">
        <f aca="false">AS163+AS161</f>
        <v>0</v>
      </c>
      <c r="AT160" s="114" t="n">
        <f aca="false">AR160+AS160</f>
        <v>15061600</v>
      </c>
      <c r="AU160" s="114" t="n">
        <f aca="false">AU163+AU161</f>
        <v>0</v>
      </c>
      <c r="AV160" s="114" t="n">
        <f aca="false">AT160+AU160</f>
        <v>15061600</v>
      </c>
      <c r="AW160" s="114" t="n">
        <f aca="false">AW163+AW161</f>
        <v>0</v>
      </c>
      <c r="AX160" s="114" t="n">
        <f aca="false">AV160+AW160</f>
        <v>15061600</v>
      </c>
      <c r="AY160" s="114" t="n">
        <f aca="false">AY163+AY161</f>
        <v>0</v>
      </c>
      <c r="AZ160" s="114" t="n">
        <f aca="false">AX160+AY160</f>
        <v>15061600</v>
      </c>
      <c r="BA160" s="114" t="n">
        <f aca="false">BA163+BA161</f>
        <v>0</v>
      </c>
      <c r="BB160" s="114" t="n">
        <f aca="false">AZ160+BA160</f>
        <v>15061600</v>
      </c>
      <c r="BC160" s="114" t="n">
        <f aca="false">BC163+BC161</f>
        <v>0</v>
      </c>
      <c r="BD160" s="114" t="n">
        <f aca="false">BB160+BC160</f>
        <v>15061600</v>
      </c>
      <c r="BE160" s="114" t="n">
        <f aca="false">BE163+BE161</f>
        <v>0</v>
      </c>
      <c r="BF160" s="114" t="n">
        <f aca="false">BD160+BE160</f>
        <v>15061600</v>
      </c>
      <c r="BG160" s="114" t="n">
        <f aca="false">BG163+BG161</f>
        <v>0</v>
      </c>
      <c r="BH160" s="114" t="n">
        <f aca="false">BF160+BG160</f>
        <v>15061600</v>
      </c>
      <c r="BI160" s="114" t="n">
        <f aca="false">BI163+BI161</f>
        <v>0</v>
      </c>
      <c r="BJ160" s="114" t="n">
        <f aca="false">BH160+BI160</f>
        <v>15061600</v>
      </c>
    </row>
    <row r="161" customFormat="false" ht="46.5" hidden="false" customHeight="false" outlineLevel="0" collapsed="false">
      <c r="A161" s="112"/>
      <c r="B161" s="30" t="s">
        <v>222</v>
      </c>
      <c r="C161" s="43" t="n">
        <v>902</v>
      </c>
      <c r="D161" s="68" t="s">
        <v>26</v>
      </c>
      <c r="E161" s="68" t="s">
        <v>28</v>
      </c>
      <c r="F161" s="68" t="s">
        <v>52</v>
      </c>
      <c r="G161" s="68" t="s">
        <v>103</v>
      </c>
      <c r="H161" s="68" t="s">
        <v>19</v>
      </c>
      <c r="I161" s="68" t="s">
        <v>223</v>
      </c>
      <c r="J161" s="68"/>
      <c r="K161" s="114" t="n">
        <f aca="false">K162</f>
        <v>70000</v>
      </c>
      <c r="L161" s="114" t="n">
        <f aca="false">L162</f>
        <v>0</v>
      </c>
      <c r="M161" s="111" t="n">
        <f aca="false">K161+L161</f>
        <v>70000</v>
      </c>
      <c r="N161" s="114" t="n">
        <f aca="false">N162</f>
        <v>0</v>
      </c>
      <c r="O161" s="111" t="n">
        <f aca="false">M161+N161</f>
        <v>70000</v>
      </c>
      <c r="P161" s="114" t="n">
        <f aca="false">P162</f>
        <v>0</v>
      </c>
      <c r="Q161" s="111" t="n">
        <f aca="false">O161+P161</f>
        <v>70000</v>
      </c>
      <c r="R161" s="114" t="n">
        <f aca="false">R162</f>
        <v>0</v>
      </c>
      <c r="S161" s="111" t="n">
        <f aca="false">Q161+R161</f>
        <v>70000</v>
      </c>
      <c r="T161" s="114" t="n">
        <f aca="false">T162</f>
        <v>0</v>
      </c>
      <c r="U161" s="111" t="n">
        <f aca="false">S161+T161</f>
        <v>70000</v>
      </c>
      <c r="V161" s="114" t="n">
        <f aca="false">V162</f>
        <v>0</v>
      </c>
      <c r="W161" s="111" t="n">
        <f aca="false">U161+V161</f>
        <v>70000</v>
      </c>
      <c r="X161" s="114" t="n">
        <f aca="false">X162</f>
        <v>0</v>
      </c>
      <c r="Y161" s="111" t="n">
        <f aca="false">W161+X161</f>
        <v>70000</v>
      </c>
      <c r="Z161" s="114" t="n">
        <f aca="false">Z162</f>
        <v>0</v>
      </c>
      <c r="AA161" s="111" t="n">
        <f aca="false">Y161+Z161</f>
        <v>70000</v>
      </c>
      <c r="AB161" s="114" t="n">
        <f aca="false">AB162</f>
        <v>0</v>
      </c>
      <c r="AC161" s="111" t="n">
        <f aca="false">AA161+AB161</f>
        <v>70000</v>
      </c>
      <c r="AD161" s="114" t="n">
        <f aca="false">AD162</f>
        <v>0</v>
      </c>
      <c r="AE161" s="111" t="n">
        <f aca="false">AC161+AD161</f>
        <v>70000</v>
      </c>
      <c r="AF161" s="114" t="n">
        <f aca="false">AF162</f>
        <v>0</v>
      </c>
      <c r="AG161" s="111" t="n">
        <f aca="false">AE161+AF161</f>
        <v>70000</v>
      </c>
      <c r="AH161" s="114" t="n">
        <f aca="false">AH162</f>
        <v>0</v>
      </c>
      <c r="AI161" s="111" t="n">
        <f aca="false">AG161+AH161</f>
        <v>70000</v>
      </c>
      <c r="AJ161" s="114" t="n">
        <f aca="false">AJ162</f>
        <v>0</v>
      </c>
      <c r="AK161" s="111" t="n">
        <f aca="false">AI161+AJ161</f>
        <v>70000</v>
      </c>
      <c r="AL161" s="114" t="n">
        <f aca="false">AL162</f>
        <v>70000</v>
      </c>
      <c r="AM161" s="114" t="n">
        <f aca="false">AM162</f>
        <v>0</v>
      </c>
      <c r="AN161" s="114" t="n">
        <f aca="false">AL161+AM161</f>
        <v>70000</v>
      </c>
      <c r="AO161" s="114" t="n">
        <f aca="false">AO162</f>
        <v>0</v>
      </c>
      <c r="AP161" s="114" t="n">
        <f aca="false">AN161+AO161</f>
        <v>70000</v>
      </c>
      <c r="AQ161" s="114" t="n">
        <f aca="false">AQ162</f>
        <v>0</v>
      </c>
      <c r="AR161" s="114" t="n">
        <f aca="false">AP161+AQ161</f>
        <v>70000</v>
      </c>
      <c r="AS161" s="114" t="n">
        <f aca="false">AS162</f>
        <v>0</v>
      </c>
      <c r="AT161" s="114" t="n">
        <f aca="false">AR161+AS161</f>
        <v>70000</v>
      </c>
      <c r="AU161" s="114" t="n">
        <f aca="false">AU162</f>
        <v>0</v>
      </c>
      <c r="AV161" s="114" t="n">
        <f aca="false">AT161+AU161</f>
        <v>70000</v>
      </c>
      <c r="AW161" s="114" t="n">
        <f aca="false">AW162</f>
        <v>0</v>
      </c>
      <c r="AX161" s="114" t="n">
        <f aca="false">AV161+AW161</f>
        <v>70000</v>
      </c>
      <c r="AY161" s="114" t="n">
        <f aca="false">AY162</f>
        <v>0</v>
      </c>
      <c r="AZ161" s="114" t="n">
        <f aca="false">AX161+AY161</f>
        <v>70000</v>
      </c>
      <c r="BA161" s="114" t="n">
        <f aca="false">BA162</f>
        <v>0</v>
      </c>
      <c r="BB161" s="114" t="n">
        <f aca="false">AZ161+BA161</f>
        <v>70000</v>
      </c>
      <c r="BC161" s="114" t="n">
        <f aca="false">BC162</f>
        <v>0</v>
      </c>
      <c r="BD161" s="114" t="n">
        <f aca="false">BB161+BC161</f>
        <v>70000</v>
      </c>
      <c r="BE161" s="114" t="n">
        <f aca="false">BE162</f>
        <v>0</v>
      </c>
      <c r="BF161" s="114" t="n">
        <f aca="false">BD161+BE161</f>
        <v>70000</v>
      </c>
      <c r="BG161" s="114" t="n">
        <f aca="false">BG162</f>
        <v>0</v>
      </c>
      <c r="BH161" s="114" t="n">
        <f aca="false">BF161+BG161</f>
        <v>70000</v>
      </c>
      <c r="BI161" s="114" t="n">
        <f aca="false">BI162</f>
        <v>0</v>
      </c>
      <c r="BJ161" s="114" t="n">
        <f aca="false">BH161+BI161</f>
        <v>70000</v>
      </c>
    </row>
    <row r="162" customFormat="false" ht="31" hidden="false" customHeight="false" outlineLevel="0" collapsed="false">
      <c r="A162" s="112"/>
      <c r="B162" s="30" t="s">
        <v>119</v>
      </c>
      <c r="C162" s="43" t="n">
        <v>902</v>
      </c>
      <c r="D162" s="68" t="s">
        <v>26</v>
      </c>
      <c r="E162" s="68" t="s">
        <v>28</v>
      </c>
      <c r="F162" s="68" t="s">
        <v>52</v>
      </c>
      <c r="G162" s="68" t="s">
        <v>103</v>
      </c>
      <c r="H162" s="68" t="s">
        <v>19</v>
      </c>
      <c r="I162" s="68" t="s">
        <v>223</v>
      </c>
      <c r="J162" s="68" t="s">
        <v>120</v>
      </c>
      <c r="K162" s="114" t="n">
        <v>70000</v>
      </c>
      <c r="L162" s="114"/>
      <c r="M162" s="111" t="n">
        <f aca="false">K162+L162</f>
        <v>70000</v>
      </c>
      <c r="N162" s="114"/>
      <c r="O162" s="111" t="n">
        <f aca="false">M162+N162</f>
        <v>70000</v>
      </c>
      <c r="P162" s="114"/>
      <c r="Q162" s="111" t="n">
        <f aca="false">O162+P162</f>
        <v>70000</v>
      </c>
      <c r="R162" s="114"/>
      <c r="S162" s="111" t="n">
        <f aca="false">Q162+R162</f>
        <v>70000</v>
      </c>
      <c r="T162" s="114"/>
      <c r="U162" s="111" t="n">
        <f aca="false">S162+T162</f>
        <v>70000</v>
      </c>
      <c r="V162" s="114"/>
      <c r="W162" s="111" t="n">
        <f aca="false">U162+V162</f>
        <v>70000</v>
      </c>
      <c r="X162" s="114"/>
      <c r="Y162" s="111" t="n">
        <f aca="false">W162+X162</f>
        <v>70000</v>
      </c>
      <c r="Z162" s="114"/>
      <c r="AA162" s="111" t="n">
        <f aca="false">Y162+Z162</f>
        <v>70000</v>
      </c>
      <c r="AB162" s="114"/>
      <c r="AC162" s="111" t="n">
        <f aca="false">AA162+AB162</f>
        <v>70000</v>
      </c>
      <c r="AD162" s="114"/>
      <c r="AE162" s="111" t="n">
        <f aca="false">AC162+AD162</f>
        <v>70000</v>
      </c>
      <c r="AF162" s="114"/>
      <c r="AG162" s="111" t="n">
        <f aca="false">AE162+AF162</f>
        <v>70000</v>
      </c>
      <c r="AH162" s="114"/>
      <c r="AI162" s="111" t="n">
        <f aca="false">AG162+AH162</f>
        <v>70000</v>
      </c>
      <c r="AJ162" s="114"/>
      <c r="AK162" s="111" t="n">
        <f aca="false">AI162+AJ162</f>
        <v>70000</v>
      </c>
      <c r="AL162" s="114" t="n">
        <v>70000</v>
      </c>
      <c r="AM162" s="114"/>
      <c r="AN162" s="114" t="n">
        <f aca="false">AL162+AM162</f>
        <v>70000</v>
      </c>
      <c r="AO162" s="114"/>
      <c r="AP162" s="114" t="n">
        <f aca="false">AN162+AO162</f>
        <v>70000</v>
      </c>
      <c r="AQ162" s="114"/>
      <c r="AR162" s="114" t="n">
        <f aca="false">AP162+AQ162</f>
        <v>70000</v>
      </c>
      <c r="AS162" s="114"/>
      <c r="AT162" s="114" t="n">
        <f aca="false">AR162+AS162</f>
        <v>70000</v>
      </c>
      <c r="AU162" s="114"/>
      <c r="AV162" s="114" t="n">
        <f aca="false">AT162+AU162</f>
        <v>70000</v>
      </c>
      <c r="AW162" s="114"/>
      <c r="AX162" s="114" t="n">
        <f aca="false">AV162+AW162</f>
        <v>70000</v>
      </c>
      <c r="AY162" s="114"/>
      <c r="AZ162" s="114" t="n">
        <f aca="false">AX162+AY162</f>
        <v>70000</v>
      </c>
      <c r="BA162" s="114"/>
      <c r="BB162" s="114" t="n">
        <f aca="false">AZ162+BA162</f>
        <v>70000</v>
      </c>
      <c r="BC162" s="114"/>
      <c r="BD162" s="114" t="n">
        <f aca="false">BB162+BC162</f>
        <v>70000</v>
      </c>
      <c r="BE162" s="114"/>
      <c r="BF162" s="114" t="n">
        <f aca="false">BD162+BE162</f>
        <v>70000</v>
      </c>
      <c r="BG162" s="114"/>
      <c r="BH162" s="114" t="n">
        <f aca="false">BF162+BG162</f>
        <v>70000</v>
      </c>
      <c r="BI162" s="114"/>
      <c r="BJ162" s="114" t="n">
        <f aca="false">BH162+BI162</f>
        <v>70000</v>
      </c>
    </row>
    <row r="163" customFormat="false" ht="51" hidden="false" customHeight="true" outlineLevel="0" collapsed="false">
      <c r="A163" s="112"/>
      <c r="B163" s="30" t="s">
        <v>224</v>
      </c>
      <c r="C163" s="43" t="n">
        <v>902</v>
      </c>
      <c r="D163" s="68" t="s">
        <v>26</v>
      </c>
      <c r="E163" s="68" t="s">
        <v>28</v>
      </c>
      <c r="F163" s="68" t="s">
        <v>52</v>
      </c>
      <c r="G163" s="68" t="s">
        <v>103</v>
      </c>
      <c r="H163" s="68" t="s">
        <v>19</v>
      </c>
      <c r="I163" s="68" t="s">
        <v>225</v>
      </c>
      <c r="J163" s="68"/>
      <c r="K163" s="114" t="n">
        <f aca="false">K164</f>
        <v>14991600</v>
      </c>
      <c r="L163" s="114" t="n">
        <f aca="false">L164</f>
        <v>0</v>
      </c>
      <c r="M163" s="111" t="n">
        <f aca="false">K163+L163</f>
        <v>14991600</v>
      </c>
      <c r="N163" s="114" t="n">
        <f aca="false">N164</f>
        <v>0</v>
      </c>
      <c r="O163" s="111" t="n">
        <f aca="false">M163+N163</f>
        <v>14991600</v>
      </c>
      <c r="P163" s="114" t="n">
        <f aca="false">P164</f>
        <v>0</v>
      </c>
      <c r="Q163" s="111" t="n">
        <f aca="false">O163+P163</f>
        <v>14991600</v>
      </c>
      <c r="R163" s="114" t="n">
        <f aca="false">R164</f>
        <v>0</v>
      </c>
      <c r="S163" s="111" t="n">
        <f aca="false">Q163+R163</f>
        <v>14991600</v>
      </c>
      <c r="T163" s="114" t="n">
        <f aca="false">T164</f>
        <v>0</v>
      </c>
      <c r="U163" s="111" t="n">
        <f aca="false">S163+T163</f>
        <v>14991600</v>
      </c>
      <c r="V163" s="114" t="n">
        <f aca="false">V164</f>
        <v>0</v>
      </c>
      <c r="W163" s="111" t="n">
        <f aca="false">U163+V163</f>
        <v>14991600</v>
      </c>
      <c r="X163" s="114" t="n">
        <f aca="false">X164</f>
        <v>0</v>
      </c>
      <c r="Y163" s="111" t="n">
        <f aca="false">W163+X163</f>
        <v>14991600</v>
      </c>
      <c r="Z163" s="114" t="n">
        <f aca="false">Z164</f>
        <v>0</v>
      </c>
      <c r="AA163" s="111" t="n">
        <f aca="false">Y163+Z163</f>
        <v>14991600</v>
      </c>
      <c r="AB163" s="114" t="n">
        <f aca="false">AB164</f>
        <v>0</v>
      </c>
      <c r="AC163" s="111" t="n">
        <f aca="false">AA163+AB163</f>
        <v>14991600</v>
      </c>
      <c r="AD163" s="114" t="n">
        <f aca="false">AD164</f>
        <v>0</v>
      </c>
      <c r="AE163" s="111" t="n">
        <f aca="false">AC163+AD163</f>
        <v>14991600</v>
      </c>
      <c r="AF163" s="114" t="n">
        <f aca="false">AF164</f>
        <v>0</v>
      </c>
      <c r="AG163" s="111" t="n">
        <f aca="false">AE163+AF163</f>
        <v>14991600</v>
      </c>
      <c r="AH163" s="114" t="n">
        <f aca="false">AH164</f>
        <v>0</v>
      </c>
      <c r="AI163" s="111" t="n">
        <f aca="false">AG163+AH163</f>
        <v>14991600</v>
      </c>
      <c r="AJ163" s="114" t="n">
        <f aca="false">AJ164</f>
        <v>0</v>
      </c>
      <c r="AK163" s="111" t="n">
        <f aca="false">AI163+AJ163</f>
        <v>14991600</v>
      </c>
      <c r="AL163" s="114" t="n">
        <f aca="false">AL164</f>
        <v>14991600</v>
      </c>
      <c r="AM163" s="114" t="n">
        <f aca="false">AM164</f>
        <v>0</v>
      </c>
      <c r="AN163" s="114" t="n">
        <f aca="false">AL163+AM163</f>
        <v>14991600</v>
      </c>
      <c r="AO163" s="114" t="n">
        <f aca="false">AO164</f>
        <v>0</v>
      </c>
      <c r="AP163" s="114" t="n">
        <f aca="false">AN163+AO163</f>
        <v>14991600</v>
      </c>
      <c r="AQ163" s="114" t="n">
        <f aca="false">AQ164</f>
        <v>0</v>
      </c>
      <c r="AR163" s="114" t="n">
        <f aca="false">AP163+AQ163</f>
        <v>14991600</v>
      </c>
      <c r="AS163" s="114" t="n">
        <f aca="false">AS164</f>
        <v>0</v>
      </c>
      <c r="AT163" s="114" t="n">
        <f aca="false">AR163+AS163</f>
        <v>14991600</v>
      </c>
      <c r="AU163" s="114" t="n">
        <f aca="false">AU164</f>
        <v>0</v>
      </c>
      <c r="AV163" s="114" t="n">
        <f aca="false">AT163+AU163</f>
        <v>14991600</v>
      </c>
      <c r="AW163" s="114" t="n">
        <f aca="false">AW164</f>
        <v>0</v>
      </c>
      <c r="AX163" s="114" t="n">
        <f aca="false">AV163+AW163</f>
        <v>14991600</v>
      </c>
      <c r="AY163" s="114" t="n">
        <f aca="false">AY164</f>
        <v>0</v>
      </c>
      <c r="AZ163" s="114" t="n">
        <f aca="false">AX163+AY163</f>
        <v>14991600</v>
      </c>
      <c r="BA163" s="114" t="n">
        <f aca="false">BA164</f>
        <v>0</v>
      </c>
      <c r="BB163" s="114" t="n">
        <f aca="false">AZ163+BA163</f>
        <v>14991600</v>
      </c>
      <c r="BC163" s="114" t="n">
        <f aca="false">BC164</f>
        <v>0</v>
      </c>
      <c r="BD163" s="114" t="n">
        <f aca="false">BB163+BC163</f>
        <v>14991600</v>
      </c>
      <c r="BE163" s="114" t="n">
        <f aca="false">BE164</f>
        <v>0</v>
      </c>
      <c r="BF163" s="114" t="n">
        <f aca="false">BD163+BE163</f>
        <v>14991600</v>
      </c>
      <c r="BG163" s="114" t="n">
        <f aca="false">BG164</f>
        <v>0</v>
      </c>
      <c r="BH163" s="114" t="n">
        <f aca="false">BF163+BG163</f>
        <v>14991600</v>
      </c>
      <c r="BI163" s="114" t="n">
        <f aca="false">BI164</f>
        <v>0</v>
      </c>
      <c r="BJ163" s="114" t="n">
        <f aca="false">BH163+BI163</f>
        <v>14991600</v>
      </c>
    </row>
    <row r="164" customFormat="false" ht="22" hidden="false" customHeight="true" outlineLevel="0" collapsed="false">
      <c r="A164" s="112"/>
      <c r="B164" s="30" t="s">
        <v>121</v>
      </c>
      <c r="C164" s="43" t="n">
        <v>902</v>
      </c>
      <c r="D164" s="68" t="s">
        <v>26</v>
      </c>
      <c r="E164" s="68" t="s">
        <v>28</v>
      </c>
      <c r="F164" s="68" t="s">
        <v>52</v>
      </c>
      <c r="G164" s="68" t="s">
        <v>103</v>
      </c>
      <c r="H164" s="68" t="s">
        <v>19</v>
      </c>
      <c r="I164" s="68" t="s">
        <v>225</v>
      </c>
      <c r="J164" s="68" t="s">
        <v>122</v>
      </c>
      <c r="K164" s="114" t="n">
        <v>14991600</v>
      </c>
      <c r="L164" s="114"/>
      <c r="M164" s="111" t="n">
        <f aca="false">K164+L164</f>
        <v>14991600</v>
      </c>
      <c r="N164" s="114"/>
      <c r="O164" s="111" t="n">
        <f aca="false">M164+N164</f>
        <v>14991600</v>
      </c>
      <c r="P164" s="114"/>
      <c r="Q164" s="111" t="n">
        <f aca="false">O164+P164</f>
        <v>14991600</v>
      </c>
      <c r="R164" s="114"/>
      <c r="S164" s="111" t="n">
        <f aca="false">Q164+R164</f>
        <v>14991600</v>
      </c>
      <c r="T164" s="114"/>
      <c r="U164" s="111" t="n">
        <f aca="false">S164+T164</f>
        <v>14991600</v>
      </c>
      <c r="V164" s="114"/>
      <c r="W164" s="111" t="n">
        <f aca="false">U164+V164</f>
        <v>14991600</v>
      </c>
      <c r="X164" s="114"/>
      <c r="Y164" s="111" t="n">
        <f aca="false">W164+X164</f>
        <v>14991600</v>
      </c>
      <c r="Z164" s="114"/>
      <c r="AA164" s="111" t="n">
        <f aca="false">Y164+Z164</f>
        <v>14991600</v>
      </c>
      <c r="AB164" s="114"/>
      <c r="AC164" s="111" t="n">
        <f aca="false">AA164+AB164</f>
        <v>14991600</v>
      </c>
      <c r="AD164" s="114"/>
      <c r="AE164" s="111" t="n">
        <f aca="false">AC164+AD164</f>
        <v>14991600</v>
      </c>
      <c r="AF164" s="114"/>
      <c r="AG164" s="111" t="n">
        <f aca="false">AE164+AF164</f>
        <v>14991600</v>
      </c>
      <c r="AH164" s="114"/>
      <c r="AI164" s="111" t="n">
        <f aca="false">AG164+AH164</f>
        <v>14991600</v>
      </c>
      <c r="AJ164" s="114"/>
      <c r="AK164" s="111" t="n">
        <f aca="false">AI164+AJ164</f>
        <v>14991600</v>
      </c>
      <c r="AL164" s="114" t="n">
        <v>14991600</v>
      </c>
      <c r="AM164" s="114"/>
      <c r="AN164" s="114" t="n">
        <f aca="false">AL164+AM164</f>
        <v>14991600</v>
      </c>
      <c r="AO164" s="114"/>
      <c r="AP164" s="114" t="n">
        <f aca="false">AN164+AO164</f>
        <v>14991600</v>
      </c>
      <c r="AQ164" s="114"/>
      <c r="AR164" s="114" t="n">
        <f aca="false">AP164+AQ164</f>
        <v>14991600</v>
      </c>
      <c r="AS164" s="114"/>
      <c r="AT164" s="114" t="n">
        <f aca="false">AR164+AS164</f>
        <v>14991600</v>
      </c>
      <c r="AU164" s="114"/>
      <c r="AV164" s="114" t="n">
        <f aca="false">AT164+AU164</f>
        <v>14991600</v>
      </c>
      <c r="AW164" s="114"/>
      <c r="AX164" s="114" t="n">
        <f aca="false">AV164+AW164</f>
        <v>14991600</v>
      </c>
      <c r="AY164" s="114"/>
      <c r="AZ164" s="114" t="n">
        <f aca="false">AX164+AY164</f>
        <v>14991600</v>
      </c>
      <c r="BA164" s="114"/>
      <c r="BB164" s="114" t="n">
        <f aca="false">AZ164+BA164</f>
        <v>14991600</v>
      </c>
      <c r="BC164" s="114"/>
      <c r="BD164" s="114" t="n">
        <f aca="false">BB164+BC164</f>
        <v>14991600</v>
      </c>
      <c r="BE164" s="114"/>
      <c r="BF164" s="114" t="n">
        <f aca="false">BD164+BE164</f>
        <v>14991600</v>
      </c>
      <c r="BG164" s="114"/>
      <c r="BH164" s="114" t="n">
        <f aca="false">BF164+BG164</f>
        <v>14991600</v>
      </c>
      <c r="BI164" s="114"/>
      <c r="BJ164" s="114" t="n">
        <f aca="false">BH164+BI164</f>
        <v>14991600</v>
      </c>
    </row>
    <row r="165" customFormat="false" ht="62" hidden="false" customHeight="false" outlineLevel="0" collapsed="false">
      <c r="A165" s="112"/>
      <c r="B165" s="30" t="s">
        <v>226</v>
      </c>
      <c r="C165" s="43" t="n">
        <v>902</v>
      </c>
      <c r="D165" s="68" t="s">
        <v>26</v>
      </c>
      <c r="E165" s="68" t="s">
        <v>28</v>
      </c>
      <c r="F165" s="68" t="s">
        <v>52</v>
      </c>
      <c r="G165" s="68" t="s">
        <v>227</v>
      </c>
      <c r="H165" s="68" t="s">
        <v>20</v>
      </c>
      <c r="I165" s="68" t="s">
        <v>101</v>
      </c>
      <c r="J165" s="68"/>
      <c r="K165" s="114" t="n">
        <f aca="false">K166</f>
        <v>693800</v>
      </c>
      <c r="L165" s="114" t="n">
        <f aca="false">L166</f>
        <v>0</v>
      </c>
      <c r="M165" s="111" t="n">
        <f aca="false">K165+L165</f>
        <v>693800</v>
      </c>
      <c r="N165" s="114" t="n">
        <f aca="false">N166</f>
        <v>0</v>
      </c>
      <c r="O165" s="111" t="n">
        <f aca="false">M165+N165</f>
        <v>693800</v>
      </c>
      <c r="P165" s="114" t="n">
        <f aca="false">P166</f>
        <v>0</v>
      </c>
      <c r="Q165" s="111" t="n">
        <f aca="false">O165+P165</f>
        <v>693800</v>
      </c>
      <c r="R165" s="114" t="n">
        <f aca="false">R166</f>
        <v>0</v>
      </c>
      <c r="S165" s="111" t="n">
        <f aca="false">Q165+R165</f>
        <v>693800</v>
      </c>
      <c r="T165" s="114" t="n">
        <f aca="false">T166</f>
        <v>0</v>
      </c>
      <c r="U165" s="111" t="n">
        <f aca="false">S165+T165</f>
        <v>693800</v>
      </c>
      <c r="V165" s="114" t="n">
        <f aca="false">V166</f>
        <v>0</v>
      </c>
      <c r="W165" s="111" t="n">
        <f aca="false">U165+V165</f>
        <v>693800</v>
      </c>
      <c r="X165" s="114" t="n">
        <f aca="false">X166</f>
        <v>0</v>
      </c>
      <c r="Y165" s="111" t="n">
        <f aca="false">W165+X165</f>
        <v>693800</v>
      </c>
      <c r="Z165" s="114" t="n">
        <f aca="false">Z166</f>
        <v>0</v>
      </c>
      <c r="AA165" s="111" t="n">
        <f aca="false">Y165+Z165</f>
        <v>693800</v>
      </c>
      <c r="AB165" s="114" t="n">
        <f aca="false">AB166</f>
        <v>0</v>
      </c>
      <c r="AC165" s="111" t="n">
        <f aca="false">AA165+AB165</f>
        <v>693800</v>
      </c>
      <c r="AD165" s="114" t="n">
        <f aca="false">AD166</f>
        <v>0</v>
      </c>
      <c r="AE165" s="111" t="n">
        <f aca="false">AC165+AD165</f>
        <v>693800</v>
      </c>
      <c r="AF165" s="114" t="n">
        <f aca="false">AF166</f>
        <v>0</v>
      </c>
      <c r="AG165" s="111" t="n">
        <f aca="false">AE165+AF165</f>
        <v>693800</v>
      </c>
      <c r="AH165" s="114" t="n">
        <f aca="false">AH166</f>
        <v>0</v>
      </c>
      <c r="AI165" s="111" t="n">
        <f aca="false">AG165+AH165</f>
        <v>693800</v>
      </c>
      <c r="AJ165" s="114" t="n">
        <f aca="false">AJ166</f>
        <v>0</v>
      </c>
      <c r="AK165" s="111" t="n">
        <f aca="false">AI165+AJ165</f>
        <v>693800</v>
      </c>
      <c r="AL165" s="114" t="n">
        <f aca="false">AL166</f>
        <v>759800</v>
      </c>
      <c r="AM165" s="114" t="n">
        <f aca="false">AM166</f>
        <v>0</v>
      </c>
      <c r="AN165" s="114" t="n">
        <f aca="false">AL165+AM165</f>
        <v>759800</v>
      </c>
      <c r="AO165" s="114" t="n">
        <f aca="false">AO166</f>
        <v>0</v>
      </c>
      <c r="AP165" s="114" t="n">
        <f aca="false">AN165+AO165</f>
        <v>759800</v>
      </c>
      <c r="AQ165" s="114" t="n">
        <f aca="false">AQ166</f>
        <v>0</v>
      </c>
      <c r="AR165" s="114" t="n">
        <f aca="false">AP165+AQ165</f>
        <v>759800</v>
      </c>
      <c r="AS165" s="114" t="n">
        <f aca="false">AS166</f>
        <v>0</v>
      </c>
      <c r="AT165" s="114" t="n">
        <f aca="false">AR165+AS165</f>
        <v>759800</v>
      </c>
      <c r="AU165" s="114" t="n">
        <f aca="false">AU166</f>
        <v>0</v>
      </c>
      <c r="AV165" s="114" t="n">
        <f aca="false">AT165+AU165</f>
        <v>759800</v>
      </c>
      <c r="AW165" s="114" t="n">
        <f aca="false">AW166</f>
        <v>0</v>
      </c>
      <c r="AX165" s="114" t="n">
        <f aca="false">AV165+AW165</f>
        <v>759800</v>
      </c>
      <c r="AY165" s="114" t="n">
        <f aca="false">AY166</f>
        <v>0</v>
      </c>
      <c r="AZ165" s="114" t="n">
        <f aca="false">AX165+AY165</f>
        <v>759800</v>
      </c>
      <c r="BA165" s="114" t="n">
        <f aca="false">BA166</f>
        <v>0</v>
      </c>
      <c r="BB165" s="114" t="n">
        <f aca="false">AZ165+BA165</f>
        <v>759800</v>
      </c>
      <c r="BC165" s="114" t="n">
        <f aca="false">BC166</f>
        <v>0</v>
      </c>
      <c r="BD165" s="114" t="n">
        <f aca="false">BB165+BC165</f>
        <v>759800</v>
      </c>
      <c r="BE165" s="114" t="n">
        <f aca="false">BE166</f>
        <v>0</v>
      </c>
      <c r="BF165" s="114" t="n">
        <f aca="false">BD165+BE165</f>
        <v>759800</v>
      </c>
      <c r="BG165" s="114" t="n">
        <f aca="false">BG166</f>
        <v>0</v>
      </c>
      <c r="BH165" s="114" t="n">
        <f aca="false">BF165+BG165</f>
        <v>759800</v>
      </c>
      <c r="BI165" s="114" t="n">
        <f aca="false">BI166</f>
        <v>0</v>
      </c>
      <c r="BJ165" s="114" t="n">
        <f aca="false">BH165+BI165</f>
        <v>759800</v>
      </c>
    </row>
    <row r="166" customFormat="false" ht="77.5" hidden="false" customHeight="false" outlineLevel="0" collapsed="false">
      <c r="A166" s="112"/>
      <c r="B166" s="30" t="s">
        <v>228</v>
      </c>
      <c r="C166" s="43" t="n">
        <v>902</v>
      </c>
      <c r="D166" s="68" t="s">
        <v>26</v>
      </c>
      <c r="E166" s="68" t="s">
        <v>28</v>
      </c>
      <c r="F166" s="68" t="s">
        <v>52</v>
      </c>
      <c r="G166" s="68" t="s">
        <v>227</v>
      </c>
      <c r="H166" s="68" t="s">
        <v>19</v>
      </c>
      <c r="I166" s="68" t="s">
        <v>101</v>
      </c>
      <c r="J166" s="68"/>
      <c r="K166" s="114" t="n">
        <f aca="false">K167+K169</f>
        <v>693800</v>
      </c>
      <c r="L166" s="114" t="n">
        <f aca="false">L167+L169</f>
        <v>0</v>
      </c>
      <c r="M166" s="111" t="n">
        <f aca="false">K166+L166</f>
        <v>693800</v>
      </c>
      <c r="N166" s="114" t="n">
        <f aca="false">N167+N169</f>
        <v>0</v>
      </c>
      <c r="O166" s="111" t="n">
        <f aca="false">M166+N166</f>
        <v>693800</v>
      </c>
      <c r="P166" s="114" t="n">
        <f aca="false">P167+P169</f>
        <v>0</v>
      </c>
      <c r="Q166" s="111" t="n">
        <f aca="false">O166+P166</f>
        <v>693800</v>
      </c>
      <c r="R166" s="114" t="n">
        <f aca="false">R167+R169</f>
        <v>0</v>
      </c>
      <c r="S166" s="111" t="n">
        <f aca="false">Q166+R166</f>
        <v>693800</v>
      </c>
      <c r="T166" s="114" t="n">
        <f aca="false">T167+T169</f>
        <v>0</v>
      </c>
      <c r="U166" s="111" t="n">
        <f aca="false">S166+T166</f>
        <v>693800</v>
      </c>
      <c r="V166" s="114" t="n">
        <f aca="false">V167+V169</f>
        <v>0</v>
      </c>
      <c r="W166" s="111" t="n">
        <f aca="false">U166+V166</f>
        <v>693800</v>
      </c>
      <c r="X166" s="114" t="n">
        <f aca="false">X167+X169</f>
        <v>0</v>
      </c>
      <c r="Y166" s="111" t="n">
        <f aca="false">W166+X166</f>
        <v>693800</v>
      </c>
      <c r="Z166" s="114" t="n">
        <f aca="false">Z167+Z169</f>
        <v>0</v>
      </c>
      <c r="AA166" s="111" t="n">
        <f aca="false">Y166+Z166</f>
        <v>693800</v>
      </c>
      <c r="AB166" s="114" t="n">
        <f aca="false">AB167+AB169</f>
        <v>0</v>
      </c>
      <c r="AC166" s="111" t="n">
        <f aca="false">AA166+AB166</f>
        <v>693800</v>
      </c>
      <c r="AD166" s="114" t="n">
        <f aca="false">AD167+AD169</f>
        <v>0</v>
      </c>
      <c r="AE166" s="111" t="n">
        <f aca="false">AC166+AD166</f>
        <v>693800</v>
      </c>
      <c r="AF166" s="114" t="n">
        <f aca="false">AF167+AF169</f>
        <v>0</v>
      </c>
      <c r="AG166" s="111" t="n">
        <f aca="false">AE166+AF166</f>
        <v>693800</v>
      </c>
      <c r="AH166" s="114" t="n">
        <f aca="false">AH167+AH169</f>
        <v>0</v>
      </c>
      <c r="AI166" s="111" t="n">
        <f aca="false">AG166+AH166</f>
        <v>693800</v>
      </c>
      <c r="AJ166" s="114" t="n">
        <f aca="false">AJ167+AJ169</f>
        <v>0</v>
      </c>
      <c r="AK166" s="111" t="n">
        <f aca="false">AI166+AJ166</f>
        <v>693800</v>
      </c>
      <c r="AL166" s="114" t="n">
        <f aca="false">AL167+AL169</f>
        <v>759800</v>
      </c>
      <c r="AM166" s="114" t="n">
        <f aca="false">AM167+AM169</f>
        <v>0</v>
      </c>
      <c r="AN166" s="114" t="n">
        <f aca="false">AL166+AM166</f>
        <v>759800</v>
      </c>
      <c r="AO166" s="114" t="n">
        <f aca="false">AO167+AO169</f>
        <v>0</v>
      </c>
      <c r="AP166" s="114" t="n">
        <f aca="false">AN166+AO166</f>
        <v>759800</v>
      </c>
      <c r="AQ166" s="114" t="n">
        <f aca="false">AQ167+AQ169</f>
        <v>0</v>
      </c>
      <c r="AR166" s="114" t="n">
        <f aca="false">AP166+AQ166</f>
        <v>759800</v>
      </c>
      <c r="AS166" s="114" t="n">
        <f aca="false">AS167+AS169</f>
        <v>0</v>
      </c>
      <c r="AT166" s="114" t="n">
        <f aca="false">AR166+AS166</f>
        <v>759800</v>
      </c>
      <c r="AU166" s="114" t="n">
        <f aca="false">AU167+AU169</f>
        <v>0</v>
      </c>
      <c r="AV166" s="114" t="n">
        <f aca="false">AT166+AU166</f>
        <v>759800</v>
      </c>
      <c r="AW166" s="114" t="n">
        <f aca="false">AW167+AW169</f>
        <v>0</v>
      </c>
      <c r="AX166" s="114" t="n">
        <f aca="false">AV166+AW166</f>
        <v>759800</v>
      </c>
      <c r="AY166" s="114" t="n">
        <f aca="false">AY167+AY169</f>
        <v>0</v>
      </c>
      <c r="AZ166" s="114" t="n">
        <f aca="false">AX166+AY166</f>
        <v>759800</v>
      </c>
      <c r="BA166" s="114" t="n">
        <f aca="false">BA167+BA169</f>
        <v>0</v>
      </c>
      <c r="BB166" s="114" t="n">
        <f aca="false">AZ166+BA166</f>
        <v>759800</v>
      </c>
      <c r="BC166" s="114" t="n">
        <f aca="false">BC167+BC169</f>
        <v>0</v>
      </c>
      <c r="BD166" s="114" t="n">
        <f aca="false">BB166+BC166</f>
        <v>759800</v>
      </c>
      <c r="BE166" s="114" t="n">
        <f aca="false">BE167+BE169</f>
        <v>0</v>
      </c>
      <c r="BF166" s="114" t="n">
        <f aca="false">BD166+BE166</f>
        <v>759800</v>
      </c>
      <c r="BG166" s="114" t="n">
        <f aca="false">BG167+BG169</f>
        <v>0</v>
      </c>
      <c r="BH166" s="114" t="n">
        <f aca="false">BF166+BG166</f>
        <v>759800</v>
      </c>
      <c r="BI166" s="114" t="n">
        <f aca="false">BI167+BI169</f>
        <v>0</v>
      </c>
      <c r="BJ166" s="114" t="n">
        <f aca="false">BH166+BI166</f>
        <v>759800</v>
      </c>
    </row>
    <row r="167" customFormat="false" ht="46.5" hidden="false" customHeight="false" outlineLevel="0" collapsed="false">
      <c r="A167" s="112"/>
      <c r="B167" s="30" t="s">
        <v>229</v>
      </c>
      <c r="C167" s="43" t="n">
        <v>902</v>
      </c>
      <c r="D167" s="68" t="s">
        <v>26</v>
      </c>
      <c r="E167" s="68" t="s">
        <v>28</v>
      </c>
      <c r="F167" s="68" t="s">
        <v>52</v>
      </c>
      <c r="G167" s="68" t="s">
        <v>227</v>
      </c>
      <c r="H167" s="68" t="s">
        <v>19</v>
      </c>
      <c r="I167" s="68" t="s">
        <v>230</v>
      </c>
      <c r="J167" s="68"/>
      <c r="K167" s="114" t="n">
        <f aca="false">K168</f>
        <v>100000</v>
      </c>
      <c r="L167" s="114" t="n">
        <f aca="false">L168</f>
        <v>0</v>
      </c>
      <c r="M167" s="111" t="n">
        <f aca="false">K167+L167</f>
        <v>100000</v>
      </c>
      <c r="N167" s="114" t="n">
        <f aca="false">N168</f>
        <v>0</v>
      </c>
      <c r="O167" s="111" t="n">
        <f aca="false">M167+N167</f>
        <v>100000</v>
      </c>
      <c r="P167" s="114" t="n">
        <f aca="false">P168</f>
        <v>0</v>
      </c>
      <c r="Q167" s="111" t="n">
        <f aca="false">O167+P167</f>
        <v>100000</v>
      </c>
      <c r="R167" s="114" t="n">
        <f aca="false">R168</f>
        <v>0</v>
      </c>
      <c r="S167" s="111" t="n">
        <f aca="false">Q167+R167</f>
        <v>100000</v>
      </c>
      <c r="T167" s="114" t="n">
        <f aca="false">T168</f>
        <v>0</v>
      </c>
      <c r="U167" s="111" t="n">
        <f aca="false">S167+T167</f>
        <v>100000</v>
      </c>
      <c r="V167" s="114" t="n">
        <f aca="false">V168</f>
        <v>0</v>
      </c>
      <c r="W167" s="111" t="n">
        <f aca="false">U167+V167</f>
        <v>100000</v>
      </c>
      <c r="X167" s="114" t="n">
        <f aca="false">X168</f>
        <v>0</v>
      </c>
      <c r="Y167" s="111" t="n">
        <f aca="false">W167+X167</f>
        <v>100000</v>
      </c>
      <c r="Z167" s="114" t="n">
        <f aca="false">Z168</f>
        <v>0</v>
      </c>
      <c r="AA167" s="111" t="n">
        <f aca="false">Y167+Z167</f>
        <v>100000</v>
      </c>
      <c r="AB167" s="114" t="n">
        <f aca="false">AB168</f>
        <v>0</v>
      </c>
      <c r="AC167" s="111" t="n">
        <f aca="false">AA167+AB167</f>
        <v>100000</v>
      </c>
      <c r="AD167" s="114" t="n">
        <f aca="false">AD168</f>
        <v>0</v>
      </c>
      <c r="AE167" s="111" t="n">
        <f aca="false">AC167+AD167</f>
        <v>100000</v>
      </c>
      <c r="AF167" s="114" t="n">
        <f aca="false">AF168</f>
        <v>0</v>
      </c>
      <c r="AG167" s="111" t="n">
        <f aca="false">AE167+AF167</f>
        <v>100000</v>
      </c>
      <c r="AH167" s="114" t="n">
        <f aca="false">AH168</f>
        <v>0</v>
      </c>
      <c r="AI167" s="111" t="n">
        <f aca="false">AG167+AH167</f>
        <v>100000</v>
      </c>
      <c r="AJ167" s="114" t="n">
        <f aca="false">AJ168</f>
        <v>0</v>
      </c>
      <c r="AK167" s="111" t="n">
        <f aca="false">AI167+AJ167</f>
        <v>100000</v>
      </c>
      <c r="AL167" s="114" t="n">
        <f aca="false">AL168</f>
        <v>100000</v>
      </c>
      <c r="AM167" s="114" t="n">
        <f aca="false">AM168</f>
        <v>0</v>
      </c>
      <c r="AN167" s="114" t="n">
        <f aca="false">AL167+AM167</f>
        <v>100000</v>
      </c>
      <c r="AO167" s="114" t="n">
        <f aca="false">AO168</f>
        <v>0</v>
      </c>
      <c r="AP167" s="114" t="n">
        <f aca="false">AN167+AO167</f>
        <v>100000</v>
      </c>
      <c r="AQ167" s="114" t="n">
        <f aca="false">AQ168</f>
        <v>0</v>
      </c>
      <c r="AR167" s="114" t="n">
        <f aca="false">AP167+AQ167</f>
        <v>100000</v>
      </c>
      <c r="AS167" s="114" t="n">
        <f aca="false">AS168</f>
        <v>0</v>
      </c>
      <c r="AT167" s="114" t="n">
        <f aca="false">AR167+AS167</f>
        <v>100000</v>
      </c>
      <c r="AU167" s="114" t="n">
        <f aca="false">AU168</f>
        <v>0</v>
      </c>
      <c r="AV167" s="114" t="n">
        <f aca="false">AT167+AU167</f>
        <v>100000</v>
      </c>
      <c r="AW167" s="114" t="n">
        <f aca="false">AW168</f>
        <v>0</v>
      </c>
      <c r="AX167" s="114" t="n">
        <f aca="false">AV167+AW167</f>
        <v>100000</v>
      </c>
      <c r="AY167" s="114" t="n">
        <f aca="false">AY168</f>
        <v>0</v>
      </c>
      <c r="AZ167" s="114" t="n">
        <f aca="false">AX167+AY167</f>
        <v>100000</v>
      </c>
      <c r="BA167" s="114" t="n">
        <f aca="false">BA168</f>
        <v>0</v>
      </c>
      <c r="BB167" s="114" t="n">
        <f aca="false">AZ167+BA167</f>
        <v>100000</v>
      </c>
      <c r="BC167" s="114" t="n">
        <f aca="false">BC168</f>
        <v>0</v>
      </c>
      <c r="BD167" s="114" t="n">
        <f aca="false">BB167+BC167</f>
        <v>100000</v>
      </c>
      <c r="BE167" s="114" t="n">
        <f aca="false">BE168</f>
        <v>0</v>
      </c>
      <c r="BF167" s="114" t="n">
        <f aca="false">BD167+BE167</f>
        <v>100000</v>
      </c>
      <c r="BG167" s="114" t="n">
        <f aca="false">BG168</f>
        <v>0</v>
      </c>
      <c r="BH167" s="114" t="n">
        <f aca="false">BF167+BG167</f>
        <v>100000</v>
      </c>
      <c r="BI167" s="114" t="n">
        <f aca="false">BI168</f>
        <v>0</v>
      </c>
      <c r="BJ167" s="114" t="n">
        <f aca="false">BH167+BI167</f>
        <v>100000</v>
      </c>
    </row>
    <row r="168" customFormat="false" ht="31" hidden="false" customHeight="false" outlineLevel="0" collapsed="false">
      <c r="A168" s="112"/>
      <c r="B168" s="30" t="s">
        <v>119</v>
      </c>
      <c r="C168" s="43" t="n">
        <v>902</v>
      </c>
      <c r="D168" s="68" t="s">
        <v>26</v>
      </c>
      <c r="E168" s="68" t="s">
        <v>28</v>
      </c>
      <c r="F168" s="68" t="s">
        <v>52</v>
      </c>
      <c r="G168" s="68" t="s">
        <v>227</v>
      </c>
      <c r="H168" s="68" t="s">
        <v>19</v>
      </c>
      <c r="I168" s="68" t="s">
        <v>230</v>
      </c>
      <c r="J168" s="68" t="s">
        <v>120</v>
      </c>
      <c r="K168" s="114" t="n">
        <v>100000</v>
      </c>
      <c r="L168" s="114"/>
      <c r="M168" s="111" t="n">
        <f aca="false">K168+L168</f>
        <v>100000</v>
      </c>
      <c r="N168" s="114"/>
      <c r="O168" s="111" t="n">
        <f aca="false">M168+N168</f>
        <v>100000</v>
      </c>
      <c r="P168" s="114"/>
      <c r="Q168" s="111" t="n">
        <f aca="false">O168+P168</f>
        <v>100000</v>
      </c>
      <c r="R168" s="114"/>
      <c r="S168" s="111" t="n">
        <f aca="false">Q168+R168</f>
        <v>100000</v>
      </c>
      <c r="T168" s="114"/>
      <c r="U168" s="111" t="n">
        <f aca="false">S168+T168</f>
        <v>100000</v>
      </c>
      <c r="V168" s="114"/>
      <c r="W168" s="111" t="n">
        <f aca="false">U168+V168</f>
        <v>100000</v>
      </c>
      <c r="X168" s="114"/>
      <c r="Y168" s="111" t="n">
        <f aca="false">W168+X168</f>
        <v>100000</v>
      </c>
      <c r="Z168" s="114"/>
      <c r="AA168" s="111" t="n">
        <f aca="false">Y168+Z168</f>
        <v>100000</v>
      </c>
      <c r="AB168" s="114"/>
      <c r="AC168" s="111" t="n">
        <f aca="false">AA168+AB168</f>
        <v>100000</v>
      </c>
      <c r="AD168" s="114"/>
      <c r="AE168" s="111" t="n">
        <f aca="false">AC168+AD168</f>
        <v>100000</v>
      </c>
      <c r="AF168" s="114"/>
      <c r="AG168" s="111" t="n">
        <f aca="false">AE168+AF168</f>
        <v>100000</v>
      </c>
      <c r="AH168" s="114"/>
      <c r="AI168" s="111" t="n">
        <f aca="false">AG168+AH168</f>
        <v>100000</v>
      </c>
      <c r="AJ168" s="114"/>
      <c r="AK168" s="111" t="n">
        <f aca="false">AI168+AJ168</f>
        <v>100000</v>
      </c>
      <c r="AL168" s="114" t="n">
        <v>100000</v>
      </c>
      <c r="AM168" s="114"/>
      <c r="AN168" s="114" t="n">
        <f aca="false">AL168+AM168</f>
        <v>100000</v>
      </c>
      <c r="AO168" s="114"/>
      <c r="AP168" s="114" t="n">
        <f aca="false">AN168+AO168</f>
        <v>100000</v>
      </c>
      <c r="AQ168" s="114"/>
      <c r="AR168" s="114" t="n">
        <f aca="false">AP168+AQ168</f>
        <v>100000</v>
      </c>
      <c r="AS168" s="114"/>
      <c r="AT168" s="114" t="n">
        <f aca="false">AR168+AS168</f>
        <v>100000</v>
      </c>
      <c r="AU168" s="114"/>
      <c r="AV168" s="114" t="n">
        <f aca="false">AT168+AU168</f>
        <v>100000</v>
      </c>
      <c r="AW168" s="114"/>
      <c r="AX168" s="114" t="n">
        <f aca="false">AV168+AW168</f>
        <v>100000</v>
      </c>
      <c r="AY168" s="114"/>
      <c r="AZ168" s="114" t="n">
        <f aca="false">AX168+AY168</f>
        <v>100000</v>
      </c>
      <c r="BA168" s="114"/>
      <c r="BB168" s="114" t="n">
        <f aca="false">AZ168+BA168</f>
        <v>100000</v>
      </c>
      <c r="BC168" s="114"/>
      <c r="BD168" s="114" t="n">
        <f aca="false">BB168+BC168</f>
        <v>100000</v>
      </c>
      <c r="BE168" s="114"/>
      <c r="BF168" s="114" t="n">
        <f aca="false">BD168+BE168</f>
        <v>100000</v>
      </c>
      <c r="BG168" s="114"/>
      <c r="BH168" s="114" t="n">
        <f aca="false">BF168+BG168</f>
        <v>100000</v>
      </c>
      <c r="BI168" s="114"/>
      <c r="BJ168" s="114" t="n">
        <f aca="false">BH168+BI168</f>
        <v>100000</v>
      </c>
    </row>
    <row r="169" customFormat="false" ht="155" hidden="false" customHeight="false" outlineLevel="0" collapsed="false">
      <c r="A169" s="112"/>
      <c r="B169" s="30" t="s">
        <v>430</v>
      </c>
      <c r="C169" s="43" t="n">
        <v>902</v>
      </c>
      <c r="D169" s="68" t="s">
        <v>26</v>
      </c>
      <c r="E169" s="68" t="s">
        <v>28</v>
      </c>
      <c r="F169" s="68" t="s">
        <v>52</v>
      </c>
      <c r="G169" s="68" t="s">
        <v>227</v>
      </c>
      <c r="H169" s="68" t="s">
        <v>19</v>
      </c>
      <c r="I169" s="68" t="s">
        <v>231</v>
      </c>
      <c r="J169" s="68"/>
      <c r="K169" s="114" t="n">
        <f aca="false">K170</f>
        <v>593800</v>
      </c>
      <c r="L169" s="114" t="n">
        <f aca="false">L170</f>
        <v>0</v>
      </c>
      <c r="M169" s="111" t="n">
        <f aca="false">K169+L169</f>
        <v>593800</v>
      </c>
      <c r="N169" s="114" t="n">
        <f aca="false">N170</f>
        <v>0</v>
      </c>
      <c r="O169" s="111" t="n">
        <f aca="false">M169+N169</f>
        <v>593800</v>
      </c>
      <c r="P169" s="114" t="n">
        <f aca="false">P170</f>
        <v>0</v>
      </c>
      <c r="Q169" s="111" t="n">
        <f aca="false">O169+P169</f>
        <v>593800</v>
      </c>
      <c r="R169" s="114" t="n">
        <f aca="false">R170</f>
        <v>0</v>
      </c>
      <c r="S169" s="111" t="n">
        <f aca="false">Q169+R169</f>
        <v>593800</v>
      </c>
      <c r="T169" s="114" t="n">
        <f aca="false">T170</f>
        <v>0</v>
      </c>
      <c r="U169" s="111" t="n">
        <f aca="false">S169+T169</f>
        <v>593800</v>
      </c>
      <c r="V169" s="114" t="n">
        <f aca="false">V170</f>
        <v>0</v>
      </c>
      <c r="W169" s="111" t="n">
        <f aca="false">U169+V169</f>
        <v>593800</v>
      </c>
      <c r="X169" s="114" t="n">
        <f aca="false">X170</f>
        <v>0</v>
      </c>
      <c r="Y169" s="111" t="n">
        <f aca="false">W169+X169</f>
        <v>593800</v>
      </c>
      <c r="Z169" s="114" t="n">
        <f aca="false">Z170</f>
        <v>0</v>
      </c>
      <c r="AA169" s="111" t="n">
        <f aca="false">Y169+Z169</f>
        <v>593800</v>
      </c>
      <c r="AB169" s="114" t="n">
        <f aca="false">AB170</f>
        <v>0</v>
      </c>
      <c r="AC169" s="111" t="n">
        <f aca="false">AA169+AB169</f>
        <v>593800</v>
      </c>
      <c r="AD169" s="114" t="n">
        <f aca="false">AD170</f>
        <v>0</v>
      </c>
      <c r="AE169" s="111" t="n">
        <f aca="false">AC169+AD169</f>
        <v>593800</v>
      </c>
      <c r="AF169" s="114" t="n">
        <f aca="false">AF170</f>
        <v>0</v>
      </c>
      <c r="AG169" s="111" t="n">
        <f aca="false">AE169+AF169</f>
        <v>593800</v>
      </c>
      <c r="AH169" s="114" t="n">
        <f aca="false">AH170</f>
        <v>0</v>
      </c>
      <c r="AI169" s="111" t="n">
        <f aca="false">AG169+AH169</f>
        <v>593800</v>
      </c>
      <c r="AJ169" s="114" t="n">
        <f aca="false">AJ170</f>
        <v>0</v>
      </c>
      <c r="AK169" s="111" t="n">
        <f aca="false">AI169+AJ169</f>
        <v>593800</v>
      </c>
      <c r="AL169" s="114" t="n">
        <f aca="false">AL170</f>
        <v>659800</v>
      </c>
      <c r="AM169" s="114" t="n">
        <f aca="false">AM170</f>
        <v>0</v>
      </c>
      <c r="AN169" s="114" t="n">
        <f aca="false">AL169+AM169</f>
        <v>659800</v>
      </c>
      <c r="AO169" s="114" t="n">
        <f aca="false">AO170</f>
        <v>0</v>
      </c>
      <c r="AP169" s="114" t="n">
        <f aca="false">AN169+AO169</f>
        <v>659800</v>
      </c>
      <c r="AQ169" s="114" t="n">
        <f aca="false">AQ170</f>
        <v>0</v>
      </c>
      <c r="AR169" s="114" t="n">
        <f aca="false">AP169+AQ169</f>
        <v>659800</v>
      </c>
      <c r="AS169" s="114" t="n">
        <f aca="false">AS170</f>
        <v>0</v>
      </c>
      <c r="AT169" s="114" t="n">
        <f aca="false">AR169+AS169</f>
        <v>659800</v>
      </c>
      <c r="AU169" s="114" t="n">
        <f aca="false">AU170</f>
        <v>0</v>
      </c>
      <c r="AV169" s="114" t="n">
        <f aca="false">AT169+AU169</f>
        <v>659800</v>
      </c>
      <c r="AW169" s="114" t="n">
        <f aca="false">AW170</f>
        <v>0</v>
      </c>
      <c r="AX169" s="114" t="n">
        <f aca="false">AV169+AW169</f>
        <v>659800</v>
      </c>
      <c r="AY169" s="114" t="n">
        <f aca="false">AY170</f>
        <v>0</v>
      </c>
      <c r="AZ169" s="114" t="n">
        <f aca="false">AX169+AY169</f>
        <v>659800</v>
      </c>
      <c r="BA169" s="114" t="n">
        <f aca="false">BA170</f>
        <v>0</v>
      </c>
      <c r="BB169" s="114" t="n">
        <f aca="false">AZ169+BA169</f>
        <v>659800</v>
      </c>
      <c r="BC169" s="114" t="n">
        <f aca="false">BC170</f>
        <v>0</v>
      </c>
      <c r="BD169" s="114" t="n">
        <f aca="false">BB169+BC169</f>
        <v>659800</v>
      </c>
      <c r="BE169" s="114" t="n">
        <f aca="false">BE170</f>
        <v>0</v>
      </c>
      <c r="BF169" s="114" t="n">
        <f aca="false">BD169+BE169</f>
        <v>659800</v>
      </c>
      <c r="BG169" s="114" t="n">
        <f aca="false">BG170</f>
        <v>0</v>
      </c>
      <c r="BH169" s="114" t="n">
        <f aca="false">BF169+BG169</f>
        <v>659800</v>
      </c>
      <c r="BI169" s="114" t="n">
        <f aca="false">BI170</f>
        <v>0</v>
      </c>
      <c r="BJ169" s="114" t="n">
        <f aca="false">BH169+BI169</f>
        <v>659800</v>
      </c>
    </row>
    <row r="170" customFormat="false" ht="31" hidden="false" customHeight="false" outlineLevel="0" collapsed="false">
      <c r="A170" s="112"/>
      <c r="B170" s="30" t="s">
        <v>119</v>
      </c>
      <c r="C170" s="43" t="n">
        <v>902</v>
      </c>
      <c r="D170" s="68" t="s">
        <v>26</v>
      </c>
      <c r="E170" s="68" t="s">
        <v>28</v>
      </c>
      <c r="F170" s="68" t="s">
        <v>52</v>
      </c>
      <c r="G170" s="68" t="s">
        <v>227</v>
      </c>
      <c r="H170" s="68" t="s">
        <v>19</v>
      </c>
      <c r="I170" s="68" t="s">
        <v>231</v>
      </c>
      <c r="J170" s="68" t="s">
        <v>120</v>
      </c>
      <c r="K170" s="114" t="n">
        <v>593800</v>
      </c>
      <c r="L170" s="114"/>
      <c r="M170" s="111" t="n">
        <f aca="false">K170+L170</f>
        <v>593800</v>
      </c>
      <c r="N170" s="114"/>
      <c r="O170" s="111" t="n">
        <f aca="false">M170+N170</f>
        <v>593800</v>
      </c>
      <c r="P170" s="114"/>
      <c r="Q170" s="111" t="n">
        <f aca="false">O170+P170</f>
        <v>593800</v>
      </c>
      <c r="R170" s="114"/>
      <c r="S170" s="111" t="n">
        <f aca="false">Q170+R170</f>
        <v>593800</v>
      </c>
      <c r="T170" s="114"/>
      <c r="U170" s="111" t="n">
        <f aca="false">S170+T170</f>
        <v>593800</v>
      </c>
      <c r="V170" s="114"/>
      <c r="W170" s="111" t="n">
        <f aca="false">U170+V170</f>
        <v>593800</v>
      </c>
      <c r="X170" s="114"/>
      <c r="Y170" s="111" t="n">
        <f aca="false">W170+X170</f>
        <v>593800</v>
      </c>
      <c r="Z170" s="114"/>
      <c r="AA170" s="111" t="n">
        <f aca="false">Y170+Z170</f>
        <v>593800</v>
      </c>
      <c r="AB170" s="114"/>
      <c r="AC170" s="111" t="n">
        <f aca="false">AA170+AB170</f>
        <v>593800</v>
      </c>
      <c r="AD170" s="114"/>
      <c r="AE170" s="111" t="n">
        <f aca="false">AC170+AD170</f>
        <v>593800</v>
      </c>
      <c r="AF170" s="114"/>
      <c r="AG170" s="111" t="n">
        <f aca="false">AE170+AF170</f>
        <v>593800</v>
      </c>
      <c r="AH170" s="114"/>
      <c r="AI170" s="111" t="n">
        <f aca="false">AG170+AH170</f>
        <v>593800</v>
      </c>
      <c r="AJ170" s="114"/>
      <c r="AK170" s="111" t="n">
        <f aca="false">AI170+AJ170</f>
        <v>593800</v>
      </c>
      <c r="AL170" s="114" t="n">
        <v>659800</v>
      </c>
      <c r="AM170" s="114"/>
      <c r="AN170" s="114" t="n">
        <f aca="false">AL170+AM170</f>
        <v>659800</v>
      </c>
      <c r="AO170" s="114"/>
      <c r="AP170" s="114" t="n">
        <f aca="false">AN170+AO170</f>
        <v>659800</v>
      </c>
      <c r="AQ170" s="114"/>
      <c r="AR170" s="114" t="n">
        <f aca="false">AP170+AQ170</f>
        <v>659800</v>
      </c>
      <c r="AS170" s="114"/>
      <c r="AT170" s="114" t="n">
        <f aca="false">AR170+AS170</f>
        <v>659800</v>
      </c>
      <c r="AU170" s="114"/>
      <c r="AV170" s="114" t="n">
        <f aca="false">AT170+AU170</f>
        <v>659800</v>
      </c>
      <c r="AW170" s="114"/>
      <c r="AX170" s="114" t="n">
        <f aca="false">AV170+AW170</f>
        <v>659800</v>
      </c>
      <c r="AY170" s="114"/>
      <c r="AZ170" s="114" t="n">
        <f aca="false">AX170+AY170</f>
        <v>659800</v>
      </c>
      <c r="BA170" s="114"/>
      <c r="BB170" s="114" t="n">
        <f aca="false">AZ170+BA170</f>
        <v>659800</v>
      </c>
      <c r="BC170" s="114"/>
      <c r="BD170" s="114" t="n">
        <f aca="false">BB170+BC170</f>
        <v>659800</v>
      </c>
      <c r="BE170" s="114"/>
      <c r="BF170" s="114" t="n">
        <f aca="false">BD170+BE170</f>
        <v>659800</v>
      </c>
      <c r="BG170" s="114"/>
      <c r="BH170" s="114" t="n">
        <f aca="false">BF170+BG170</f>
        <v>659800</v>
      </c>
      <c r="BI170" s="114"/>
      <c r="BJ170" s="114" t="n">
        <f aca="false">BH170+BI170</f>
        <v>659800</v>
      </c>
    </row>
    <row r="171" customFormat="false" ht="31" hidden="false" customHeight="false" outlineLevel="0" collapsed="false">
      <c r="A171" s="112"/>
      <c r="B171" s="30" t="s">
        <v>42</v>
      </c>
      <c r="C171" s="43" t="n">
        <v>902</v>
      </c>
      <c r="D171" s="68" t="s">
        <v>26</v>
      </c>
      <c r="E171" s="68" t="s">
        <v>43</v>
      </c>
      <c r="F171" s="68"/>
      <c r="G171" s="68"/>
      <c r="H171" s="68"/>
      <c r="I171" s="68"/>
      <c r="J171" s="68"/>
      <c r="K171" s="111" t="n">
        <f aca="false">K172+K180</f>
        <v>9000000</v>
      </c>
      <c r="L171" s="111" t="n">
        <f aca="false">L172+L180</f>
        <v>0</v>
      </c>
      <c r="M171" s="111" t="n">
        <f aca="false">K171+L171</f>
        <v>9000000</v>
      </c>
      <c r="N171" s="111" t="n">
        <f aca="false">N172+N180</f>
        <v>0</v>
      </c>
      <c r="O171" s="111" t="n">
        <f aca="false">M171+N171</f>
        <v>9000000</v>
      </c>
      <c r="P171" s="111" t="n">
        <f aca="false">P172+P180</f>
        <v>0</v>
      </c>
      <c r="Q171" s="111" t="n">
        <f aca="false">O171+P171</f>
        <v>9000000</v>
      </c>
      <c r="R171" s="111" t="n">
        <f aca="false">R172+R180</f>
        <v>0</v>
      </c>
      <c r="S171" s="111" t="n">
        <f aca="false">Q171+R171</f>
        <v>9000000</v>
      </c>
      <c r="T171" s="111" t="n">
        <f aca="false">T172+T180</f>
        <v>0</v>
      </c>
      <c r="U171" s="111" t="n">
        <f aca="false">S171+T171</f>
        <v>9000000</v>
      </c>
      <c r="V171" s="111" t="n">
        <f aca="false">V172+V180</f>
        <v>0</v>
      </c>
      <c r="W171" s="111" t="n">
        <f aca="false">U171+V171</f>
        <v>9000000</v>
      </c>
      <c r="X171" s="111" t="n">
        <f aca="false">X172+X180</f>
        <v>0</v>
      </c>
      <c r="Y171" s="111" t="n">
        <f aca="false">W171+X171</f>
        <v>9000000</v>
      </c>
      <c r="Z171" s="111" t="n">
        <f aca="false">Z172+Z180</f>
        <v>0</v>
      </c>
      <c r="AA171" s="111" t="n">
        <f aca="false">Y171+Z171</f>
        <v>9000000</v>
      </c>
      <c r="AB171" s="111" t="n">
        <f aca="false">AB172+AB180</f>
        <v>0</v>
      </c>
      <c r="AC171" s="111" t="n">
        <f aca="false">AA171+AB171</f>
        <v>9000000</v>
      </c>
      <c r="AD171" s="111" t="n">
        <f aca="false">AD172+AD180</f>
        <v>0</v>
      </c>
      <c r="AE171" s="111" t="n">
        <f aca="false">AC171+AD171</f>
        <v>9000000</v>
      </c>
      <c r="AF171" s="111" t="n">
        <f aca="false">AF172+AF180</f>
        <v>0</v>
      </c>
      <c r="AG171" s="111" t="n">
        <f aca="false">AE171+AF171</f>
        <v>9000000</v>
      </c>
      <c r="AH171" s="111" t="n">
        <f aca="false">AH172+AH180</f>
        <v>0</v>
      </c>
      <c r="AI171" s="111" t="n">
        <f aca="false">AG171+AH171</f>
        <v>9000000</v>
      </c>
      <c r="AJ171" s="111" t="n">
        <f aca="false">AJ172+AJ180</f>
        <v>0</v>
      </c>
      <c r="AK171" s="111" t="n">
        <f aca="false">AI171+AJ171</f>
        <v>9000000</v>
      </c>
      <c r="AL171" s="111" t="n">
        <f aca="false">AL172+AL180</f>
        <v>0</v>
      </c>
      <c r="AM171" s="111" t="n">
        <f aca="false">AM172+AM180</f>
        <v>0</v>
      </c>
      <c r="AN171" s="114" t="n">
        <f aca="false">AL171+AM171</f>
        <v>0</v>
      </c>
      <c r="AO171" s="111" t="n">
        <f aca="false">AO172+AO180</f>
        <v>0</v>
      </c>
      <c r="AP171" s="114" t="n">
        <f aca="false">AN171+AO171</f>
        <v>0</v>
      </c>
      <c r="AQ171" s="111" t="n">
        <f aca="false">AQ172+AQ180</f>
        <v>0</v>
      </c>
      <c r="AR171" s="114" t="n">
        <f aca="false">AP171+AQ171</f>
        <v>0</v>
      </c>
      <c r="AS171" s="111" t="n">
        <f aca="false">AS172+AS180</f>
        <v>0</v>
      </c>
      <c r="AT171" s="114" t="n">
        <f aca="false">AR171+AS171</f>
        <v>0</v>
      </c>
      <c r="AU171" s="111" t="n">
        <f aca="false">AU172+AU180</f>
        <v>0</v>
      </c>
      <c r="AV171" s="114" t="n">
        <f aca="false">AT171+AU171</f>
        <v>0</v>
      </c>
      <c r="AW171" s="111" t="n">
        <f aca="false">AW172+AW180</f>
        <v>0</v>
      </c>
      <c r="AX171" s="114" t="n">
        <f aca="false">AV171+AW171</f>
        <v>0</v>
      </c>
      <c r="AY171" s="111" t="n">
        <f aca="false">AY172+AY180</f>
        <v>0</v>
      </c>
      <c r="AZ171" s="114" t="n">
        <f aca="false">AX171+AY171</f>
        <v>0</v>
      </c>
      <c r="BA171" s="111" t="n">
        <f aca="false">BA172+BA180</f>
        <v>0</v>
      </c>
      <c r="BB171" s="114" t="n">
        <f aca="false">AZ171+BA171</f>
        <v>0</v>
      </c>
      <c r="BC171" s="111" t="n">
        <f aca="false">BC172+BC180</f>
        <v>0</v>
      </c>
      <c r="BD171" s="114" t="n">
        <f aca="false">BB171+BC171</f>
        <v>0</v>
      </c>
      <c r="BE171" s="111" t="n">
        <f aca="false">BE172+BE180</f>
        <v>0</v>
      </c>
      <c r="BF171" s="114" t="n">
        <f aca="false">BD171+BE171</f>
        <v>0</v>
      </c>
      <c r="BG171" s="111" t="n">
        <f aca="false">BG172+BG180</f>
        <v>0</v>
      </c>
      <c r="BH171" s="114" t="n">
        <f aca="false">BF171+BG171</f>
        <v>0</v>
      </c>
      <c r="BI171" s="111" t="n">
        <f aca="false">BI172+BI180</f>
        <v>0</v>
      </c>
      <c r="BJ171" s="114" t="n">
        <f aca="false">BH171+BI171</f>
        <v>0</v>
      </c>
    </row>
    <row r="172" customFormat="false" ht="77.5" hidden="false" customHeight="false" outlineLevel="0" collapsed="false">
      <c r="A172" s="112"/>
      <c r="B172" s="30" t="s">
        <v>255</v>
      </c>
      <c r="C172" s="43" t="n">
        <v>902</v>
      </c>
      <c r="D172" s="68" t="s">
        <v>26</v>
      </c>
      <c r="E172" s="68" t="s">
        <v>43</v>
      </c>
      <c r="F172" s="68" t="s">
        <v>38</v>
      </c>
      <c r="G172" s="68" t="s">
        <v>100</v>
      </c>
      <c r="H172" s="68" t="s">
        <v>20</v>
      </c>
      <c r="I172" s="68" t="s">
        <v>101</v>
      </c>
      <c r="J172" s="68"/>
      <c r="K172" s="111" t="n">
        <f aca="false">K173</f>
        <v>8400000</v>
      </c>
      <c r="L172" s="111" t="n">
        <f aca="false">L173</f>
        <v>0</v>
      </c>
      <c r="M172" s="111" t="n">
        <f aca="false">K172+L172</f>
        <v>8400000</v>
      </c>
      <c r="N172" s="111" t="n">
        <f aca="false">N173</f>
        <v>0</v>
      </c>
      <c r="O172" s="111" t="n">
        <f aca="false">M172+N172</f>
        <v>8400000</v>
      </c>
      <c r="P172" s="111" t="n">
        <f aca="false">P173</f>
        <v>0</v>
      </c>
      <c r="Q172" s="111" t="n">
        <f aca="false">O172+P172</f>
        <v>8400000</v>
      </c>
      <c r="R172" s="111" t="n">
        <f aca="false">R173</f>
        <v>0</v>
      </c>
      <c r="S172" s="111" t="n">
        <f aca="false">Q172+R172</f>
        <v>8400000</v>
      </c>
      <c r="T172" s="111" t="n">
        <f aca="false">T173</f>
        <v>0</v>
      </c>
      <c r="U172" s="111" t="n">
        <f aca="false">S172+T172</f>
        <v>8400000</v>
      </c>
      <c r="V172" s="111" t="n">
        <f aca="false">V173</f>
        <v>0</v>
      </c>
      <c r="W172" s="111" t="n">
        <f aca="false">U172+V172</f>
        <v>8400000</v>
      </c>
      <c r="X172" s="111" t="n">
        <f aca="false">X173</f>
        <v>0</v>
      </c>
      <c r="Y172" s="111" t="n">
        <f aca="false">W172+X172</f>
        <v>8400000</v>
      </c>
      <c r="Z172" s="111" t="n">
        <f aca="false">Z173</f>
        <v>0</v>
      </c>
      <c r="AA172" s="111" t="n">
        <f aca="false">Y172+Z172</f>
        <v>8400000</v>
      </c>
      <c r="AB172" s="111" t="n">
        <f aca="false">AB173</f>
        <v>0</v>
      </c>
      <c r="AC172" s="111" t="n">
        <f aca="false">AA172+AB172</f>
        <v>8400000</v>
      </c>
      <c r="AD172" s="111" t="n">
        <f aca="false">AD173</f>
        <v>0</v>
      </c>
      <c r="AE172" s="111" t="n">
        <f aca="false">AC172+AD172</f>
        <v>8400000</v>
      </c>
      <c r="AF172" s="111" t="n">
        <f aca="false">AF173</f>
        <v>0</v>
      </c>
      <c r="AG172" s="111" t="n">
        <f aca="false">AE172+AF172</f>
        <v>8400000</v>
      </c>
      <c r="AH172" s="111" t="n">
        <f aca="false">AH173</f>
        <v>0</v>
      </c>
      <c r="AI172" s="111" t="n">
        <f aca="false">AG172+AH172</f>
        <v>8400000</v>
      </c>
      <c r="AJ172" s="111" t="n">
        <f aca="false">AJ173</f>
        <v>0</v>
      </c>
      <c r="AK172" s="111" t="n">
        <f aca="false">AI172+AJ172</f>
        <v>8400000</v>
      </c>
      <c r="AL172" s="111" t="n">
        <f aca="false">AL173</f>
        <v>0</v>
      </c>
      <c r="AM172" s="111" t="n">
        <f aca="false">AM173</f>
        <v>0</v>
      </c>
      <c r="AN172" s="114" t="n">
        <f aca="false">AL172+AM172</f>
        <v>0</v>
      </c>
      <c r="AO172" s="111" t="n">
        <f aca="false">AO173</f>
        <v>0</v>
      </c>
      <c r="AP172" s="114" t="n">
        <f aca="false">AN172+AO172</f>
        <v>0</v>
      </c>
      <c r="AQ172" s="111" t="n">
        <f aca="false">AQ173</f>
        <v>0</v>
      </c>
      <c r="AR172" s="114" t="n">
        <f aca="false">AP172+AQ172</f>
        <v>0</v>
      </c>
      <c r="AS172" s="111" t="n">
        <f aca="false">AS173</f>
        <v>0</v>
      </c>
      <c r="AT172" s="114" t="n">
        <f aca="false">AR172+AS172</f>
        <v>0</v>
      </c>
      <c r="AU172" s="111" t="n">
        <f aca="false">AU173</f>
        <v>0</v>
      </c>
      <c r="AV172" s="114" t="n">
        <f aca="false">AT172+AU172</f>
        <v>0</v>
      </c>
      <c r="AW172" s="111" t="n">
        <f aca="false">AW173</f>
        <v>0</v>
      </c>
      <c r="AX172" s="114" t="n">
        <f aca="false">AV172+AW172</f>
        <v>0</v>
      </c>
      <c r="AY172" s="111" t="n">
        <f aca="false">AY173</f>
        <v>0</v>
      </c>
      <c r="AZ172" s="114" t="n">
        <f aca="false">AX172+AY172</f>
        <v>0</v>
      </c>
      <c r="BA172" s="111" t="n">
        <f aca="false">BA173</f>
        <v>0</v>
      </c>
      <c r="BB172" s="114" t="n">
        <f aca="false">AZ172+BA172</f>
        <v>0</v>
      </c>
      <c r="BC172" s="111" t="n">
        <f aca="false">BC173</f>
        <v>0</v>
      </c>
      <c r="BD172" s="114" t="n">
        <f aca="false">BB172+BC172</f>
        <v>0</v>
      </c>
      <c r="BE172" s="111" t="n">
        <f aca="false">BE173</f>
        <v>0</v>
      </c>
      <c r="BF172" s="114" t="n">
        <f aca="false">BD172+BE172</f>
        <v>0</v>
      </c>
      <c r="BG172" s="111" t="n">
        <f aca="false">BG173</f>
        <v>0</v>
      </c>
      <c r="BH172" s="114" t="n">
        <f aca="false">BF172+BG172</f>
        <v>0</v>
      </c>
      <c r="BI172" s="111" t="n">
        <f aca="false">BI173</f>
        <v>0</v>
      </c>
      <c r="BJ172" s="114" t="n">
        <f aca="false">BH172+BI172</f>
        <v>0</v>
      </c>
    </row>
    <row r="173" customFormat="false" ht="93" hidden="false" customHeight="false" outlineLevel="0" collapsed="false">
      <c r="A173" s="112"/>
      <c r="B173" s="30" t="s">
        <v>256</v>
      </c>
      <c r="C173" s="43" t="n">
        <v>902</v>
      </c>
      <c r="D173" s="68" t="s">
        <v>26</v>
      </c>
      <c r="E173" s="68" t="s">
        <v>43</v>
      </c>
      <c r="F173" s="68" t="s">
        <v>38</v>
      </c>
      <c r="G173" s="68" t="s">
        <v>103</v>
      </c>
      <c r="H173" s="68" t="s">
        <v>20</v>
      </c>
      <c r="I173" s="68" t="s">
        <v>101</v>
      </c>
      <c r="J173" s="68"/>
      <c r="K173" s="111" t="n">
        <f aca="false">K174+K177</f>
        <v>8400000</v>
      </c>
      <c r="L173" s="111" t="n">
        <f aca="false">L174+L177</f>
        <v>0</v>
      </c>
      <c r="M173" s="111" t="n">
        <f aca="false">K173+L173</f>
        <v>8400000</v>
      </c>
      <c r="N173" s="111" t="n">
        <f aca="false">N174+N177</f>
        <v>0</v>
      </c>
      <c r="O173" s="111" t="n">
        <f aca="false">M173+N173</f>
        <v>8400000</v>
      </c>
      <c r="P173" s="111" t="n">
        <f aca="false">P174+P177</f>
        <v>0</v>
      </c>
      <c r="Q173" s="111" t="n">
        <f aca="false">O173+P173</f>
        <v>8400000</v>
      </c>
      <c r="R173" s="111" t="n">
        <f aca="false">R174+R177</f>
        <v>0</v>
      </c>
      <c r="S173" s="111" t="n">
        <f aca="false">Q173+R173</f>
        <v>8400000</v>
      </c>
      <c r="T173" s="111" t="n">
        <f aca="false">T174+T177</f>
        <v>0</v>
      </c>
      <c r="U173" s="111" t="n">
        <f aca="false">S173+T173</f>
        <v>8400000</v>
      </c>
      <c r="V173" s="111" t="n">
        <f aca="false">V174+V177</f>
        <v>0</v>
      </c>
      <c r="W173" s="111" t="n">
        <f aca="false">U173+V173</f>
        <v>8400000</v>
      </c>
      <c r="X173" s="111" t="n">
        <f aca="false">X174+X177</f>
        <v>0</v>
      </c>
      <c r="Y173" s="111" t="n">
        <f aca="false">W173+X173</f>
        <v>8400000</v>
      </c>
      <c r="Z173" s="111" t="n">
        <f aca="false">Z174+Z177</f>
        <v>0</v>
      </c>
      <c r="AA173" s="111" t="n">
        <f aca="false">Y173+Z173</f>
        <v>8400000</v>
      </c>
      <c r="AB173" s="111" t="n">
        <f aca="false">AB174+AB177</f>
        <v>0</v>
      </c>
      <c r="AC173" s="111" t="n">
        <f aca="false">AA173+AB173</f>
        <v>8400000</v>
      </c>
      <c r="AD173" s="111" t="n">
        <f aca="false">AD174+AD177</f>
        <v>0</v>
      </c>
      <c r="AE173" s="111" t="n">
        <f aca="false">AC173+AD173</f>
        <v>8400000</v>
      </c>
      <c r="AF173" s="111" t="n">
        <f aca="false">AF174+AF177</f>
        <v>0</v>
      </c>
      <c r="AG173" s="111" t="n">
        <f aca="false">AE173+AF173</f>
        <v>8400000</v>
      </c>
      <c r="AH173" s="111" t="n">
        <f aca="false">AH174+AH177</f>
        <v>0</v>
      </c>
      <c r="AI173" s="111" t="n">
        <f aca="false">AG173+AH173</f>
        <v>8400000</v>
      </c>
      <c r="AJ173" s="111" t="n">
        <f aca="false">AJ174+AJ177</f>
        <v>0</v>
      </c>
      <c r="AK173" s="111" t="n">
        <f aca="false">AI173+AJ173</f>
        <v>8400000</v>
      </c>
      <c r="AL173" s="111" t="n">
        <f aca="false">AL174+AL177</f>
        <v>0</v>
      </c>
      <c r="AM173" s="111" t="n">
        <f aca="false">AM174+AM177</f>
        <v>0</v>
      </c>
      <c r="AN173" s="114" t="n">
        <f aca="false">AL173+AM173</f>
        <v>0</v>
      </c>
      <c r="AO173" s="111" t="n">
        <f aca="false">AO174+AO177</f>
        <v>0</v>
      </c>
      <c r="AP173" s="114" t="n">
        <f aca="false">AN173+AO173</f>
        <v>0</v>
      </c>
      <c r="AQ173" s="111" t="n">
        <f aca="false">AQ174+AQ177</f>
        <v>0</v>
      </c>
      <c r="AR173" s="114" t="n">
        <f aca="false">AP173+AQ173</f>
        <v>0</v>
      </c>
      <c r="AS173" s="111" t="n">
        <f aca="false">AS174+AS177</f>
        <v>0</v>
      </c>
      <c r="AT173" s="114" t="n">
        <f aca="false">AR173+AS173</f>
        <v>0</v>
      </c>
      <c r="AU173" s="111" t="n">
        <f aca="false">AU174+AU177</f>
        <v>0</v>
      </c>
      <c r="AV173" s="114" t="n">
        <f aca="false">AT173+AU173</f>
        <v>0</v>
      </c>
      <c r="AW173" s="111" t="n">
        <f aca="false">AW174+AW177</f>
        <v>0</v>
      </c>
      <c r="AX173" s="114" t="n">
        <f aca="false">AV173+AW173</f>
        <v>0</v>
      </c>
      <c r="AY173" s="111" t="n">
        <f aca="false">AY174+AY177</f>
        <v>0</v>
      </c>
      <c r="AZ173" s="114" t="n">
        <f aca="false">AX173+AY173</f>
        <v>0</v>
      </c>
      <c r="BA173" s="111" t="n">
        <f aca="false">BA174+BA177</f>
        <v>0</v>
      </c>
      <c r="BB173" s="114" t="n">
        <f aca="false">AZ173+BA173</f>
        <v>0</v>
      </c>
      <c r="BC173" s="111" t="n">
        <f aca="false">BC174+BC177</f>
        <v>0</v>
      </c>
      <c r="BD173" s="114" t="n">
        <f aca="false">BB173+BC173</f>
        <v>0</v>
      </c>
      <c r="BE173" s="111" t="n">
        <f aca="false">BE174+BE177</f>
        <v>0</v>
      </c>
      <c r="BF173" s="114" t="n">
        <f aca="false">BD173+BE173</f>
        <v>0</v>
      </c>
      <c r="BG173" s="111" t="n">
        <f aca="false">BG174+BG177</f>
        <v>0</v>
      </c>
      <c r="BH173" s="114" t="n">
        <f aca="false">BF173+BG173</f>
        <v>0</v>
      </c>
      <c r="BI173" s="111" t="n">
        <f aca="false">BI174+BI177</f>
        <v>0</v>
      </c>
      <c r="BJ173" s="114" t="n">
        <f aca="false">BH173+BI173</f>
        <v>0</v>
      </c>
    </row>
    <row r="174" customFormat="false" ht="46.5" hidden="false" customHeight="false" outlineLevel="0" collapsed="false">
      <c r="A174" s="112"/>
      <c r="B174" s="30" t="s">
        <v>257</v>
      </c>
      <c r="C174" s="43" t="n">
        <v>902</v>
      </c>
      <c r="D174" s="68" t="s">
        <v>26</v>
      </c>
      <c r="E174" s="68" t="s">
        <v>43</v>
      </c>
      <c r="F174" s="68" t="s">
        <v>38</v>
      </c>
      <c r="G174" s="68" t="s">
        <v>103</v>
      </c>
      <c r="H174" s="68" t="s">
        <v>19</v>
      </c>
      <c r="I174" s="68" t="s">
        <v>101</v>
      </c>
      <c r="J174" s="68"/>
      <c r="K174" s="111" t="n">
        <f aca="false">K175</f>
        <v>1400000</v>
      </c>
      <c r="L174" s="111" t="n">
        <f aca="false">L175</f>
        <v>0</v>
      </c>
      <c r="M174" s="111" t="n">
        <f aca="false">K174+L174</f>
        <v>1400000</v>
      </c>
      <c r="N174" s="111" t="n">
        <f aca="false">N175</f>
        <v>0</v>
      </c>
      <c r="O174" s="111" t="n">
        <f aca="false">M174+N174</f>
        <v>1400000</v>
      </c>
      <c r="P174" s="111" t="n">
        <f aca="false">P175</f>
        <v>0</v>
      </c>
      <c r="Q174" s="111" t="n">
        <f aca="false">O174+P174</f>
        <v>1400000</v>
      </c>
      <c r="R174" s="111" t="n">
        <f aca="false">R175</f>
        <v>0</v>
      </c>
      <c r="S174" s="111" t="n">
        <f aca="false">Q174+R174</f>
        <v>1400000</v>
      </c>
      <c r="T174" s="111" t="n">
        <f aca="false">T175</f>
        <v>0</v>
      </c>
      <c r="U174" s="111" t="n">
        <f aca="false">S174+T174</f>
        <v>1400000</v>
      </c>
      <c r="V174" s="111" t="n">
        <f aca="false">V175</f>
        <v>0</v>
      </c>
      <c r="W174" s="111" t="n">
        <f aca="false">U174+V174</f>
        <v>1400000</v>
      </c>
      <c r="X174" s="111" t="n">
        <f aca="false">X175</f>
        <v>0</v>
      </c>
      <c r="Y174" s="111" t="n">
        <f aca="false">W174+X174</f>
        <v>1400000</v>
      </c>
      <c r="Z174" s="111" t="n">
        <f aca="false">Z175</f>
        <v>0</v>
      </c>
      <c r="AA174" s="111" t="n">
        <f aca="false">Y174+Z174</f>
        <v>1400000</v>
      </c>
      <c r="AB174" s="111" t="n">
        <f aca="false">AB175</f>
        <v>0</v>
      </c>
      <c r="AC174" s="111" t="n">
        <f aca="false">AA174+AB174</f>
        <v>1400000</v>
      </c>
      <c r="AD174" s="111" t="n">
        <f aca="false">AD175</f>
        <v>0</v>
      </c>
      <c r="AE174" s="111" t="n">
        <f aca="false">AC174+AD174</f>
        <v>1400000</v>
      </c>
      <c r="AF174" s="111" t="n">
        <f aca="false">AF175</f>
        <v>0</v>
      </c>
      <c r="AG174" s="111" t="n">
        <f aca="false">AE174+AF174</f>
        <v>1400000</v>
      </c>
      <c r="AH174" s="111" t="n">
        <f aca="false">AH175</f>
        <v>0</v>
      </c>
      <c r="AI174" s="111" t="n">
        <f aca="false">AG174+AH174</f>
        <v>1400000</v>
      </c>
      <c r="AJ174" s="111" t="n">
        <f aca="false">AJ175</f>
        <v>0</v>
      </c>
      <c r="AK174" s="111" t="n">
        <f aca="false">AI174+AJ174</f>
        <v>1400000</v>
      </c>
      <c r="AL174" s="111" t="n">
        <f aca="false">AL175</f>
        <v>0</v>
      </c>
      <c r="AM174" s="111" t="n">
        <f aca="false">AM175</f>
        <v>0</v>
      </c>
      <c r="AN174" s="114" t="n">
        <f aca="false">AL174+AM174</f>
        <v>0</v>
      </c>
      <c r="AO174" s="111" t="n">
        <f aca="false">AO175</f>
        <v>0</v>
      </c>
      <c r="AP174" s="114" t="n">
        <f aca="false">AN174+AO174</f>
        <v>0</v>
      </c>
      <c r="AQ174" s="111" t="n">
        <f aca="false">AQ175</f>
        <v>0</v>
      </c>
      <c r="AR174" s="114" t="n">
        <f aca="false">AP174+AQ174</f>
        <v>0</v>
      </c>
      <c r="AS174" s="111" t="n">
        <f aca="false">AS175</f>
        <v>0</v>
      </c>
      <c r="AT174" s="114" t="n">
        <f aca="false">AR174+AS174</f>
        <v>0</v>
      </c>
      <c r="AU174" s="111" t="n">
        <f aca="false">AU175</f>
        <v>0</v>
      </c>
      <c r="AV174" s="114" t="n">
        <f aca="false">AT174+AU174</f>
        <v>0</v>
      </c>
      <c r="AW174" s="111" t="n">
        <f aca="false">AW175</f>
        <v>0</v>
      </c>
      <c r="AX174" s="114" t="n">
        <f aca="false">AV174+AW174</f>
        <v>0</v>
      </c>
      <c r="AY174" s="111" t="n">
        <f aca="false">AY175</f>
        <v>0</v>
      </c>
      <c r="AZ174" s="114" t="n">
        <f aca="false">AX174+AY174</f>
        <v>0</v>
      </c>
      <c r="BA174" s="111" t="n">
        <f aca="false">BA175</f>
        <v>0</v>
      </c>
      <c r="BB174" s="114" t="n">
        <f aca="false">AZ174+BA174</f>
        <v>0</v>
      </c>
      <c r="BC174" s="111" t="n">
        <f aca="false">BC175</f>
        <v>0</v>
      </c>
      <c r="BD174" s="114" t="n">
        <f aca="false">BB174+BC174</f>
        <v>0</v>
      </c>
      <c r="BE174" s="111" t="n">
        <f aca="false">BE175</f>
        <v>0</v>
      </c>
      <c r="BF174" s="114" t="n">
        <f aca="false">BD174+BE174</f>
        <v>0</v>
      </c>
      <c r="BG174" s="111" t="n">
        <f aca="false">BG175</f>
        <v>0</v>
      </c>
      <c r="BH174" s="114" t="n">
        <f aca="false">BF174+BG174</f>
        <v>0</v>
      </c>
      <c r="BI174" s="111" t="n">
        <f aca="false">BI175</f>
        <v>0</v>
      </c>
      <c r="BJ174" s="114" t="n">
        <f aca="false">BH174+BI174</f>
        <v>0</v>
      </c>
    </row>
    <row r="175" customFormat="false" ht="77.5" hidden="false" customHeight="false" outlineLevel="0" collapsed="false">
      <c r="A175" s="112"/>
      <c r="B175" s="30" t="s">
        <v>258</v>
      </c>
      <c r="C175" s="43" t="n">
        <v>902</v>
      </c>
      <c r="D175" s="68" t="s">
        <v>26</v>
      </c>
      <c r="E175" s="68" t="s">
        <v>43</v>
      </c>
      <c r="F175" s="68" t="s">
        <v>38</v>
      </c>
      <c r="G175" s="68" t="s">
        <v>103</v>
      </c>
      <c r="H175" s="68" t="s">
        <v>19</v>
      </c>
      <c r="I175" s="68" t="s">
        <v>259</v>
      </c>
      <c r="J175" s="68"/>
      <c r="K175" s="111" t="n">
        <f aca="false">K176</f>
        <v>1400000</v>
      </c>
      <c r="L175" s="111" t="n">
        <f aca="false">L176</f>
        <v>0</v>
      </c>
      <c r="M175" s="111" t="n">
        <f aca="false">K175+L175</f>
        <v>1400000</v>
      </c>
      <c r="N175" s="111" t="n">
        <f aca="false">N176</f>
        <v>0</v>
      </c>
      <c r="O175" s="111" t="n">
        <f aca="false">M175+N175</f>
        <v>1400000</v>
      </c>
      <c r="P175" s="111" t="n">
        <f aca="false">P176</f>
        <v>0</v>
      </c>
      <c r="Q175" s="111" t="n">
        <f aca="false">O175+P175</f>
        <v>1400000</v>
      </c>
      <c r="R175" s="111" t="n">
        <f aca="false">R176</f>
        <v>0</v>
      </c>
      <c r="S175" s="111" t="n">
        <f aca="false">Q175+R175</f>
        <v>1400000</v>
      </c>
      <c r="T175" s="111" t="n">
        <f aca="false">T176</f>
        <v>0</v>
      </c>
      <c r="U175" s="111" t="n">
        <f aca="false">S175+T175</f>
        <v>1400000</v>
      </c>
      <c r="V175" s="111" t="n">
        <f aca="false">V176</f>
        <v>0</v>
      </c>
      <c r="W175" s="111" t="n">
        <f aca="false">U175+V175</f>
        <v>1400000</v>
      </c>
      <c r="X175" s="111" t="n">
        <f aca="false">X176</f>
        <v>0</v>
      </c>
      <c r="Y175" s="111" t="n">
        <f aca="false">W175+X175</f>
        <v>1400000</v>
      </c>
      <c r="Z175" s="111" t="n">
        <f aca="false">Z176</f>
        <v>0</v>
      </c>
      <c r="AA175" s="111" t="n">
        <f aca="false">Y175+Z175</f>
        <v>1400000</v>
      </c>
      <c r="AB175" s="111" t="n">
        <f aca="false">AB176</f>
        <v>0</v>
      </c>
      <c r="AC175" s="111" t="n">
        <f aca="false">AA175+AB175</f>
        <v>1400000</v>
      </c>
      <c r="AD175" s="111" t="n">
        <f aca="false">AD176</f>
        <v>0</v>
      </c>
      <c r="AE175" s="111" t="n">
        <f aca="false">AC175+AD175</f>
        <v>1400000</v>
      </c>
      <c r="AF175" s="111" t="n">
        <f aca="false">AF176</f>
        <v>0</v>
      </c>
      <c r="AG175" s="111" t="n">
        <f aca="false">AE175+AF175</f>
        <v>1400000</v>
      </c>
      <c r="AH175" s="111" t="n">
        <f aca="false">AH176</f>
        <v>0</v>
      </c>
      <c r="AI175" s="111" t="n">
        <f aca="false">AG175+AH175</f>
        <v>1400000</v>
      </c>
      <c r="AJ175" s="111" t="n">
        <f aca="false">AJ176</f>
        <v>0</v>
      </c>
      <c r="AK175" s="111" t="n">
        <f aca="false">AI175+AJ175</f>
        <v>1400000</v>
      </c>
      <c r="AL175" s="111" t="n">
        <f aca="false">AL176</f>
        <v>0</v>
      </c>
      <c r="AM175" s="111" t="n">
        <f aca="false">AM176</f>
        <v>0</v>
      </c>
      <c r="AN175" s="114" t="n">
        <f aca="false">AL175+AM175</f>
        <v>0</v>
      </c>
      <c r="AO175" s="111" t="n">
        <f aca="false">AO176</f>
        <v>0</v>
      </c>
      <c r="AP175" s="114" t="n">
        <f aca="false">AN175+AO175</f>
        <v>0</v>
      </c>
      <c r="AQ175" s="111" t="n">
        <f aca="false">AQ176</f>
        <v>0</v>
      </c>
      <c r="AR175" s="114" t="n">
        <f aca="false">AP175+AQ175</f>
        <v>0</v>
      </c>
      <c r="AS175" s="111" t="n">
        <f aca="false">AS176</f>
        <v>0</v>
      </c>
      <c r="AT175" s="114" t="n">
        <f aca="false">AR175+AS175</f>
        <v>0</v>
      </c>
      <c r="AU175" s="111" t="n">
        <f aca="false">AU176</f>
        <v>0</v>
      </c>
      <c r="AV175" s="114" t="n">
        <f aca="false">AT175+AU175</f>
        <v>0</v>
      </c>
      <c r="AW175" s="111" t="n">
        <f aca="false">AW176</f>
        <v>0</v>
      </c>
      <c r="AX175" s="114" t="n">
        <f aca="false">AV175+AW175</f>
        <v>0</v>
      </c>
      <c r="AY175" s="111" t="n">
        <f aca="false">AY176</f>
        <v>0</v>
      </c>
      <c r="AZ175" s="114" t="n">
        <f aca="false">AX175+AY175</f>
        <v>0</v>
      </c>
      <c r="BA175" s="111" t="n">
        <f aca="false">BA176</f>
        <v>0</v>
      </c>
      <c r="BB175" s="114" t="n">
        <f aca="false">AZ175+BA175</f>
        <v>0</v>
      </c>
      <c r="BC175" s="111" t="n">
        <f aca="false">BC176</f>
        <v>0</v>
      </c>
      <c r="BD175" s="114" t="n">
        <f aca="false">BB175+BC175</f>
        <v>0</v>
      </c>
      <c r="BE175" s="111" t="n">
        <f aca="false">BE176</f>
        <v>0</v>
      </c>
      <c r="BF175" s="114" t="n">
        <f aca="false">BD175+BE175</f>
        <v>0</v>
      </c>
      <c r="BG175" s="111" t="n">
        <f aca="false">BG176</f>
        <v>0</v>
      </c>
      <c r="BH175" s="114" t="n">
        <f aca="false">BF175+BG175</f>
        <v>0</v>
      </c>
      <c r="BI175" s="111" t="n">
        <f aca="false">BI176</f>
        <v>0</v>
      </c>
      <c r="BJ175" s="114" t="n">
        <f aca="false">BH175+BI175</f>
        <v>0</v>
      </c>
    </row>
    <row r="176" customFormat="false" ht="31" hidden="false" customHeight="false" outlineLevel="0" collapsed="false">
      <c r="A176" s="112"/>
      <c r="B176" s="30" t="s">
        <v>119</v>
      </c>
      <c r="C176" s="43" t="n">
        <v>902</v>
      </c>
      <c r="D176" s="68" t="s">
        <v>26</v>
      </c>
      <c r="E176" s="68" t="s">
        <v>43</v>
      </c>
      <c r="F176" s="68" t="s">
        <v>38</v>
      </c>
      <c r="G176" s="68" t="s">
        <v>103</v>
      </c>
      <c r="H176" s="68" t="s">
        <v>19</v>
      </c>
      <c r="I176" s="68" t="s">
        <v>259</v>
      </c>
      <c r="J176" s="68" t="s">
        <v>120</v>
      </c>
      <c r="K176" s="111" t="n">
        <v>1400000</v>
      </c>
      <c r="L176" s="111"/>
      <c r="M176" s="111" t="n">
        <f aca="false">K176+L176</f>
        <v>1400000</v>
      </c>
      <c r="N176" s="111"/>
      <c r="O176" s="111" t="n">
        <f aca="false">M176+N176</f>
        <v>1400000</v>
      </c>
      <c r="P176" s="111"/>
      <c r="Q176" s="111" t="n">
        <f aca="false">O176+P176</f>
        <v>1400000</v>
      </c>
      <c r="R176" s="111"/>
      <c r="S176" s="111" t="n">
        <f aca="false">Q176+R176</f>
        <v>1400000</v>
      </c>
      <c r="T176" s="111"/>
      <c r="U176" s="111" t="n">
        <f aca="false">S176+T176</f>
        <v>1400000</v>
      </c>
      <c r="V176" s="111"/>
      <c r="W176" s="111" t="n">
        <f aca="false">U176+V176</f>
        <v>1400000</v>
      </c>
      <c r="X176" s="111"/>
      <c r="Y176" s="111" t="n">
        <f aca="false">W176+X176</f>
        <v>1400000</v>
      </c>
      <c r="Z176" s="111"/>
      <c r="AA176" s="111" t="n">
        <f aca="false">Y176+Z176</f>
        <v>1400000</v>
      </c>
      <c r="AB176" s="111"/>
      <c r="AC176" s="111" t="n">
        <f aca="false">AA176+AB176</f>
        <v>1400000</v>
      </c>
      <c r="AD176" s="111"/>
      <c r="AE176" s="111" t="n">
        <f aca="false">AC176+AD176</f>
        <v>1400000</v>
      </c>
      <c r="AF176" s="111"/>
      <c r="AG176" s="111" t="n">
        <f aca="false">AE176+AF176</f>
        <v>1400000</v>
      </c>
      <c r="AH176" s="111"/>
      <c r="AI176" s="111" t="n">
        <f aca="false">AG176+AH176</f>
        <v>1400000</v>
      </c>
      <c r="AJ176" s="111"/>
      <c r="AK176" s="111" t="n">
        <f aca="false">AI176+AJ176</f>
        <v>1400000</v>
      </c>
      <c r="AL176" s="111" t="n">
        <v>0</v>
      </c>
      <c r="AM176" s="111"/>
      <c r="AN176" s="114" t="n">
        <f aca="false">AL176+AM176</f>
        <v>0</v>
      </c>
      <c r="AO176" s="111"/>
      <c r="AP176" s="114" t="n">
        <f aca="false">AN176+AO176</f>
        <v>0</v>
      </c>
      <c r="AQ176" s="111"/>
      <c r="AR176" s="114" t="n">
        <f aca="false">AP176+AQ176</f>
        <v>0</v>
      </c>
      <c r="AS176" s="111"/>
      <c r="AT176" s="114" t="n">
        <f aca="false">AR176+AS176</f>
        <v>0</v>
      </c>
      <c r="AU176" s="111"/>
      <c r="AV176" s="114" t="n">
        <f aca="false">AT176+AU176</f>
        <v>0</v>
      </c>
      <c r="AW176" s="111"/>
      <c r="AX176" s="114" t="n">
        <f aca="false">AV176+AW176</f>
        <v>0</v>
      </c>
      <c r="AY176" s="111"/>
      <c r="AZ176" s="114" t="n">
        <f aca="false">AX176+AY176</f>
        <v>0</v>
      </c>
      <c r="BA176" s="111"/>
      <c r="BB176" s="114" t="n">
        <f aca="false">AZ176+BA176</f>
        <v>0</v>
      </c>
      <c r="BC176" s="111"/>
      <c r="BD176" s="114" t="n">
        <f aca="false">BB176+BC176</f>
        <v>0</v>
      </c>
      <c r="BE176" s="111"/>
      <c r="BF176" s="114" t="n">
        <f aca="false">BD176+BE176</f>
        <v>0</v>
      </c>
      <c r="BG176" s="111"/>
      <c r="BH176" s="114" t="n">
        <f aca="false">BF176+BG176</f>
        <v>0</v>
      </c>
      <c r="BI176" s="111"/>
      <c r="BJ176" s="114" t="n">
        <f aca="false">BH176+BI176</f>
        <v>0</v>
      </c>
    </row>
    <row r="177" customFormat="false" ht="62" hidden="false" customHeight="false" outlineLevel="0" collapsed="false">
      <c r="A177" s="112"/>
      <c r="B177" s="30" t="s">
        <v>260</v>
      </c>
      <c r="C177" s="43" t="n">
        <v>902</v>
      </c>
      <c r="D177" s="68" t="s">
        <v>26</v>
      </c>
      <c r="E177" s="68" t="s">
        <v>43</v>
      </c>
      <c r="F177" s="68" t="s">
        <v>38</v>
      </c>
      <c r="G177" s="68" t="s">
        <v>103</v>
      </c>
      <c r="H177" s="68" t="s">
        <v>22</v>
      </c>
      <c r="I177" s="68" t="s">
        <v>101</v>
      </c>
      <c r="J177" s="68"/>
      <c r="K177" s="111" t="n">
        <f aca="false">K178</f>
        <v>7000000</v>
      </c>
      <c r="L177" s="111" t="n">
        <f aca="false">L178</f>
        <v>0</v>
      </c>
      <c r="M177" s="111" t="n">
        <f aca="false">K177+L177</f>
        <v>7000000</v>
      </c>
      <c r="N177" s="111" t="n">
        <f aca="false">N178</f>
        <v>0</v>
      </c>
      <c r="O177" s="111" t="n">
        <f aca="false">M177+N177</f>
        <v>7000000</v>
      </c>
      <c r="P177" s="111" t="n">
        <f aca="false">P178</f>
        <v>0</v>
      </c>
      <c r="Q177" s="111" t="n">
        <f aca="false">O177+P177</f>
        <v>7000000</v>
      </c>
      <c r="R177" s="111" t="n">
        <f aca="false">R178</f>
        <v>0</v>
      </c>
      <c r="S177" s="111" t="n">
        <f aca="false">Q177+R177</f>
        <v>7000000</v>
      </c>
      <c r="T177" s="111" t="n">
        <f aca="false">T178</f>
        <v>0</v>
      </c>
      <c r="U177" s="111" t="n">
        <f aca="false">S177+T177</f>
        <v>7000000</v>
      </c>
      <c r="V177" s="111" t="n">
        <f aca="false">V178</f>
        <v>0</v>
      </c>
      <c r="W177" s="111" t="n">
        <f aca="false">U177+V177</f>
        <v>7000000</v>
      </c>
      <c r="X177" s="111" t="n">
        <f aca="false">X178</f>
        <v>0</v>
      </c>
      <c r="Y177" s="111" t="n">
        <f aca="false">W177+X177</f>
        <v>7000000</v>
      </c>
      <c r="Z177" s="111" t="n">
        <f aca="false">Z178</f>
        <v>0</v>
      </c>
      <c r="AA177" s="111" t="n">
        <f aca="false">Y177+Z177</f>
        <v>7000000</v>
      </c>
      <c r="AB177" s="111" t="n">
        <f aca="false">AB178</f>
        <v>0</v>
      </c>
      <c r="AC177" s="111" t="n">
        <f aca="false">AA177+AB177</f>
        <v>7000000</v>
      </c>
      <c r="AD177" s="111" t="n">
        <f aca="false">AD178</f>
        <v>0</v>
      </c>
      <c r="AE177" s="111" t="n">
        <f aca="false">AC177+AD177</f>
        <v>7000000</v>
      </c>
      <c r="AF177" s="111" t="n">
        <f aca="false">AF178</f>
        <v>0</v>
      </c>
      <c r="AG177" s="111" t="n">
        <f aca="false">AE177+AF177</f>
        <v>7000000</v>
      </c>
      <c r="AH177" s="111" t="n">
        <f aca="false">AH178</f>
        <v>0</v>
      </c>
      <c r="AI177" s="111" t="n">
        <f aca="false">AG177+AH177</f>
        <v>7000000</v>
      </c>
      <c r="AJ177" s="111" t="n">
        <f aca="false">AJ178</f>
        <v>0</v>
      </c>
      <c r="AK177" s="111" t="n">
        <f aca="false">AI177+AJ177</f>
        <v>7000000</v>
      </c>
      <c r="AL177" s="111" t="n">
        <f aca="false">AL178</f>
        <v>0</v>
      </c>
      <c r="AM177" s="111" t="n">
        <f aca="false">AM178</f>
        <v>0</v>
      </c>
      <c r="AN177" s="114" t="n">
        <f aca="false">AL177+AM177</f>
        <v>0</v>
      </c>
      <c r="AO177" s="111" t="n">
        <f aca="false">AO178</f>
        <v>0</v>
      </c>
      <c r="AP177" s="114" t="n">
        <f aca="false">AN177+AO177</f>
        <v>0</v>
      </c>
      <c r="AQ177" s="111" t="n">
        <f aca="false">AQ178</f>
        <v>0</v>
      </c>
      <c r="AR177" s="114" t="n">
        <f aca="false">AP177+AQ177</f>
        <v>0</v>
      </c>
      <c r="AS177" s="111" t="n">
        <f aca="false">AS178</f>
        <v>0</v>
      </c>
      <c r="AT177" s="114" t="n">
        <f aca="false">AR177+AS177</f>
        <v>0</v>
      </c>
      <c r="AU177" s="111" t="n">
        <f aca="false">AU178</f>
        <v>0</v>
      </c>
      <c r="AV177" s="114" t="n">
        <f aca="false">AT177+AU177</f>
        <v>0</v>
      </c>
      <c r="AW177" s="111" t="n">
        <f aca="false">AW178</f>
        <v>0</v>
      </c>
      <c r="AX177" s="114" t="n">
        <f aca="false">AV177+AW177</f>
        <v>0</v>
      </c>
      <c r="AY177" s="111" t="n">
        <f aca="false">AY178</f>
        <v>0</v>
      </c>
      <c r="AZ177" s="114" t="n">
        <f aca="false">AX177+AY177</f>
        <v>0</v>
      </c>
      <c r="BA177" s="111" t="n">
        <f aca="false">BA178</f>
        <v>0</v>
      </c>
      <c r="BB177" s="114" t="n">
        <f aca="false">AZ177+BA177</f>
        <v>0</v>
      </c>
      <c r="BC177" s="111" t="n">
        <f aca="false">BC178</f>
        <v>0</v>
      </c>
      <c r="BD177" s="114" t="n">
        <f aca="false">BB177+BC177</f>
        <v>0</v>
      </c>
      <c r="BE177" s="111" t="n">
        <f aca="false">BE178</f>
        <v>0</v>
      </c>
      <c r="BF177" s="114" t="n">
        <f aca="false">BD177+BE177</f>
        <v>0</v>
      </c>
      <c r="BG177" s="111" t="n">
        <f aca="false">BG178</f>
        <v>0</v>
      </c>
      <c r="BH177" s="114" t="n">
        <f aca="false">BF177+BG177</f>
        <v>0</v>
      </c>
      <c r="BI177" s="111" t="n">
        <f aca="false">BI178</f>
        <v>0</v>
      </c>
      <c r="BJ177" s="114" t="n">
        <f aca="false">BH177+BI177</f>
        <v>0</v>
      </c>
    </row>
    <row r="178" customFormat="false" ht="77.5" hidden="false" customHeight="false" outlineLevel="0" collapsed="false">
      <c r="A178" s="112"/>
      <c r="B178" s="30" t="s">
        <v>258</v>
      </c>
      <c r="C178" s="43" t="n">
        <v>902</v>
      </c>
      <c r="D178" s="68" t="s">
        <v>26</v>
      </c>
      <c r="E178" s="68" t="s">
        <v>43</v>
      </c>
      <c r="F178" s="68" t="s">
        <v>38</v>
      </c>
      <c r="G178" s="68" t="s">
        <v>103</v>
      </c>
      <c r="H178" s="68" t="s">
        <v>22</v>
      </c>
      <c r="I178" s="68" t="s">
        <v>259</v>
      </c>
      <c r="J178" s="68"/>
      <c r="K178" s="111" t="n">
        <f aca="false">K179</f>
        <v>7000000</v>
      </c>
      <c r="L178" s="111" t="n">
        <f aca="false">L179</f>
        <v>0</v>
      </c>
      <c r="M178" s="111" t="n">
        <f aca="false">K178+L178</f>
        <v>7000000</v>
      </c>
      <c r="N178" s="111" t="n">
        <f aca="false">N179</f>
        <v>0</v>
      </c>
      <c r="O178" s="111" t="n">
        <f aca="false">M178+N178</f>
        <v>7000000</v>
      </c>
      <c r="P178" s="111" t="n">
        <f aca="false">P179</f>
        <v>0</v>
      </c>
      <c r="Q178" s="111" t="n">
        <f aca="false">O178+P178</f>
        <v>7000000</v>
      </c>
      <c r="R178" s="111" t="n">
        <f aca="false">R179</f>
        <v>0</v>
      </c>
      <c r="S178" s="111" t="n">
        <f aca="false">Q178+R178</f>
        <v>7000000</v>
      </c>
      <c r="T178" s="111" t="n">
        <f aca="false">T179</f>
        <v>0</v>
      </c>
      <c r="U178" s="111" t="n">
        <f aca="false">S178+T178</f>
        <v>7000000</v>
      </c>
      <c r="V178" s="111" t="n">
        <f aca="false">V179</f>
        <v>0</v>
      </c>
      <c r="W178" s="111" t="n">
        <f aca="false">U178+V178</f>
        <v>7000000</v>
      </c>
      <c r="X178" s="111" t="n">
        <f aca="false">X179</f>
        <v>0</v>
      </c>
      <c r="Y178" s="111" t="n">
        <f aca="false">W178+X178</f>
        <v>7000000</v>
      </c>
      <c r="Z178" s="111" t="n">
        <f aca="false">Z179</f>
        <v>0</v>
      </c>
      <c r="AA178" s="111" t="n">
        <f aca="false">Y178+Z178</f>
        <v>7000000</v>
      </c>
      <c r="AB178" s="111" t="n">
        <f aca="false">AB179</f>
        <v>0</v>
      </c>
      <c r="AC178" s="111" t="n">
        <f aca="false">AA178+AB178</f>
        <v>7000000</v>
      </c>
      <c r="AD178" s="111" t="n">
        <f aca="false">AD179</f>
        <v>0</v>
      </c>
      <c r="AE178" s="111" t="n">
        <f aca="false">AC178+AD178</f>
        <v>7000000</v>
      </c>
      <c r="AF178" s="111" t="n">
        <f aca="false">AF179</f>
        <v>0</v>
      </c>
      <c r="AG178" s="111" t="n">
        <f aca="false">AE178+AF178</f>
        <v>7000000</v>
      </c>
      <c r="AH178" s="111" t="n">
        <f aca="false">AH179</f>
        <v>0</v>
      </c>
      <c r="AI178" s="111" t="n">
        <f aca="false">AG178+AH178</f>
        <v>7000000</v>
      </c>
      <c r="AJ178" s="111" t="n">
        <f aca="false">AJ179</f>
        <v>0</v>
      </c>
      <c r="AK178" s="111" t="n">
        <f aca="false">AI178+AJ178</f>
        <v>7000000</v>
      </c>
      <c r="AL178" s="111" t="n">
        <f aca="false">AL179</f>
        <v>0</v>
      </c>
      <c r="AM178" s="111" t="n">
        <f aca="false">AM179</f>
        <v>0</v>
      </c>
      <c r="AN178" s="114" t="n">
        <f aca="false">AL178+AM178</f>
        <v>0</v>
      </c>
      <c r="AO178" s="111" t="n">
        <f aca="false">AO179</f>
        <v>0</v>
      </c>
      <c r="AP178" s="114" t="n">
        <f aca="false">AN178+AO178</f>
        <v>0</v>
      </c>
      <c r="AQ178" s="111" t="n">
        <f aca="false">AQ179</f>
        <v>0</v>
      </c>
      <c r="AR178" s="114" t="n">
        <f aca="false">AP178+AQ178</f>
        <v>0</v>
      </c>
      <c r="AS178" s="111" t="n">
        <f aca="false">AS179</f>
        <v>0</v>
      </c>
      <c r="AT178" s="114" t="n">
        <f aca="false">AR178+AS178</f>
        <v>0</v>
      </c>
      <c r="AU178" s="111" t="n">
        <f aca="false">AU179</f>
        <v>0</v>
      </c>
      <c r="AV178" s="114" t="n">
        <f aca="false">AT178+AU178</f>
        <v>0</v>
      </c>
      <c r="AW178" s="111" t="n">
        <f aca="false">AW179</f>
        <v>0</v>
      </c>
      <c r="AX178" s="114" t="n">
        <f aca="false">AV178+AW178</f>
        <v>0</v>
      </c>
      <c r="AY178" s="111" t="n">
        <f aca="false">AY179</f>
        <v>0</v>
      </c>
      <c r="AZ178" s="114" t="n">
        <f aca="false">AX178+AY178</f>
        <v>0</v>
      </c>
      <c r="BA178" s="111" t="n">
        <f aca="false">BA179</f>
        <v>0</v>
      </c>
      <c r="BB178" s="114" t="n">
        <f aca="false">AZ178+BA178</f>
        <v>0</v>
      </c>
      <c r="BC178" s="111" t="n">
        <f aca="false">BC179</f>
        <v>0</v>
      </c>
      <c r="BD178" s="114" t="n">
        <f aca="false">BB178+BC178</f>
        <v>0</v>
      </c>
      <c r="BE178" s="111" t="n">
        <f aca="false">BE179</f>
        <v>0</v>
      </c>
      <c r="BF178" s="114" t="n">
        <f aca="false">BD178+BE178</f>
        <v>0</v>
      </c>
      <c r="BG178" s="111" t="n">
        <f aca="false">BG179</f>
        <v>0</v>
      </c>
      <c r="BH178" s="114" t="n">
        <f aca="false">BF178+BG178</f>
        <v>0</v>
      </c>
      <c r="BI178" s="111" t="n">
        <f aca="false">BI179</f>
        <v>0</v>
      </c>
      <c r="BJ178" s="114" t="n">
        <f aca="false">BH178+BI178</f>
        <v>0</v>
      </c>
    </row>
    <row r="179" customFormat="false" ht="31" hidden="false" customHeight="false" outlineLevel="0" collapsed="false">
      <c r="A179" s="112"/>
      <c r="B179" s="30" t="s">
        <v>119</v>
      </c>
      <c r="C179" s="43" t="n">
        <v>902</v>
      </c>
      <c r="D179" s="68" t="s">
        <v>26</v>
      </c>
      <c r="E179" s="68" t="s">
        <v>43</v>
      </c>
      <c r="F179" s="68" t="s">
        <v>38</v>
      </c>
      <c r="G179" s="68" t="s">
        <v>103</v>
      </c>
      <c r="H179" s="68" t="s">
        <v>22</v>
      </c>
      <c r="I179" s="68" t="s">
        <v>259</v>
      </c>
      <c r="J179" s="68" t="s">
        <v>120</v>
      </c>
      <c r="K179" s="111" t="n">
        <v>7000000</v>
      </c>
      <c r="L179" s="111"/>
      <c r="M179" s="111" t="n">
        <f aca="false">K179+L179</f>
        <v>7000000</v>
      </c>
      <c r="N179" s="111"/>
      <c r="O179" s="111" t="n">
        <f aca="false">M179+N179</f>
        <v>7000000</v>
      </c>
      <c r="P179" s="111"/>
      <c r="Q179" s="111" t="n">
        <f aca="false">O179+P179</f>
        <v>7000000</v>
      </c>
      <c r="R179" s="111"/>
      <c r="S179" s="111" t="n">
        <f aca="false">Q179+R179</f>
        <v>7000000</v>
      </c>
      <c r="T179" s="111"/>
      <c r="U179" s="111" t="n">
        <f aca="false">S179+T179</f>
        <v>7000000</v>
      </c>
      <c r="V179" s="111"/>
      <c r="W179" s="111" t="n">
        <f aca="false">U179+V179</f>
        <v>7000000</v>
      </c>
      <c r="X179" s="111"/>
      <c r="Y179" s="111" t="n">
        <f aca="false">W179+X179</f>
        <v>7000000</v>
      </c>
      <c r="Z179" s="111"/>
      <c r="AA179" s="111" t="n">
        <f aca="false">Y179+Z179</f>
        <v>7000000</v>
      </c>
      <c r="AB179" s="111"/>
      <c r="AC179" s="111" t="n">
        <f aca="false">AA179+AB179</f>
        <v>7000000</v>
      </c>
      <c r="AD179" s="111"/>
      <c r="AE179" s="111" t="n">
        <f aca="false">AC179+AD179</f>
        <v>7000000</v>
      </c>
      <c r="AF179" s="111"/>
      <c r="AG179" s="111" t="n">
        <f aca="false">AE179+AF179</f>
        <v>7000000</v>
      </c>
      <c r="AH179" s="111"/>
      <c r="AI179" s="111" t="n">
        <f aca="false">AG179+AH179</f>
        <v>7000000</v>
      </c>
      <c r="AJ179" s="111"/>
      <c r="AK179" s="111" t="n">
        <f aca="false">AI179+AJ179</f>
        <v>7000000</v>
      </c>
      <c r="AL179" s="111" t="n">
        <v>0</v>
      </c>
      <c r="AM179" s="111"/>
      <c r="AN179" s="114" t="n">
        <f aca="false">AL179+AM179</f>
        <v>0</v>
      </c>
      <c r="AO179" s="111"/>
      <c r="AP179" s="114" t="n">
        <f aca="false">AN179+AO179</f>
        <v>0</v>
      </c>
      <c r="AQ179" s="111"/>
      <c r="AR179" s="114" t="n">
        <f aca="false">AP179+AQ179</f>
        <v>0</v>
      </c>
      <c r="AS179" s="111"/>
      <c r="AT179" s="114" t="n">
        <f aca="false">AR179+AS179</f>
        <v>0</v>
      </c>
      <c r="AU179" s="111"/>
      <c r="AV179" s="114" t="n">
        <f aca="false">AT179+AU179</f>
        <v>0</v>
      </c>
      <c r="AW179" s="111"/>
      <c r="AX179" s="114" t="n">
        <f aca="false">AV179+AW179</f>
        <v>0</v>
      </c>
      <c r="AY179" s="111"/>
      <c r="AZ179" s="114" t="n">
        <f aca="false">AX179+AY179</f>
        <v>0</v>
      </c>
      <c r="BA179" s="111"/>
      <c r="BB179" s="114" t="n">
        <f aca="false">AZ179+BA179</f>
        <v>0</v>
      </c>
      <c r="BC179" s="111"/>
      <c r="BD179" s="114" t="n">
        <f aca="false">BB179+BC179</f>
        <v>0</v>
      </c>
      <c r="BE179" s="111"/>
      <c r="BF179" s="114" t="n">
        <f aca="false">BD179+BE179</f>
        <v>0</v>
      </c>
      <c r="BG179" s="111"/>
      <c r="BH179" s="114" t="n">
        <f aca="false">BF179+BG179</f>
        <v>0</v>
      </c>
      <c r="BI179" s="111"/>
      <c r="BJ179" s="114" t="n">
        <f aca="false">BH179+BI179</f>
        <v>0</v>
      </c>
    </row>
    <row r="180" customFormat="false" ht="77.5" hidden="false" customHeight="false" outlineLevel="0" collapsed="false">
      <c r="A180" s="112"/>
      <c r="B180" s="30" t="s">
        <v>301</v>
      </c>
      <c r="C180" s="43" t="n">
        <v>902</v>
      </c>
      <c r="D180" s="68" t="s">
        <v>26</v>
      </c>
      <c r="E180" s="68" t="s">
        <v>43</v>
      </c>
      <c r="F180" s="68" t="s">
        <v>302</v>
      </c>
      <c r="G180" s="68" t="s">
        <v>100</v>
      </c>
      <c r="H180" s="68" t="s">
        <v>20</v>
      </c>
      <c r="I180" s="68" t="s">
        <v>101</v>
      </c>
      <c r="J180" s="68"/>
      <c r="K180" s="111" t="n">
        <f aca="false">K181</f>
        <v>600000</v>
      </c>
      <c r="L180" s="111" t="n">
        <f aca="false">L181</f>
        <v>0</v>
      </c>
      <c r="M180" s="111" t="n">
        <f aca="false">K180+L180</f>
        <v>600000</v>
      </c>
      <c r="N180" s="111" t="n">
        <f aca="false">N181</f>
        <v>0</v>
      </c>
      <c r="O180" s="111" t="n">
        <f aca="false">M180+N180</f>
        <v>600000</v>
      </c>
      <c r="P180" s="111" t="n">
        <f aca="false">P181</f>
        <v>0</v>
      </c>
      <c r="Q180" s="111" t="n">
        <f aca="false">O180+P180</f>
        <v>600000</v>
      </c>
      <c r="R180" s="111" t="n">
        <f aca="false">R181</f>
        <v>0</v>
      </c>
      <c r="S180" s="111" t="n">
        <f aca="false">Q180+R180</f>
        <v>600000</v>
      </c>
      <c r="T180" s="111" t="n">
        <f aca="false">T181</f>
        <v>0</v>
      </c>
      <c r="U180" s="111" t="n">
        <f aca="false">S180+T180</f>
        <v>600000</v>
      </c>
      <c r="V180" s="111" t="n">
        <f aca="false">V181</f>
        <v>0</v>
      </c>
      <c r="W180" s="111" t="n">
        <f aca="false">U180+V180</f>
        <v>600000</v>
      </c>
      <c r="X180" s="111" t="n">
        <f aca="false">X181</f>
        <v>0</v>
      </c>
      <c r="Y180" s="111" t="n">
        <f aca="false">W180+X180</f>
        <v>600000</v>
      </c>
      <c r="Z180" s="111" t="n">
        <f aca="false">Z181</f>
        <v>0</v>
      </c>
      <c r="AA180" s="111" t="n">
        <f aca="false">Y180+Z180</f>
        <v>600000</v>
      </c>
      <c r="AB180" s="111" t="n">
        <f aca="false">AB181</f>
        <v>0</v>
      </c>
      <c r="AC180" s="111" t="n">
        <f aca="false">AA180+AB180</f>
        <v>600000</v>
      </c>
      <c r="AD180" s="111" t="n">
        <f aca="false">AD181</f>
        <v>0</v>
      </c>
      <c r="AE180" s="111" t="n">
        <f aca="false">AC180+AD180</f>
        <v>600000</v>
      </c>
      <c r="AF180" s="111" t="n">
        <f aca="false">AF181</f>
        <v>0</v>
      </c>
      <c r="AG180" s="111" t="n">
        <f aca="false">AE180+AF180</f>
        <v>600000</v>
      </c>
      <c r="AH180" s="111" t="n">
        <f aca="false">AH181</f>
        <v>0</v>
      </c>
      <c r="AI180" s="111" t="n">
        <f aca="false">AG180+AH180</f>
        <v>600000</v>
      </c>
      <c r="AJ180" s="111" t="n">
        <f aca="false">AJ181</f>
        <v>0</v>
      </c>
      <c r="AK180" s="111" t="n">
        <f aca="false">AI180+AJ180</f>
        <v>600000</v>
      </c>
      <c r="AL180" s="111" t="n">
        <f aca="false">AL181</f>
        <v>0</v>
      </c>
      <c r="AM180" s="111" t="n">
        <f aca="false">AM181</f>
        <v>0</v>
      </c>
      <c r="AN180" s="114" t="n">
        <f aca="false">AL180+AM180</f>
        <v>0</v>
      </c>
      <c r="AO180" s="111" t="n">
        <f aca="false">AO181</f>
        <v>0</v>
      </c>
      <c r="AP180" s="114" t="n">
        <f aca="false">AN180+AO180</f>
        <v>0</v>
      </c>
      <c r="AQ180" s="111" t="n">
        <f aca="false">AQ181</f>
        <v>0</v>
      </c>
      <c r="AR180" s="114" t="n">
        <f aca="false">AP180+AQ180</f>
        <v>0</v>
      </c>
      <c r="AS180" s="111" t="n">
        <f aca="false">AS181</f>
        <v>0</v>
      </c>
      <c r="AT180" s="114" t="n">
        <f aca="false">AR180+AS180</f>
        <v>0</v>
      </c>
      <c r="AU180" s="111" t="n">
        <f aca="false">AU181</f>
        <v>0</v>
      </c>
      <c r="AV180" s="114" t="n">
        <f aca="false">AT180+AU180</f>
        <v>0</v>
      </c>
      <c r="AW180" s="111" t="n">
        <f aca="false">AW181</f>
        <v>0</v>
      </c>
      <c r="AX180" s="114" t="n">
        <f aca="false">AV180+AW180</f>
        <v>0</v>
      </c>
      <c r="AY180" s="111" t="n">
        <f aca="false">AY181</f>
        <v>0</v>
      </c>
      <c r="AZ180" s="114" t="n">
        <f aca="false">AX180+AY180</f>
        <v>0</v>
      </c>
      <c r="BA180" s="111" t="n">
        <f aca="false">BA181</f>
        <v>0</v>
      </c>
      <c r="BB180" s="114" t="n">
        <f aca="false">AZ180+BA180</f>
        <v>0</v>
      </c>
      <c r="BC180" s="111" t="n">
        <f aca="false">BC181</f>
        <v>0</v>
      </c>
      <c r="BD180" s="114" t="n">
        <f aca="false">BB180+BC180</f>
        <v>0</v>
      </c>
      <c r="BE180" s="111" t="n">
        <f aca="false">BE181</f>
        <v>0</v>
      </c>
      <c r="BF180" s="114" t="n">
        <f aca="false">BD180+BE180</f>
        <v>0</v>
      </c>
      <c r="BG180" s="111" t="n">
        <f aca="false">BG181</f>
        <v>0</v>
      </c>
      <c r="BH180" s="114" t="n">
        <f aca="false">BF180+BG180</f>
        <v>0</v>
      </c>
      <c r="BI180" s="111" t="n">
        <f aca="false">BI181</f>
        <v>0</v>
      </c>
      <c r="BJ180" s="114" t="n">
        <f aca="false">BH180+BI180</f>
        <v>0</v>
      </c>
    </row>
    <row r="181" customFormat="false" ht="62" hidden="false" customHeight="false" outlineLevel="0" collapsed="false">
      <c r="A181" s="112"/>
      <c r="B181" s="30" t="s">
        <v>303</v>
      </c>
      <c r="C181" s="43" t="n">
        <v>902</v>
      </c>
      <c r="D181" s="68" t="s">
        <v>26</v>
      </c>
      <c r="E181" s="68" t="s">
        <v>43</v>
      </c>
      <c r="F181" s="68" t="s">
        <v>302</v>
      </c>
      <c r="G181" s="68" t="s">
        <v>103</v>
      </c>
      <c r="H181" s="68" t="s">
        <v>20</v>
      </c>
      <c r="I181" s="68" t="s">
        <v>101</v>
      </c>
      <c r="J181" s="68"/>
      <c r="K181" s="111" t="n">
        <f aca="false">K182</f>
        <v>600000</v>
      </c>
      <c r="L181" s="111" t="n">
        <f aca="false">L182</f>
        <v>0</v>
      </c>
      <c r="M181" s="111" t="n">
        <f aca="false">K181+L181</f>
        <v>600000</v>
      </c>
      <c r="N181" s="111" t="n">
        <f aca="false">N182</f>
        <v>0</v>
      </c>
      <c r="O181" s="111" t="n">
        <f aca="false">M181+N181</f>
        <v>600000</v>
      </c>
      <c r="P181" s="111" t="n">
        <f aca="false">P182</f>
        <v>0</v>
      </c>
      <c r="Q181" s="111" t="n">
        <f aca="false">O181+P181</f>
        <v>600000</v>
      </c>
      <c r="R181" s="111" t="n">
        <f aca="false">R182</f>
        <v>0</v>
      </c>
      <c r="S181" s="111" t="n">
        <f aca="false">Q181+R181</f>
        <v>600000</v>
      </c>
      <c r="T181" s="111" t="n">
        <f aca="false">T182</f>
        <v>0</v>
      </c>
      <c r="U181" s="111" t="n">
        <f aca="false">S181+T181</f>
        <v>600000</v>
      </c>
      <c r="V181" s="111" t="n">
        <f aca="false">V182</f>
        <v>0</v>
      </c>
      <c r="W181" s="111" t="n">
        <f aca="false">U181+V181</f>
        <v>600000</v>
      </c>
      <c r="X181" s="111" t="n">
        <f aca="false">X182</f>
        <v>0</v>
      </c>
      <c r="Y181" s="111" t="n">
        <f aca="false">W181+X181</f>
        <v>600000</v>
      </c>
      <c r="Z181" s="111" t="n">
        <f aca="false">Z182</f>
        <v>0</v>
      </c>
      <c r="AA181" s="111" t="n">
        <f aca="false">Y181+Z181</f>
        <v>600000</v>
      </c>
      <c r="AB181" s="111" t="n">
        <f aca="false">AB182</f>
        <v>0</v>
      </c>
      <c r="AC181" s="111" t="n">
        <f aca="false">AA181+AB181</f>
        <v>600000</v>
      </c>
      <c r="AD181" s="111" t="n">
        <f aca="false">AD182</f>
        <v>0</v>
      </c>
      <c r="AE181" s="111" t="n">
        <f aca="false">AC181+AD181</f>
        <v>600000</v>
      </c>
      <c r="AF181" s="111" t="n">
        <f aca="false">AF182</f>
        <v>0</v>
      </c>
      <c r="AG181" s="111" t="n">
        <f aca="false">AE181+AF181</f>
        <v>600000</v>
      </c>
      <c r="AH181" s="111" t="n">
        <f aca="false">AH182</f>
        <v>0</v>
      </c>
      <c r="AI181" s="111" t="n">
        <f aca="false">AG181+AH181</f>
        <v>600000</v>
      </c>
      <c r="AJ181" s="111" t="n">
        <f aca="false">AJ182</f>
        <v>0</v>
      </c>
      <c r="AK181" s="111" t="n">
        <f aca="false">AI181+AJ181</f>
        <v>600000</v>
      </c>
      <c r="AL181" s="111" t="n">
        <f aca="false">AL182</f>
        <v>0</v>
      </c>
      <c r="AM181" s="111" t="n">
        <f aca="false">AM182</f>
        <v>0</v>
      </c>
      <c r="AN181" s="114" t="n">
        <f aca="false">AL181+AM181</f>
        <v>0</v>
      </c>
      <c r="AO181" s="111" t="n">
        <f aca="false">AO182</f>
        <v>0</v>
      </c>
      <c r="AP181" s="114" t="n">
        <f aca="false">AN181+AO181</f>
        <v>0</v>
      </c>
      <c r="AQ181" s="111" t="n">
        <f aca="false">AQ182</f>
        <v>0</v>
      </c>
      <c r="AR181" s="114" t="n">
        <f aca="false">AP181+AQ181</f>
        <v>0</v>
      </c>
      <c r="AS181" s="111" t="n">
        <f aca="false">AS182</f>
        <v>0</v>
      </c>
      <c r="AT181" s="114" t="n">
        <f aca="false">AR181+AS181</f>
        <v>0</v>
      </c>
      <c r="AU181" s="111" t="n">
        <f aca="false">AU182</f>
        <v>0</v>
      </c>
      <c r="AV181" s="114" t="n">
        <f aca="false">AT181+AU181</f>
        <v>0</v>
      </c>
      <c r="AW181" s="111" t="n">
        <f aca="false">AW182</f>
        <v>0</v>
      </c>
      <c r="AX181" s="114" t="n">
        <f aca="false">AV181+AW181</f>
        <v>0</v>
      </c>
      <c r="AY181" s="111" t="n">
        <f aca="false">AY182</f>
        <v>0</v>
      </c>
      <c r="AZ181" s="114" t="n">
        <f aca="false">AX181+AY181</f>
        <v>0</v>
      </c>
      <c r="BA181" s="111" t="n">
        <f aca="false">BA182</f>
        <v>0</v>
      </c>
      <c r="BB181" s="114" t="n">
        <f aca="false">AZ181+BA181</f>
        <v>0</v>
      </c>
      <c r="BC181" s="111" t="n">
        <f aca="false">BC182</f>
        <v>0</v>
      </c>
      <c r="BD181" s="114" t="n">
        <f aca="false">BB181+BC181</f>
        <v>0</v>
      </c>
      <c r="BE181" s="111" t="n">
        <f aca="false">BE182</f>
        <v>0</v>
      </c>
      <c r="BF181" s="114" t="n">
        <f aca="false">BD181+BE181</f>
        <v>0</v>
      </c>
      <c r="BG181" s="111" t="n">
        <f aca="false">BG182</f>
        <v>0</v>
      </c>
      <c r="BH181" s="114" t="n">
        <f aca="false">BF181+BG181</f>
        <v>0</v>
      </c>
      <c r="BI181" s="111" t="n">
        <f aca="false">BI182</f>
        <v>0</v>
      </c>
      <c r="BJ181" s="114" t="n">
        <f aca="false">BH181+BI181</f>
        <v>0</v>
      </c>
    </row>
    <row r="182" customFormat="false" ht="46.5" hidden="false" customHeight="false" outlineLevel="0" collapsed="false">
      <c r="A182" s="112"/>
      <c r="B182" s="30" t="s">
        <v>304</v>
      </c>
      <c r="C182" s="43" t="n">
        <v>902</v>
      </c>
      <c r="D182" s="68" t="s">
        <v>26</v>
      </c>
      <c r="E182" s="68" t="s">
        <v>43</v>
      </c>
      <c r="F182" s="68" t="s">
        <v>302</v>
      </c>
      <c r="G182" s="68" t="s">
        <v>103</v>
      </c>
      <c r="H182" s="68" t="s">
        <v>26</v>
      </c>
      <c r="I182" s="68" t="s">
        <v>101</v>
      </c>
      <c r="J182" s="68"/>
      <c r="K182" s="111" t="n">
        <f aca="false">K183</f>
        <v>600000</v>
      </c>
      <c r="L182" s="111" t="n">
        <f aca="false">L183</f>
        <v>0</v>
      </c>
      <c r="M182" s="111" t="n">
        <f aca="false">K182+L182</f>
        <v>600000</v>
      </c>
      <c r="N182" s="111" t="n">
        <f aca="false">N183</f>
        <v>0</v>
      </c>
      <c r="O182" s="111" t="n">
        <f aca="false">M182+N182</f>
        <v>600000</v>
      </c>
      <c r="P182" s="111" t="n">
        <f aca="false">P183</f>
        <v>0</v>
      </c>
      <c r="Q182" s="111" t="n">
        <f aca="false">O182+P182</f>
        <v>600000</v>
      </c>
      <c r="R182" s="111" t="n">
        <f aca="false">R183</f>
        <v>0</v>
      </c>
      <c r="S182" s="111" t="n">
        <f aca="false">Q182+R182</f>
        <v>600000</v>
      </c>
      <c r="T182" s="111" t="n">
        <f aca="false">T183</f>
        <v>0</v>
      </c>
      <c r="U182" s="111" t="n">
        <f aca="false">S182+T182</f>
        <v>600000</v>
      </c>
      <c r="V182" s="111" t="n">
        <f aca="false">V183</f>
        <v>0</v>
      </c>
      <c r="W182" s="111" t="n">
        <f aca="false">U182+V182</f>
        <v>600000</v>
      </c>
      <c r="X182" s="111" t="n">
        <f aca="false">X183</f>
        <v>0</v>
      </c>
      <c r="Y182" s="111" t="n">
        <f aca="false">W182+X182</f>
        <v>600000</v>
      </c>
      <c r="Z182" s="111" t="n">
        <f aca="false">Z183</f>
        <v>0</v>
      </c>
      <c r="AA182" s="111" t="n">
        <f aca="false">Y182+Z182</f>
        <v>600000</v>
      </c>
      <c r="AB182" s="111" t="n">
        <f aca="false">AB183</f>
        <v>0</v>
      </c>
      <c r="AC182" s="111" t="n">
        <f aca="false">AA182+AB182</f>
        <v>600000</v>
      </c>
      <c r="AD182" s="111" t="n">
        <f aca="false">AD183</f>
        <v>0</v>
      </c>
      <c r="AE182" s="111" t="n">
        <f aca="false">AC182+AD182</f>
        <v>600000</v>
      </c>
      <c r="AF182" s="111" t="n">
        <f aca="false">AF183</f>
        <v>0</v>
      </c>
      <c r="AG182" s="111" t="n">
        <f aca="false">AE182+AF182</f>
        <v>600000</v>
      </c>
      <c r="AH182" s="111" t="n">
        <f aca="false">AH183</f>
        <v>0</v>
      </c>
      <c r="AI182" s="111" t="n">
        <f aca="false">AG182+AH182</f>
        <v>600000</v>
      </c>
      <c r="AJ182" s="111" t="n">
        <f aca="false">AJ183</f>
        <v>0</v>
      </c>
      <c r="AK182" s="111" t="n">
        <f aca="false">AI182+AJ182</f>
        <v>600000</v>
      </c>
      <c r="AL182" s="111" t="n">
        <f aca="false">AL183</f>
        <v>0</v>
      </c>
      <c r="AM182" s="111" t="n">
        <f aca="false">AM183</f>
        <v>0</v>
      </c>
      <c r="AN182" s="114" t="n">
        <f aca="false">AL182+AM182</f>
        <v>0</v>
      </c>
      <c r="AO182" s="111" t="n">
        <f aca="false">AO183</f>
        <v>0</v>
      </c>
      <c r="AP182" s="114" t="n">
        <f aca="false">AN182+AO182</f>
        <v>0</v>
      </c>
      <c r="AQ182" s="111" t="n">
        <f aca="false">AQ183</f>
        <v>0</v>
      </c>
      <c r="AR182" s="114" t="n">
        <f aca="false">AP182+AQ182</f>
        <v>0</v>
      </c>
      <c r="AS182" s="111" t="n">
        <f aca="false">AS183</f>
        <v>0</v>
      </c>
      <c r="AT182" s="114" t="n">
        <f aca="false">AR182+AS182</f>
        <v>0</v>
      </c>
      <c r="AU182" s="111" t="n">
        <f aca="false">AU183</f>
        <v>0</v>
      </c>
      <c r="AV182" s="114" t="n">
        <f aca="false">AT182+AU182</f>
        <v>0</v>
      </c>
      <c r="AW182" s="111" t="n">
        <f aca="false">AW183</f>
        <v>0</v>
      </c>
      <c r="AX182" s="114" t="n">
        <f aca="false">AV182+AW182</f>
        <v>0</v>
      </c>
      <c r="AY182" s="111" t="n">
        <f aca="false">AY183</f>
        <v>0</v>
      </c>
      <c r="AZ182" s="114" t="n">
        <f aca="false">AX182+AY182</f>
        <v>0</v>
      </c>
      <c r="BA182" s="111" t="n">
        <f aca="false">BA183</f>
        <v>0</v>
      </c>
      <c r="BB182" s="114" t="n">
        <f aca="false">AZ182+BA182</f>
        <v>0</v>
      </c>
      <c r="BC182" s="111" t="n">
        <f aca="false">BC183</f>
        <v>0</v>
      </c>
      <c r="BD182" s="114" t="n">
        <f aca="false">BB182+BC182</f>
        <v>0</v>
      </c>
      <c r="BE182" s="111" t="n">
        <f aca="false">BE183</f>
        <v>0</v>
      </c>
      <c r="BF182" s="114" t="n">
        <f aca="false">BD182+BE182</f>
        <v>0</v>
      </c>
      <c r="BG182" s="111" t="n">
        <f aca="false">BG183</f>
        <v>0</v>
      </c>
      <c r="BH182" s="114" t="n">
        <f aca="false">BF182+BG182</f>
        <v>0</v>
      </c>
      <c r="BI182" s="111" t="n">
        <f aca="false">BI183</f>
        <v>0</v>
      </c>
      <c r="BJ182" s="114" t="n">
        <f aca="false">BH182+BI182</f>
        <v>0</v>
      </c>
    </row>
    <row r="183" customFormat="false" ht="62" hidden="false" customHeight="false" outlineLevel="0" collapsed="false">
      <c r="A183" s="112"/>
      <c r="B183" s="30" t="s">
        <v>305</v>
      </c>
      <c r="C183" s="43" t="n">
        <v>902</v>
      </c>
      <c r="D183" s="68" t="s">
        <v>26</v>
      </c>
      <c r="E183" s="68" t="s">
        <v>43</v>
      </c>
      <c r="F183" s="68" t="s">
        <v>302</v>
      </c>
      <c r="G183" s="68" t="s">
        <v>103</v>
      </c>
      <c r="H183" s="68" t="s">
        <v>26</v>
      </c>
      <c r="I183" s="68" t="s">
        <v>306</v>
      </c>
      <c r="J183" s="68"/>
      <c r="K183" s="111" t="n">
        <f aca="false">K184</f>
        <v>600000</v>
      </c>
      <c r="L183" s="111" t="n">
        <f aca="false">L184</f>
        <v>0</v>
      </c>
      <c r="M183" s="111" t="n">
        <f aca="false">K183+L183</f>
        <v>600000</v>
      </c>
      <c r="N183" s="111" t="n">
        <f aca="false">N184</f>
        <v>0</v>
      </c>
      <c r="O183" s="111" t="n">
        <f aca="false">M183+N183</f>
        <v>600000</v>
      </c>
      <c r="P183" s="111" t="n">
        <f aca="false">P184</f>
        <v>0</v>
      </c>
      <c r="Q183" s="111" t="n">
        <f aca="false">O183+P183</f>
        <v>600000</v>
      </c>
      <c r="R183" s="111" t="n">
        <f aca="false">R184</f>
        <v>0</v>
      </c>
      <c r="S183" s="111" t="n">
        <f aca="false">Q183+R183</f>
        <v>600000</v>
      </c>
      <c r="T183" s="111" t="n">
        <f aca="false">T184</f>
        <v>0</v>
      </c>
      <c r="U183" s="111" t="n">
        <f aca="false">S183+T183</f>
        <v>600000</v>
      </c>
      <c r="V183" s="111" t="n">
        <f aca="false">V184</f>
        <v>0</v>
      </c>
      <c r="W183" s="111" t="n">
        <f aca="false">U183+V183</f>
        <v>600000</v>
      </c>
      <c r="X183" s="111" t="n">
        <f aca="false">X184</f>
        <v>0</v>
      </c>
      <c r="Y183" s="111" t="n">
        <f aca="false">W183+X183</f>
        <v>600000</v>
      </c>
      <c r="Z183" s="111" t="n">
        <f aca="false">Z184</f>
        <v>0</v>
      </c>
      <c r="AA183" s="111" t="n">
        <f aca="false">Y183+Z183</f>
        <v>600000</v>
      </c>
      <c r="AB183" s="111" t="n">
        <f aca="false">AB184</f>
        <v>0</v>
      </c>
      <c r="AC183" s="111" t="n">
        <f aca="false">AA183+AB183</f>
        <v>600000</v>
      </c>
      <c r="AD183" s="111" t="n">
        <f aca="false">AD184</f>
        <v>0</v>
      </c>
      <c r="AE183" s="111" t="n">
        <f aca="false">AC183+AD183</f>
        <v>600000</v>
      </c>
      <c r="AF183" s="111" t="n">
        <f aca="false">AF184</f>
        <v>0</v>
      </c>
      <c r="AG183" s="111" t="n">
        <f aca="false">AE183+AF183</f>
        <v>600000</v>
      </c>
      <c r="AH183" s="111" t="n">
        <f aca="false">AH184</f>
        <v>0</v>
      </c>
      <c r="AI183" s="111" t="n">
        <f aca="false">AG183+AH183</f>
        <v>600000</v>
      </c>
      <c r="AJ183" s="111" t="n">
        <f aca="false">AJ184</f>
        <v>0</v>
      </c>
      <c r="AK183" s="111" t="n">
        <f aca="false">AI183+AJ183</f>
        <v>600000</v>
      </c>
      <c r="AL183" s="111" t="n">
        <f aca="false">AL184</f>
        <v>0</v>
      </c>
      <c r="AM183" s="111" t="n">
        <f aca="false">AM184</f>
        <v>0</v>
      </c>
      <c r="AN183" s="114" t="n">
        <f aca="false">AL183+AM183</f>
        <v>0</v>
      </c>
      <c r="AO183" s="111" t="n">
        <f aca="false">AO184</f>
        <v>0</v>
      </c>
      <c r="AP183" s="114" t="n">
        <f aca="false">AN183+AO183</f>
        <v>0</v>
      </c>
      <c r="AQ183" s="111" t="n">
        <f aca="false">AQ184</f>
        <v>0</v>
      </c>
      <c r="AR183" s="114" t="n">
        <f aca="false">AP183+AQ183</f>
        <v>0</v>
      </c>
      <c r="AS183" s="111" t="n">
        <f aca="false">AS184</f>
        <v>0</v>
      </c>
      <c r="AT183" s="114" t="n">
        <f aca="false">AR183+AS183</f>
        <v>0</v>
      </c>
      <c r="AU183" s="111" t="n">
        <f aca="false">AU184</f>
        <v>0</v>
      </c>
      <c r="AV183" s="114" t="n">
        <f aca="false">AT183+AU183</f>
        <v>0</v>
      </c>
      <c r="AW183" s="111" t="n">
        <f aca="false">AW184</f>
        <v>0</v>
      </c>
      <c r="AX183" s="114" t="n">
        <f aca="false">AV183+AW183</f>
        <v>0</v>
      </c>
      <c r="AY183" s="111" t="n">
        <f aca="false">AY184</f>
        <v>0</v>
      </c>
      <c r="AZ183" s="114" t="n">
        <f aca="false">AX183+AY183</f>
        <v>0</v>
      </c>
      <c r="BA183" s="111" t="n">
        <f aca="false">BA184</f>
        <v>0</v>
      </c>
      <c r="BB183" s="114" t="n">
        <f aca="false">AZ183+BA183</f>
        <v>0</v>
      </c>
      <c r="BC183" s="111" t="n">
        <f aca="false">BC184</f>
        <v>0</v>
      </c>
      <c r="BD183" s="114" t="n">
        <f aca="false">BB183+BC183</f>
        <v>0</v>
      </c>
      <c r="BE183" s="111" t="n">
        <f aca="false">BE184</f>
        <v>0</v>
      </c>
      <c r="BF183" s="114" t="n">
        <f aca="false">BD183+BE183</f>
        <v>0</v>
      </c>
      <c r="BG183" s="111" t="n">
        <f aca="false">BG184</f>
        <v>0</v>
      </c>
      <c r="BH183" s="114" t="n">
        <f aca="false">BF183+BG183</f>
        <v>0</v>
      </c>
      <c r="BI183" s="111" t="n">
        <f aca="false">BI184</f>
        <v>0</v>
      </c>
      <c r="BJ183" s="114" t="n">
        <f aca="false">BH183+BI183</f>
        <v>0</v>
      </c>
    </row>
    <row r="184" customFormat="false" ht="36" hidden="false" customHeight="true" outlineLevel="0" collapsed="false">
      <c r="A184" s="112"/>
      <c r="B184" s="30" t="s">
        <v>119</v>
      </c>
      <c r="C184" s="43" t="n">
        <v>902</v>
      </c>
      <c r="D184" s="68" t="s">
        <v>26</v>
      </c>
      <c r="E184" s="68" t="s">
        <v>43</v>
      </c>
      <c r="F184" s="68" t="s">
        <v>302</v>
      </c>
      <c r="G184" s="68" t="s">
        <v>103</v>
      </c>
      <c r="H184" s="68" t="s">
        <v>26</v>
      </c>
      <c r="I184" s="68" t="s">
        <v>306</v>
      </c>
      <c r="J184" s="68" t="s">
        <v>120</v>
      </c>
      <c r="K184" s="111" t="n">
        <v>600000</v>
      </c>
      <c r="L184" s="111"/>
      <c r="M184" s="111" t="n">
        <f aca="false">K184+L184</f>
        <v>600000</v>
      </c>
      <c r="N184" s="111"/>
      <c r="O184" s="111" t="n">
        <f aca="false">M184+N184</f>
        <v>600000</v>
      </c>
      <c r="P184" s="111"/>
      <c r="Q184" s="111" t="n">
        <f aca="false">O184+P184</f>
        <v>600000</v>
      </c>
      <c r="R184" s="111"/>
      <c r="S184" s="111" t="n">
        <f aca="false">Q184+R184</f>
        <v>600000</v>
      </c>
      <c r="T184" s="111"/>
      <c r="U184" s="111" t="n">
        <f aca="false">S184+T184</f>
        <v>600000</v>
      </c>
      <c r="V184" s="111"/>
      <c r="W184" s="111" t="n">
        <f aca="false">U184+V184</f>
        <v>600000</v>
      </c>
      <c r="X184" s="111"/>
      <c r="Y184" s="111" t="n">
        <f aca="false">W184+X184</f>
        <v>600000</v>
      </c>
      <c r="Z184" s="111"/>
      <c r="AA184" s="111" t="n">
        <f aca="false">Y184+Z184</f>
        <v>600000</v>
      </c>
      <c r="AB184" s="111"/>
      <c r="AC184" s="111" t="n">
        <f aca="false">AA184+AB184</f>
        <v>600000</v>
      </c>
      <c r="AD184" s="111"/>
      <c r="AE184" s="111" t="n">
        <f aca="false">AC184+AD184</f>
        <v>600000</v>
      </c>
      <c r="AF184" s="111"/>
      <c r="AG184" s="111" t="n">
        <f aca="false">AE184+AF184</f>
        <v>600000</v>
      </c>
      <c r="AH184" s="111"/>
      <c r="AI184" s="111" t="n">
        <f aca="false">AG184+AH184</f>
        <v>600000</v>
      </c>
      <c r="AJ184" s="111"/>
      <c r="AK184" s="111" t="n">
        <f aca="false">AI184+AJ184</f>
        <v>600000</v>
      </c>
      <c r="AL184" s="111" t="n">
        <v>0</v>
      </c>
      <c r="AM184" s="111"/>
      <c r="AN184" s="114" t="n">
        <f aca="false">AL184+AM184</f>
        <v>0</v>
      </c>
      <c r="AO184" s="111"/>
      <c r="AP184" s="114" t="n">
        <f aca="false">AN184+AO184</f>
        <v>0</v>
      </c>
      <c r="AQ184" s="111"/>
      <c r="AR184" s="114" t="n">
        <f aca="false">AP184+AQ184</f>
        <v>0</v>
      </c>
      <c r="AS184" s="111"/>
      <c r="AT184" s="114" t="n">
        <f aca="false">AR184+AS184</f>
        <v>0</v>
      </c>
      <c r="AU184" s="111"/>
      <c r="AV184" s="114" t="n">
        <f aca="false">AT184+AU184</f>
        <v>0</v>
      </c>
      <c r="AW184" s="111"/>
      <c r="AX184" s="114" t="n">
        <f aca="false">AV184+AW184</f>
        <v>0</v>
      </c>
      <c r="AY184" s="111"/>
      <c r="AZ184" s="114" t="n">
        <f aca="false">AX184+AY184</f>
        <v>0</v>
      </c>
      <c r="BA184" s="111"/>
      <c r="BB184" s="114" t="n">
        <f aca="false">AZ184+BA184</f>
        <v>0</v>
      </c>
      <c r="BC184" s="111"/>
      <c r="BD184" s="114" t="n">
        <f aca="false">BB184+BC184</f>
        <v>0</v>
      </c>
      <c r="BE184" s="111"/>
      <c r="BF184" s="114" t="n">
        <f aca="false">BD184+BE184</f>
        <v>0</v>
      </c>
      <c r="BG184" s="111"/>
      <c r="BH184" s="114" t="n">
        <f aca="false">BF184+BG184</f>
        <v>0</v>
      </c>
      <c r="BI184" s="111"/>
      <c r="BJ184" s="114" t="n">
        <f aca="false">BH184+BI184</f>
        <v>0</v>
      </c>
    </row>
    <row r="185" customFormat="false" ht="23.5" hidden="false" customHeight="true" outlineLevel="0" collapsed="false">
      <c r="A185" s="112"/>
      <c r="B185" s="38" t="s">
        <v>45</v>
      </c>
      <c r="C185" s="47" t="n">
        <v>902</v>
      </c>
      <c r="D185" s="71" t="s">
        <v>28</v>
      </c>
      <c r="E185" s="71"/>
      <c r="F185" s="71"/>
      <c r="G185" s="71"/>
      <c r="H185" s="71"/>
      <c r="I185" s="71"/>
      <c r="J185" s="68"/>
      <c r="K185" s="111"/>
      <c r="L185" s="111" t="n">
        <f aca="false">L186</f>
        <v>5582400</v>
      </c>
      <c r="M185" s="111" t="n">
        <f aca="false">K185+L185</f>
        <v>5582400</v>
      </c>
      <c r="N185" s="111" t="n">
        <f aca="false">N186</f>
        <v>43154100</v>
      </c>
      <c r="O185" s="111" t="n">
        <f aca="false">M185+N185</f>
        <v>48736500</v>
      </c>
      <c r="P185" s="111" t="n">
        <f aca="false">P186</f>
        <v>0</v>
      </c>
      <c r="Q185" s="111" t="n">
        <f aca="false">O185+P185</f>
        <v>48736500</v>
      </c>
      <c r="R185" s="111" t="n">
        <f aca="false">R186</f>
        <v>0</v>
      </c>
      <c r="S185" s="111" t="n">
        <f aca="false">Q185+R185</f>
        <v>48736500</v>
      </c>
      <c r="T185" s="111" t="n">
        <f aca="false">T186</f>
        <v>-23602900</v>
      </c>
      <c r="U185" s="111" t="n">
        <f aca="false">S185+T185</f>
        <v>25133600</v>
      </c>
      <c r="V185" s="111" t="n">
        <f aca="false">V186</f>
        <v>-3842300</v>
      </c>
      <c r="W185" s="111" t="n">
        <f aca="false">U185+V185</f>
        <v>21291300</v>
      </c>
      <c r="X185" s="111" t="n">
        <f aca="false">X186</f>
        <v>18562500</v>
      </c>
      <c r="Y185" s="111" t="n">
        <f aca="false">W185+X185</f>
        <v>39853800</v>
      </c>
      <c r="Z185" s="111" t="n">
        <f aca="false">Z186</f>
        <v>0</v>
      </c>
      <c r="AA185" s="111" t="n">
        <f aca="false">Y185+Z185</f>
        <v>39853800</v>
      </c>
      <c r="AB185" s="111" t="n">
        <f aca="false">AB186</f>
        <v>0</v>
      </c>
      <c r="AC185" s="111" t="n">
        <f aca="false">AA185+AB185</f>
        <v>39853800</v>
      </c>
      <c r="AD185" s="111" t="n">
        <f aca="false">AD186</f>
        <v>0</v>
      </c>
      <c r="AE185" s="111" t="n">
        <f aca="false">AC185+AD185</f>
        <v>39853800</v>
      </c>
      <c r="AF185" s="111" t="n">
        <f aca="false">AF186</f>
        <v>0</v>
      </c>
      <c r="AG185" s="111" t="n">
        <f aca="false">AE185+AF185</f>
        <v>39853800</v>
      </c>
      <c r="AH185" s="111" t="n">
        <f aca="false">AH186</f>
        <v>3785900</v>
      </c>
      <c r="AI185" s="111" t="n">
        <f aca="false">AG185+AH185</f>
        <v>43639700</v>
      </c>
      <c r="AJ185" s="111" t="n">
        <f aca="false">AJ186</f>
        <v>0</v>
      </c>
      <c r="AK185" s="111" t="n">
        <f aca="false">AI185+AJ185</f>
        <v>43639700</v>
      </c>
      <c r="AL185" s="111"/>
      <c r="AM185" s="111" t="n">
        <f aca="false">AM186</f>
        <v>0</v>
      </c>
      <c r="AN185" s="114" t="n">
        <f aca="false">AL185+AM185</f>
        <v>0</v>
      </c>
      <c r="AO185" s="111" t="n">
        <f aca="false">AO186</f>
        <v>0</v>
      </c>
      <c r="AP185" s="114" t="n">
        <f aca="false">AN185+AO185</f>
        <v>0</v>
      </c>
      <c r="AQ185" s="111" t="n">
        <f aca="false">AQ186</f>
        <v>0</v>
      </c>
      <c r="AR185" s="114" t="n">
        <f aca="false">AP185+AQ185</f>
        <v>0</v>
      </c>
      <c r="AS185" s="111" t="n">
        <f aca="false">AS186</f>
        <v>0</v>
      </c>
      <c r="AT185" s="114" t="n">
        <f aca="false">AR185+AS185</f>
        <v>0</v>
      </c>
      <c r="AU185" s="111" t="n">
        <f aca="false">AU186</f>
        <v>0</v>
      </c>
      <c r="AV185" s="114" t="n">
        <f aca="false">AT185+AU185</f>
        <v>0</v>
      </c>
      <c r="AW185" s="111" t="n">
        <f aca="false">AW186</f>
        <v>0</v>
      </c>
      <c r="AX185" s="114" t="n">
        <f aca="false">AV185+AW185</f>
        <v>0</v>
      </c>
      <c r="AY185" s="111" t="n">
        <f aca="false">AY186</f>
        <v>0</v>
      </c>
      <c r="AZ185" s="114" t="n">
        <f aca="false">AX185+AY185</f>
        <v>0</v>
      </c>
      <c r="BA185" s="111" t="n">
        <f aca="false">BA186</f>
        <v>0</v>
      </c>
      <c r="BB185" s="114" t="n">
        <f aca="false">AZ185+BA185</f>
        <v>0</v>
      </c>
      <c r="BC185" s="111" t="n">
        <f aca="false">BC186</f>
        <v>0</v>
      </c>
      <c r="BD185" s="114" t="n">
        <f aca="false">BB185+BC185</f>
        <v>0</v>
      </c>
      <c r="BE185" s="111" t="n">
        <f aca="false">BE186</f>
        <v>0</v>
      </c>
      <c r="BF185" s="114" t="n">
        <f aca="false">BD185+BE185</f>
        <v>0</v>
      </c>
      <c r="BG185" s="111" t="n">
        <f aca="false">BG186</f>
        <v>0</v>
      </c>
      <c r="BH185" s="114" t="n">
        <f aca="false">BF185+BG185</f>
        <v>0</v>
      </c>
      <c r="BI185" s="111" t="n">
        <f aca="false">BI186</f>
        <v>0</v>
      </c>
      <c r="BJ185" s="114" t="n">
        <f aca="false">BH185+BI185</f>
        <v>0</v>
      </c>
    </row>
    <row r="186" customFormat="false" ht="24" hidden="false" customHeight="true" outlineLevel="0" collapsed="false">
      <c r="A186" s="112"/>
      <c r="B186" s="38" t="s">
        <v>46</v>
      </c>
      <c r="C186" s="47" t="n">
        <v>902</v>
      </c>
      <c r="D186" s="71" t="s">
        <v>28</v>
      </c>
      <c r="E186" s="71" t="s">
        <v>22</v>
      </c>
      <c r="F186" s="71"/>
      <c r="G186" s="71"/>
      <c r="H186" s="71"/>
      <c r="I186" s="71"/>
      <c r="J186" s="68"/>
      <c r="K186" s="111"/>
      <c r="L186" s="111" t="n">
        <f aca="false">L187</f>
        <v>5582400</v>
      </c>
      <c r="M186" s="111" t="n">
        <f aca="false">K186+L186</f>
        <v>5582400</v>
      </c>
      <c r="N186" s="111" t="n">
        <f aca="false">N187</f>
        <v>43154100</v>
      </c>
      <c r="O186" s="111" t="n">
        <f aca="false">M186+N186</f>
        <v>48736500</v>
      </c>
      <c r="P186" s="111" t="n">
        <f aca="false">P187</f>
        <v>0</v>
      </c>
      <c r="Q186" s="111" t="n">
        <f aca="false">O186+P186</f>
        <v>48736500</v>
      </c>
      <c r="R186" s="111" t="n">
        <f aca="false">R187</f>
        <v>0</v>
      </c>
      <c r="S186" s="111" t="n">
        <f aca="false">Q186+R186</f>
        <v>48736500</v>
      </c>
      <c r="T186" s="111" t="n">
        <f aca="false">T187</f>
        <v>-23602900</v>
      </c>
      <c r="U186" s="111" t="n">
        <f aca="false">S186+T186</f>
        <v>25133600</v>
      </c>
      <c r="V186" s="111" t="n">
        <f aca="false">V187</f>
        <v>-3842300</v>
      </c>
      <c r="W186" s="111" t="n">
        <f aca="false">U186+V186</f>
        <v>21291300</v>
      </c>
      <c r="X186" s="111" t="n">
        <f aca="false">X187</f>
        <v>18562500</v>
      </c>
      <c r="Y186" s="111" t="n">
        <f aca="false">W186+X186</f>
        <v>39853800</v>
      </c>
      <c r="Z186" s="111" t="n">
        <f aca="false">Z187</f>
        <v>0</v>
      </c>
      <c r="AA186" s="111" t="n">
        <f aca="false">Y186+Z186</f>
        <v>39853800</v>
      </c>
      <c r="AB186" s="111" t="n">
        <f aca="false">AB187</f>
        <v>0</v>
      </c>
      <c r="AC186" s="111" t="n">
        <f aca="false">AA186+AB186</f>
        <v>39853800</v>
      </c>
      <c r="AD186" s="111" t="n">
        <f aca="false">AD187</f>
        <v>0</v>
      </c>
      <c r="AE186" s="111" t="n">
        <f aca="false">AC186+AD186</f>
        <v>39853800</v>
      </c>
      <c r="AF186" s="111" t="n">
        <f aca="false">AF187</f>
        <v>0</v>
      </c>
      <c r="AG186" s="111" t="n">
        <f aca="false">AE186+AF186</f>
        <v>39853800</v>
      </c>
      <c r="AH186" s="111" t="n">
        <f aca="false">AH187</f>
        <v>3785900</v>
      </c>
      <c r="AI186" s="111" t="n">
        <f aca="false">AG186+AH186</f>
        <v>43639700</v>
      </c>
      <c r="AJ186" s="111" t="n">
        <f aca="false">AJ187</f>
        <v>0</v>
      </c>
      <c r="AK186" s="111" t="n">
        <f aca="false">AI186+AJ186</f>
        <v>43639700</v>
      </c>
      <c r="AL186" s="111"/>
      <c r="AM186" s="111" t="n">
        <f aca="false">AM187</f>
        <v>0</v>
      </c>
      <c r="AN186" s="114" t="n">
        <f aca="false">AL186+AM186</f>
        <v>0</v>
      </c>
      <c r="AO186" s="111" t="n">
        <f aca="false">AO187</f>
        <v>0</v>
      </c>
      <c r="AP186" s="114" t="n">
        <f aca="false">AN186+AO186</f>
        <v>0</v>
      </c>
      <c r="AQ186" s="111" t="n">
        <f aca="false">AQ187</f>
        <v>0</v>
      </c>
      <c r="AR186" s="114" t="n">
        <f aca="false">AP186+AQ186</f>
        <v>0</v>
      </c>
      <c r="AS186" s="111" t="n">
        <f aca="false">AS187</f>
        <v>0</v>
      </c>
      <c r="AT186" s="114" t="n">
        <f aca="false">AR186+AS186</f>
        <v>0</v>
      </c>
      <c r="AU186" s="111" t="n">
        <f aca="false">AU187</f>
        <v>0</v>
      </c>
      <c r="AV186" s="114" t="n">
        <f aca="false">AT186+AU186</f>
        <v>0</v>
      </c>
      <c r="AW186" s="111" t="n">
        <f aca="false">AW187</f>
        <v>0</v>
      </c>
      <c r="AX186" s="114" t="n">
        <f aca="false">AV186+AW186</f>
        <v>0</v>
      </c>
      <c r="AY186" s="111" t="n">
        <f aca="false">AY187</f>
        <v>0</v>
      </c>
      <c r="AZ186" s="114" t="n">
        <f aca="false">AX186+AY186</f>
        <v>0</v>
      </c>
      <c r="BA186" s="111" t="n">
        <f aca="false">BA187</f>
        <v>0</v>
      </c>
      <c r="BB186" s="114" t="n">
        <f aca="false">AZ186+BA186</f>
        <v>0</v>
      </c>
      <c r="BC186" s="111" t="n">
        <f aca="false">BC187</f>
        <v>0</v>
      </c>
      <c r="BD186" s="114" t="n">
        <f aca="false">BB186+BC186</f>
        <v>0</v>
      </c>
      <c r="BE186" s="111" t="n">
        <f aca="false">BE187</f>
        <v>0</v>
      </c>
      <c r="BF186" s="114" t="n">
        <f aca="false">BD186+BE186</f>
        <v>0</v>
      </c>
      <c r="BG186" s="111" t="n">
        <f aca="false">BG187</f>
        <v>0</v>
      </c>
      <c r="BH186" s="114" t="n">
        <f aca="false">BF186+BG186</f>
        <v>0</v>
      </c>
      <c r="BI186" s="111" t="n">
        <f aca="false">BI187</f>
        <v>0</v>
      </c>
      <c r="BJ186" s="114" t="n">
        <f aca="false">BH186+BI186</f>
        <v>0</v>
      </c>
    </row>
    <row r="187" customFormat="false" ht="77.5" hidden="false" customHeight="false" outlineLevel="0" collapsed="false">
      <c r="A187" s="112"/>
      <c r="B187" s="38" t="s">
        <v>308</v>
      </c>
      <c r="C187" s="47" t="n">
        <v>902</v>
      </c>
      <c r="D187" s="71" t="s">
        <v>28</v>
      </c>
      <c r="E187" s="71" t="s">
        <v>22</v>
      </c>
      <c r="F187" s="71" t="s">
        <v>309</v>
      </c>
      <c r="G187" s="71" t="s">
        <v>100</v>
      </c>
      <c r="H187" s="71" t="s">
        <v>20</v>
      </c>
      <c r="I187" s="71" t="s">
        <v>101</v>
      </c>
      <c r="J187" s="68"/>
      <c r="K187" s="111"/>
      <c r="L187" s="111" t="n">
        <f aca="false">L188</f>
        <v>5582400</v>
      </c>
      <c r="M187" s="111" t="n">
        <f aca="false">K187+L187</f>
        <v>5582400</v>
      </c>
      <c r="N187" s="111" t="n">
        <f aca="false">N188</f>
        <v>43154100</v>
      </c>
      <c r="O187" s="111" t="n">
        <f aca="false">M187+N187</f>
        <v>48736500</v>
      </c>
      <c r="P187" s="111" t="n">
        <f aca="false">P188</f>
        <v>0</v>
      </c>
      <c r="Q187" s="111" t="n">
        <f aca="false">O187+P187</f>
        <v>48736500</v>
      </c>
      <c r="R187" s="111" t="n">
        <f aca="false">R188</f>
        <v>0</v>
      </c>
      <c r="S187" s="111" t="n">
        <f aca="false">Q187+R187</f>
        <v>48736500</v>
      </c>
      <c r="T187" s="111" t="n">
        <f aca="false">T188</f>
        <v>-23602900</v>
      </c>
      <c r="U187" s="111" t="n">
        <f aca="false">S187+T187</f>
        <v>25133600</v>
      </c>
      <c r="V187" s="111" t="n">
        <f aca="false">V188</f>
        <v>-3842300</v>
      </c>
      <c r="W187" s="111" t="n">
        <f aca="false">U187+V187</f>
        <v>21291300</v>
      </c>
      <c r="X187" s="111" t="n">
        <f aca="false">X188</f>
        <v>18562500</v>
      </c>
      <c r="Y187" s="111" t="n">
        <f aca="false">W187+X187</f>
        <v>39853800</v>
      </c>
      <c r="Z187" s="111" t="n">
        <f aca="false">Z188</f>
        <v>0</v>
      </c>
      <c r="AA187" s="111" t="n">
        <f aca="false">Y187+Z187</f>
        <v>39853800</v>
      </c>
      <c r="AB187" s="111" t="n">
        <f aca="false">AB188</f>
        <v>0</v>
      </c>
      <c r="AC187" s="111" t="n">
        <f aca="false">AA187+AB187</f>
        <v>39853800</v>
      </c>
      <c r="AD187" s="111" t="n">
        <f aca="false">AD188</f>
        <v>0</v>
      </c>
      <c r="AE187" s="111" t="n">
        <f aca="false">AC187+AD187</f>
        <v>39853800</v>
      </c>
      <c r="AF187" s="111" t="n">
        <f aca="false">AF188</f>
        <v>0</v>
      </c>
      <c r="AG187" s="111" t="n">
        <f aca="false">AE187+AF187</f>
        <v>39853800</v>
      </c>
      <c r="AH187" s="111" t="n">
        <f aca="false">AH188</f>
        <v>3785900</v>
      </c>
      <c r="AI187" s="111" t="n">
        <f aca="false">AG187+AH187</f>
        <v>43639700</v>
      </c>
      <c r="AJ187" s="111" t="n">
        <f aca="false">AJ188</f>
        <v>0</v>
      </c>
      <c r="AK187" s="111" t="n">
        <f aca="false">AI187+AJ187</f>
        <v>43639700</v>
      </c>
      <c r="AL187" s="111"/>
      <c r="AM187" s="111" t="n">
        <f aca="false">AM188</f>
        <v>0</v>
      </c>
      <c r="AN187" s="114" t="n">
        <f aca="false">AL187+AM187</f>
        <v>0</v>
      </c>
      <c r="AO187" s="111" t="n">
        <f aca="false">AO188</f>
        <v>0</v>
      </c>
      <c r="AP187" s="114" t="n">
        <f aca="false">AN187+AO187</f>
        <v>0</v>
      </c>
      <c r="AQ187" s="111" t="n">
        <f aca="false">AQ188</f>
        <v>0</v>
      </c>
      <c r="AR187" s="114" t="n">
        <f aca="false">AP187+AQ187</f>
        <v>0</v>
      </c>
      <c r="AS187" s="111" t="n">
        <f aca="false">AS188</f>
        <v>0</v>
      </c>
      <c r="AT187" s="114" t="n">
        <f aca="false">AR187+AS187</f>
        <v>0</v>
      </c>
      <c r="AU187" s="111" t="n">
        <f aca="false">AU188</f>
        <v>0</v>
      </c>
      <c r="AV187" s="114" t="n">
        <f aca="false">AT187+AU187</f>
        <v>0</v>
      </c>
      <c r="AW187" s="111" t="n">
        <f aca="false">AW188</f>
        <v>0</v>
      </c>
      <c r="AX187" s="114" t="n">
        <f aca="false">AV187+AW187</f>
        <v>0</v>
      </c>
      <c r="AY187" s="111" t="n">
        <f aca="false">AY188</f>
        <v>0</v>
      </c>
      <c r="AZ187" s="114" t="n">
        <f aca="false">AX187+AY187</f>
        <v>0</v>
      </c>
      <c r="BA187" s="111" t="n">
        <f aca="false">BA188</f>
        <v>0</v>
      </c>
      <c r="BB187" s="114" t="n">
        <f aca="false">AZ187+BA187</f>
        <v>0</v>
      </c>
      <c r="BC187" s="111" t="n">
        <f aca="false">BC188</f>
        <v>0</v>
      </c>
      <c r="BD187" s="114" t="n">
        <f aca="false">BB187+BC187</f>
        <v>0</v>
      </c>
      <c r="BE187" s="111" t="n">
        <f aca="false">BE188</f>
        <v>0</v>
      </c>
      <c r="BF187" s="114" t="n">
        <f aca="false">BD187+BE187</f>
        <v>0</v>
      </c>
      <c r="BG187" s="111" t="n">
        <f aca="false">BG188</f>
        <v>0</v>
      </c>
      <c r="BH187" s="114" t="n">
        <f aca="false">BF187+BG187</f>
        <v>0</v>
      </c>
      <c r="BI187" s="111" t="n">
        <f aca="false">BI188</f>
        <v>0</v>
      </c>
      <c r="BJ187" s="114" t="n">
        <f aca="false">BH187+BI187</f>
        <v>0</v>
      </c>
    </row>
    <row r="188" customFormat="false" ht="46.5" hidden="false" customHeight="false" outlineLevel="0" collapsed="false">
      <c r="A188" s="112"/>
      <c r="B188" s="48" t="s">
        <v>310</v>
      </c>
      <c r="C188" s="47" t="n">
        <v>902</v>
      </c>
      <c r="D188" s="71" t="s">
        <v>28</v>
      </c>
      <c r="E188" s="71" t="s">
        <v>22</v>
      </c>
      <c r="F188" s="71" t="s">
        <v>309</v>
      </c>
      <c r="G188" s="71" t="s">
        <v>103</v>
      </c>
      <c r="H188" s="71" t="s">
        <v>20</v>
      </c>
      <c r="I188" s="71" t="s">
        <v>101</v>
      </c>
      <c r="J188" s="68"/>
      <c r="K188" s="111"/>
      <c r="L188" s="111" t="n">
        <f aca="false">L189</f>
        <v>5582400</v>
      </c>
      <c r="M188" s="111" t="n">
        <f aca="false">K188+L188</f>
        <v>5582400</v>
      </c>
      <c r="N188" s="111" t="n">
        <f aca="false">N189</f>
        <v>43154100</v>
      </c>
      <c r="O188" s="111" t="n">
        <f aca="false">M188+N188</f>
        <v>48736500</v>
      </c>
      <c r="P188" s="111" t="n">
        <f aca="false">P189</f>
        <v>0</v>
      </c>
      <c r="Q188" s="111" t="n">
        <f aca="false">O188+P188</f>
        <v>48736500</v>
      </c>
      <c r="R188" s="111" t="n">
        <f aca="false">R189</f>
        <v>0</v>
      </c>
      <c r="S188" s="111" t="n">
        <f aca="false">Q188+R188</f>
        <v>48736500</v>
      </c>
      <c r="T188" s="111" t="n">
        <f aca="false">T189</f>
        <v>-23602900</v>
      </c>
      <c r="U188" s="111" t="n">
        <f aca="false">S188+T188</f>
        <v>25133600</v>
      </c>
      <c r="V188" s="111" t="n">
        <f aca="false">V189</f>
        <v>-3842300</v>
      </c>
      <c r="W188" s="111" t="n">
        <f aca="false">U188+V188</f>
        <v>21291300</v>
      </c>
      <c r="X188" s="111" t="n">
        <f aca="false">X189</f>
        <v>18562500</v>
      </c>
      <c r="Y188" s="111" t="n">
        <f aca="false">W188+X188</f>
        <v>39853800</v>
      </c>
      <c r="Z188" s="111" t="n">
        <f aca="false">Z189</f>
        <v>0</v>
      </c>
      <c r="AA188" s="111" t="n">
        <f aca="false">Y188+Z188</f>
        <v>39853800</v>
      </c>
      <c r="AB188" s="111" t="n">
        <f aca="false">AB189</f>
        <v>0</v>
      </c>
      <c r="AC188" s="111" t="n">
        <f aca="false">AA188+AB188</f>
        <v>39853800</v>
      </c>
      <c r="AD188" s="111" t="n">
        <f aca="false">AD189</f>
        <v>0</v>
      </c>
      <c r="AE188" s="111" t="n">
        <f aca="false">AC188+AD188</f>
        <v>39853800</v>
      </c>
      <c r="AF188" s="111" t="n">
        <f aca="false">AF189</f>
        <v>0</v>
      </c>
      <c r="AG188" s="111" t="n">
        <f aca="false">AE188+AF188</f>
        <v>39853800</v>
      </c>
      <c r="AH188" s="111" t="n">
        <f aca="false">AH189</f>
        <v>3785900</v>
      </c>
      <c r="AI188" s="111" t="n">
        <f aca="false">AG188+AH188</f>
        <v>43639700</v>
      </c>
      <c r="AJ188" s="111" t="n">
        <f aca="false">AJ189</f>
        <v>0</v>
      </c>
      <c r="AK188" s="111" t="n">
        <f aca="false">AI188+AJ188</f>
        <v>43639700</v>
      </c>
      <c r="AL188" s="111"/>
      <c r="AM188" s="111" t="n">
        <f aca="false">AM189</f>
        <v>0</v>
      </c>
      <c r="AN188" s="114" t="n">
        <f aca="false">AL188+AM188</f>
        <v>0</v>
      </c>
      <c r="AO188" s="111" t="n">
        <f aca="false">AO189</f>
        <v>0</v>
      </c>
      <c r="AP188" s="114" t="n">
        <f aca="false">AN188+AO188</f>
        <v>0</v>
      </c>
      <c r="AQ188" s="111" t="n">
        <f aca="false">AQ189</f>
        <v>0</v>
      </c>
      <c r="AR188" s="114" t="n">
        <f aca="false">AP188+AQ188</f>
        <v>0</v>
      </c>
      <c r="AS188" s="111" t="n">
        <f aca="false">AS189</f>
        <v>0</v>
      </c>
      <c r="AT188" s="114" t="n">
        <f aca="false">AR188+AS188</f>
        <v>0</v>
      </c>
      <c r="AU188" s="111" t="n">
        <f aca="false">AU189</f>
        <v>0</v>
      </c>
      <c r="AV188" s="114" t="n">
        <f aca="false">AT188+AU188</f>
        <v>0</v>
      </c>
      <c r="AW188" s="111" t="n">
        <f aca="false">AW189</f>
        <v>0</v>
      </c>
      <c r="AX188" s="114" t="n">
        <f aca="false">AV188+AW188</f>
        <v>0</v>
      </c>
      <c r="AY188" s="111" t="n">
        <f aca="false">AY189</f>
        <v>0</v>
      </c>
      <c r="AZ188" s="114" t="n">
        <f aca="false">AX188+AY188</f>
        <v>0</v>
      </c>
      <c r="BA188" s="111" t="n">
        <f aca="false">BA189</f>
        <v>0</v>
      </c>
      <c r="BB188" s="114" t="n">
        <f aca="false">AZ188+BA188</f>
        <v>0</v>
      </c>
      <c r="BC188" s="111" t="n">
        <f aca="false">BC189</f>
        <v>0</v>
      </c>
      <c r="BD188" s="114" t="n">
        <f aca="false">BB188+BC188</f>
        <v>0</v>
      </c>
      <c r="BE188" s="111" t="n">
        <f aca="false">BE189</f>
        <v>0</v>
      </c>
      <c r="BF188" s="114" t="n">
        <f aca="false">BD188+BE188</f>
        <v>0</v>
      </c>
      <c r="BG188" s="111" t="n">
        <f aca="false">BG189</f>
        <v>0</v>
      </c>
      <c r="BH188" s="114" t="n">
        <f aca="false">BF188+BG188</f>
        <v>0</v>
      </c>
      <c r="BI188" s="111" t="n">
        <f aca="false">BI189</f>
        <v>0</v>
      </c>
      <c r="BJ188" s="114" t="n">
        <f aca="false">BH188+BI188</f>
        <v>0</v>
      </c>
    </row>
    <row r="189" customFormat="false" ht="77.5" hidden="false" customHeight="false" outlineLevel="0" collapsed="false">
      <c r="A189" s="112"/>
      <c r="B189" s="38" t="s">
        <v>311</v>
      </c>
      <c r="C189" s="47" t="n">
        <v>902</v>
      </c>
      <c r="D189" s="71" t="s">
        <v>28</v>
      </c>
      <c r="E189" s="71" t="s">
        <v>22</v>
      </c>
      <c r="F189" s="71" t="s">
        <v>309</v>
      </c>
      <c r="G189" s="71" t="s">
        <v>103</v>
      </c>
      <c r="H189" s="71" t="s">
        <v>19</v>
      </c>
      <c r="I189" s="71" t="s">
        <v>101</v>
      </c>
      <c r="J189" s="68"/>
      <c r="K189" s="111"/>
      <c r="L189" s="111" t="n">
        <f aca="false">L193+L195</f>
        <v>5582400</v>
      </c>
      <c r="M189" s="111" t="n">
        <f aca="false">K189+L189</f>
        <v>5582400</v>
      </c>
      <c r="N189" s="111" t="n">
        <f aca="false">N193+N195</f>
        <v>43154100</v>
      </c>
      <c r="O189" s="111" t="n">
        <f aca="false">M189+N189</f>
        <v>48736500</v>
      </c>
      <c r="P189" s="111" t="n">
        <f aca="false">P193+P195</f>
        <v>0</v>
      </c>
      <c r="Q189" s="111" t="n">
        <f aca="false">O189+P189</f>
        <v>48736500</v>
      </c>
      <c r="R189" s="111" t="n">
        <f aca="false">R193+R195</f>
        <v>0</v>
      </c>
      <c r="S189" s="111" t="n">
        <f aca="false">Q189+R189</f>
        <v>48736500</v>
      </c>
      <c r="T189" s="111" t="n">
        <f aca="false">T193+T195</f>
        <v>-23602900</v>
      </c>
      <c r="U189" s="111" t="n">
        <f aca="false">S189+T189</f>
        <v>25133600</v>
      </c>
      <c r="V189" s="111" t="n">
        <f aca="false">V193+V195</f>
        <v>-3842300</v>
      </c>
      <c r="W189" s="111" t="n">
        <f aca="false">U189+V189</f>
        <v>21291300</v>
      </c>
      <c r="X189" s="111" t="n">
        <f aca="false">X193+X195</f>
        <v>18562500</v>
      </c>
      <c r="Y189" s="111" t="n">
        <f aca="false">W189+X189</f>
        <v>39853800</v>
      </c>
      <c r="Z189" s="111" t="n">
        <f aca="false">Z193+Z195</f>
        <v>0</v>
      </c>
      <c r="AA189" s="111" t="n">
        <f aca="false">Y189+Z189</f>
        <v>39853800</v>
      </c>
      <c r="AB189" s="111" t="n">
        <f aca="false">AB193+AB195</f>
        <v>0</v>
      </c>
      <c r="AC189" s="111" t="n">
        <f aca="false">AA189+AB189</f>
        <v>39853800</v>
      </c>
      <c r="AD189" s="111" t="n">
        <f aca="false">AD193+AD195</f>
        <v>0</v>
      </c>
      <c r="AE189" s="111" t="n">
        <f aca="false">AC189+AD189</f>
        <v>39853800</v>
      </c>
      <c r="AF189" s="111" t="n">
        <f aca="false">AF193+AF195</f>
        <v>0</v>
      </c>
      <c r="AG189" s="111" t="n">
        <f aca="false">AE189+AF189</f>
        <v>39853800</v>
      </c>
      <c r="AH189" s="111" t="n">
        <f aca="false">AH193+AH195+AH190</f>
        <v>3785900</v>
      </c>
      <c r="AI189" s="111" t="n">
        <f aca="false">AG189+AH189</f>
        <v>43639700</v>
      </c>
      <c r="AJ189" s="111" t="n">
        <f aca="false">AJ193+AJ195+AJ190</f>
        <v>0</v>
      </c>
      <c r="AK189" s="111" t="n">
        <f aca="false">AI189+AJ189</f>
        <v>43639700</v>
      </c>
      <c r="AL189" s="111"/>
      <c r="AM189" s="111" t="n">
        <f aca="false">AM193</f>
        <v>0</v>
      </c>
      <c r="AN189" s="114" t="n">
        <f aca="false">AL189+AM189</f>
        <v>0</v>
      </c>
      <c r="AO189" s="111" t="n">
        <f aca="false">AO193</f>
        <v>0</v>
      </c>
      <c r="AP189" s="114" t="n">
        <f aca="false">AN189+AO189</f>
        <v>0</v>
      </c>
      <c r="AQ189" s="111" t="n">
        <f aca="false">AQ193</f>
        <v>0</v>
      </c>
      <c r="AR189" s="114" t="n">
        <f aca="false">AP189+AQ189</f>
        <v>0</v>
      </c>
      <c r="AS189" s="111" t="n">
        <f aca="false">AS193</f>
        <v>0</v>
      </c>
      <c r="AT189" s="114" t="n">
        <f aca="false">AR189+AS189</f>
        <v>0</v>
      </c>
      <c r="AU189" s="111" t="n">
        <f aca="false">AU193</f>
        <v>0</v>
      </c>
      <c r="AV189" s="114" t="n">
        <f aca="false">AT189+AU189</f>
        <v>0</v>
      </c>
      <c r="AW189" s="111" t="n">
        <f aca="false">AW193</f>
        <v>0</v>
      </c>
      <c r="AX189" s="114" t="n">
        <f aca="false">AV189+AW189</f>
        <v>0</v>
      </c>
      <c r="AY189" s="111" t="n">
        <f aca="false">AY193</f>
        <v>0</v>
      </c>
      <c r="AZ189" s="114" t="n">
        <f aca="false">AX189+AY189</f>
        <v>0</v>
      </c>
      <c r="BA189" s="111" t="n">
        <f aca="false">BA193</f>
        <v>0</v>
      </c>
      <c r="BB189" s="114" t="n">
        <f aca="false">AZ189+BA189</f>
        <v>0</v>
      </c>
      <c r="BC189" s="111" t="n">
        <f aca="false">BC193</f>
        <v>0</v>
      </c>
      <c r="BD189" s="114" t="n">
        <f aca="false">BB189+BC189</f>
        <v>0</v>
      </c>
      <c r="BE189" s="111" t="n">
        <f aca="false">BE193</f>
        <v>0</v>
      </c>
      <c r="BF189" s="114" t="n">
        <f aca="false">BD189+BE189</f>
        <v>0</v>
      </c>
      <c r="BG189" s="111" t="n">
        <f aca="false">BG193+BG195+BG190</f>
        <v>0</v>
      </c>
      <c r="BH189" s="114" t="n">
        <f aca="false">BF189+BG189</f>
        <v>0</v>
      </c>
      <c r="BI189" s="111" t="n">
        <f aca="false">BI193+BI195+BI190</f>
        <v>0</v>
      </c>
      <c r="BJ189" s="114" t="n">
        <f aca="false">BH189+BI189</f>
        <v>0</v>
      </c>
    </row>
    <row r="190" customFormat="false" ht="46.5" hidden="false" customHeight="false" outlineLevel="0" collapsed="false">
      <c r="A190" s="112"/>
      <c r="B190" s="4" t="s">
        <v>312</v>
      </c>
      <c r="C190" s="47" t="n">
        <v>902</v>
      </c>
      <c r="D190" s="71" t="s">
        <v>28</v>
      </c>
      <c r="E190" s="71" t="s">
        <v>22</v>
      </c>
      <c r="F190" s="71" t="s">
        <v>309</v>
      </c>
      <c r="G190" s="71" t="s">
        <v>103</v>
      </c>
      <c r="H190" s="71" t="s">
        <v>19</v>
      </c>
      <c r="I190" s="71" t="s">
        <v>313</v>
      </c>
      <c r="J190" s="7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t="n">
        <f aca="false">AH191+AH192</f>
        <v>3785900</v>
      </c>
      <c r="AI190" s="111" t="n">
        <f aca="false">AG190+AH190</f>
        <v>3785900</v>
      </c>
      <c r="AJ190" s="111" t="n">
        <f aca="false">AJ191+AJ192</f>
        <v>0</v>
      </c>
      <c r="AK190" s="111" t="n">
        <f aca="false">AI190+AJ190</f>
        <v>3785900</v>
      </c>
      <c r="AL190" s="111"/>
      <c r="AM190" s="111"/>
      <c r="AN190" s="114"/>
      <c r="AO190" s="111"/>
      <c r="AP190" s="114"/>
      <c r="AQ190" s="111"/>
      <c r="AR190" s="114"/>
      <c r="AS190" s="111"/>
      <c r="AT190" s="114"/>
      <c r="AU190" s="111"/>
      <c r="AV190" s="114"/>
      <c r="AW190" s="111"/>
      <c r="AX190" s="114"/>
      <c r="AY190" s="111"/>
      <c r="AZ190" s="114"/>
      <c r="BA190" s="111"/>
      <c r="BB190" s="114"/>
      <c r="BC190" s="111"/>
      <c r="BD190" s="114"/>
      <c r="BE190" s="111"/>
      <c r="BF190" s="114"/>
      <c r="BG190" s="111" t="n">
        <f aca="false">BG191+BG192</f>
        <v>0</v>
      </c>
      <c r="BH190" s="114" t="n">
        <f aca="false">BF190+BG190</f>
        <v>0</v>
      </c>
      <c r="BI190" s="111" t="n">
        <f aca="false">BI191+BI192</f>
        <v>0</v>
      </c>
      <c r="BJ190" s="114" t="n">
        <f aca="false">BH190+BI190</f>
        <v>0</v>
      </c>
    </row>
    <row r="191" customFormat="false" ht="31" hidden="true" customHeight="false" outlineLevel="0" collapsed="false">
      <c r="A191" s="112"/>
      <c r="B191" s="38" t="s">
        <v>119</v>
      </c>
      <c r="C191" s="47" t="n">
        <v>902</v>
      </c>
      <c r="D191" s="71" t="s">
        <v>28</v>
      </c>
      <c r="E191" s="71" t="s">
        <v>22</v>
      </c>
      <c r="F191" s="71" t="s">
        <v>309</v>
      </c>
      <c r="G191" s="71" t="s">
        <v>103</v>
      </c>
      <c r="H191" s="71" t="s">
        <v>19</v>
      </c>
      <c r="I191" s="71" t="s">
        <v>313</v>
      </c>
      <c r="J191" s="71" t="s">
        <v>120</v>
      </c>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t="n">
        <f aca="false">AG191+AH191</f>
        <v>0</v>
      </c>
      <c r="AJ191" s="111"/>
      <c r="AK191" s="111" t="n">
        <f aca="false">AI191+AJ191</f>
        <v>0</v>
      </c>
      <c r="AL191" s="111"/>
      <c r="AM191" s="111"/>
      <c r="AN191" s="114"/>
      <c r="AO191" s="111"/>
      <c r="AP191" s="114"/>
      <c r="AQ191" s="111"/>
      <c r="AR191" s="114"/>
      <c r="AS191" s="111"/>
      <c r="AT191" s="114"/>
      <c r="AU191" s="111"/>
      <c r="AV191" s="114"/>
      <c r="AW191" s="111"/>
      <c r="AX191" s="114"/>
      <c r="AY191" s="111"/>
      <c r="AZ191" s="114"/>
      <c r="BA191" s="111"/>
      <c r="BB191" s="114"/>
      <c r="BC191" s="111"/>
      <c r="BD191" s="114"/>
      <c r="BE191" s="111"/>
      <c r="BF191" s="114"/>
      <c r="BG191" s="111"/>
      <c r="BH191" s="114" t="n">
        <f aca="false">BF191+BG191</f>
        <v>0</v>
      </c>
      <c r="BI191" s="111"/>
      <c r="BJ191" s="114" t="n">
        <f aca="false">BH191+BI191</f>
        <v>0</v>
      </c>
    </row>
    <row r="192" customFormat="false" ht="46.5" hidden="false" customHeight="false" outlineLevel="0" collapsed="false">
      <c r="A192" s="112"/>
      <c r="B192" s="38" t="s">
        <v>314</v>
      </c>
      <c r="C192" s="47" t="n">
        <v>902</v>
      </c>
      <c r="D192" s="71" t="s">
        <v>28</v>
      </c>
      <c r="E192" s="71" t="s">
        <v>22</v>
      </c>
      <c r="F192" s="71" t="s">
        <v>309</v>
      </c>
      <c r="G192" s="71" t="s">
        <v>103</v>
      </c>
      <c r="H192" s="71" t="s">
        <v>19</v>
      </c>
      <c r="I192" s="71" t="s">
        <v>313</v>
      </c>
      <c r="J192" s="71" t="s">
        <v>315</v>
      </c>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6" t="n">
        <v>3785900</v>
      </c>
      <c r="AI192" s="111" t="n">
        <f aca="false">AG192+AH192</f>
        <v>3785900</v>
      </c>
      <c r="AJ192" s="116"/>
      <c r="AK192" s="111" t="n">
        <f aca="false">AI192+AJ192</f>
        <v>3785900</v>
      </c>
      <c r="AL192" s="111"/>
      <c r="AM192" s="111"/>
      <c r="AN192" s="114"/>
      <c r="AO192" s="111"/>
      <c r="AP192" s="114"/>
      <c r="AQ192" s="111"/>
      <c r="AR192" s="114"/>
      <c r="AS192" s="111"/>
      <c r="AT192" s="114"/>
      <c r="AU192" s="111"/>
      <c r="AV192" s="114"/>
      <c r="AW192" s="111"/>
      <c r="AX192" s="114"/>
      <c r="AY192" s="111"/>
      <c r="AZ192" s="114"/>
      <c r="BA192" s="111"/>
      <c r="BB192" s="114"/>
      <c r="BC192" s="111"/>
      <c r="BD192" s="114"/>
      <c r="BE192" s="111"/>
      <c r="BF192" s="114"/>
      <c r="BG192" s="111"/>
      <c r="BH192" s="114" t="n">
        <f aca="false">BF192+BG192</f>
        <v>0</v>
      </c>
      <c r="BI192" s="111"/>
      <c r="BJ192" s="114" t="n">
        <f aca="false">BH192+BI192</f>
        <v>0</v>
      </c>
    </row>
    <row r="193" customFormat="false" ht="15.5" hidden="false" customHeight="false" outlineLevel="0" collapsed="false">
      <c r="A193" s="112"/>
      <c r="B193" s="38" t="s">
        <v>316</v>
      </c>
      <c r="C193" s="47" t="n">
        <v>902</v>
      </c>
      <c r="D193" s="71" t="s">
        <v>28</v>
      </c>
      <c r="E193" s="71" t="s">
        <v>22</v>
      </c>
      <c r="F193" s="71" t="s">
        <v>309</v>
      </c>
      <c r="G193" s="71" t="s">
        <v>103</v>
      </c>
      <c r="H193" s="71" t="s">
        <v>19</v>
      </c>
      <c r="I193" s="71" t="s">
        <v>317</v>
      </c>
      <c r="J193" s="71"/>
      <c r="K193" s="111"/>
      <c r="L193" s="111" t="n">
        <f aca="false">L194</f>
        <v>1740100</v>
      </c>
      <c r="M193" s="111" t="n">
        <f aca="false">K193+L193</f>
        <v>1740100</v>
      </c>
      <c r="N193" s="111" t="n">
        <f aca="false">N194</f>
        <v>19551200</v>
      </c>
      <c r="O193" s="111" t="n">
        <f aca="false">M193+N193</f>
        <v>21291300</v>
      </c>
      <c r="P193" s="111" t="n">
        <f aca="false">P194</f>
        <v>0</v>
      </c>
      <c r="Q193" s="111" t="n">
        <f aca="false">O193+P193</f>
        <v>21291300</v>
      </c>
      <c r="R193" s="111" t="n">
        <f aca="false">R194</f>
        <v>0</v>
      </c>
      <c r="S193" s="111" t="n">
        <f aca="false">Q193+R193</f>
        <v>21291300</v>
      </c>
      <c r="T193" s="111" t="n">
        <f aca="false">T194</f>
        <v>0</v>
      </c>
      <c r="U193" s="111" t="n">
        <f aca="false">S193+T193</f>
        <v>21291300</v>
      </c>
      <c r="V193" s="111" t="n">
        <f aca="false">V194</f>
        <v>0</v>
      </c>
      <c r="W193" s="111" t="n">
        <f aca="false">U193+V193</f>
        <v>21291300</v>
      </c>
      <c r="X193" s="111" t="n">
        <f aca="false">X194</f>
        <v>0</v>
      </c>
      <c r="Y193" s="111" t="n">
        <f aca="false">W193+X193</f>
        <v>21291300</v>
      </c>
      <c r="Z193" s="111" t="n">
        <f aca="false">Z194</f>
        <v>0</v>
      </c>
      <c r="AA193" s="111" t="n">
        <f aca="false">Y193+Z193</f>
        <v>21291300</v>
      </c>
      <c r="AB193" s="111" t="n">
        <f aca="false">AB194</f>
        <v>0</v>
      </c>
      <c r="AC193" s="111" t="n">
        <f aca="false">AA193+AB193</f>
        <v>21291300</v>
      </c>
      <c r="AD193" s="111" t="n">
        <f aca="false">AD194</f>
        <v>0</v>
      </c>
      <c r="AE193" s="111" t="n">
        <f aca="false">AC193+AD193</f>
        <v>21291300</v>
      </c>
      <c r="AF193" s="111" t="n">
        <f aca="false">AF194</f>
        <v>0</v>
      </c>
      <c r="AG193" s="111" t="n">
        <f aca="false">AE193+AF193</f>
        <v>21291300</v>
      </c>
      <c r="AH193" s="111" t="n">
        <f aca="false">AH194</f>
        <v>0</v>
      </c>
      <c r="AI193" s="111" t="n">
        <f aca="false">AG193+AH193</f>
        <v>21291300</v>
      </c>
      <c r="AJ193" s="111" t="n">
        <f aca="false">AJ194</f>
        <v>0</v>
      </c>
      <c r="AK193" s="111" t="n">
        <f aca="false">AI193+AJ193</f>
        <v>21291300</v>
      </c>
      <c r="AL193" s="111"/>
      <c r="AM193" s="111" t="n">
        <f aca="false">AM194</f>
        <v>0</v>
      </c>
      <c r="AN193" s="114" t="n">
        <f aca="false">AL193+AM193</f>
        <v>0</v>
      </c>
      <c r="AO193" s="111" t="n">
        <f aca="false">AO194</f>
        <v>0</v>
      </c>
      <c r="AP193" s="114" t="n">
        <f aca="false">AN193+AO193</f>
        <v>0</v>
      </c>
      <c r="AQ193" s="111" t="n">
        <f aca="false">AQ194</f>
        <v>0</v>
      </c>
      <c r="AR193" s="114" t="n">
        <f aca="false">AP193+AQ193</f>
        <v>0</v>
      </c>
      <c r="AS193" s="111" t="n">
        <f aca="false">AS194</f>
        <v>0</v>
      </c>
      <c r="AT193" s="114" t="n">
        <f aca="false">AR193+AS193</f>
        <v>0</v>
      </c>
      <c r="AU193" s="111" t="n">
        <f aca="false">AU194</f>
        <v>0</v>
      </c>
      <c r="AV193" s="114" t="n">
        <f aca="false">AT193+AU193</f>
        <v>0</v>
      </c>
      <c r="AW193" s="111" t="n">
        <f aca="false">AW194</f>
        <v>0</v>
      </c>
      <c r="AX193" s="114" t="n">
        <f aca="false">AV193+AW193</f>
        <v>0</v>
      </c>
      <c r="AY193" s="111" t="n">
        <f aca="false">AY194</f>
        <v>0</v>
      </c>
      <c r="AZ193" s="114" t="n">
        <f aca="false">AX193+AY193</f>
        <v>0</v>
      </c>
      <c r="BA193" s="111" t="n">
        <f aca="false">BA194</f>
        <v>0</v>
      </c>
      <c r="BB193" s="114" t="n">
        <f aca="false">AZ193+BA193</f>
        <v>0</v>
      </c>
      <c r="BC193" s="111" t="n">
        <f aca="false">BC194</f>
        <v>0</v>
      </c>
      <c r="BD193" s="114" t="n">
        <f aca="false">BB193+BC193</f>
        <v>0</v>
      </c>
      <c r="BE193" s="111" t="n">
        <f aca="false">BE194</f>
        <v>0</v>
      </c>
      <c r="BF193" s="114" t="n">
        <f aca="false">BD193+BE193</f>
        <v>0</v>
      </c>
      <c r="BG193" s="111" t="n">
        <f aca="false">BG194</f>
        <v>0</v>
      </c>
      <c r="BH193" s="114" t="n">
        <f aca="false">BF193+BG193</f>
        <v>0</v>
      </c>
      <c r="BI193" s="111" t="n">
        <f aca="false">BI194</f>
        <v>0</v>
      </c>
      <c r="BJ193" s="114" t="n">
        <f aca="false">BH193+BI193</f>
        <v>0</v>
      </c>
    </row>
    <row r="194" customFormat="false" ht="31" hidden="false" customHeight="false" outlineLevel="0" collapsed="false">
      <c r="A194" s="112"/>
      <c r="B194" s="38" t="s">
        <v>119</v>
      </c>
      <c r="C194" s="47" t="n">
        <v>902</v>
      </c>
      <c r="D194" s="71" t="s">
        <v>28</v>
      </c>
      <c r="E194" s="71" t="s">
        <v>22</v>
      </c>
      <c r="F194" s="71" t="s">
        <v>309</v>
      </c>
      <c r="G194" s="71" t="s">
        <v>103</v>
      </c>
      <c r="H194" s="71" t="s">
        <v>19</v>
      </c>
      <c r="I194" s="71" t="s">
        <v>317</v>
      </c>
      <c r="J194" s="71" t="s">
        <v>120</v>
      </c>
      <c r="K194" s="111"/>
      <c r="L194" s="111" t="n">
        <v>1740100</v>
      </c>
      <c r="M194" s="111" t="n">
        <f aca="false">K194+L194</f>
        <v>1740100</v>
      </c>
      <c r="N194" s="111" t="n">
        <v>19551200</v>
      </c>
      <c r="O194" s="111" t="n">
        <f aca="false">M194+N194</f>
        <v>21291300</v>
      </c>
      <c r="P194" s="111"/>
      <c r="Q194" s="111" t="n">
        <f aca="false">O194+P194</f>
        <v>21291300</v>
      </c>
      <c r="R194" s="111"/>
      <c r="S194" s="111" t="n">
        <f aca="false">Q194+R194</f>
        <v>21291300</v>
      </c>
      <c r="T194" s="111"/>
      <c r="U194" s="111" t="n">
        <f aca="false">S194+T194</f>
        <v>21291300</v>
      </c>
      <c r="V194" s="111"/>
      <c r="W194" s="111" t="n">
        <f aca="false">U194+V194</f>
        <v>21291300</v>
      </c>
      <c r="X194" s="111"/>
      <c r="Y194" s="111" t="n">
        <f aca="false">W194+X194</f>
        <v>21291300</v>
      </c>
      <c r="Z194" s="111"/>
      <c r="AA194" s="111" t="n">
        <f aca="false">Y194+Z194</f>
        <v>21291300</v>
      </c>
      <c r="AB194" s="111"/>
      <c r="AC194" s="111" t="n">
        <f aca="false">AA194+AB194</f>
        <v>21291300</v>
      </c>
      <c r="AD194" s="111"/>
      <c r="AE194" s="111" t="n">
        <f aca="false">AC194+AD194</f>
        <v>21291300</v>
      </c>
      <c r="AF194" s="111"/>
      <c r="AG194" s="111" t="n">
        <f aca="false">AE194+AF194</f>
        <v>21291300</v>
      </c>
      <c r="AH194" s="111"/>
      <c r="AI194" s="111" t="n">
        <f aca="false">AG194+AH194</f>
        <v>21291300</v>
      </c>
      <c r="AJ194" s="111"/>
      <c r="AK194" s="111" t="n">
        <f aca="false">AI194+AJ194</f>
        <v>21291300</v>
      </c>
      <c r="AL194" s="111"/>
      <c r="AM194" s="111" t="n">
        <v>0</v>
      </c>
      <c r="AN194" s="114" t="n">
        <f aca="false">AL194+AM194</f>
        <v>0</v>
      </c>
      <c r="AO194" s="111" t="n">
        <v>0</v>
      </c>
      <c r="AP194" s="114" t="n">
        <f aca="false">AN194+AO194</f>
        <v>0</v>
      </c>
      <c r="AQ194" s="111" t="n">
        <v>0</v>
      </c>
      <c r="AR194" s="114" t="n">
        <f aca="false">AP194+AQ194</f>
        <v>0</v>
      </c>
      <c r="AS194" s="111" t="n">
        <v>0</v>
      </c>
      <c r="AT194" s="114" t="n">
        <f aca="false">AR194+AS194</f>
        <v>0</v>
      </c>
      <c r="AU194" s="111" t="n">
        <v>0</v>
      </c>
      <c r="AV194" s="114" t="n">
        <f aca="false">AT194+AU194</f>
        <v>0</v>
      </c>
      <c r="AW194" s="111" t="n">
        <v>0</v>
      </c>
      <c r="AX194" s="114" t="n">
        <f aca="false">AV194+AW194</f>
        <v>0</v>
      </c>
      <c r="AY194" s="111" t="n">
        <v>0</v>
      </c>
      <c r="AZ194" s="114" t="n">
        <f aca="false">AX194+AY194</f>
        <v>0</v>
      </c>
      <c r="BA194" s="111" t="n">
        <v>0</v>
      </c>
      <c r="BB194" s="114" t="n">
        <f aca="false">AZ194+BA194</f>
        <v>0</v>
      </c>
      <c r="BC194" s="111" t="n">
        <v>0</v>
      </c>
      <c r="BD194" s="114" t="n">
        <f aca="false">BB194+BC194</f>
        <v>0</v>
      </c>
      <c r="BE194" s="111" t="n">
        <v>0</v>
      </c>
      <c r="BF194" s="114" t="n">
        <f aca="false">BD194+BE194</f>
        <v>0</v>
      </c>
      <c r="BG194" s="111" t="n">
        <v>0</v>
      </c>
      <c r="BH194" s="114" t="n">
        <f aca="false">BF194+BG194</f>
        <v>0</v>
      </c>
      <c r="BI194" s="111" t="n">
        <v>0</v>
      </c>
      <c r="BJ194" s="114" t="n">
        <f aca="false">BH194+BI194</f>
        <v>0</v>
      </c>
    </row>
    <row r="195" customFormat="false" ht="46.5" hidden="false" customHeight="false" outlineLevel="0" collapsed="false">
      <c r="A195" s="112"/>
      <c r="B195" s="38" t="s">
        <v>318</v>
      </c>
      <c r="C195" s="47" t="n">
        <v>902</v>
      </c>
      <c r="D195" s="71" t="s">
        <v>28</v>
      </c>
      <c r="E195" s="71" t="s">
        <v>22</v>
      </c>
      <c r="F195" s="71" t="s">
        <v>309</v>
      </c>
      <c r="G195" s="71" t="s">
        <v>103</v>
      </c>
      <c r="H195" s="71" t="s">
        <v>19</v>
      </c>
      <c r="I195" s="71" t="s">
        <v>319</v>
      </c>
      <c r="J195" s="71"/>
      <c r="K195" s="111"/>
      <c r="L195" s="111" t="n">
        <f aca="false">L196</f>
        <v>3842300</v>
      </c>
      <c r="M195" s="111" t="n">
        <f aca="false">K195+L195</f>
        <v>3842300</v>
      </c>
      <c r="N195" s="111" t="n">
        <f aca="false">N196</f>
        <v>23602900</v>
      </c>
      <c r="O195" s="111" t="n">
        <f aca="false">M195+N195</f>
        <v>27445200</v>
      </c>
      <c r="P195" s="111" t="n">
        <f aca="false">P196</f>
        <v>0</v>
      </c>
      <c r="Q195" s="111" t="n">
        <f aca="false">O195+P195</f>
        <v>27445200</v>
      </c>
      <c r="R195" s="111" t="n">
        <f aca="false">R196</f>
        <v>0</v>
      </c>
      <c r="S195" s="111" t="n">
        <f aca="false">Q195+R195</f>
        <v>27445200</v>
      </c>
      <c r="T195" s="111" t="n">
        <f aca="false">T196</f>
        <v>-23602900</v>
      </c>
      <c r="U195" s="111" t="n">
        <f aca="false">S195+T195</f>
        <v>3842300</v>
      </c>
      <c r="V195" s="111" t="n">
        <f aca="false">V196</f>
        <v>-3842300</v>
      </c>
      <c r="W195" s="111" t="n">
        <f aca="false">U195+V195</f>
        <v>0</v>
      </c>
      <c r="X195" s="111" t="n">
        <f aca="false">X196</f>
        <v>18562500</v>
      </c>
      <c r="Y195" s="111" t="n">
        <f aca="false">W195+X195</f>
        <v>18562500</v>
      </c>
      <c r="Z195" s="111" t="n">
        <f aca="false">Z196</f>
        <v>0</v>
      </c>
      <c r="AA195" s="111" t="n">
        <f aca="false">Y195+Z195</f>
        <v>18562500</v>
      </c>
      <c r="AB195" s="111" t="n">
        <f aca="false">AB196</f>
        <v>0</v>
      </c>
      <c r="AC195" s="111" t="n">
        <f aca="false">AA195+AB195</f>
        <v>18562500</v>
      </c>
      <c r="AD195" s="111" t="n">
        <f aca="false">AD196</f>
        <v>0</v>
      </c>
      <c r="AE195" s="111" t="n">
        <f aca="false">AC195+AD195</f>
        <v>18562500</v>
      </c>
      <c r="AF195" s="111" t="n">
        <f aca="false">AF196</f>
        <v>0</v>
      </c>
      <c r="AG195" s="111" t="n">
        <f aca="false">AE195+AF195</f>
        <v>18562500</v>
      </c>
      <c r="AH195" s="111" t="n">
        <f aca="false">AH196</f>
        <v>0</v>
      </c>
      <c r="AI195" s="111" t="n">
        <f aca="false">AG195+AH195</f>
        <v>18562500</v>
      </c>
      <c r="AJ195" s="111" t="n">
        <f aca="false">AJ196</f>
        <v>0</v>
      </c>
      <c r="AK195" s="111" t="n">
        <f aca="false">AI195+AJ195</f>
        <v>18562500</v>
      </c>
      <c r="AL195" s="111"/>
      <c r="AM195" s="111" t="n">
        <f aca="false">AM196</f>
        <v>0</v>
      </c>
      <c r="AN195" s="114" t="n">
        <f aca="false">AL195+AM195</f>
        <v>0</v>
      </c>
      <c r="AO195" s="111" t="n">
        <f aca="false">AO196</f>
        <v>0</v>
      </c>
      <c r="AP195" s="114" t="n">
        <f aca="false">AN195+AO195</f>
        <v>0</v>
      </c>
      <c r="AQ195" s="111" t="n">
        <f aca="false">AQ196</f>
        <v>0</v>
      </c>
      <c r="AR195" s="114" t="n">
        <f aca="false">AP195+AQ195</f>
        <v>0</v>
      </c>
      <c r="AS195" s="111" t="n">
        <f aca="false">AS196</f>
        <v>0</v>
      </c>
      <c r="AT195" s="114" t="n">
        <f aca="false">AR195+AS195</f>
        <v>0</v>
      </c>
      <c r="AU195" s="111" t="n">
        <f aca="false">AU196</f>
        <v>0</v>
      </c>
      <c r="AV195" s="114" t="n">
        <f aca="false">AT195+AU195</f>
        <v>0</v>
      </c>
      <c r="AW195" s="111" t="n">
        <f aca="false">AW196</f>
        <v>0</v>
      </c>
      <c r="AX195" s="114" t="n">
        <f aca="false">AV195+AW195</f>
        <v>0</v>
      </c>
      <c r="AY195" s="111" t="n">
        <f aca="false">AY196</f>
        <v>0</v>
      </c>
      <c r="AZ195" s="114" t="n">
        <f aca="false">AX195+AY195</f>
        <v>0</v>
      </c>
      <c r="BA195" s="111" t="n">
        <f aca="false">BA196</f>
        <v>0</v>
      </c>
      <c r="BB195" s="114" t="n">
        <f aca="false">AZ195+BA195</f>
        <v>0</v>
      </c>
      <c r="BC195" s="111" t="n">
        <f aca="false">BC196</f>
        <v>0</v>
      </c>
      <c r="BD195" s="114" t="n">
        <f aca="false">BB195+BC195</f>
        <v>0</v>
      </c>
      <c r="BE195" s="111" t="n">
        <f aca="false">BE196</f>
        <v>0</v>
      </c>
      <c r="BF195" s="114" t="n">
        <f aca="false">BD195+BE195</f>
        <v>0</v>
      </c>
      <c r="BG195" s="111" t="n">
        <f aca="false">BG196</f>
        <v>0</v>
      </c>
      <c r="BH195" s="114" t="n">
        <f aca="false">BF195+BG195</f>
        <v>0</v>
      </c>
      <c r="BI195" s="111" t="n">
        <f aca="false">BI196</f>
        <v>0</v>
      </c>
      <c r="BJ195" s="114" t="n">
        <f aca="false">BH195+BI195</f>
        <v>0</v>
      </c>
    </row>
    <row r="196" customFormat="false" ht="46.5" hidden="false" customHeight="false" outlineLevel="0" collapsed="false">
      <c r="A196" s="112"/>
      <c r="B196" s="38" t="s">
        <v>314</v>
      </c>
      <c r="C196" s="47" t="n">
        <v>902</v>
      </c>
      <c r="D196" s="71" t="s">
        <v>28</v>
      </c>
      <c r="E196" s="71" t="s">
        <v>22</v>
      </c>
      <c r="F196" s="71" t="s">
        <v>309</v>
      </c>
      <c r="G196" s="71" t="s">
        <v>103</v>
      </c>
      <c r="H196" s="71" t="s">
        <v>19</v>
      </c>
      <c r="I196" s="71" t="s">
        <v>319</v>
      </c>
      <c r="J196" s="71" t="s">
        <v>315</v>
      </c>
      <c r="K196" s="111"/>
      <c r="L196" s="111" t="n">
        <v>3842300</v>
      </c>
      <c r="M196" s="111" t="n">
        <f aca="false">K196+L196</f>
        <v>3842300</v>
      </c>
      <c r="N196" s="111" t="n">
        <v>23602900</v>
      </c>
      <c r="O196" s="111" t="n">
        <f aca="false">M196+N196</f>
        <v>27445200</v>
      </c>
      <c r="P196" s="111"/>
      <c r="Q196" s="111" t="n">
        <f aca="false">O196+P196</f>
        <v>27445200</v>
      </c>
      <c r="R196" s="111"/>
      <c r="S196" s="111" t="n">
        <f aca="false">Q196+R196</f>
        <v>27445200</v>
      </c>
      <c r="T196" s="111" t="n">
        <v>-23602900</v>
      </c>
      <c r="U196" s="111" t="n">
        <f aca="false">S196+T196</f>
        <v>3842300</v>
      </c>
      <c r="V196" s="111" t="n">
        <v>-3842300</v>
      </c>
      <c r="W196" s="111" t="n">
        <f aca="false">U196+V196</f>
        <v>0</v>
      </c>
      <c r="X196" s="111" t="n">
        <v>18562500</v>
      </c>
      <c r="Y196" s="111" t="n">
        <f aca="false">W196+X196</f>
        <v>18562500</v>
      </c>
      <c r="Z196" s="111"/>
      <c r="AA196" s="111" t="n">
        <f aca="false">Y196+Z196</f>
        <v>18562500</v>
      </c>
      <c r="AB196" s="111"/>
      <c r="AC196" s="111" t="n">
        <f aca="false">AA196+AB196</f>
        <v>18562500</v>
      </c>
      <c r="AD196" s="111"/>
      <c r="AE196" s="111" t="n">
        <f aca="false">AC196+AD196</f>
        <v>18562500</v>
      </c>
      <c r="AF196" s="111"/>
      <c r="AG196" s="111" t="n">
        <f aca="false">AE196+AF196</f>
        <v>18562500</v>
      </c>
      <c r="AH196" s="111"/>
      <c r="AI196" s="111" t="n">
        <f aca="false">AG196+AH196</f>
        <v>18562500</v>
      </c>
      <c r="AJ196" s="111"/>
      <c r="AK196" s="111" t="n">
        <f aca="false">AI196+AJ196</f>
        <v>18562500</v>
      </c>
      <c r="AL196" s="111"/>
      <c r="AM196" s="111" t="n">
        <v>0</v>
      </c>
      <c r="AN196" s="114" t="n">
        <f aca="false">AL196+AM196</f>
        <v>0</v>
      </c>
      <c r="AO196" s="111" t="n">
        <v>0</v>
      </c>
      <c r="AP196" s="114" t="n">
        <f aca="false">AN196+AO196</f>
        <v>0</v>
      </c>
      <c r="AQ196" s="111" t="n">
        <v>0</v>
      </c>
      <c r="AR196" s="114" t="n">
        <f aca="false">AP196+AQ196</f>
        <v>0</v>
      </c>
      <c r="AS196" s="111" t="n">
        <v>0</v>
      </c>
      <c r="AT196" s="114" t="n">
        <f aca="false">AR196+AS196</f>
        <v>0</v>
      </c>
      <c r="AU196" s="111" t="n">
        <v>0</v>
      </c>
      <c r="AV196" s="114" t="n">
        <f aca="false">AT196+AU196</f>
        <v>0</v>
      </c>
      <c r="AW196" s="111" t="n">
        <v>0</v>
      </c>
      <c r="AX196" s="114" t="n">
        <f aca="false">AV196+AW196</f>
        <v>0</v>
      </c>
      <c r="AY196" s="111" t="n">
        <v>0</v>
      </c>
      <c r="AZ196" s="114" t="n">
        <f aca="false">AX196+AY196</f>
        <v>0</v>
      </c>
      <c r="BA196" s="111" t="n">
        <v>0</v>
      </c>
      <c r="BB196" s="114" t="n">
        <f aca="false">AZ196+BA196</f>
        <v>0</v>
      </c>
      <c r="BC196" s="111" t="n">
        <v>0</v>
      </c>
      <c r="BD196" s="114" t="n">
        <f aca="false">BB196+BC196</f>
        <v>0</v>
      </c>
      <c r="BE196" s="111" t="n">
        <v>0</v>
      </c>
      <c r="BF196" s="114" t="n">
        <f aca="false">BD196+BE196</f>
        <v>0</v>
      </c>
      <c r="BG196" s="111" t="n">
        <v>0</v>
      </c>
      <c r="BH196" s="114" t="n">
        <f aca="false">BF196+BG196</f>
        <v>0</v>
      </c>
      <c r="BI196" s="111" t="n">
        <v>0</v>
      </c>
      <c r="BJ196" s="114" t="n">
        <f aca="false">BH196+BI196</f>
        <v>0</v>
      </c>
    </row>
    <row r="197" customFormat="false" ht="15.5" hidden="false" customHeight="false" outlineLevel="0" collapsed="false">
      <c r="A197" s="112"/>
      <c r="B197" s="30" t="s">
        <v>48</v>
      </c>
      <c r="C197" s="43" t="n">
        <v>902</v>
      </c>
      <c r="D197" s="68" t="s">
        <v>30</v>
      </c>
      <c r="E197" s="68" t="s">
        <v>20</v>
      </c>
      <c r="F197" s="68"/>
      <c r="G197" s="68"/>
      <c r="H197" s="68"/>
      <c r="I197" s="68"/>
      <c r="J197" s="68"/>
      <c r="K197" s="111" t="n">
        <f aca="false">K198</f>
        <v>2759285.51</v>
      </c>
      <c r="L197" s="111" t="n">
        <f aca="false">L198</f>
        <v>-793500</v>
      </c>
      <c r="M197" s="111" t="n">
        <f aca="false">K197+L197</f>
        <v>1965785.51</v>
      </c>
      <c r="N197" s="111" t="n">
        <f aca="false">N198</f>
        <v>0</v>
      </c>
      <c r="O197" s="111" t="n">
        <f aca="false">M197+N197</f>
        <v>1965785.51</v>
      </c>
      <c r="P197" s="111" t="n">
        <f aca="false">P198</f>
        <v>0</v>
      </c>
      <c r="Q197" s="111" t="n">
        <f aca="false">O197+P197</f>
        <v>1965785.51</v>
      </c>
      <c r="R197" s="111" t="n">
        <f aca="false">R198</f>
        <v>0</v>
      </c>
      <c r="S197" s="111" t="n">
        <f aca="false">Q197+R197</f>
        <v>1965785.51</v>
      </c>
      <c r="T197" s="111" t="n">
        <f aca="false">T198</f>
        <v>0</v>
      </c>
      <c r="U197" s="111" t="n">
        <f aca="false">S197+T197</f>
        <v>1965785.51</v>
      </c>
      <c r="V197" s="111" t="n">
        <f aca="false">V198</f>
        <v>0</v>
      </c>
      <c r="W197" s="111" t="n">
        <f aca="false">U197+V197</f>
        <v>1965785.51</v>
      </c>
      <c r="X197" s="111" t="n">
        <f aca="false">X198</f>
        <v>0</v>
      </c>
      <c r="Y197" s="111" t="n">
        <f aca="false">W197+X197</f>
        <v>1965785.51</v>
      </c>
      <c r="Z197" s="111" t="n">
        <f aca="false">Z198</f>
        <v>0</v>
      </c>
      <c r="AA197" s="111" t="n">
        <f aca="false">Y197+Z197</f>
        <v>1965785.51</v>
      </c>
      <c r="AB197" s="111" t="n">
        <f aca="false">AB198</f>
        <v>0</v>
      </c>
      <c r="AC197" s="111" t="n">
        <f aca="false">AA197+AB197</f>
        <v>1965785.51</v>
      </c>
      <c r="AD197" s="111" t="n">
        <f aca="false">AD198</f>
        <v>0</v>
      </c>
      <c r="AE197" s="111" t="n">
        <f aca="false">AC197+AD197</f>
        <v>1965785.51</v>
      </c>
      <c r="AF197" s="111" t="n">
        <f aca="false">AF198</f>
        <v>0</v>
      </c>
      <c r="AG197" s="111" t="n">
        <f aca="false">AE197+AF197</f>
        <v>1965785.51</v>
      </c>
      <c r="AH197" s="111" t="n">
        <f aca="false">AH198</f>
        <v>0</v>
      </c>
      <c r="AI197" s="111" t="n">
        <f aca="false">AG197+AH197</f>
        <v>1965785.51</v>
      </c>
      <c r="AJ197" s="111" t="n">
        <f aca="false">AJ198</f>
        <v>0</v>
      </c>
      <c r="AK197" s="111" t="n">
        <f aca="false">AI197+AJ197</f>
        <v>1965785.51</v>
      </c>
      <c r="AL197" s="111" t="n">
        <f aca="false">AL198</f>
        <v>2840985.51</v>
      </c>
      <c r="AM197" s="111" t="n">
        <f aca="false">AM198</f>
        <v>-824000</v>
      </c>
      <c r="AN197" s="114" t="n">
        <f aca="false">AL197+AM197</f>
        <v>2016985.51</v>
      </c>
      <c r="AO197" s="111" t="n">
        <f aca="false">AO198</f>
        <v>0</v>
      </c>
      <c r="AP197" s="114" t="n">
        <f aca="false">AN197+AO197</f>
        <v>2016985.51</v>
      </c>
      <c r="AQ197" s="111" t="n">
        <f aca="false">AQ198</f>
        <v>0</v>
      </c>
      <c r="AR197" s="114" t="n">
        <f aca="false">AP197+AQ197</f>
        <v>2016985.51</v>
      </c>
      <c r="AS197" s="111" t="n">
        <f aca="false">AS198</f>
        <v>0</v>
      </c>
      <c r="AT197" s="114" t="n">
        <f aca="false">AR197+AS197</f>
        <v>2016985.51</v>
      </c>
      <c r="AU197" s="111" t="n">
        <f aca="false">AU198</f>
        <v>0</v>
      </c>
      <c r="AV197" s="114" t="n">
        <f aca="false">AT197+AU197</f>
        <v>2016985.51</v>
      </c>
      <c r="AW197" s="111" t="n">
        <f aca="false">AW198</f>
        <v>0</v>
      </c>
      <c r="AX197" s="114" t="n">
        <f aca="false">AV197+AW197</f>
        <v>2016985.51</v>
      </c>
      <c r="AY197" s="111" t="n">
        <f aca="false">AY198</f>
        <v>0</v>
      </c>
      <c r="AZ197" s="114" t="n">
        <f aca="false">AX197+AY197</f>
        <v>2016985.51</v>
      </c>
      <c r="BA197" s="111" t="n">
        <f aca="false">BA198</f>
        <v>0</v>
      </c>
      <c r="BB197" s="114" t="n">
        <f aca="false">AZ197+BA197</f>
        <v>2016985.51</v>
      </c>
      <c r="BC197" s="111" t="n">
        <f aca="false">BC198</f>
        <v>0</v>
      </c>
      <c r="BD197" s="114" t="n">
        <f aca="false">BB197+BC197</f>
        <v>2016985.51</v>
      </c>
      <c r="BE197" s="111" t="n">
        <f aca="false">BE198</f>
        <v>0</v>
      </c>
      <c r="BF197" s="114" t="n">
        <f aca="false">BD197+BE197</f>
        <v>2016985.51</v>
      </c>
      <c r="BG197" s="111" t="n">
        <f aca="false">BG198</f>
        <v>0</v>
      </c>
      <c r="BH197" s="114" t="n">
        <f aca="false">BF197+BG197</f>
        <v>2016985.51</v>
      </c>
      <c r="BI197" s="111" t="n">
        <f aca="false">BI198</f>
        <v>0</v>
      </c>
      <c r="BJ197" s="114" t="n">
        <f aca="false">BH197+BI197</f>
        <v>2016985.51</v>
      </c>
    </row>
    <row r="198" customFormat="false" ht="31" hidden="false" customHeight="false" outlineLevel="0" collapsed="false">
      <c r="A198" s="112"/>
      <c r="B198" s="30" t="s">
        <v>49</v>
      </c>
      <c r="C198" s="43" t="n">
        <v>902</v>
      </c>
      <c r="D198" s="68" t="s">
        <v>30</v>
      </c>
      <c r="E198" s="68" t="s">
        <v>28</v>
      </c>
      <c r="F198" s="68"/>
      <c r="G198" s="68"/>
      <c r="H198" s="68"/>
      <c r="I198" s="68"/>
      <c r="J198" s="68"/>
      <c r="K198" s="111" t="n">
        <f aca="false">K199</f>
        <v>2759285.51</v>
      </c>
      <c r="L198" s="111" t="n">
        <f aca="false">L199</f>
        <v>-793500</v>
      </c>
      <c r="M198" s="111" t="n">
        <f aca="false">K198+L198</f>
        <v>1965785.51</v>
      </c>
      <c r="N198" s="111" t="n">
        <f aca="false">N199</f>
        <v>0</v>
      </c>
      <c r="O198" s="111" t="n">
        <f aca="false">M198+N198</f>
        <v>1965785.51</v>
      </c>
      <c r="P198" s="111" t="n">
        <f aca="false">P199</f>
        <v>0</v>
      </c>
      <c r="Q198" s="111" t="n">
        <f aca="false">O198+P198</f>
        <v>1965785.51</v>
      </c>
      <c r="R198" s="111" t="n">
        <f aca="false">R199</f>
        <v>0</v>
      </c>
      <c r="S198" s="111" t="n">
        <f aca="false">Q198+R198</f>
        <v>1965785.51</v>
      </c>
      <c r="T198" s="111" t="n">
        <f aca="false">T199</f>
        <v>0</v>
      </c>
      <c r="U198" s="111" t="n">
        <f aca="false">S198+T198</f>
        <v>1965785.51</v>
      </c>
      <c r="V198" s="111" t="n">
        <f aca="false">V199</f>
        <v>0</v>
      </c>
      <c r="W198" s="111" t="n">
        <f aca="false">U198+V198</f>
        <v>1965785.51</v>
      </c>
      <c r="X198" s="111" t="n">
        <f aca="false">X199</f>
        <v>0</v>
      </c>
      <c r="Y198" s="111" t="n">
        <f aca="false">W198+X198</f>
        <v>1965785.51</v>
      </c>
      <c r="Z198" s="111" t="n">
        <f aca="false">Z199</f>
        <v>0</v>
      </c>
      <c r="AA198" s="111" t="n">
        <f aca="false">Y198+Z198</f>
        <v>1965785.51</v>
      </c>
      <c r="AB198" s="111" t="n">
        <f aca="false">AB199</f>
        <v>0</v>
      </c>
      <c r="AC198" s="111" t="n">
        <f aca="false">AA198+AB198</f>
        <v>1965785.51</v>
      </c>
      <c r="AD198" s="111" t="n">
        <f aca="false">AD199</f>
        <v>0</v>
      </c>
      <c r="AE198" s="111" t="n">
        <f aca="false">AC198+AD198</f>
        <v>1965785.51</v>
      </c>
      <c r="AF198" s="111" t="n">
        <f aca="false">AF199</f>
        <v>0</v>
      </c>
      <c r="AG198" s="111" t="n">
        <f aca="false">AE198+AF198</f>
        <v>1965785.51</v>
      </c>
      <c r="AH198" s="111" t="n">
        <f aca="false">AH199</f>
        <v>0</v>
      </c>
      <c r="AI198" s="111" t="n">
        <f aca="false">AG198+AH198</f>
        <v>1965785.51</v>
      </c>
      <c r="AJ198" s="111" t="n">
        <f aca="false">AJ199</f>
        <v>0</v>
      </c>
      <c r="AK198" s="111" t="n">
        <f aca="false">AI198+AJ198</f>
        <v>1965785.51</v>
      </c>
      <c r="AL198" s="111" t="n">
        <f aca="false">AL199</f>
        <v>2840985.51</v>
      </c>
      <c r="AM198" s="111" t="n">
        <f aca="false">AM199</f>
        <v>-824000</v>
      </c>
      <c r="AN198" s="114" t="n">
        <f aca="false">AL198+AM198</f>
        <v>2016985.51</v>
      </c>
      <c r="AO198" s="111" t="n">
        <f aca="false">AO199</f>
        <v>0</v>
      </c>
      <c r="AP198" s="114" t="n">
        <f aca="false">AN198+AO198</f>
        <v>2016985.51</v>
      </c>
      <c r="AQ198" s="111" t="n">
        <f aca="false">AQ199</f>
        <v>0</v>
      </c>
      <c r="AR198" s="114" t="n">
        <f aca="false">AP198+AQ198</f>
        <v>2016985.51</v>
      </c>
      <c r="AS198" s="111" t="n">
        <f aca="false">AS199</f>
        <v>0</v>
      </c>
      <c r="AT198" s="114" t="n">
        <f aca="false">AR198+AS198</f>
        <v>2016985.51</v>
      </c>
      <c r="AU198" s="111" t="n">
        <f aca="false">AU199</f>
        <v>0</v>
      </c>
      <c r="AV198" s="114" t="n">
        <f aca="false">AT198+AU198</f>
        <v>2016985.51</v>
      </c>
      <c r="AW198" s="111" t="n">
        <f aca="false">AW199</f>
        <v>0</v>
      </c>
      <c r="AX198" s="114" t="n">
        <f aca="false">AV198+AW198</f>
        <v>2016985.51</v>
      </c>
      <c r="AY198" s="111" t="n">
        <f aca="false">AY199</f>
        <v>0</v>
      </c>
      <c r="AZ198" s="114" t="n">
        <f aca="false">AX198+AY198</f>
        <v>2016985.51</v>
      </c>
      <c r="BA198" s="111" t="n">
        <f aca="false">BA199</f>
        <v>0</v>
      </c>
      <c r="BB198" s="114" t="n">
        <f aca="false">AZ198+BA198</f>
        <v>2016985.51</v>
      </c>
      <c r="BC198" s="111" t="n">
        <f aca="false">BC199</f>
        <v>0</v>
      </c>
      <c r="BD198" s="114" t="n">
        <f aca="false">BB198+BC198</f>
        <v>2016985.51</v>
      </c>
      <c r="BE198" s="111" t="n">
        <f aca="false">BE199</f>
        <v>0</v>
      </c>
      <c r="BF198" s="114" t="n">
        <f aca="false">BD198+BE198</f>
        <v>2016985.51</v>
      </c>
      <c r="BG198" s="111" t="n">
        <f aca="false">BG199</f>
        <v>0</v>
      </c>
      <c r="BH198" s="114" t="n">
        <f aca="false">BF198+BG198</f>
        <v>2016985.51</v>
      </c>
      <c r="BI198" s="111" t="n">
        <f aca="false">BI199</f>
        <v>0</v>
      </c>
      <c r="BJ198" s="114" t="n">
        <f aca="false">BH198+BI198</f>
        <v>2016985.51</v>
      </c>
    </row>
    <row r="199" customFormat="false" ht="77.5" hidden="false" customHeight="false" outlineLevel="0" collapsed="false">
      <c r="A199" s="112"/>
      <c r="B199" s="30" t="s">
        <v>308</v>
      </c>
      <c r="C199" s="43" t="n">
        <v>902</v>
      </c>
      <c r="D199" s="68" t="s">
        <v>30</v>
      </c>
      <c r="E199" s="68" t="s">
        <v>28</v>
      </c>
      <c r="F199" s="68" t="s">
        <v>309</v>
      </c>
      <c r="G199" s="68" t="s">
        <v>100</v>
      </c>
      <c r="H199" s="68" t="s">
        <v>20</v>
      </c>
      <c r="I199" s="68" t="s">
        <v>101</v>
      </c>
      <c r="J199" s="68"/>
      <c r="K199" s="111" t="n">
        <f aca="false">K200</f>
        <v>2759285.51</v>
      </c>
      <c r="L199" s="111" t="n">
        <f aca="false">L200</f>
        <v>-793500</v>
      </c>
      <c r="M199" s="111" t="n">
        <f aca="false">K199+L199</f>
        <v>1965785.51</v>
      </c>
      <c r="N199" s="111" t="n">
        <f aca="false">N200</f>
        <v>0</v>
      </c>
      <c r="O199" s="111" t="n">
        <f aca="false">M199+N199</f>
        <v>1965785.51</v>
      </c>
      <c r="P199" s="111" t="n">
        <f aca="false">P200</f>
        <v>0</v>
      </c>
      <c r="Q199" s="111" t="n">
        <f aca="false">O199+P199</f>
        <v>1965785.51</v>
      </c>
      <c r="R199" s="111" t="n">
        <f aca="false">R200</f>
        <v>0</v>
      </c>
      <c r="S199" s="111" t="n">
        <f aca="false">Q199+R199</f>
        <v>1965785.51</v>
      </c>
      <c r="T199" s="111" t="n">
        <f aca="false">T200</f>
        <v>0</v>
      </c>
      <c r="U199" s="111" t="n">
        <f aca="false">S199+T199</f>
        <v>1965785.51</v>
      </c>
      <c r="V199" s="111" t="n">
        <f aca="false">V200</f>
        <v>0</v>
      </c>
      <c r="W199" s="111" t="n">
        <f aca="false">U199+V199</f>
        <v>1965785.51</v>
      </c>
      <c r="X199" s="111" t="n">
        <f aca="false">X200</f>
        <v>0</v>
      </c>
      <c r="Y199" s="111" t="n">
        <f aca="false">W199+X199</f>
        <v>1965785.51</v>
      </c>
      <c r="Z199" s="111" t="n">
        <f aca="false">Z200</f>
        <v>0</v>
      </c>
      <c r="AA199" s="111" t="n">
        <f aca="false">Y199+Z199</f>
        <v>1965785.51</v>
      </c>
      <c r="AB199" s="111" t="n">
        <f aca="false">AB200</f>
        <v>0</v>
      </c>
      <c r="AC199" s="111" t="n">
        <f aca="false">AA199+AB199</f>
        <v>1965785.51</v>
      </c>
      <c r="AD199" s="111" t="n">
        <f aca="false">AD200</f>
        <v>0</v>
      </c>
      <c r="AE199" s="111" t="n">
        <f aca="false">AC199+AD199</f>
        <v>1965785.51</v>
      </c>
      <c r="AF199" s="111" t="n">
        <f aca="false">AF200</f>
        <v>0</v>
      </c>
      <c r="AG199" s="111" t="n">
        <f aca="false">AE199+AF199</f>
        <v>1965785.51</v>
      </c>
      <c r="AH199" s="111" t="n">
        <f aca="false">AH200</f>
        <v>0</v>
      </c>
      <c r="AI199" s="111" t="n">
        <f aca="false">AG199+AH199</f>
        <v>1965785.51</v>
      </c>
      <c r="AJ199" s="111" t="n">
        <f aca="false">AJ200</f>
        <v>0</v>
      </c>
      <c r="AK199" s="111" t="n">
        <f aca="false">AI199+AJ199</f>
        <v>1965785.51</v>
      </c>
      <c r="AL199" s="111" t="n">
        <f aca="false">AL200</f>
        <v>2840985.51</v>
      </c>
      <c r="AM199" s="111" t="n">
        <f aca="false">AM200</f>
        <v>-824000</v>
      </c>
      <c r="AN199" s="114" t="n">
        <f aca="false">AL199+AM199</f>
        <v>2016985.51</v>
      </c>
      <c r="AO199" s="111" t="n">
        <f aca="false">AO200</f>
        <v>0</v>
      </c>
      <c r="AP199" s="114" t="n">
        <f aca="false">AN199+AO199</f>
        <v>2016985.51</v>
      </c>
      <c r="AQ199" s="111" t="n">
        <f aca="false">AQ200</f>
        <v>0</v>
      </c>
      <c r="AR199" s="114" t="n">
        <f aca="false">AP199+AQ199</f>
        <v>2016985.51</v>
      </c>
      <c r="AS199" s="111" t="n">
        <f aca="false">AS200</f>
        <v>0</v>
      </c>
      <c r="AT199" s="114" t="n">
        <f aca="false">AR199+AS199</f>
        <v>2016985.51</v>
      </c>
      <c r="AU199" s="111" t="n">
        <f aca="false">AU200</f>
        <v>0</v>
      </c>
      <c r="AV199" s="114" t="n">
        <f aca="false">AT199+AU199</f>
        <v>2016985.51</v>
      </c>
      <c r="AW199" s="111" t="n">
        <f aca="false">AW200</f>
        <v>0</v>
      </c>
      <c r="AX199" s="114" t="n">
        <f aca="false">AV199+AW199</f>
        <v>2016985.51</v>
      </c>
      <c r="AY199" s="111" t="n">
        <f aca="false">AY200</f>
        <v>0</v>
      </c>
      <c r="AZ199" s="114" t="n">
        <f aca="false">AX199+AY199</f>
        <v>2016985.51</v>
      </c>
      <c r="BA199" s="111" t="n">
        <f aca="false">BA200</f>
        <v>0</v>
      </c>
      <c r="BB199" s="114" t="n">
        <f aca="false">AZ199+BA199</f>
        <v>2016985.51</v>
      </c>
      <c r="BC199" s="111" t="n">
        <f aca="false">BC200</f>
        <v>0</v>
      </c>
      <c r="BD199" s="114" t="n">
        <f aca="false">BB199+BC199</f>
        <v>2016985.51</v>
      </c>
      <c r="BE199" s="111" t="n">
        <f aca="false">BE200</f>
        <v>0</v>
      </c>
      <c r="BF199" s="114" t="n">
        <f aca="false">BD199+BE199</f>
        <v>2016985.51</v>
      </c>
      <c r="BG199" s="111" t="n">
        <f aca="false">BG200</f>
        <v>0</v>
      </c>
      <c r="BH199" s="114" t="n">
        <f aca="false">BF199+BG199</f>
        <v>2016985.51</v>
      </c>
      <c r="BI199" s="111" t="n">
        <f aca="false">BI200</f>
        <v>0</v>
      </c>
      <c r="BJ199" s="114" t="n">
        <f aca="false">BH199+BI199</f>
        <v>2016985.51</v>
      </c>
    </row>
    <row r="200" customFormat="false" ht="31" hidden="false" customHeight="false" outlineLevel="0" collapsed="false">
      <c r="A200" s="112"/>
      <c r="B200" s="30" t="s">
        <v>320</v>
      </c>
      <c r="C200" s="43" t="n">
        <v>902</v>
      </c>
      <c r="D200" s="68" t="s">
        <v>30</v>
      </c>
      <c r="E200" s="68" t="s">
        <v>28</v>
      </c>
      <c r="F200" s="68" t="s">
        <v>309</v>
      </c>
      <c r="G200" s="68" t="s">
        <v>227</v>
      </c>
      <c r="H200" s="68" t="s">
        <v>20</v>
      </c>
      <c r="I200" s="68" t="s">
        <v>101</v>
      </c>
      <c r="J200" s="68"/>
      <c r="K200" s="111" t="n">
        <f aca="false">K201+K204</f>
        <v>2759285.51</v>
      </c>
      <c r="L200" s="111" t="n">
        <f aca="false">L201+L204</f>
        <v>-793500</v>
      </c>
      <c r="M200" s="111" t="n">
        <f aca="false">K200+L200</f>
        <v>1965785.51</v>
      </c>
      <c r="N200" s="111" t="n">
        <f aca="false">N201+N204</f>
        <v>0</v>
      </c>
      <c r="O200" s="111" t="n">
        <f aca="false">M200+N200</f>
        <v>1965785.51</v>
      </c>
      <c r="P200" s="111" t="n">
        <f aca="false">P201+P204</f>
        <v>0</v>
      </c>
      <c r="Q200" s="111" t="n">
        <f aca="false">O200+P200</f>
        <v>1965785.51</v>
      </c>
      <c r="R200" s="111" t="n">
        <f aca="false">R201+R204</f>
        <v>0</v>
      </c>
      <c r="S200" s="111" t="n">
        <f aca="false">Q200+R200</f>
        <v>1965785.51</v>
      </c>
      <c r="T200" s="111" t="n">
        <f aca="false">T201+T204</f>
        <v>0</v>
      </c>
      <c r="U200" s="111" t="n">
        <f aca="false">S200+T200</f>
        <v>1965785.51</v>
      </c>
      <c r="V200" s="111" t="n">
        <f aca="false">V201+V204</f>
        <v>0</v>
      </c>
      <c r="W200" s="111" t="n">
        <f aca="false">U200+V200</f>
        <v>1965785.51</v>
      </c>
      <c r="X200" s="111" t="n">
        <f aca="false">X201+X204</f>
        <v>0</v>
      </c>
      <c r="Y200" s="111" t="n">
        <f aca="false">W200+X200</f>
        <v>1965785.51</v>
      </c>
      <c r="Z200" s="111" t="n">
        <f aca="false">Z201+Z204</f>
        <v>0</v>
      </c>
      <c r="AA200" s="111" t="n">
        <f aca="false">Y200+Z200</f>
        <v>1965785.51</v>
      </c>
      <c r="AB200" s="111" t="n">
        <f aca="false">AB201+AB204</f>
        <v>0</v>
      </c>
      <c r="AC200" s="111" t="n">
        <f aca="false">AA200+AB200</f>
        <v>1965785.51</v>
      </c>
      <c r="AD200" s="111" t="n">
        <f aca="false">AD201+AD204</f>
        <v>0</v>
      </c>
      <c r="AE200" s="111" t="n">
        <f aca="false">AC200+AD200</f>
        <v>1965785.51</v>
      </c>
      <c r="AF200" s="111" t="n">
        <f aca="false">AF201+AF204</f>
        <v>0</v>
      </c>
      <c r="AG200" s="111" t="n">
        <f aca="false">AE200+AF200</f>
        <v>1965785.51</v>
      </c>
      <c r="AH200" s="111" t="n">
        <f aca="false">AH201+AH204</f>
        <v>0</v>
      </c>
      <c r="AI200" s="111" t="n">
        <f aca="false">AG200+AH200</f>
        <v>1965785.51</v>
      </c>
      <c r="AJ200" s="111" t="n">
        <f aca="false">AJ201+AJ204</f>
        <v>0</v>
      </c>
      <c r="AK200" s="111" t="n">
        <f aca="false">AI200+AJ200</f>
        <v>1965785.51</v>
      </c>
      <c r="AL200" s="111" t="n">
        <f aca="false">AL201+AL204</f>
        <v>2840985.51</v>
      </c>
      <c r="AM200" s="111" t="n">
        <f aca="false">AM201+AM204</f>
        <v>-824000</v>
      </c>
      <c r="AN200" s="114" t="n">
        <f aca="false">AL200+AM200</f>
        <v>2016985.51</v>
      </c>
      <c r="AO200" s="111" t="n">
        <f aca="false">AO201+AO204</f>
        <v>0</v>
      </c>
      <c r="AP200" s="114" t="n">
        <f aca="false">AN200+AO200</f>
        <v>2016985.51</v>
      </c>
      <c r="AQ200" s="111" t="n">
        <f aca="false">AQ201+AQ204</f>
        <v>0</v>
      </c>
      <c r="AR200" s="114" t="n">
        <f aca="false">AP200+AQ200</f>
        <v>2016985.51</v>
      </c>
      <c r="AS200" s="111" t="n">
        <f aca="false">AS201+AS204</f>
        <v>0</v>
      </c>
      <c r="AT200" s="114" t="n">
        <f aca="false">AR200+AS200</f>
        <v>2016985.51</v>
      </c>
      <c r="AU200" s="111" t="n">
        <f aca="false">AU201+AU204</f>
        <v>0</v>
      </c>
      <c r="AV200" s="114" t="n">
        <f aca="false">AT200+AU200</f>
        <v>2016985.51</v>
      </c>
      <c r="AW200" s="111" t="n">
        <f aca="false">AW201+AW204</f>
        <v>0</v>
      </c>
      <c r="AX200" s="114" t="n">
        <f aca="false">AV200+AW200</f>
        <v>2016985.51</v>
      </c>
      <c r="AY200" s="111" t="n">
        <f aca="false">AY201+AY204</f>
        <v>0</v>
      </c>
      <c r="AZ200" s="114" t="n">
        <f aca="false">AX200+AY200</f>
        <v>2016985.51</v>
      </c>
      <c r="BA200" s="111" t="n">
        <f aca="false">BA201+BA204</f>
        <v>0</v>
      </c>
      <c r="BB200" s="114" t="n">
        <f aca="false">AZ200+BA200</f>
        <v>2016985.51</v>
      </c>
      <c r="BC200" s="111" t="n">
        <f aca="false">BC201+BC204</f>
        <v>0</v>
      </c>
      <c r="BD200" s="114" t="n">
        <f aca="false">BB200+BC200</f>
        <v>2016985.51</v>
      </c>
      <c r="BE200" s="111" t="n">
        <f aca="false">BE201+BE204</f>
        <v>0</v>
      </c>
      <c r="BF200" s="114" t="n">
        <f aca="false">BD200+BE200</f>
        <v>2016985.51</v>
      </c>
      <c r="BG200" s="111" t="n">
        <f aca="false">BG201+BG204</f>
        <v>0</v>
      </c>
      <c r="BH200" s="114" t="n">
        <f aca="false">BF200+BG200</f>
        <v>2016985.51</v>
      </c>
      <c r="BI200" s="111" t="n">
        <f aca="false">BI201+BI204</f>
        <v>0</v>
      </c>
      <c r="BJ200" s="114" t="n">
        <f aca="false">BH200+BI200</f>
        <v>2016985.51</v>
      </c>
    </row>
    <row r="201" customFormat="false" ht="31" hidden="false" customHeight="false" outlineLevel="0" collapsed="false">
      <c r="A201" s="112"/>
      <c r="B201" s="30" t="s">
        <v>321</v>
      </c>
      <c r="C201" s="43" t="n">
        <v>902</v>
      </c>
      <c r="D201" s="68" t="s">
        <v>30</v>
      </c>
      <c r="E201" s="68" t="s">
        <v>28</v>
      </c>
      <c r="F201" s="68" t="s">
        <v>309</v>
      </c>
      <c r="G201" s="68" t="s">
        <v>227</v>
      </c>
      <c r="H201" s="68" t="s">
        <v>19</v>
      </c>
      <c r="I201" s="68" t="s">
        <v>101</v>
      </c>
      <c r="J201" s="68"/>
      <c r="K201" s="111" t="n">
        <f aca="false">K202</f>
        <v>26800</v>
      </c>
      <c r="L201" s="111" t="n">
        <f aca="false">L202</f>
        <v>0</v>
      </c>
      <c r="M201" s="111" t="n">
        <f aca="false">K201+L201</f>
        <v>26800</v>
      </c>
      <c r="N201" s="111" t="n">
        <f aca="false">N202</f>
        <v>0</v>
      </c>
      <c r="O201" s="111" t="n">
        <f aca="false">M201+N201</f>
        <v>26800</v>
      </c>
      <c r="P201" s="111" t="n">
        <f aca="false">P202</f>
        <v>0</v>
      </c>
      <c r="Q201" s="111" t="n">
        <f aca="false">O201+P201</f>
        <v>26800</v>
      </c>
      <c r="R201" s="111" t="n">
        <f aca="false">R202</f>
        <v>0</v>
      </c>
      <c r="S201" s="111" t="n">
        <f aca="false">Q201+R201</f>
        <v>26800</v>
      </c>
      <c r="T201" s="111" t="n">
        <f aca="false">T202</f>
        <v>0</v>
      </c>
      <c r="U201" s="111" t="n">
        <f aca="false">S201+T201</f>
        <v>26800</v>
      </c>
      <c r="V201" s="111" t="n">
        <f aca="false">V202</f>
        <v>0</v>
      </c>
      <c r="W201" s="111" t="n">
        <f aca="false">U201+V201</f>
        <v>26800</v>
      </c>
      <c r="X201" s="111" t="n">
        <f aca="false">X202</f>
        <v>0</v>
      </c>
      <c r="Y201" s="111" t="n">
        <f aca="false">W201+X201</f>
        <v>26800</v>
      </c>
      <c r="Z201" s="111" t="n">
        <f aca="false">Z202</f>
        <v>0</v>
      </c>
      <c r="AA201" s="111" t="n">
        <f aca="false">Y201+Z201</f>
        <v>26800</v>
      </c>
      <c r="AB201" s="111" t="n">
        <f aca="false">AB202</f>
        <v>0</v>
      </c>
      <c r="AC201" s="111" t="n">
        <f aca="false">AA201+AB201</f>
        <v>26800</v>
      </c>
      <c r="AD201" s="111" t="n">
        <f aca="false">AD202</f>
        <v>0</v>
      </c>
      <c r="AE201" s="111" t="n">
        <f aca="false">AC201+AD201</f>
        <v>26800</v>
      </c>
      <c r="AF201" s="111" t="n">
        <f aca="false">AF202</f>
        <v>0</v>
      </c>
      <c r="AG201" s="111" t="n">
        <f aca="false">AE201+AF201</f>
        <v>26800</v>
      </c>
      <c r="AH201" s="111" t="n">
        <f aca="false">AH202</f>
        <v>0</v>
      </c>
      <c r="AI201" s="111" t="n">
        <f aca="false">AG201+AH201</f>
        <v>26800</v>
      </c>
      <c r="AJ201" s="111" t="n">
        <f aca="false">AJ202</f>
        <v>0</v>
      </c>
      <c r="AK201" s="111" t="n">
        <f aca="false">AI201+AJ201</f>
        <v>26800</v>
      </c>
      <c r="AL201" s="111" t="n">
        <f aca="false">AL202</f>
        <v>0</v>
      </c>
      <c r="AM201" s="111" t="n">
        <f aca="false">AM202</f>
        <v>0</v>
      </c>
      <c r="AN201" s="114" t="n">
        <f aca="false">AL201+AM201</f>
        <v>0</v>
      </c>
      <c r="AO201" s="111" t="n">
        <f aca="false">AO202</f>
        <v>0</v>
      </c>
      <c r="AP201" s="114" t="n">
        <f aca="false">AN201+AO201</f>
        <v>0</v>
      </c>
      <c r="AQ201" s="111" t="n">
        <f aca="false">AQ202</f>
        <v>0</v>
      </c>
      <c r="AR201" s="114" t="n">
        <f aca="false">AP201+AQ201</f>
        <v>0</v>
      </c>
      <c r="AS201" s="111" t="n">
        <f aca="false">AS202</f>
        <v>0</v>
      </c>
      <c r="AT201" s="114" t="n">
        <f aca="false">AR201+AS201</f>
        <v>0</v>
      </c>
      <c r="AU201" s="111" t="n">
        <f aca="false">AU202</f>
        <v>0</v>
      </c>
      <c r="AV201" s="114" t="n">
        <f aca="false">AT201+AU201</f>
        <v>0</v>
      </c>
      <c r="AW201" s="111" t="n">
        <f aca="false">AW202</f>
        <v>0</v>
      </c>
      <c r="AX201" s="114" t="n">
        <f aca="false">AV201+AW201</f>
        <v>0</v>
      </c>
      <c r="AY201" s="111" t="n">
        <f aca="false">AY202</f>
        <v>0</v>
      </c>
      <c r="AZ201" s="114" t="n">
        <f aca="false">AX201+AY201</f>
        <v>0</v>
      </c>
      <c r="BA201" s="111" t="n">
        <f aca="false">BA202</f>
        <v>0</v>
      </c>
      <c r="BB201" s="114" t="n">
        <f aca="false">AZ201+BA201</f>
        <v>0</v>
      </c>
      <c r="BC201" s="111" t="n">
        <f aca="false">BC202</f>
        <v>0</v>
      </c>
      <c r="BD201" s="114" t="n">
        <f aca="false">BB201+BC201</f>
        <v>0</v>
      </c>
      <c r="BE201" s="111" t="n">
        <f aca="false">BE202</f>
        <v>0</v>
      </c>
      <c r="BF201" s="114" t="n">
        <f aca="false">BD201+BE201</f>
        <v>0</v>
      </c>
      <c r="BG201" s="111" t="n">
        <f aca="false">BG202</f>
        <v>0</v>
      </c>
      <c r="BH201" s="114" t="n">
        <f aca="false">BF201+BG201</f>
        <v>0</v>
      </c>
      <c r="BI201" s="111" t="n">
        <f aca="false">BI202</f>
        <v>0</v>
      </c>
      <c r="BJ201" s="114" t="n">
        <f aca="false">BH201+BI201</f>
        <v>0</v>
      </c>
    </row>
    <row r="202" customFormat="false" ht="46.5" hidden="false" customHeight="false" outlineLevel="0" collapsed="false">
      <c r="A202" s="112"/>
      <c r="B202" s="30" t="s">
        <v>322</v>
      </c>
      <c r="C202" s="43" t="n">
        <v>902</v>
      </c>
      <c r="D202" s="68" t="s">
        <v>30</v>
      </c>
      <c r="E202" s="68" t="s">
        <v>28</v>
      </c>
      <c r="F202" s="68" t="s">
        <v>309</v>
      </c>
      <c r="G202" s="68" t="s">
        <v>227</v>
      </c>
      <c r="H202" s="68" t="s">
        <v>19</v>
      </c>
      <c r="I202" s="68" t="s">
        <v>323</v>
      </c>
      <c r="J202" s="68"/>
      <c r="K202" s="111" t="n">
        <f aca="false">K203</f>
        <v>26800</v>
      </c>
      <c r="L202" s="111" t="n">
        <f aca="false">L203</f>
        <v>0</v>
      </c>
      <c r="M202" s="111" t="n">
        <f aca="false">K202+L202</f>
        <v>26800</v>
      </c>
      <c r="N202" s="111" t="n">
        <f aca="false">N203</f>
        <v>0</v>
      </c>
      <c r="O202" s="111" t="n">
        <f aca="false">M202+N202</f>
        <v>26800</v>
      </c>
      <c r="P202" s="111" t="n">
        <f aca="false">P203</f>
        <v>0</v>
      </c>
      <c r="Q202" s="111" t="n">
        <f aca="false">O202+P202</f>
        <v>26800</v>
      </c>
      <c r="R202" s="111" t="n">
        <f aca="false">R203</f>
        <v>0</v>
      </c>
      <c r="S202" s="111" t="n">
        <f aca="false">Q202+R202</f>
        <v>26800</v>
      </c>
      <c r="T202" s="111" t="n">
        <f aca="false">T203</f>
        <v>0</v>
      </c>
      <c r="U202" s="111" t="n">
        <f aca="false">S202+T202</f>
        <v>26800</v>
      </c>
      <c r="V202" s="111" t="n">
        <f aca="false">V203</f>
        <v>0</v>
      </c>
      <c r="W202" s="111" t="n">
        <f aca="false">U202+V202</f>
        <v>26800</v>
      </c>
      <c r="X202" s="111" t="n">
        <f aca="false">X203</f>
        <v>0</v>
      </c>
      <c r="Y202" s="111" t="n">
        <f aca="false">W202+X202</f>
        <v>26800</v>
      </c>
      <c r="Z202" s="111" t="n">
        <f aca="false">Z203</f>
        <v>0</v>
      </c>
      <c r="AA202" s="111" t="n">
        <f aca="false">Y202+Z202</f>
        <v>26800</v>
      </c>
      <c r="AB202" s="111" t="n">
        <f aca="false">AB203</f>
        <v>0</v>
      </c>
      <c r="AC202" s="111" t="n">
        <f aca="false">AA202+AB202</f>
        <v>26800</v>
      </c>
      <c r="AD202" s="111" t="n">
        <f aca="false">AD203</f>
        <v>0</v>
      </c>
      <c r="AE202" s="111" t="n">
        <f aca="false">AC202+AD202</f>
        <v>26800</v>
      </c>
      <c r="AF202" s="111" t="n">
        <f aca="false">AF203</f>
        <v>0</v>
      </c>
      <c r="AG202" s="111" t="n">
        <f aca="false">AE202+AF202</f>
        <v>26800</v>
      </c>
      <c r="AH202" s="111" t="n">
        <f aca="false">AH203</f>
        <v>0</v>
      </c>
      <c r="AI202" s="111" t="n">
        <f aca="false">AG202+AH202</f>
        <v>26800</v>
      </c>
      <c r="AJ202" s="111" t="n">
        <f aca="false">AJ203</f>
        <v>0</v>
      </c>
      <c r="AK202" s="111" t="n">
        <f aca="false">AI202+AJ202</f>
        <v>26800</v>
      </c>
      <c r="AL202" s="111" t="n">
        <f aca="false">AL203</f>
        <v>0</v>
      </c>
      <c r="AM202" s="111" t="n">
        <f aca="false">AM203</f>
        <v>0</v>
      </c>
      <c r="AN202" s="114" t="n">
        <f aca="false">AL202+AM202</f>
        <v>0</v>
      </c>
      <c r="AO202" s="111" t="n">
        <f aca="false">AO203</f>
        <v>0</v>
      </c>
      <c r="AP202" s="114" t="n">
        <f aca="false">AN202+AO202</f>
        <v>0</v>
      </c>
      <c r="AQ202" s="111" t="n">
        <f aca="false">AQ203</f>
        <v>0</v>
      </c>
      <c r="AR202" s="114" t="n">
        <f aca="false">AP202+AQ202</f>
        <v>0</v>
      </c>
      <c r="AS202" s="111" t="n">
        <f aca="false">AS203</f>
        <v>0</v>
      </c>
      <c r="AT202" s="114" t="n">
        <f aca="false">AR202+AS202</f>
        <v>0</v>
      </c>
      <c r="AU202" s="111" t="n">
        <f aca="false">AU203</f>
        <v>0</v>
      </c>
      <c r="AV202" s="114" t="n">
        <f aca="false">AT202+AU202</f>
        <v>0</v>
      </c>
      <c r="AW202" s="111" t="n">
        <f aca="false">AW203</f>
        <v>0</v>
      </c>
      <c r="AX202" s="114" t="n">
        <f aca="false">AV202+AW202</f>
        <v>0</v>
      </c>
      <c r="AY202" s="111" t="n">
        <f aca="false">AY203</f>
        <v>0</v>
      </c>
      <c r="AZ202" s="114" t="n">
        <f aca="false">AX202+AY202</f>
        <v>0</v>
      </c>
      <c r="BA202" s="111" t="n">
        <f aca="false">BA203</f>
        <v>0</v>
      </c>
      <c r="BB202" s="114" t="n">
        <f aca="false">AZ202+BA202</f>
        <v>0</v>
      </c>
      <c r="BC202" s="111" t="n">
        <f aca="false">BC203</f>
        <v>0</v>
      </c>
      <c r="BD202" s="114" t="n">
        <f aca="false">BB202+BC202</f>
        <v>0</v>
      </c>
      <c r="BE202" s="111" t="n">
        <f aca="false">BE203</f>
        <v>0</v>
      </c>
      <c r="BF202" s="114" t="n">
        <f aca="false">BD202+BE202</f>
        <v>0</v>
      </c>
      <c r="BG202" s="111" t="n">
        <f aca="false">BG203</f>
        <v>0</v>
      </c>
      <c r="BH202" s="114" t="n">
        <f aca="false">BF202+BG202</f>
        <v>0</v>
      </c>
      <c r="BI202" s="111" t="n">
        <f aca="false">BI203</f>
        <v>0</v>
      </c>
      <c r="BJ202" s="114" t="n">
        <f aca="false">BH202+BI202</f>
        <v>0</v>
      </c>
    </row>
    <row r="203" customFormat="false" ht="31" hidden="false" customHeight="false" outlineLevel="0" collapsed="false">
      <c r="A203" s="112"/>
      <c r="B203" s="30" t="s">
        <v>119</v>
      </c>
      <c r="C203" s="43" t="n">
        <v>902</v>
      </c>
      <c r="D203" s="68" t="s">
        <v>30</v>
      </c>
      <c r="E203" s="68" t="s">
        <v>28</v>
      </c>
      <c r="F203" s="68" t="s">
        <v>309</v>
      </c>
      <c r="G203" s="68" t="s">
        <v>227</v>
      </c>
      <c r="H203" s="68" t="s">
        <v>19</v>
      </c>
      <c r="I203" s="68" t="s">
        <v>323</v>
      </c>
      <c r="J203" s="68" t="s">
        <v>120</v>
      </c>
      <c r="K203" s="111" t="n">
        <v>26800</v>
      </c>
      <c r="L203" s="111"/>
      <c r="M203" s="111" t="n">
        <f aca="false">K203+L203</f>
        <v>26800</v>
      </c>
      <c r="N203" s="111"/>
      <c r="O203" s="111" t="n">
        <f aca="false">M203+N203</f>
        <v>26800</v>
      </c>
      <c r="P203" s="111"/>
      <c r="Q203" s="111" t="n">
        <f aca="false">O203+P203</f>
        <v>26800</v>
      </c>
      <c r="R203" s="111"/>
      <c r="S203" s="111" t="n">
        <f aca="false">Q203+R203</f>
        <v>26800</v>
      </c>
      <c r="T203" s="111"/>
      <c r="U203" s="111" t="n">
        <f aca="false">S203+T203</f>
        <v>26800</v>
      </c>
      <c r="V203" s="111"/>
      <c r="W203" s="111" t="n">
        <f aca="false">U203+V203</f>
        <v>26800</v>
      </c>
      <c r="X203" s="111"/>
      <c r="Y203" s="111" t="n">
        <f aca="false">W203+X203</f>
        <v>26800</v>
      </c>
      <c r="Z203" s="111"/>
      <c r="AA203" s="111" t="n">
        <f aca="false">Y203+Z203</f>
        <v>26800</v>
      </c>
      <c r="AB203" s="111"/>
      <c r="AC203" s="111" t="n">
        <f aca="false">AA203+AB203</f>
        <v>26800</v>
      </c>
      <c r="AD203" s="111"/>
      <c r="AE203" s="111" t="n">
        <f aca="false">AC203+AD203</f>
        <v>26800</v>
      </c>
      <c r="AF203" s="111"/>
      <c r="AG203" s="111" t="n">
        <f aca="false">AE203+AF203</f>
        <v>26800</v>
      </c>
      <c r="AH203" s="111"/>
      <c r="AI203" s="111" t="n">
        <f aca="false">AG203+AH203</f>
        <v>26800</v>
      </c>
      <c r="AJ203" s="111"/>
      <c r="AK203" s="111" t="n">
        <f aca="false">AI203+AJ203</f>
        <v>26800</v>
      </c>
      <c r="AL203" s="111" t="n">
        <v>0</v>
      </c>
      <c r="AM203" s="111"/>
      <c r="AN203" s="114" t="n">
        <f aca="false">AL203+AM203</f>
        <v>0</v>
      </c>
      <c r="AO203" s="111"/>
      <c r="AP203" s="114" t="n">
        <f aca="false">AN203+AO203</f>
        <v>0</v>
      </c>
      <c r="AQ203" s="111"/>
      <c r="AR203" s="114" t="n">
        <f aca="false">AP203+AQ203</f>
        <v>0</v>
      </c>
      <c r="AS203" s="111"/>
      <c r="AT203" s="114" t="n">
        <f aca="false">AR203+AS203</f>
        <v>0</v>
      </c>
      <c r="AU203" s="111"/>
      <c r="AV203" s="114" t="n">
        <f aca="false">AT203+AU203</f>
        <v>0</v>
      </c>
      <c r="AW203" s="111"/>
      <c r="AX203" s="114" t="n">
        <f aca="false">AV203+AW203</f>
        <v>0</v>
      </c>
      <c r="AY203" s="111"/>
      <c r="AZ203" s="114" t="n">
        <f aca="false">AX203+AY203</f>
        <v>0</v>
      </c>
      <c r="BA203" s="111"/>
      <c r="BB203" s="114" t="n">
        <f aca="false">AZ203+BA203</f>
        <v>0</v>
      </c>
      <c r="BC203" s="111"/>
      <c r="BD203" s="114" t="n">
        <f aca="false">BB203+BC203</f>
        <v>0</v>
      </c>
      <c r="BE203" s="111"/>
      <c r="BF203" s="114" t="n">
        <f aca="false">BD203+BE203</f>
        <v>0</v>
      </c>
      <c r="BG203" s="111"/>
      <c r="BH203" s="114" t="n">
        <f aca="false">BF203+BG203</f>
        <v>0</v>
      </c>
      <c r="BI203" s="111"/>
      <c r="BJ203" s="114" t="n">
        <f aca="false">BH203+BI203</f>
        <v>0</v>
      </c>
    </row>
    <row r="204" customFormat="false" ht="46.5" hidden="false" customHeight="false" outlineLevel="0" collapsed="false">
      <c r="A204" s="112"/>
      <c r="B204" s="30" t="s">
        <v>324</v>
      </c>
      <c r="C204" s="43" t="n">
        <v>902</v>
      </c>
      <c r="D204" s="68" t="s">
        <v>30</v>
      </c>
      <c r="E204" s="68" t="s">
        <v>28</v>
      </c>
      <c r="F204" s="68" t="s">
        <v>309</v>
      </c>
      <c r="G204" s="68" t="s">
        <v>227</v>
      </c>
      <c r="H204" s="68" t="s">
        <v>22</v>
      </c>
      <c r="I204" s="68" t="s">
        <v>101</v>
      </c>
      <c r="J204" s="68"/>
      <c r="K204" s="111" t="n">
        <f aca="false">K205</f>
        <v>2732485.51</v>
      </c>
      <c r="L204" s="111" t="n">
        <f aca="false">L205</f>
        <v>-793500</v>
      </c>
      <c r="M204" s="111" t="n">
        <f aca="false">K204+L204</f>
        <v>1938985.51</v>
      </c>
      <c r="N204" s="111" t="n">
        <f aca="false">N205</f>
        <v>0</v>
      </c>
      <c r="O204" s="111" t="n">
        <f aca="false">M204+N204</f>
        <v>1938985.51</v>
      </c>
      <c r="P204" s="111" t="n">
        <f aca="false">P205</f>
        <v>0</v>
      </c>
      <c r="Q204" s="111" t="n">
        <f aca="false">O204+P204</f>
        <v>1938985.51</v>
      </c>
      <c r="R204" s="111" t="n">
        <f aca="false">R205</f>
        <v>0</v>
      </c>
      <c r="S204" s="111" t="n">
        <f aca="false">Q204+R204</f>
        <v>1938985.51</v>
      </c>
      <c r="T204" s="111" t="n">
        <f aca="false">T205</f>
        <v>0</v>
      </c>
      <c r="U204" s="111" t="n">
        <f aca="false">S204+T204</f>
        <v>1938985.51</v>
      </c>
      <c r="V204" s="111" t="n">
        <f aca="false">V205</f>
        <v>0</v>
      </c>
      <c r="W204" s="111" t="n">
        <f aca="false">U204+V204</f>
        <v>1938985.51</v>
      </c>
      <c r="X204" s="111" t="n">
        <f aca="false">X205</f>
        <v>0</v>
      </c>
      <c r="Y204" s="111" t="n">
        <f aca="false">W204+X204</f>
        <v>1938985.51</v>
      </c>
      <c r="Z204" s="111" t="n">
        <f aca="false">Z205</f>
        <v>0</v>
      </c>
      <c r="AA204" s="111" t="n">
        <f aca="false">Y204+Z204</f>
        <v>1938985.51</v>
      </c>
      <c r="AB204" s="111" t="n">
        <f aca="false">AB205</f>
        <v>0</v>
      </c>
      <c r="AC204" s="111" t="n">
        <f aca="false">AA204+AB204</f>
        <v>1938985.51</v>
      </c>
      <c r="AD204" s="111" t="n">
        <f aca="false">AD205</f>
        <v>0</v>
      </c>
      <c r="AE204" s="111" t="n">
        <f aca="false">AC204+AD204</f>
        <v>1938985.51</v>
      </c>
      <c r="AF204" s="111" t="n">
        <f aca="false">AF205</f>
        <v>0</v>
      </c>
      <c r="AG204" s="111" t="n">
        <f aca="false">AE204+AF204</f>
        <v>1938985.51</v>
      </c>
      <c r="AH204" s="111" t="n">
        <f aca="false">AH205</f>
        <v>0</v>
      </c>
      <c r="AI204" s="111" t="n">
        <f aca="false">AG204+AH204</f>
        <v>1938985.51</v>
      </c>
      <c r="AJ204" s="111" t="n">
        <f aca="false">AJ205</f>
        <v>0</v>
      </c>
      <c r="AK204" s="111" t="n">
        <f aca="false">AI204+AJ204</f>
        <v>1938985.51</v>
      </c>
      <c r="AL204" s="111" t="n">
        <f aca="false">AL205</f>
        <v>2840985.51</v>
      </c>
      <c r="AM204" s="111" t="n">
        <f aca="false">AM205</f>
        <v>-824000</v>
      </c>
      <c r="AN204" s="114" t="n">
        <f aca="false">AL204+AM204</f>
        <v>2016985.51</v>
      </c>
      <c r="AO204" s="111" t="n">
        <f aca="false">AO205</f>
        <v>0</v>
      </c>
      <c r="AP204" s="114" t="n">
        <f aca="false">AN204+AO204</f>
        <v>2016985.51</v>
      </c>
      <c r="AQ204" s="111" t="n">
        <f aca="false">AQ205</f>
        <v>0</v>
      </c>
      <c r="AR204" s="114" t="n">
        <f aca="false">AP204+AQ204</f>
        <v>2016985.51</v>
      </c>
      <c r="AS204" s="111" t="n">
        <f aca="false">AS205</f>
        <v>0</v>
      </c>
      <c r="AT204" s="114" t="n">
        <f aca="false">AR204+AS204</f>
        <v>2016985.51</v>
      </c>
      <c r="AU204" s="111" t="n">
        <f aca="false">AU205</f>
        <v>0</v>
      </c>
      <c r="AV204" s="114" t="n">
        <f aca="false">AT204+AU204</f>
        <v>2016985.51</v>
      </c>
      <c r="AW204" s="111" t="n">
        <f aca="false">AW205</f>
        <v>0</v>
      </c>
      <c r="AX204" s="114" t="n">
        <f aca="false">AV204+AW204</f>
        <v>2016985.51</v>
      </c>
      <c r="AY204" s="111" t="n">
        <f aca="false">AY205</f>
        <v>0</v>
      </c>
      <c r="AZ204" s="114" t="n">
        <f aca="false">AX204+AY204</f>
        <v>2016985.51</v>
      </c>
      <c r="BA204" s="111" t="n">
        <f aca="false">BA205</f>
        <v>0</v>
      </c>
      <c r="BB204" s="114" t="n">
        <f aca="false">AZ204+BA204</f>
        <v>2016985.51</v>
      </c>
      <c r="BC204" s="111" t="n">
        <f aca="false">BC205</f>
        <v>0</v>
      </c>
      <c r="BD204" s="114" t="n">
        <f aca="false">BB204+BC204</f>
        <v>2016985.51</v>
      </c>
      <c r="BE204" s="111" t="n">
        <f aca="false">BE205</f>
        <v>0</v>
      </c>
      <c r="BF204" s="114" t="n">
        <f aca="false">BD204+BE204</f>
        <v>2016985.51</v>
      </c>
      <c r="BG204" s="111" t="n">
        <f aca="false">BG205</f>
        <v>0</v>
      </c>
      <c r="BH204" s="114" t="n">
        <f aca="false">BF204+BG204</f>
        <v>2016985.51</v>
      </c>
      <c r="BI204" s="111" t="n">
        <f aca="false">BI205</f>
        <v>0</v>
      </c>
      <c r="BJ204" s="114" t="n">
        <f aca="false">BH204+BI204</f>
        <v>2016985.51</v>
      </c>
    </row>
    <row r="205" customFormat="false" ht="46.5" hidden="false" customHeight="false" outlineLevel="0" collapsed="false">
      <c r="A205" s="112"/>
      <c r="B205" s="1" t="s">
        <v>322</v>
      </c>
      <c r="C205" s="43" t="n">
        <v>902</v>
      </c>
      <c r="D205" s="68" t="s">
        <v>30</v>
      </c>
      <c r="E205" s="68" t="s">
        <v>28</v>
      </c>
      <c r="F205" s="68" t="s">
        <v>309</v>
      </c>
      <c r="G205" s="68" t="s">
        <v>227</v>
      </c>
      <c r="H205" s="68" t="s">
        <v>22</v>
      </c>
      <c r="I205" s="68" t="s">
        <v>323</v>
      </c>
      <c r="J205" s="68"/>
      <c r="K205" s="111" t="n">
        <f aca="false">K206</f>
        <v>2732485.51</v>
      </c>
      <c r="L205" s="111" t="n">
        <f aca="false">L206</f>
        <v>-793500</v>
      </c>
      <c r="M205" s="111" t="n">
        <f aca="false">K205+L205</f>
        <v>1938985.51</v>
      </c>
      <c r="N205" s="111" t="n">
        <f aca="false">N206</f>
        <v>0</v>
      </c>
      <c r="O205" s="111" t="n">
        <f aca="false">M205+N205</f>
        <v>1938985.51</v>
      </c>
      <c r="P205" s="111" t="n">
        <f aca="false">P206</f>
        <v>0</v>
      </c>
      <c r="Q205" s="111" t="n">
        <f aca="false">O205+P205</f>
        <v>1938985.51</v>
      </c>
      <c r="R205" s="111" t="n">
        <f aca="false">R206</f>
        <v>0</v>
      </c>
      <c r="S205" s="111" t="n">
        <f aca="false">Q205+R205</f>
        <v>1938985.51</v>
      </c>
      <c r="T205" s="111" t="n">
        <f aca="false">T206</f>
        <v>0</v>
      </c>
      <c r="U205" s="111" t="n">
        <f aca="false">S205+T205</f>
        <v>1938985.51</v>
      </c>
      <c r="V205" s="111" t="n">
        <f aca="false">V206</f>
        <v>0</v>
      </c>
      <c r="W205" s="111" t="n">
        <f aca="false">U205+V205</f>
        <v>1938985.51</v>
      </c>
      <c r="X205" s="111" t="n">
        <f aca="false">X206</f>
        <v>0</v>
      </c>
      <c r="Y205" s="111" t="n">
        <f aca="false">W205+X205</f>
        <v>1938985.51</v>
      </c>
      <c r="Z205" s="111" t="n">
        <f aca="false">Z206</f>
        <v>0</v>
      </c>
      <c r="AA205" s="111" t="n">
        <f aca="false">Y205+Z205</f>
        <v>1938985.51</v>
      </c>
      <c r="AB205" s="111" t="n">
        <f aca="false">AB206</f>
        <v>0</v>
      </c>
      <c r="AC205" s="111" t="n">
        <f aca="false">AA205+AB205</f>
        <v>1938985.51</v>
      </c>
      <c r="AD205" s="111" t="n">
        <f aca="false">AD206</f>
        <v>0</v>
      </c>
      <c r="AE205" s="111" t="n">
        <f aca="false">AC205+AD205</f>
        <v>1938985.51</v>
      </c>
      <c r="AF205" s="111" t="n">
        <f aca="false">AF206</f>
        <v>0</v>
      </c>
      <c r="AG205" s="111" t="n">
        <f aca="false">AE205+AF205</f>
        <v>1938985.51</v>
      </c>
      <c r="AH205" s="111" t="n">
        <f aca="false">AH206</f>
        <v>0</v>
      </c>
      <c r="AI205" s="111" t="n">
        <f aca="false">AG205+AH205</f>
        <v>1938985.51</v>
      </c>
      <c r="AJ205" s="111" t="n">
        <f aca="false">AJ206</f>
        <v>0</v>
      </c>
      <c r="AK205" s="111" t="n">
        <f aca="false">AI205+AJ205</f>
        <v>1938985.51</v>
      </c>
      <c r="AL205" s="111" t="n">
        <f aca="false">AL206</f>
        <v>2840985.51</v>
      </c>
      <c r="AM205" s="111" t="n">
        <f aca="false">AM206</f>
        <v>-824000</v>
      </c>
      <c r="AN205" s="114" t="n">
        <f aca="false">AL205+AM205</f>
        <v>2016985.51</v>
      </c>
      <c r="AO205" s="111" t="n">
        <f aca="false">AO206</f>
        <v>0</v>
      </c>
      <c r="AP205" s="114" t="n">
        <f aca="false">AN205+AO205</f>
        <v>2016985.51</v>
      </c>
      <c r="AQ205" s="111" t="n">
        <f aca="false">AQ206</f>
        <v>0</v>
      </c>
      <c r="AR205" s="114" t="n">
        <f aca="false">AP205+AQ205</f>
        <v>2016985.51</v>
      </c>
      <c r="AS205" s="111" t="n">
        <f aca="false">AS206</f>
        <v>0</v>
      </c>
      <c r="AT205" s="114" t="n">
        <f aca="false">AR205+AS205</f>
        <v>2016985.51</v>
      </c>
      <c r="AU205" s="111" t="n">
        <f aca="false">AU206</f>
        <v>0</v>
      </c>
      <c r="AV205" s="114" t="n">
        <f aca="false">AT205+AU205</f>
        <v>2016985.51</v>
      </c>
      <c r="AW205" s="111" t="n">
        <f aca="false">AW206</f>
        <v>0</v>
      </c>
      <c r="AX205" s="114" t="n">
        <f aca="false">AV205+AW205</f>
        <v>2016985.51</v>
      </c>
      <c r="AY205" s="111" t="n">
        <f aca="false">AY206</f>
        <v>0</v>
      </c>
      <c r="AZ205" s="114" t="n">
        <f aca="false">AX205+AY205</f>
        <v>2016985.51</v>
      </c>
      <c r="BA205" s="111" t="n">
        <f aca="false">BA206</f>
        <v>0</v>
      </c>
      <c r="BB205" s="114" t="n">
        <f aca="false">AZ205+BA205</f>
        <v>2016985.51</v>
      </c>
      <c r="BC205" s="111" t="n">
        <f aca="false">BC206</f>
        <v>0</v>
      </c>
      <c r="BD205" s="114" t="n">
        <f aca="false">BB205+BC205</f>
        <v>2016985.51</v>
      </c>
      <c r="BE205" s="111" t="n">
        <f aca="false">BE206</f>
        <v>0</v>
      </c>
      <c r="BF205" s="114" t="n">
        <f aca="false">BD205+BE205</f>
        <v>2016985.51</v>
      </c>
      <c r="BG205" s="111" t="n">
        <f aca="false">BG206</f>
        <v>0</v>
      </c>
      <c r="BH205" s="114" t="n">
        <f aca="false">BF205+BG205</f>
        <v>2016985.51</v>
      </c>
      <c r="BI205" s="111" t="n">
        <f aca="false">BI206</f>
        <v>0</v>
      </c>
      <c r="BJ205" s="114" t="n">
        <f aca="false">BH205+BI205</f>
        <v>2016985.51</v>
      </c>
    </row>
    <row r="206" customFormat="false" ht="31" hidden="false" customHeight="false" outlineLevel="0" collapsed="false">
      <c r="A206" s="112"/>
      <c r="B206" s="30" t="s">
        <v>119</v>
      </c>
      <c r="C206" s="43" t="n">
        <v>902</v>
      </c>
      <c r="D206" s="68" t="s">
        <v>30</v>
      </c>
      <c r="E206" s="68" t="s">
        <v>28</v>
      </c>
      <c r="F206" s="68" t="s">
        <v>309</v>
      </c>
      <c r="G206" s="68" t="s">
        <v>227</v>
      </c>
      <c r="H206" s="68" t="s">
        <v>22</v>
      </c>
      <c r="I206" s="68" t="s">
        <v>323</v>
      </c>
      <c r="J206" s="68" t="s">
        <v>120</v>
      </c>
      <c r="K206" s="111" t="n">
        <v>2732485.51</v>
      </c>
      <c r="L206" s="111" t="n">
        <v>-793500</v>
      </c>
      <c r="M206" s="111" t="n">
        <f aca="false">K206+L206</f>
        <v>1938985.51</v>
      </c>
      <c r="N206" s="111"/>
      <c r="O206" s="111" t="n">
        <f aca="false">M206+N206</f>
        <v>1938985.51</v>
      </c>
      <c r="P206" s="111"/>
      <c r="Q206" s="111" t="n">
        <f aca="false">O206+P206</f>
        <v>1938985.51</v>
      </c>
      <c r="R206" s="111"/>
      <c r="S206" s="111" t="n">
        <f aca="false">Q206+R206</f>
        <v>1938985.51</v>
      </c>
      <c r="T206" s="111"/>
      <c r="U206" s="111" t="n">
        <f aca="false">S206+T206</f>
        <v>1938985.51</v>
      </c>
      <c r="V206" s="111"/>
      <c r="W206" s="111" t="n">
        <f aca="false">U206+V206</f>
        <v>1938985.51</v>
      </c>
      <c r="X206" s="111"/>
      <c r="Y206" s="111" t="n">
        <f aca="false">W206+X206</f>
        <v>1938985.51</v>
      </c>
      <c r="Z206" s="111"/>
      <c r="AA206" s="111" t="n">
        <f aca="false">Y206+Z206</f>
        <v>1938985.51</v>
      </c>
      <c r="AB206" s="111"/>
      <c r="AC206" s="111" t="n">
        <f aca="false">AA206+AB206</f>
        <v>1938985.51</v>
      </c>
      <c r="AD206" s="111"/>
      <c r="AE206" s="111" t="n">
        <f aca="false">AC206+AD206</f>
        <v>1938985.51</v>
      </c>
      <c r="AF206" s="111"/>
      <c r="AG206" s="111" t="n">
        <f aca="false">AE206+AF206</f>
        <v>1938985.51</v>
      </c>
      <c r="AH206" s="111"/>
      <c r="AI206" s="111" t="n">
        <f aca="false">AG206+AH206</f>
        <v>1938985.51</v>
      </c>
      <c r="AJ206" s="111"/>
      <c r="AK206" s="111" t="n">
        <f aca="false">AI206+AJ206</f>
        <v>1938985.51</v>
      </c>
      <c r="AL206" s="111" t="n">
        <v>2840985.51</v>
      </c>
      <c r="AM206" s="111" t="n">
        <v>-824000</v>
      </c>
      <c r="AN206" s="114" t="n">
        <f aca="false">AL206+AM206</f>
        <v>2016985.51</v>
      </c>
      <c r="AO206" s="111"/>
      <c r="AP206" s="114" t="n">
        <f aca="false">AN206+AO206</f>
        <v>2016985.51</v>
      </c>
      <c r="AQ206" s="111"/>
      <c r="AR206" s="114" t="n">
        <f aca="false">AP206+AQ206</f>
        <v>2016985.51</v>
      </c>
      <c r="AS206" s="111"/>
      <c r="AT206" s="114" t="n">
        <f aca="false">AR206+AS206</f>
        <v>2016985.51</v>
      </c>
      <c r="AU206" s="111"/>
      <c r="AV206" s="114" t="n">
        <f aca="false">AT206+AU206</f>
        <v>2016985.51</v>
      </c>
      <c r="AW206" s="111"/>
      <c r="AX206" s="114" t="n">
        <f aca="false">AV206+AW206</f>
        <v>2016985.51</v>
      </c>
      <c r="AY206" s="111"/>
      <c r="AZ206" s="114" t="n">
        <f aca="false">AX206+AY206</f>
        <v>2016985.51</v>
      </c>
      <c r="BA206" s="111"/>
      <c r="BB206" s="114" t="n">
        <f aca="false">AZ206+BA206</f>
        <v>2016985.51</v>
      </c>
      <c r="BC206" s="111"/>
      <c r="BD206" s="114" t="n">
        <f aca="false">BB206+BC206</f>
        <v>2016985.51</v>
      </c>
      <c r="BE206" s="111"/>
      <c r="BF206" s="114" t="n">
        <f aca="false">BD206+BE206</f>
        <v>2016985.51</v>
      </c>
      <c r="BG206" s="111"/>
      <c r="BH206" s="114" t="n">
        <f aca="false">BF206+BG206</f>
        <v>2016985.51</v>
      </c>
      <c r="BI206" s="111"/>
      <c r="BJ206" s="114" t="n">
        <f aca="false">BH206+BI206</f>
        <v>2016985.51</v>
      </c>
    </row>
    <row r="207" customFormat="false" ht="15.5" hidden="false" customHeight="false" outlineLevel="0" collapsed="false">
      <c r="A207" s="112"/>
      <c r="B207" s="8" t="s">
        <v>51</v>
      </c>
      <c r="C207" s="47" t="n">
        <v>902</v>
      </c>
      <c r="D207" s="71" t="s">
        <v>52</v>
      </c>
      <c r="E207" s="68"/>
      <c r="F207" s="68"/>
      <c r="G207" s="68"/>
      <c r="H207" s="68"/>
      <c r="I207" s="68"/>
      <c r="J207" s="68"/>
      <c r="K207" s="111"/>
      <c r="L207" s="111"/>
      <c r="M207" s="111"/>
      <c r="N207" s="111"/>
      <c r="O207" s="111"/>
      <c r="P207" s="111" t="n">
        <f aca="false">P208</f>
        <v>22757140</v>
      </c>
      <c r="Q207" s="111" t="n">
        <f aca="false">O207+P207</f>
        <v>22757140</v>
      </c>
      <c r="R207" s="111" t="n">
        <f aca="false">R208</f>
        <v>1865818.42</v>
      </c>
      <c r="S207" s="111" t="n">
        <f aca="false">Q207+R207</f>
        <v>24622958.42</v>
      </c>
      <c r="T207" s="111" t="n">
        <f aca="false">T208</f>
        <v>0</v>
      </c>
      <c r="U207" s="111" t="n">
        <f aca="false">S207+T207</f>
        <v>24622958.42</v>
      </c>
      <c r="V207" s="111" t="n">
        <f aca="false">V208</f>
        <v>0</v>
      </c>
      <c r="W207" s="111" t="n">
        <f aca="false">U207+V207</f>
        <v>24622958.42</v>
      </c>
      <c r="X207" s="111" t="n">
        <f aca="false">X208</f>
        <v>445355600</v>
      </c>
      <c r="Y207" s="111" t="n">
        <f aca="false">W207+X207</f>
        <v>469978558.42</v>
      </c>
      <c r="Z207" s="111" t="n">
        <f aca="false">Z208</f>
        <v>0</v>
      </c>
      <c r="AA207" s="111" t="n">
        <f aca="false">Y207+Z207</f>
        <v>469978558.42</v>
      </c>
      <c r="AB207" s="111" t="n">
        <f aca="false">AB208</f>
        <v>0</v>
      </c>
      <c r="AC207" s="111" t="n">
        <f aca="false">AA207+AB207</f>
        <v>469978558.42</v>
      </c>
      <c r="AD207" s="111" t="n">
        <f aca="false">AD208</f>
        <v>0</v>
      </c>
      <c r="AE207" s="111" t="n">
        <f aca="false">AC207+AD207</f>
        <v>469978558.42</v>
      </c>
      <c r="AF207" s="111" t="n">
        <f aca="false">AF208</f>
        <v>0</v>
      </c>
      <c r="AG207" s="111" t="n">
        <f aca="false">AE207+AF207</f>
        <v>469978558.42</v>
      </c>
      <c r="AH207" s="111" t="n">
        <f aca="false">AH208</f>
        <v>0</v>
      </c>
      <c r="AI207" s="111" t="n">
        <f aca="false">AG207+AH207</f>
        <v>469978558.42</v>
      </c>
      <c r="AJ207" s="111" t="n">
        <f aca="false">AJ208</f>
        <v>0</v>
      </c>
      <c r="AK207" s="111" t="n">
        <f aca="false">AI207+AJ207</f>
        <v>469978558.42</v>
      </c>
      <c r="AL207" s="111"/>
      <c r="AM207" s="111"/>
      <c r="AN207" s="114"/>
      <c r="AO207" s="111"/>
      <c r="AP207" s="111" t="n">
        <f aca="false">AP208</f>
        <v>3896540</v>
      </c>
      <c r="AQ207" s="111" t="n">
        <f aca="false">AQ208</f>
        <v>259453.17</v>
      </c>
      <c r="AR207" s="114" t="n">
        <f aca="false">AP207+AQ207</f>
        <v>4155993.17</v>
      </c>
      <c r="AS207" s="111" t="n">
        <f aca="false">AS208</f>
        <v>0</v>
      </c>
      <c r="AT207" s="114" t="n">
        <f aca="false">AR207+AS207</f>
        <v>4155993.17</v>
      </c>
      <c r="AU207" s="111" t="n">
        <f aca="false">AU208</f>
        <v>0</v>
      </c>
      <c r="AV207" s="114" t="n">
        <f aca="false">AT207+AU207</f>
        <v>4155993.17</v>
      </c>
      <c r="AW207" s="111" t="n">
        <f aca="false">AW208</f>
        <v>75723000</v>
      </c>
      <c r="AX207" s="114" t="n">
        <f aca="false">AV207+AW207</f>
        <v>79878993.17</v>
      </c>
      <c r="AY207" s="111" t="n">
        <f aca="false">AY208</f>
        <v>0</v>
      </c>
      <c r="AZ207" s="114" t="n">
        <f aca="false">AX207+AY207</f>
        <v>79878993.17</v>
      </c>
      <c r="BA207" s="111" t="n">
        <f aca="false">BA208</f>
        <v>0</v>
      </c>
      <c r="BB207" s="114" t="n">
        <f aca="false">AZ207+BA207</f>
        <v>79878993.17</v>
      </c>
      <c r="BC207" s="111" t="n">
        <f aca="false">BC208</f>
        <v>0</v>
      </c>
      <c r="BD207" s="114" t="n">
        <f aca="false">BB207+BC207</f>
        <v>79878993.17</v>
      </c>
      <c r="BE207" s="111" t="n">
        <f aca="false">BE208</f>
        <v>0</v>
      </c>
      <c r="BF207" s="114" t="n">
        <f aca="false">BD207+BE207</f>
        <v>79878993.17</v>
      </c>
      <c r="BG207" s="111" t="n">
        <f aca="false">BG208</f>
        <v>0</v>
      </c>
      <c r="BH207" s="114" t="n">
        <f aca="false">BF207+BG207</f>
        <v>79878993.17</v>
      </c>
      <c r="BI207" s="111" t="n">
        <f aca="false">BI208</f>
        <v>-14940</v>
      </c>
      <c r="BJ207" s="114" t="n">
        <f aca="false">BH207+BI207</f>
        <v>79864053.17</v>
      </c>
    </row>
    <row r="208" customFormat="false" ht="15.5" hidden="false" customHeight="false" outlineLevel="0" collapsed="false">
      <c r="A208" s="112"/>
      <c r="B208" s="8" t="s">
        <v>54</v>
      </c>
      <c r="C208" s="47" t="n">
        <v>902</v>
      </c>
      <c r="D208" s="71" t="s">
        <v>52</v>
      </c>
      <c r="E208" s="71" t="s">
        <v>22</v>
      </c>
      <c r="F208" s="71"/>
      <c r="G208" s="71"/>
      <c r="H208" s="71"/>
      <c r="I208" s="71"/>
      <c r="J208" s="71"/>
      <c r="K208" s="111"/>
      <c r="L208" s="111"/>
      <c r="M208" s="111"/>
      <c r="N208" s="111"/>
      <c r="O208" s="111"/>
      <c r="P208" s="111" t="n">
        <f aca="false">P209</f>
        <v>22757140</v>
      </c>
      <c r="Q208" s="111" t="n">
        <f aca="false">O208+P208</f>
        <v>22757140</v>
      </c>
      <c r="R208" s="111" t="n">
        <f aca="false">R209</f>
        <v>1865818.42</v>
      </c>
      <c r="S208" s="111" t="n">
        <f aca="false">Q208+R208</f>
        <v>24622958.42</v>
      </c>
      <c r="T208" s="111" t="n">
        <f aca="false">T209</f>
        <v>0</v>
      </c>
      <c r="U208" s="111" t="n">
        <f aca="false">S208+T208</f>
        <v>24622958.42</v>
      </c>
      <c r="V208" s="111" t="n">
        <f aca="false">V209</f>
        <v>0</v>
      </c>
      <c r="W208" s="111" t="n">
        <f aca="false">U208+V208</f>
        <v>24622958.42</v>
      </c>
      <c r="X208" s="111" t="n">
        <f aca="false">X209</f>
        <v>445355600</v>
      </c>
      <c r="Y208" s="111" t="n">
        <f aca="false">W208+X208</f>
        <v>469978558.42</v>
      </c>
      <c r="Z208" s="111" t="n">
        <f aca="false">Z209</f>
        <v>0</v>
      </c>
      <c r="AA208" s="111" t="n">
        <f aca="false">Y208+Z208</f>
        <v>469978558.42</v>
      </c>
      <c r="AB208" s="111" t="n">
        <f aca="false">AB209</f>
        <v>0</v>
      </c>
      <c r="AC208" s="111" t="n">
        <f aca="false">AA208+AB208</f>
        <v>469978558.42</v>
      </c>
      <c r="AD208" s="111" t="n">
        <f aca="false">AD209</f>
        <v>0</v>
      </c>
      <c r="AE208" s="111" t="n">
        <f aca="false">AC208+AD208</f>
        <v>469978558.42</v>
      </c>
      <c r="AF208" s="111" t="n">
        <f aca="false">AF209</f>
        <v>0</v>
      </c>
      <c r="AG208" s="111" t="n">
        <f aca="false">AE208+AF208</f>
        <v>469978558.42</v>
      </c>
      <c r="AH208" s="111" t="n">
        <f aca="false">AH209</f>
        <v>0</v>
      </c>
      <c r="AI208" s="111" t="n">
        <f aca="false">AG208+AH208</f>
        <v>469978558.42</v>
      </c>
      <c r="AJ208" s="111" t="n">
        <f aca="false">AJ209</f>
        <v>0</v>
      </c>
      <c r="AK208" s="111" t="n">
        <f aca="false">AI208+AJ208</f>
        <v>469978558.42</v>
      </c>
      <c r="AL208" s="111"/>
      <c r="AM208" s="111"/>
      <c r="AN208" s="114"/>
      <c r="AO208" s="111"/>
      <c r="AP208" s="111" t="n">
        <f aca="false">AP209</f>
        <v>3896540</v>
      </c>
      <c r="AQ208" s="111" t="n">
        <f aca="false">AQ209</f>
        <v>259453.17</v>
      </c>
      <c r="AR208" s="114" t="n">
        <f aca="false">AP208+AQ208</f>
        <v>4155993.17</v>
      </c>
      <c r="AS208" s="111" t="n">
        <f aca="false">AS209</f>
        <v>0</v>
      </c>
      <c r="AT208" s="114" t="n">
        <f aca="false">AR208+AS208</f>
        <v>4155993.17</v>
      </c>
      <c r="AU208" s="111" t="n">
        <f aca="false">AU209</f>
        <v>0</v>
      </c>
      <c r="AV208" s="114" t="n">
        <f aca="false">AT208+AU208</f>
        <v>4155993.17</v>
      </c>
      <c r="AW208" s="111" t="n">
        <f aca="false">AW209</f>
        <v>75723000</v>
      </c>
      <c r="AX208" s="114" t="n">
        <f aca="false">AV208+AW208</f>
        <v>79878993.17</v>
      </c>
      <c r="AY208" s="111" t="n">
        <f aca="false">AY209</f>
        <v>0</v>
      </c>
      <c r="AZ208" s="114" t="n">
        <f aca="false">AX208+AY208</f>
        <v>79878993.17</v>
      </c>
      <c r="BA208" s="111" t="n">
        <f aca="false">BA209</f>
        <v>0</v>
      </c>
      <c r="BB208" s="114" t="n">
        <f aca="false">AZ208+BA208</f>
        <v>79878993.17</v>
      </c>
      <c r="BC208" s="111" t="n">
        <f aca="false">BC209</f>
        <v>0</v>
      </c>
      <c r="BD208" s="114" t="n">
        <f aca="false">BB208+BC208</f>
        <v>79878993.17</v>
      </c>
      <c r="BE208" s="111" t="n">
        <f aca="false">BE209</f>
        <v>0</v>
      </c>
      <c r="BF208" s="114" t="n">
        <f aca="false">BD208+BE208</f>
        <v>79878993.17</v>
      </c>
      <c r="BG208" s="111" t="n">
        <f aca="false">BG209</f>
        <v>0</v>
      </c>
      <c r="BH208" s="114" t="n">
        <f aca="false">BF208+BG208</f>
        <v>79878993.17</v>
      </c>
      <c r="BI208" s="111" t="n">
        <f aca="false">BI209</f>
        <v>-14940</v>
      </c>
      <c r="BJ208" s="114" t="n">
        <f aca="false">BH208+BI208</f>
        <v>79864053.17</v>
      </c>
    </row>
    <row r="209" customFormat="false" ht="77.5" hidden="false" customHeight="false" outlineLevel="0" collapsed="false">
      <c r="A209" s="112"/>
      <c r="B209" s="38" t="s">
        <v>330</v>
      </c>
      <c r="C209" s="47" t="n">
        <v>902</v>
      </c>
      <c r="D209" s="71" t="s">
        <v>52</v>
      </c>
      <c r="E209" s="71" t="s">
        <v>22</v>
      </c>
      <c r="F209" s="71" t="s">
        <v>331</v>
      </c>
      <c r="G209" s="71" t="s">
        <v>100</v>
      </c>
      <c r="H209" s="71" t="s">
        <v>20</v>
      </c>
      <c r="I209" s="71" t="s">
        <v>101</v>
      </c>
      <c r="J209" s="71"/>
      <c r="K209" s="111"/>
      <c r="L209" s="111"/>
      <c r="M209" s="111"/>
      <c r="N209" s="111"/>
      <c r="O209" s="111"/>
      <c r="P209" s="111" t="n">
        <f aca="false">P210</f>
        <v>22757140</v>
      </c>
      <c r="Q209" s="111" t="n">
        <f aca="false">O209+P209</f>
        <v>22757140</v>
      </c>
      <c r="R209" s="111" t="n">
        <f aca="false">R210</f>
        <v>1865818.42</v>
      </c>
      <c r="S209" s="111" t="n">
        <f aca="false">Q209+R209</f>
        <v>24622958.42</v>
      </c>
      <c r="T209" s="111" t="n">
        <f aca="false">T210</f>
        <v>0</v>
      </c>
      <c r="U209" s="111" t="n">
        <f aca="false">S209+T209</f>
        <v>24622958.42</v>
      </c>
      <c r="V209" s="111" t="n">
        <f aca="false">V210</f>
        <v>0</v>
      </c>
      <c r="W209" s="111" t="n">
        <f aca="false">U209+V209</f>
        <v>24622958.42</v>
      </c>
      <c r="X209" s="111" t="n">
        <f aca="false">X210</f>
        <v>445355600</v>
      </c>
      <c r="Y209" s="111" t="n">
        <f aca="false">W209+X209</f>
        <v>469978558.42</v>
      </c>
      <c r="Z209" s="111" t="n">
        <f aca="false">Z210</f>
        <v>0</v>
      </c>
      <c r="AA209" s="111" t="n">
        <f aca="false">Y209+Z209</f>
        <v>469978558.42</v>
      </c>
      <c r="AB209" s="111" t="n">
        <f aca="false">AB210</f>
        <v>0</v>
      </c>
      <c r="AC209" s="111" t="n">
        <f aca="false">AA209+AB209</f>
        <v>469978558.42</v>
      </c>
      <c r="AD209" s="111" t="n">
        <f aca="false">AD210</f>
        <v>0</v>
      </c>
      <c r="AE209" s="111" t="n">
        <f aca="false">AC209+AD209</f>
        <v>469978558.42</v>
      </c>
      <c r="AF209" s="111" t="n">
        <f aca="false">AF210</f>
        <v>0</v>
      </c>
      <c r="AG209" s="111" t="n">
        <f aca="false">AE209+AF209</f>
        <v>469978558.42</v>
      </c>
      <c r="AH209" s="111" t="n">
        <f aca="false">AH210</f>
        <v>0</v>
      </c>
      <c r="AI209" s="111" t="n">
        <f aca="false">AG209+AH209</f>
        <v>469978558.42</v>
      </c>
      <c r="AJ209" s="111" t="n">
        <f aca="false">AJ210</f>
        <v>0</v>
      </c>
      <c r="AK209" s="111" t="n">
        <f aca="false">AI209+AJ209</f>
        <v>469978558.42</v>
      </c>
      <c r="AL209" s="111"/>
      <c r="AM209" s="111"/>
      <c r="AN209" s="114"/>
      <c r="AO209" s="111"/>
      <c r="AP209" s="111" t="n">
        <f aca="false">AP210</f>
        <v>3896540</v>
      </c>
      <c r="AQ209" s="111" t="n">
        <f aca="false">AQ210</f>
        <v>259453.17</v>
      </c>
      <c r="AR209" s="114" t="n">
        <f aca="false">AP209+AQ209</f>
        <v>4155993.17</v>
      </c>
      <c r="AS209" s="111" t="n">
        <f aca="false">AS210</f>
        <v>0</v>
      </c>
      <c r="AT209" s="114" t="n">
        <f aca="false">AR209+AS209</f>
        <v>4155993.17</v>
      </c>
      <c r="AU209" s="111" t="n">
        <f aca="false">AU210</f>
        <v>0</v>
      </c>
      <c r="AV209" s="114" t="n">
        <f aca="false">AT209+AU209</f>
        <v>4155993.17</v>
      </c>
      <c r="AW209" s="111" t="n">
        <f aca="false">AW210</f>
        <v>75723000</v>
      </c>
      <c r="AX209" s="114" t="n">
        <f aca="false">AV209+AW209</f>
        <v>79878993.17</v>
      </c>
      <c r="AY209" s="111" t="n">
        <f aca="false">AY210</f>
        <v>0</v>
      </c>
      <c r="AZ209" s="114" t="n">
        <f aca="false">AX209+AY209</f>
        <v>79878993.17</v>
      </c>
      <c r="BA209" s="111" t="n">
        <f aca="false">BA210</f>
        <v>0</v>
      </c>
      <c r="BB209" s="114" t="n">
        <f aca="false">AZ209+BA209</f>
        <v>79878993.17</v>
      </c>
      <c r="BC209" s="111" t="n">
        <f aca="false">BC210</f>
        <v>0</v>
      </c>
      <c r="BD209" s="114" t="n">
        <f aca="false">BB209+BC209</f>
        <v>79878993.17</v>
      </c>
      <c r="BE209" s="111" t="n">
        <f aca="false">BE210</f>
        <v>0</v>
      </c>
      <c r="BF209" s="114" t="n">
        <f aca="false">BD209+BE209</f>
        <v>79878993.17</v>
      </c>
      <c r="BG209" s="111" t="n">
        <f aca="false">BG210</f>
        <v>0</v>
      </c>
      <c r="BH209" s="114" t="n">
        <f aca="false">BF209+BG209</f>
        <v>79878993.17</v>
      </c>
      <c r="BI209" s="111" t="n">
        <f aca="false">BI210</f>
        <v>-14940</v>
      </c>
      <c r="BJ209" s="114" t="n">
        <f aca="false">BH209+BI209</f>
        <v>79864053.17</v>
      </c>
    </row>
    <row r="210" customFormat="false" ht="46.5" hidden="false" customHeight="false" outlineLevel="0" collapsed="false">
      <c r="A210" s="112"/>
      <c r="B210" s="38" t="s">
        <v>332</v>
      </c>
      <c r="C210" s="47" t="n">
        <v>902</v>
      </c>
      <c r="D210" s="71" t="s">
        <v>52</v>
      </c>
      <c r="E210" s="71" t="s">
        <v>22</v>
      </c>
      <c r="F210" s="71" t="s">
        <v>331</v>
      </c>
      <c r="G210" s="71" t="s">
        <v>103</v>
      </c>
      <c r="H210" s="71" t="s">
        <v>20</v>
      </c>
      <c r="I210" s="71" t="s">
        <v>101</v>
      </c>
      <c r="J210" s="71"/>
      <c r="K210" s="111"/>
      <c r="L210" s="111"/>
      <c r="M210" s="111"/>
      <c r="N210" s="111"/>
      <c r="O210" s="111"/>
      <c r="P210" s="111" t="n">
        <f aca="false">P211</f>
        <v>22757140</v>
      </c>
      <c r="Q210" s="111" t="n">
        <f aca="false">O210+P210</f>
        <v>22757140</v>
      </c>
      <c r="R210" s="111" t="n">
        <f aca="false">R211</f>
        <v>1865818.42</v>
      </c>
      <c r="S210" s="111" t="n">
        <f aca="false">Q210+R210</f>
        <v>24622958.42</v>
      </c>
      <c r="T210" s="111" t="n">
        <f aca="false">T211</f>
        <v>0</v>
      </c>
      <c r="U210" s="111" t="n">
        <f aca="false">S210+T210</f>
        <v>24622958.42</v>
      </c>
      <c r="V210" s="111" t="n">
        <f aca="false">V211</f>
        <v>0</v>
      </c>
      <c r="W210" s="111" t="n">
        <f aca="false">U210+V210</f>
        <v>24622958.42</v>
      </c>
      <c r="X210" s="111" t="n">
        <f aca="false">X211</f>
        <v>445355600</v>
      </c>
      <c r="Y210" s="111" t="n">
        <f aca="false">W210+X210</f>
        <v>469978558.42</v>
      </c>
      <c r="Z210" s="111" t="n">
        <f aca="false">Z211</f>
        <v>0</v>
      </c>
      <c r="AA210" s="111" t="n">
        <f aca="false">Y210+Z210</f>
        <v>469978558.42</v>
      </c>
      <c r="AB210" s="111" t="n">
        <f aca="false">AB211</f>
        <v>0</v>
      </c>
      <c r="AC210" s="111" t="n">
        <f aca="false">AA210+AB210</f>
        <v>469978558.42</v>
      </c>
      <c r="AD210" s="111" t="n">
        <f aca="false">AD211</f>
        <v>0</v>
      </c>
      <c r="AE210" s="111" t="n">
        <f aca="false">AC210+AD210</f>
        <v>469978558.42</v>
      </c>
      <c r="AF210" s="111" t="n">
        <f aca="false">AF211</f>
        <v>0</v>
      </c>
      <c r="AG210" s="111" t="n">
        <f aca="false">AE210+AF210</f>
        <v>469978558.42</v>
      </c>
      <c r="AH210" s="111" t="n">
        <f aca="false">AH211</f>
        <v>0</v>
      </c>
      <c r="AI210" s="111" t="n">
        <f aca="false">AG210+AH210</f>
        <v>469978558.42</v>
      </c>
      <c r="AJ210" s="111" t="n">
        <f aca="false">AJ211</f>
        <v>0</v>
      </c>
      <c r="AK210" s="111" t="n">
        <f aca="false">AI210+AJ210</f>
        <v>469978558.42</v>
      </c>
      <c r="AL210" s="111"/>
      <c r="AM210" s="111"/>
      <c r="AN210" s="114"/>
      <c r="AO210" s="111"/>
      <c r="AP210" s="111" t="n">
        <f aca="false">AP211</f>
        <v>3896540</v>
      </c>
      <c r="AQ210" s="111" t="n">
        <f aca="false">AQ211</f>
        <v>259453.17</v>
      </c>
      <c r="AR210" s="114" t="n">
        <f aca="false">AP210+AQ210</f>
        <v>4155993.17</v>
      </c>
      <c r="AS210" s="111" t="n">
        <f aca="false">AS211</f>
        <v>0</v>
      </c>
      <c r="AT210" s="114" t="n">
        <f aca="false">AR210+AS210</f>
        <v>4155993.17</v>
      </c>
      <c r="AU210" s="111" t="n">
        <f aca="false">AU211</f>
        <v>0</v>
      </c>
      <c r="AV210" s="114" t="n">
        <f aca="false">AT210+AU210</f>
        <v>4155993.17</v>
      </c>
      <c r="AW210" s="111" t="n">
        <f aca="false">AW211</f>
        <v>75723000</v>
      </c>
      <c r="AX210" s="114" t="n">
        <f aca="false">AV210+AW210</f>
        <v>79878993.17</v>
      </c>
      <c r="AY210" s="111" t="n">
        <f aca="false">AY211</f>
        <v>0</v>
      </c>
      <c r="AZ210" s="114" t="n">
        <f aca="false">AX210+AY210</f>
        <v>79878993.17</v>
      </c>
      <c r="BA210" s="111" t="n">
        <f aca="false">BA211</f>
        <v>0</v>
      </c>
      <c r="BB210" s="114" t="n">
        <f aca="false">AZ210+BA210</f>
        <v>79878993.17</v>
      </c>
      <c r="BC210" s="111" t="n">
        <f aca="false">BC211</f>
        <v>0</v>
      </c>
      <c r="BD210" s="114" t="n">
        <f aca="false">BB210+BC210</f>
        <v>79878993.17</v>
      </c>
      <c r="BE210" s="111" t="n">
        <f aca="false">BE211</f>
        <v>0</v>
      </c>
      <c r="BF210" s="114" t="n">
        <f aca="false">BD210+BE210</f>
        <v>79878993.17</v>
      </c>
      <c r="BG210" s="111" t="n">
        <f aca="false">BG211</f>
        <v>0</v>
      </c>
      <c r="BH210" s="114" t="n">
        <f aca="false">BF210+BG210</f>
        <v>79878993.17</v>
      </c>
      <c r="BI210" s="111" t="n">
        <f aca="false">BI211</f>
        <v>-14940</v>
      </c>
      <c r="BJ210" s="114" t="n">
        <f aca="false">BH210+BI210</f>
        <v>79864053.17</v>
      </c>
    </row>
    <row r="211" customFormat="false" ht="46.5" hidden="false" customHeight="false" outlineLevel="0" collapsed="false">
      <c r="A211" s="112"/>
      <c r="B211" s="38" t="s">
        <v>333</v>
      </c>
      <c r="C211" s="47" t="n">
        <v>902</v>
      </c>
      <c r="D211" s="71" t="s">
        <v>52</v>
      </c>
      <c r="E211" s="71" t="s">
        <v>22</v>
      </c>
      <c r="F211" s="71" t="s">
        <v>331</v>
      </c>
      <c r="G211" s="71" t="s">
        <v>103</v>
      </c>
      <c r="H211" s="71" t="s">
        <v>19</v>
      </c>
      <c r="I211" s="71" t="s">
        <v>101</v>
      </c>
      <c r="J211" s="71"/>
      <c r="K211" s="111"/>
      <c r="L211" s="111"/>
      <c r="M211" s="111"/>
      <c r="N211" s="111"/>
      <c r="O211" s="111"/>
      <c r="P211" s="111" t="n">
        <f aca="false">P212</f>
        <v>22757140</v>
      </c>
      <c r="Q211" s="111" t="n">
        <f aca="false">O211+P211</f>
        <v>22757140</v>
      </c>
      <c r="R211" s="111" t="n">
        <f aca="false">R212</f>
        <v>1865818.42</v>
      </c>
      <c r="S211" s="111" t="n">
        <f aca="false">Q211+R211</f>
        <v>24622958.42</v>
      </c>
      <c r="T211" s="111" t="n">
        <f aca="false">T212</f>
        <v>0</v>
      </c>
      <c r="U211" s="111" t="n">
        <f aca="false">S211+T211</f>
        <v>24622958.42</v>
      </c>
      <c r="V211" s="111" t="n">
        <f aca="false">V212</f>
        <v>0</v>
      </c>
      <c r="W211" s="111" t="n">
        <f aca="false">U211+V211</f>
        <v>24622958.42</v>
      </c>
      <c r="X211" s="111" t="n">
        <f aca="false">X212+X214</f>
        <v>445355600</v>
      </c>
      <c r="Y211" s="111" t="n">
        <f aca="false">W211+X211</f>
        <v>469978558.42</v>
      </c>
      <c r="Z211" s="111" t="n">
        <f aca="false">Z212+Z214</f>
        <v>0</v>
      </c>
      <c r="AA211" s="111" t="n">
        <f aca="false">Y211+Z211</f>
        <v>469978558.42</v>
      </c>
      <c r="AB211" s="111" t="n">
        <f aca="false">AB212+AB214</f>
        <v>0</v>
      </c>
      <c r="AC211" s="111" t="n">
        <f aca="false">AA211+AB211</f>
        <v>469978558.42</v>
      </c>
      <c r="AD211" s="111" t="n">
        <f aca="false">AD212+AD214</f>
        <v>0</v>
      </c>
      <c r="AE211" s="111" t="n">
        <f aca="false">AC211+AD211</f>
        <v>469978558.42</v>
      </c>
      <c r="AF211" s="111" t="n">
        <f aca="false">AF212+AF214</f>
        <v>0</v>
      </c>
      <c r="AG211" s="111" t="n">
        <f aca="false">AE211+AF211</f>
        <v>469978558.42</v>
      </c>
      <c r="AH211" s="111" t="n">
        <f aca="false">AH212+AH214</f>
        <v>0</v>
      </c>
      <c r="AI211" s="111" t="n">
        <f aca="false">AG211+AH211</f>
        <v>469978558.42</v>
      </c>
      <c r="AJ211" s="111" t="n">
        <f aca="false">AJ212+AJ214</f>
        <v>0</v>
      </c>
      <c r="AK211" s="111" t="n">
        <f aca="false">AI211+AJ211</f>
        <v>469978558.42</v>
      </c>
      <c r="AL211" s="111"/>
      <c r="AM211" s="111"/>
      <c r="AN211" s="114"/>
      <c r="AO211" s="111"/>
      <c r="AP211" s="111" t="n">
        <f aca="false">AP212</f>
        <v>3896540</v>
      </c>
      <c r="AQ211" s="111" t="n">
        <f aca="false">AQ212</f>
        <v>259453.17</v>
      </c>
      <c r="AR211" s="114" t="n">
        <f aca="false">AP211+AQ211</f>
        <v>4155993.17</v>
      </c>
      <c r="AS211" s="111" t="n">
        <f aca="false">AS212</f>
        <v>0</v>
      </c>
      <c r="AT211" s="114" t="n">
        <f aca="false">AR211+AS211</f>
        <v>4155993.17</v>
      </c>
      <c r="AU211" s="111" t="n">
        <f aca="false">AU212</f>
        <v>0</v>
      </c>
      <c r="AV211" s="114" t="n">
        <f aca="false">AT211+AU211</f>
        <v>4155993.17</v>
      </c>
      <c r="AW211" s="111" t="n">
        <f aca="false">AW212+AW214</f>
        <v>75723000</v>
      </c>
      <c r="AX211" s="114" t="n">
        <f aca="false">AV211+AW211</f>
        <v>79878993.17</v>
      </c>
      <c r="AY211" s="111" t="n">
        <f aca="false">AY212+AY214</f>
        <v>0</v>
      </c>
      <c r="AZ211" s="114" t="n">
        <f aca="false">AX211+AY211</f>
        <v>79878993.17</v>
      </c>
      <c r="BA211" s="111" t="n">
        <f aca="false">BA212+BA214</f>
        <v>0</v>
      </c>
      <c r="BB211" s="114" t="n">
        <f aca="false">AZ211+BA211</f>
        <v>79878993.17</v>
      </c>
      <c r="BC211" s="111" t="n">
        <f aca="false">BC212+BC214</f>
        <v>0</v>
      </c>
      <c r="BD211" s="114" t="n">
        <f aca="false">BB211+BC211</f>
        <v>79878993.17</v>
      </c>
      <c r="BE211" s="111" t="n">
        <f aca="false">BE212+BE214</f>
        <v>0</v>
      </c>
      <c r="BF211" s="114" t="n">
        <f aca="false">BD211+BE211</f>
        <v>79878993.17</v>
      </c>
      <c r="BG211" s="111" t="n">
        <f aca="false">BG212+BG214</f>
        <v>0</v>
      </c>
      <c r="BH211" s="114" t="n">
        <f aca="false">BF211+BG211</f>
        <v>79878993.17</v>
      </c>
      <c r="BI211" s="111" t="n">
        <f aca="false">BI212+BI214</f>
        <v>-14940</v>
      </c>
      <c r="BJ211" s="114" t="n">
        <f aca="false">BH211+BI211</f>
        <v>79864053.17</v>
      </c>
    </row>
    <row r="212" customFormat="false" ht="46.5" hidden="false" customHeight="false" outlineLevel="0" collapsed="false">
      <c r="A212" s="112"/>
      <c r="B212" s="4" t="s">
        <v>334</v>
      </c>
      <c r="C212" s="47" t="n">
        <v>902</v>
      </c>
      <c r="D212" s="71" t="s">
        <v>52</v>
      </c>
      <c r="E212" s="71" t="s">
        <v>22</v>
      </c>
      <c r="F212" s="71" t="s">
        <v>331</v>
      </c>
      <c r="G212" s="71" t="s">
        <v>103</v>
      </c>
      <c r="H212" s="71" t="s">
        <v>19</v>
      </c>
      <c r="I212" s="71" t="s">
        <v>335</v>
      </c>
      <c r="J212" s="71"/>
      <c r="K212" s="111"/>
      <c r="L212" s="111"/>
      <c r="M212" s="111"/>
      <c r="N212" s="111"/>
      <c r="O212" s="111"/>
      <c r="P212" s="111" t="n">
        <f aca="false">P213</f>
        <v>22757140</v>
      </c>
      <c r="Q212" s="111" t="n">
        <f aca="false">O212+P212</f>
        <v>22757140</v>
      </c>
      <c r="R212" s="111" t="n">
        <f aca="false">R213</f>
        <v>1865818.42</v>
      </c>
      <c r="S212" s="111" t="n">
        <f aca="false">Q212+R212</f>
        <v>24622958.42</v>
      </c>
      <c r="T212" s="111" t="n">
        <f aca="false">T213</f>
        <v>0</v>
      </c>
      <c r="U212" s="111" t="n">
        <f aca="false">S212+T212</f>
        <v>24622958.42</v>
      </c>
      <c r="V212" s="111" t="n">
        <f aca="false">V213</f>
        <v>0</v>
      </c>
      <c r="W212" s="111" t="n">
        <f aca="false">U212+V212</f>
        <v>24622958.42</v>
      </c>
      <c r="X212" s="111" t="n">
        <f aca="false">X213</f>
        <v>-23439900</v>
      </c>
      <c r="Y212" s="111" t="n">
        <f aca="false">W212+X212</f>
        <v>1183058.42</v>
      </c>
      <c r="Z212" s="111" t="n">
        <f aca="false">Z213</f>
        <v>0</v>
      </c>
      <c r="AA212" s="111" t="n">
        <f aca="false">Y212+Z212</f>
        <v>1183058.42</v>
      </c>
      <c r="AB212" s="111" t="n">
        <f aca="false">AB213</f>
        <v>0</v>
      </c>
      <c r="AC212" s="111" t="n">
        <f aca="false">AA212+AB212</f>
        <v>1183058.42</v>
      </c>
      <c r="AD212" s="111" t="n">
        <f aca="false">AD213</f>
        <v>0</v>
      </c>
      <c r="AE212" s="111" t="n">
        <f aca="false">AC212+AD212</f>
        <v>1183058.42</v>
      </c>
      <c r="AF212" s="111" t="n">
        <f aca="false">AF213</f>
        <v>0</v>
      </c>
      <c r="AG212" s="111" t="n">
        <f aca="false">AE212+AF212</f>
        <v>1183058.42</v>
      </c>
      <c r="AH212" s="111" t="n">
        <f aca="false">AH213</f>
        <v>0</v>
      </c>
      <c r="AI212" s="111" t="n">
        <f aca="false">AG212+AH212</f>
        <v>1183058.42</v>
      </c>
      <c r="AJ212" s="111" t="n">
        <f aca="false">AJ213</f>
        <v>0</v>
      </c>
      <c r="AK212" s="111" t="n">
        <f aca="false">AI212+AJ212</f>
        <v>1183058.42</v>
      </c>
      <c r="AL212" s="111"/>
      <c r="AM212" s="111"/>
      <c r="AN212" s="114"/>
      <c r="AO212" s="111"/>
      <c r="AP212" s="111" t="n">
        <f aca="false">AP213</f>
        <v>3896540</v>
      </c>
      <c r="AQ212" s="111" t="n">
        <f aca="false">AQ213</f>
        <v>259453.17</v>
      </c>
      <c r="AR212" s="114" t="n">
        <f aca="false">AP212+AQ212</f>
        <v>4155993.17</v>
      </c>
      <c r="AS212" s="111" t="n">
        <f aca="false">AS213</f>
        <v>0</v>
      </c>
      <c r="AT212" s="114" t="n">
        <f aca="false">AR212+AS212</f>
        <v>4155993.17</v>
      </c>
      <c r="AU212" s="111" t="n">
        <f aca="false">AU213</f>
        <v>0</v>
      </c>
      <c r="AV212" s="114" t="n">
        <f aca="false">AT212+AU212</f>
        <v>4155993.17</v>
      </c>
      <c r="AW212" s="111" t="n">
        <f aca="false">AW213</f>
        <v>-3985500</v>
      </c>
      <c r="AX212" s="114" t="n">
        <f aca="false">AV212+AW212</f>
        <v>170493.17</v>
      </c>
      <c r="AY212" s="111" t="n">
        <f aca="false">AY213</f>
        <v>0</v>
      </c>
      <c r="AZ212" s="114" t="n">
        <f aca="false">AX212+AY212</f>
        <v>170493.17</v>
      </c>
      <c r="BA212" s="111" t="n">
        <f aca="false">BA213</f>
        <v>0</v>
      </c>
      <c r="BB212" s="114" t="n">
        <f aca="false">AZ212+BA212</f>
        <v>170493.17</v>
      </c>
      <c r="BC212" s="111" t="n">
        <f aca="false">BC213</f>
        <v>0</v>
      </c>
      <c r="BD212" s="114" t="n">
        <f aca="false">BB212+BC212</f>
        <v>170493.17</v>
      </c>
      <c r="BE212" s="111" t="n">
        <f aca="false">BE213</f>
        <v>0</v>
      </c>
      <c r="BF212" s="114" t="n">
        <f aca="false">BD212+BE212</f>
        <v>170493.17</v>
      </c>
      <c r="BG212" s="111" t="n">
        <f aca="false">BG213</f>
        <v>0</v>
      </c>
      <c r="BH212" s="114" t="n">
        <f aca="false">BF212+BG212</f>
        <v>170493.17</v>
      </c>
      <c r="BI212" s="111" t="n">
        <f aca="false">BI213</f>
        <v>-14940</v>
      </c>
      <c r="BJ212" s="114" t="n">
        <f aca="false">BH212+BI212</f>
        <v>155553.17</v>
      </c>
    </row>
    <row r="213" customFormat="false" ht="46.5" hidden="false" customHeight="false" outlineLevel="0" collapsed="false">
      <c r="A213" s="112"/>
      <c r="B213" s="38" t="s">
        <v>314</v>
      </c>
      <c r="C213" s="47" t="n">
        <v>902</v>
      </c>
      <c r="D213" s="71" t="s">
        <v>52</v>
      </c>
      <c r="E213" s="71" t="s">
        <v>22</v>
      </c>
      <c r="F213" s="71" t="s">
        <v>331</v>
      </c>
      <c r="G213" s="71" t="s">
        <v>103</v>
      </c>
      <c r="H213" s="71" t="s">
        <v>19</v>
      </c>
      <c r="I213" s="71" t="s">
        <v>335</v>
      </c>
      <c r="J213" s="71" t="s">
        <v>315</v>
      </c>
      <c r="K213" s="111"/>
      <c r="L213" s="111"/>
      <c r="M213" s="111"/>
      <c r="N213" s="111"/>
      <c r="O213" s="111"/>
      <c r="P213" s="111" t="n">
        <v>22757140</v>
      </c>
      <c r="Q213" s="111" t="n">
        <f aca="false">O213+P213</f>
        <v>22757140</v>
      </c>
      <c r="R213" s="111" t="n">
        <v>1865818.42</v>
      </c>
      <c r="S213" s="111" t="n">
        <f aca="false">Q213+R213</f>
        <v>24622958.42</v>
      </c>
      <c r="T213" s="111"/>
      <c r="U213" s="111" t="n">
        <f aca="false">S213+T213</f>
        <v>24622958.42</v>
      </c>
      <c r="V213" s="111"/>
      <c r="W213" s="111" t="n">
        <f aca="false">U213+V213</f>
        <v>24622958.42</v>
      </c>
      <c r="X213" s="111" t="n">
        <v>-23439900</v>
      </c>
      <c r="Y213" s="111" t="n">
        <f aca="false">W213+X213</f>
        <v>1183058.42</v>
      </c>
      <c r="Z213" s="111"/>
      <c r="AA213" s="111" t="n">
        <f aca="false">Y213+Z213</f>
        <v>1183058.42</v>
      </c>
      <c r="AB213" s="111"/>
      <c r="AC213" s="111" t="n">
        <f aca="false">AA213+AB213</f>
        <v>1183058.42</v>
      </c>
      <c r="AD213" s="111"/>
      <c r="AE213" s="111" t="n">
        <f aca="false">AC213+AD213</f>
        <v>1183058.42</v>
      </c>
      <c r="AF213" s="111"/>
      <c r="AG213" s="111" t="n">
        <f aca="false">AE213+AF213</f>
        <v>1183058.42</v>
      </c>
      <c r="AH213" s="111"/>
      <c r="AI213" s="111" t="n">
        <f aca="false">AG213+AH213</f>
        <v>1183058.42</v>
      </c>
      <c r="AJ213" s="111"/>
      <c r="AK213" s="111" t="n">
        <f aca="false">AI213+AJ213</f>
        <v>1183058.42</v>
      </c>
      <c r="AL213" s="111"/>
      <c r="AM213" s="111"/>
      <c r="AN213" s="114"/>
      <c r="AO213" s="111"/>
      <c r="AP213" s="114" t="n">
        <v>3896540</v>
      </c>
      <c r="AQ213" s="111" t="n">
        <v>259453.17</v>
      </c>
      <c r="AR213" s="114" t="n">
        <f aca="false">AP213+AQ213</f>
        <v>4155993.17</v>
      </c>
      <c r="AS213" s="111"/>
      <c r="AT213" s="114" t="n">
        <f aca="false">AR213+AS213</f>
        <v>4155993.17</v>
      </c>
      <c r="AU213" s="111"/>
      <c r="AV213" s="114" t="n">
        <f aca="false">AT213+AU213</f>
        <v>4155993.17</v>
      </c>
      <c r="AW213" s="111" t="n">
        <v>-3985500</v>
      </c>
      <c r="AX213" s="114" t="n">
        <f aca="false">AV213+AW213</f>
        <v>170493.17</v>
      </c>
      <c r="AY213" s="111"/>
      <c r="AZ213" s="114" t="n">
        <f aca="false">AX213+AY213</f>
        <v>170493.17</v>
      </c>
      <c r="BA213" s="111"/>
      <c r="BB213" s="114" t="n">
        <f aca="false">AZ213+BA213</f>
        <v>170493.17</v>
      </c>
      <c r="BC213" s="111"/>
      <c r="BD213" s="114" t="n">
        <f aca="false">BB213+BC213</f>
        <v>170493.17</v>
      </c>
      <c r="BE213" s="111"/>
      <c r="BF213" s="114" t="n">
        <f aca="false">BD213+BE213</f>
        <v>170493.17</v>
      </c>
      <c r="BG213" s="111"/>
      <c r="BH213" s="114" t="n">
        <f aca="false">BF213+BG213</f>
        <v>170493.17</v>
      </c>
      <c r="BI213" s="111" t="n">
        <v>-14940</v>
      </c>
      <c r="BJ213" s="114" t="n">
        <f aca="false">BH213+BI213</f>
        <v>155553.17</v>
      </c>
    </row>
    <row r="214" customFormat="false" ht="124" hidden="false" customHeight="false" outlineLevel="0" collapsed="false">
      <c r="A214" s="112"/>
      <c r="B214" s="38" t="s">
        <v>336</v>
      </c>
      <c r="C214" s="47" t="n">
        <v>902</v>
      </c>
      <c r="D214" s="71" t="s">
        <v>52</v>
      </c>
      <c r="E214" s="71" t="s">
        <v>22</v>
      </c>
      <c r="F214" s="71" t="s">
        <v>331</v>
      </c>
      <c r="G214" s="71" t="s">
        <v>103</v>
      </c>
      <c r="H214" s="71" t="s">
        <v>19</v>
      </c>
      <c r="I214" s="71" t="s">
        <v>337</v>
      </c>
      <c r="J214" s="71"/>
      <c r="K214" s="111"/>
      <c r="L214" s="111"/>
      <c r="M214" s="111"/>
      <c r="N214" s="111"/>
      <c r="O214" s="111"/>
      <c r="P214" s="111"/>
      <c r="Q214" s="111"/>
      <c r="R214" s="111"/>
      <c r="S214" s="111"/>
      <c r="T214" s="111"/>
      <c r="U214" s="111"/>
      <c r="V214" s="111"/>
      <c r="W214" s="111"/>
      <c r="X214" s="111" t="n">
        <f aca="false">X215</f>
        <v>468795500</v>
      </c>
      <c r="Y214" s="111" t="n">
        <f aca="false">W214+X214</f>
        <v>468795500</v>
      </c>
      <c r="Z214" s="111" t="n">
        <f aca="false">Z215</f>
        <v>0</v>
      </c>
      <c r="AA214" s="111" t="n">
        <f aca="false">Y214+Z214</f>
        <v>468795500</v>
      </c>
      <c r="AB214" s="111" t="n">
        <f aca="false">AB215</f>
        <v>0</v>
      </c>
      <c r="AC214" s="111" t="n">
        <f aca="false">AA214+AB214</f>
        <v>468795500</v>
      </c>
      <c r="AD214" s="111" t="n">
        <f aca="false">AD215</f>
        <v>0</v>
      </c>
      <c r="AE214" s="111" t="n">
        <f aca="false">AC214+AD214</f>
        <v>468795500</v>
      </c>
      <c r="AF214" s="111" t="n">
        <f aca="false">AF215</f>
        <v>0</v>
      </c>
      <c r="AG214" s="111" t="n">
        <f aca="false">AE214+AF214</f>
        <v>468795500</v>
      </c>
      <c r="AH214" s="111" t="n">
        <f aca="false">AH215</f>
        <v>0</v>
      </c>
      <c r="AI214" s="111" t="n">
        <f aca="false">AG214+AH214</f>
        <v>468795500</v>
      </c>
      <c r="AJ214" s="111" t="n">
        <f aca="false">AJ215</f>
        <v>0</v>
      </c>
      <c r="AK214" s="111" t="n">
        <f aca="false">AI214+AJ214</f>
        <v>468795500</v>
      </c>
      <c r="AL214" s="111"/>
      <c r="AM214" s="111"/>
      <c r="AN214" s="114"/>
      <c r="AO214" s="111"/>
      <c r="AP214" s="114"/>
      <c r="AQ214" s="111"/>
      <c r="AR214" s="114"/>
      <c r="AS214" s="111"/>
      <c r="AT214" s="114"/>
      <c r="AU214" s="111"/>
      <c r="AV214" s="114"/>
      <c r="AW214" s="111" t="n">
        <f aca="false">AW215</f>
        <v>79708500</v>
      </c>
      <c r="AX214" s="114" t="n">
        <f aca="false">AV214+AW214</f>
        <v>79708500</v>
      </c>
      <c r="AY214" s="111" t="n">
        <f aca="false">AY215</f>
        <v>0</v>
      </c>
      <c r="AZ214" s="114" t="n">
        <f aca="false">AX214+AY214</f>
        <v>79708500</v>
      </c>
      <c r="BA214" s="111" t="n">
        <f aca="false">BA215</f>
        <v>0</v>
      </c>
      <c r="BB214" s="114" t="n">
        <f aca="false">AZ214+BA214</f>
        <v>79708500</v>
      </c>
      <c r="BC214" s="111" t="n">
        <f aca="false">BC215</f>
        <v>0</v>
      </c>
      <c r="BD214" s="114" t="n">
        <f aca="false">BB214+BC214</f>
        <v>79708500</v>
      </c>
      <c r="BE214" s="111" t="n">
        <f aca="false">BE215</f>
        <v>0</v>
      </c>
      <c r="BF214" s="114" t="n">
        <f aca="false">BD214+BE214</f>
        <v>79708500</v>
      </c>
      <c r="BG214" s="111" t="n">
        <f aca="false">BG215</f>
        <v>0</v>
      </c>
      <c r="BH214" s="114" t="n">
        <f aca="false">BF214+BG214</f>
        <v>79708500</v>
      </c>
      <c r="BI214" s="111" t="n">
        <f aca="false">BI215</f>
        <v>0</v>
      </c>
      <c r="BJ214" s="114" t="n">
        <f aca="false">BH214+BI214</f>
        <v>79708500</v>
      </c>
    </row>
    <row r="215" customFormat="false" ht="46.5" hidden="false" customHeight="false" outlineLevel="0" collapsed="false">
      <c r="A215" s="112"/>
      <c r="B215" s="38" t="s">
        <v>314</v>
      </c>
      <c r="C215" s="47" t="n">
        <v>902</v>
      </c>
      <c r="D215" s="71" t="s">
        <v>52</v>
      </c>
      <c r="E215" s="71" t="s">
        <v>22</v>
      </c>
      <c r="F215" s="71" t="s">
        <v>331</v>
      </c>
      <c r="G215" s="71" t="s">
        <v>103</v>
      </c>
      <c r="H215" s="71" t="s">
        <v>19</v>
      </c>
      <c r="I215" s="71" t="s">
        <v>337</v>
      </c>
      <c r="J215" s="71" t="s">
        <v>315</v>
      </c>
      <c r="K215" s="111"/>
      <c r="L215" s="111"/>
      <c r="M215" s="111"/>
      <c r="N215" s="111"/>
      <c r="O215" s="111"/>
      <c r="P215" s="111"/>
      <c r="Q215" s="111"/>
      <c r="R215" s="111"/>
      <c r="S215" s="111"/>
      <c r="T215" s="111"/>
      <c r="U215" s="111"/>
      <c r="V215" s="111"/>
      <c r="W215" s="111"/>
      <c r="X215" s="111" t="n">
        <v>468795500</v>
      </c>
      <c r="Y215" s="111" t="n">
        <f aca="false">W215+X215</f>
        <v>468795500</v>
      </c>
      <c r="Z215" s="111"/>
      <c r="AA215" s="111" t="n">
        <f aca="false">Y215+Z215</f>
        <v>468795500</v>
      </c>
      <c r="AB215" s="111"/>
      <c r="AC215" s="111" t="n">
        <f aca="false">AA215+AB215</f>
        <v>468795500</v>
      </c>
      <c r="AD215" s="111"/>
      <c r="AE215" s="111" t="n">
        <f aca="false">AC215+AD215</f>
        <v>468795500</v>
      </c>
      <c r="AF215" s="111"/>
      <c r="AG215" s="111" t="n">
        <f aca="false">AE215+AF215</f>
        <v>468795500</v>
      </c>
      <c r="AH215" s="111"/>
      <c r="AI215" s="111" t="n">
        <f aca="false">AG215+AH215</f>
        <v>468795500</v>
      </c>
      <c r="AJ215" s="111"/>
      <c r="AK215" s="111" t="n">
        <f aca="false">AI215+AJ215</f>
        <v>468795500</v>
      </c>
      <c r="AL215" s="111"/>
      <c r="AM215" s="111"/>
      <c r="AN215" s="114"/>
      <c r="AO215" s="111"/>
      <c r="AP215" s="114"/>
      <c r="AQ215" s="111"/>
      <c r="AR215" s="114"/>
      <c r="AS215" s="111"/>
      <c r="AT215" s="114"/>
      <c r="AU215" s="111"/>
      <c r="AV215" s="114"/>
      <c r="AW215" s="111" t="n">
        <v>79708500</v>
      </c>
      <c r="AX215" s="114" t="n">
        <f aca="false">AV215+AW215</f>
        <v>79708500</v>
      </c>
      <c r="AY215" s="111"/>
      <c r="AZ215" s="114" t="n">
        <f aca="false">AX215+AY215</f>
        <v>79708500</v>
      </c>
      <c r="BA215" s="111"/>
      <c r="BB215" s="114" t="n">
        <f aca="false">AZ215+BA215</f>
        <v>79708500</v>
      </c>
      <c r="BC215" s="111"/>
      <c r="BD215" s="114" t="n">
        <f aca="false">BB215+BC215</f>
        <v>79708500</v>
      </c>
      <c r="BE215" s="111"/>
      <c r="BF215" s="114" t="n">
        <f aca="false">BD215+BE215</f>
        <v>79708500</v>
      </c>
      <c r="BG215" s="111"/>
      <c r="BH215" s="114" t="n">
        <f aca="false">BF215+BG215</f>
        <v>79708500</v>
      </c>
      <c r="BI215" s="111"/>
      <c r="BJ215" s="114" t="n">
        <f aca="false">BH215+BI215</f>
        <v>79708500</v>
      </c>
    </row>
    <row r="216" customFormat="false" ht="15.5" hidden="false" customHeight="false" outlineLevel="0" collapsed="false">
      <c r="A216" s="112"/>
      <c r="B216" s="24" t="s">
        <v>60</v>
      </c>
      <c r="C216" s="47" t="n">
        <v>902</v>
      </c>
      <c r="D216" s="71" t="s">
        <v>61</v>
      </c>
      <c r="E216" s="71"/>
      <c r="F216" s="71"/>
      <c r="G216" s="71"/>
      <c r="H216" s="71"/>
      <c r="I216" s="71"/>
      <c r="J216" s="71"/>
      <c r="K216" s="111"/>
      <c r="L216" s="111"/>
      <c r="M216" s="111"/>
      <c r="N216" s="111"/>
      <c r="O216" s="111"/>
      <c r="P216" s="111"/>
      <c r="Q216" s="111"/>
      <c r="R216" s="111" t="n">
        <f aca="false">R217</f>
        <v>419910</v>
      </c>
      <c r="S216" s="111" t="n">
        <f aca="false">Q216+R216</f>
        <v>419910</v>
      </c>
      <c r="T216" s="111" t="n">
        <f aca="false">T217</f>
        <v>0</v>
      </c>
      <c r="U216" s="111" t="n">
        <f aca="false">S216+T216</f>
        <v>419910</v>
      </c>
      <c r="V216" s="111" t="n">
        <f aca="false">V217</f>
        <v>0</v>
      </c>
      <c r="W216" s="111" t="n">
        <f aca="false">U216+V216</f>
        <v>419910</v>
      </c>
      <c r="X216" s="111" t="n">
        <f aca="false">X217</f>
        <v>0</v>
      </c>
      <c r="Y216" s="111" t="n">
        <f aca="false">W216+X216</f>
        <v>419910</v>
      </c>
      <c r="Z216" s="111" t="n">
        <f aca="false">Z217</f>
        <v>0</v>
      </c>
      <c r="AA216" s="111" t="n">
        <f aca="false">Y216+Z216</f>
        <v>419910</v>
      </c>
      <c r="AB216" s="111" t="n">
        <f aca="false">AB217</f>
        <v>0</v>
      </c>
      <c r="AC216" s="111" t="n">
        <f aca="false">AA216+AB216</f>
        <v>419910</v>
      </c>
      <c r="AD216" s="111" t="n">
        <f aca="false">AD217</f>
        <v>8383390</v>
      </c>
      <c r="AE216" s="111" t="n">
        <f aca="false">AC216+AD216</f>
        <v>8803300</v>
      </c>
      <c r="AF216" s="111" t="n">
        <f aca="false">AF217</f>
        <v>0</v>
      </c>
      <c r="AG216" s="111" t="n">
        <f aca="false">AE216+AF216</f>
        <v>8803300</v>
      </c>
      <c r="AH216" s="111" t="n">
        <f aca="false">AH217</f>
        <v>0</v>
      </c>
      <c r="AI216" s="111" t="n">
        <f aca="false">AG216+AH216</f>
        <v>8803300</v>
      </c>
      <c r="AJ216" s="111" t="n">
        <f aca="false">AJ217</f>
        <v>0</v>
      </c>
      <c r="AK216" s="111" t="n">
        <f aca="false">AI216+AJ216</f>
        <v>8803300</v>
      </c>
      <c r="AL216" s="111"/>
      <c r="AM216" s="111"/>
      <c r="AN216" s="114"/>
      <c r="AO216" s="111"/>
      <c r="AP216" s="114"/>
      <c r="AQ216" s="111" t="n">
        <f aca="false">AQ217</f>
        <v>0</v>
      </c>
      <c r="AR216" s="114" t="n">
        <f aca="false">AP216+AQ216</f>
        <v>0</v>
      </c>
      <c r="AS216" s="111" t="n">
        <f aca="false">AS217</f>
        <v>0</v>
      </c>
      <c r="AT216" s="114" t="n">
        <f aca="false">AR216+AS216</f>
        <v>0</v>
      </c>
      <c r="AU216" s="111" t="n">
        <f aca="false">AU217</f>
        <v>0</v>
      </c>
      <c r="AV216" s="114" t="n">
        <f aca="false">AT216+AU216</f>
        <v>0</v>
      </c>
      <c r="AW216" s="111" t="n">
        <f aca="false">AW217</f>
        <v>0</v>
      </c>
      <c r="AX216" s="114" t="n">
        <f aca="false">AV216+AW216</f>
        <v>0</v>
      </c>
      <c r="AY216" s="111" t="n">
        <f aca="false">AY217</f>
        <v>0</v>
      </c>
      <c r="AZ216" s="114" t="n">
        <f aca="false">AX216+AY216</f>
        <v>0</v>
      </c>
      <c r="BA216" s="111" t="n">
        <f aca="false">BA217</f>
        <v>0</v>
      </c>
      <c r="BB216" s="114" t="n">
        <f aca="false">AZ216+BA216</f>
        <v>0</v>
      </c>
      <c r="BC216" s="111" t="n">
        <f aca="false">BC217</f>
        <v>0</v>
      </c>
      <c r="BD216" s="114" t="n">
        <f aca="false">BB216+BC216</f>
        <v>0</v>
      </c>
      <c r="BE216" s="111" t="n">
        <f aca="false">BE217</f>
        <v>0</v>
      </c>
      <c r="BF216" s="114" t="n">
        <f aca="false">BD216+BE216</f>
        <v>0</v>
      </c>
      <c r="BG216" s="111" t="n">
        <f aca="false">BG217</f>
        <v>0</v>
      </c>
      <c r="BH216" s="114" t="n">
        <f aca="false">BF216+BG216</f>
        <v>0</v>
      </c>
      <c r="BI216" s="111" t="n">
        <f aca="false">BI217</f>
        <v>0</v>
      </c>
      <c r="BJ216" s="114" t="n">
        <f aca="false">BH216+BI216</f>
        <v>0</v>
      </c>
    </row>
    <row r="217" customFormat="false" ht="15.5" hidden="false" customHeight="false" outlineLevel="0" collapsed="false">
      <c r="A217" s="112"/>
      <c r="B217" s="2" t="s">
        <v>62</v>
      </c>
      <c r="C217" s="47" t="n">
        <v>902</v>
      </c>
      <c r="D217" s="71" t="s">
        <v>61</v>
      </c>
      <c r="E217" s="71" t="s">
        <v>19</v>
      </c>
      <c r="F217" s="71"/>
      <c r="G217" s="71"/>
      <c r="H217" s="71"/>
      <c r="I217" s="71"/>
      <c r="J217" s="71"/>
      <c r="K217" s="111"/>
      <c r="L217" s="111"/>
      <c r="M217" s="111"/>
      <c r="N217" s="111"/>
      <c r="O217" s="111"/>
      <c r="P217" s="111"/>
      <c r="Q217" s="111"/>
      <c r="R217" s="111" t="n">
        <f aca="false">R218</f>
        <v>419910</v>
      </c>
      <c r="S217" s="111" t="n">
        <f aca="false">Q217+R217</f>
        <v>419910</v>
      </c>
      <c r="T217" s="111" t="n">
        <f aca="false">T218</f>
        <v>0</v>
      </c>
      <c r="U217" s="111" t="n">
        <f aca="false">S217+T217</f>
        <v>419910</v>
      </c>
      <c r="V217" s="111" t="n">
        <f aca="false">V218</f>
        <v>0</v>
      </c>
      <c r="W217" s="111" t="n">
        <f aca="false">U217+V217</f>
        <v>419910</v>
      </c>
      <c r="X217" s="111" t="n">
        <f aca="false">X218</f>
        <v>0</v>
      </c>
      <c r="Y217" s="111" t="n">
        <f aca="false">W217+X217</f>
        <v>419910</v>
      </c>
      <c r="Z217" s="111" t="n">
        <f aca="false">Z218</f>
        <v>0</v>
      </c>
      <c r="AA217" s="111" t="n">
        <f aca="false">Y217+Z217</f>
        <v>419910</v>
      </c>
      <c r="AB217" s="111" t="n">
        <f aca="false">AB218</f>
        <v>0</v>
      </c>
      <c r="AC217" s="111" t="n">
        <f aca="false">AA217+AB217</f>
        <v>419910</v>
      </c>
      <c r="AD217" s="111" t="n">
        <f aca="false">AD218</f>
        <v>8383390</v>
      </c>
      <c r="AE217" s="111" t="n">
        <f aca="false">AC217+AD217</f>
        <v>8803300</v>
      </c>
      <c r="AF217" s="111" t="n">
        <f aca="false">AF218</f>
        <v>0</v>
      </c>
      <c r="AG217" s="111" t="n">
        <f aca="false">AE217+AF217</f>
        <v>8803300</v>
      </c>
      <c r="AH217" s="111" t="n">
        <f aca="false">AH218</f>
        <v>0</v>
      </c>
      <c r="AI217" s="111" t="n">
        <f aca="false">AG217+AH217</f>
        <v>8803300</v>
      </c>
      <c r="AJ217" s="111" t="n">
        <f aca="false">AJ218</f>
        <v>0</v>
      </c>
      <c r="AK217" s="111" t="n">
        <f aca="false">AI217+AJ217</f>
        <v>8803300</v>
      </c>
      <c r="AL217" s="111"/>
      <c r="AM217" s="111"/>
      <c r="AN217" s="114"/>
      <c r="AO217" s="111"/>
      <c r="AP217" s="114"/>
      <c r="AQ217" s="111" t="n">
        <f aca="false">AQ218</f>
        <v>0</v>
      </c>
      <c r="AR217" s="114" t="n">
        <f aca="false">AP217+AQ217</f>
        <v>0</v>
      </c>
      <c r="AS217" s="111" t="n">
        <f aca="false">AS218</f>
        <v>0</v>
      </c>
      <c r="AT217" s="114" t="n">
        <f aca="false">AR217+AS217</f>
        <v>0</v>
      </c>
      <c r="AU217" s="111" t="n">
        <f aca="false">AU218</f>
        <v>0</v>
      </c>
      <c r="AV217" s="114" t="n">
        <f aca="false">AT217+AU217</f>
        <v>0</v>
      </c>
      <c r="AW217" s="111" t="n">
        <f aca="false">AW218</f>
        <v>0</v>
      </c>
      <c r="AX217" s="114" t="n">
        <f aca="false">AV217+AW217</f>
        <v>0</v>
      </c>
      <c r="AY217" s="111" t="n">
        <f aca="false">AY218</f>
        <v>0</v>
      </c>
      <c r="AZ217" s="114" t="n">
        <f aca="false">AX217+AY217</f>
        <v>0</v>
      </c>
      <c r="BA217" s="111" t="n">
        <f aca="false">BA218</f>
        <v>0</v>
      </c>
      <c r="BB217" s="114" t="n">
        <f aca="false">AZ217+BA217</f>
        <v>0</v>
      </c>
      <c r="BC217" s="111" t="n">
        <f aca="false">BC218</f>
        <v>0</v>
      </c>
      <c r="BD217" s="114" t="n">
        <f aca="false">BB217+BC217</f>
        <v>0</v>
      </c>
      <c r="BE217" s="111" t="n">
        <f aca="false">BE218</f>
        <v>0</v>
      </c>
      <c r="BF217" s="114" t="n">
        <f aca="false">BD217+BE217</f>
        <v>0</v>
      </c>
      <c r="BG217" s="111" t="n">
        <f aca="false">BG218</f>
        <v>0</v>
      </c>
      <c r="BH217" s="114" t="n">
        <f aca="false">BF217+BG217</f>
        <v>0</v>
      </c>
      <c r="BI217" s="111" t="n">
        <f aca="false">BI218</f>
        <v>0</v>
      </c>
      <c r="BJ217" s="114" t="n">
        <f aca="false">BH217+BI217</f>
        <v>0</v>
      </c>
    </row>
    <row r="218" customFormat="false" ht="77.5" hidden="false" customHeight="false" outlineLevel="0" collapsed="false">
      <c r="A218" s="112"/>
      <c r="B218" s="38" t="s">
        <v>330</v>
      </c>
      <c r="C218" s="47" t="n">
        <v>902</v>
      </c>
      <c r="D218" s="71" t="s">
        <v>61</v>
      </c>
      <c r="E218" s="71" t="s">
        <v>19</v>
      </c>
      <c r="F218" s="71" t="s">
        <v>331</v>
      </c>
      <c r="G218" s="71" t="s">
        <v>100</v>
      </c>
      <c r="H218" s="71" t="s">
        <v>20</v>
      </c>
      <c r="I218" s="71" t="s">
        <v>101</v>
      </c>
      <c r="J218" s="71"/>
      <c r="K218" s="111"/>
      <c r="L218" s="111"/>
      <c r="M218" s="111"/>
      <c r="N218" s="111"/>
      <c r="O218" s="111"/>
      <c r="P218" s="111"/>
      <c r="Q218" s="111"/>
      <c r="R218" s="111" t="n">
        <f aca="false">R219</f>
        <v>419910</v>
      </c>
      <c r="S218" s="111" t="n">
        <f aca="false">Q218+R218</f>
        <v>419910</v>
      </c>
      <c r="T218" s="111" t="n">
        <f aca="false">T219</f>
        <v>0</v>
      </c>
      <c r="U218" s="111" t="n">
        <f aca="false">S218+T218</f>
        <v>419910</v>
      </c>
      <c r="V218" s="111" t="n">
        <f aca="false">V219</f>
        <v>0</v>
      </c>
      <c r="W218" s="111" t="n">
        <f aca="false">U218+V218</f>
        <v>419910</v>
      </c>
      <c r="X218" s="111" t="n">
        <f aca="false">X219</f>
        <v>0</v>
      </c>
      <c r="Y218" s="111" t="n">
        <f aca="false">W218+X218</f>
        <v>419910</v>
      </c>
      <c r="Z218" s="111" t="n">
        <f aca="false">Z219</f>
        <v>0</v>
      </c>
      <c r="AA218" s="111" t="n">
        <f aca="false">Y218+Z218</f>
        <v>419910</v>
      </c>
      <c r="AB218" s="111" t="n">
        <f aca="false">AB219</f>
        <v>0</v>
      </c>
      <c r="AC218" s="111" t="n">
        <f aca="false">AA218+AB218</f>
        <v>419910</v>
      </c>
      <c r="AD218" s="111" t="n">
        <f aca="false">AD219</f>
        <v>8383390</v>
      </c>
      <c r="AE218" s="111" t="n">
        <f aca="false">AC218+AD218</f>
        <v>8803300</v>
      </c>
      <c r="AF218" s="111" t="n">
        <f aca="false">AF219</f>
        <v>0</v>
      </c>
      <c r="AG218" s="111" t="n">
        <f aca="false">AE218+AF218</f>
        <v>8803300</v>
      </c>
      <c r="AH218" s="111" t="n">
        <f aca="false">AH219</f>
        <v>0</v>
      </c>
      <c r="AI218" s="111" t="n">
        <f aca="false">AG218+AH218</f>
        <v>8803300</v>
      </c>
      <c r="AJ218" s="111" t="n">
        <f aca="false">AJ219</f>
        <v>0</v>
      </c>
      <c r="AK218" s="111" t="n">
        <f aca="false">AI218+AJ218</f>
        <v>8803300</v>
      </c>
      <c r="AL218" s="111"/>
      <c r="AM218" s="111"/>
      <c r="AN218" s="114"/>
      <c r="AO218" s="111"/>
      <c r="AP218" s="114"/>
      <c r="AQ218" s="111" t="n">
        <f aca="false">AQ219</f>
        <v>0</v>
      </c>
      <c r="AR218" s="114" t="n">
        <f aca="false">AP218+AQ218</f>
        <v>0</v>
      </c>
      <c r="AS218" s="111" t="n">
        <f aca="false">AS219</f>
        <v>0</v>
      </c>
      <c r="AT218" s="114" t="n">
        <f aca="false">AR218+AS218</f>
        <v>0</v>
      </c>
      <c r="AU218" s="111" t="n">
        <f aca="false">AU219</f>
        <v>0</v>
      </c>
      <c r="AV218" s="114" t="n">
        <f aca="false">AT218+AU218</f>
        <v>0</v>
      </c>
      <c r="AW218" s="111" t="n">
        <f aca="false">AW219</f>
        <v>0</v>
      </c>
      <c r="AX218" s="114" t="n">
        <f aca="false">AV218+AW218</f>
        <v>0</v>
      </c>
      <c r="AY218" s="111" t="n">
        <f aca="false">AY219</f>
        <v>0</v>
      </c>
      <c r="AZ218" s="114" t="n">
        <f aca="false">AX218+AY218</f>
        <v>0</v>
      </c>
      <c r="BA218" s="111" t="n">
        <f aca="false">BA219</f>
        <v>0</v>
      </c>
      <c r="BB218" s="114" t="n">
        <f aca="false">AZ218+BA218</f>
        <v>0</v>
      </c>
      <c r="BC218" s="111" t="n">
        <f aca="false">BC219</f>
        <v>0</v>
      </c>
      <c r="BD218" s="114" t="n">
        <f aca="false">BB218+BC218</f>
        <v>0</v>
      </c>
      <c r="BE218" s="111" t="n">
        <f aca="false">BE219</f>
        <v>0</v>
      </c>
      <c r="BF218" s="114" t="n">
        <f aca="false">BD218+BE218</f>
        <v>0</v>
      </c>
      <c r="BG218" s="111" t="n">
        <f aca="false">BG219</f>
        <v>0</v>
      </c>
      <c r="BH218" s="114" t="n">
        <f aca="false">BF218+BG218</f>
        <v>0</v>
      </c>
      <c r="BI218" s="111" t="n">
        <f aca="false">BI219</f>
        <v>0</v>
      </c>
      <c r="BJ218" s="114" t="n">
        <f aca="false">BH218+BI218</f>
        <v>0</v>
      </c>
    </row>
    <row r="219" customFormat="false" ht="46.5" hidden="false" customHeight="false" outlineLevel="0" collapsed="false">
      <c r="A219" s="112"/>
      <c r="B219" s="38" t="s">
        <v>332</v>
      </c>
      <c r="C219" s="47" t="n">
        <v>902</v>
      </c>
      <c r="D219" s="71" t="s">
        <v>61</v>
      </c>
      <c r="E219" s="71" t="s">
        <v>19</v>
      </c>
      <c r="F219" s="71" t="s">
        <v>331</v>
      </c>
      <c r="G219" s="71" t="s">
        <v>103</v>
      </c>
      <c r="H219" s="71" t="s">
        <v>20</v>
      </c>
      <c r="I219" s="71" t="s">
        <v>101</v>
      </c>
      <c r="J219" s="71"/>
      <c r="K219" s="111"/>
      <c r="L219" s="111"/>
      <c r="M219" s="111"/>
      <c r="N219" s="111"/>
      <c r="O219" s="111"/>
      <c r="P219" s="111"/>
      <c r="Q219" s="111"/>
      <c r="R219" s="111" t="n">
        <f aca="false">R220</f>
        <v>419910</v>
      </c>
      <c r="S219" s="111" t="n">
        <f aca="false">Q219+R219</f>
        <v>419910</v>
      </c>
      <c r="T219" s="111" t="n">
        <f aca="false">T220</f>
        <v>0</v>
      </c>
      <c r="U219" s="111" t="n">
        <f aca="false">S219+T219</f>
        <v>419910</v>
      </c>
      <c r="V219" s="111" t="n">
        <f aca="false">V220</f>
        <v>0</v>
      </c>
      <c r="W219" s="111" t="n">
        <f aca="false">U219+V219</f>
        <v>419910</v>
      </c>
      <c r="X219" s="111" t="n">
        <f aca="false">X220</f>
        <v>0</v>
      </c>
      <c r="Y219" s="111" t="n">
        <f aca="false">W219+X219</f>
        <v>419910</v>
      </c>
      <c r="Z219" s="111" t="n">
        <f aca="false">Z220</f>
        <v>0</v>
      </c>
      <c r="AA219" s="111" t="n">
        <f aca="false">Y219+Z219</f>
        <v>419910</v>
      </c>
      <c r="AB219" s="111" t="n">
        <f aca="false">AB220</f>
        <v>0</v>
      </c>
      <c r="AC219" s="111" t="n">
        <f aca="false">AA219+AB219</f>
        <v>419910</v>
      </c>
      <c r="AD219" s="111" t="n">
        <f aca="false">AD220</f>
        <v>8383390</v>
      </c>
      <c r="AE219" s="111" t="n">
        <f aca="false">AC219+AD219</f>
        <v>8803300</v>
      </c>
      <c r="AF219" s="111" t="n">
        <f aca="false">AF220</f>
        <v>0</v>
      </c>
      <c r="AG219" s="111" t="n">
        <f aca="false">AE219+AF219</f>
        <v>8803300</v>
      </c>
      <c r="AH219" s="111" t="n">
        <f aca="false">AH220</f>
        <v>0</v>
      </c>
      <c r="AI219" s="111" t="n">
        <f aca="false">AG219+AH219</f>
        <v>8803300</v>
      </c>
      <c r="AJ219" s="111" t="n">
        <f aca="false">AJ220</f>
        <v>0</v>
      </c>
      <c r="AK219" s="111" t="n">
        <f aca="false">AI219+AJ219</f>
        <v>8803300</v>
      </c>
      <c r="AL219" s="111"/>
      <c r="AM219" s="111"/>
      <c r="AN219" s="114"/>
      <c r="AO219" s="111"/>
      <c r="AP219" s="114"/>
      <c r="AQ219" s="111" t="n">
        <f aca="false">AQ220</f>
        <v>0</v>
      </c>
      <c r="AR219" s="114" t="n">
        <f aca="false">AP219+AQ219</f>
        <v>0</v>
      </c>
      <c r="AS219" s="111" t="n">
        <f aca="false">AS220</f>
        <v>0</v>
      </c>
      <c r="AT219" s="114" t="n">
        <f aca="false">AR219+AS219</f>
        <v>0</v>
      </c>
      <c r="AU219" s="111" t="n">
        <f aca="false">AU220</f>
        <v>0</v>
      </c>
      <c r="AV219" s="114" t="n">
        <f aca="false">AT219+AU219</f>
        <v>0</v>
      </c>
      <c r="AW219" s="111" t="n">
        <f aca="false">AW220</f>
        <v>0</v>
      </c>
      <c r="AX219" s="114" t="n">
        <f aca="false">AV219+AW219</f>
        <v>0</v>
      </c>
      <c r="AY219" s="111" t="n">
        <f aca="false">AY220</f>
        <v>0</v>
      </c>
      <c r="AZ219" s="114" t="n">
        <f aca="false">AX219+AY219</f>
        <v>0</v>
      </c>
      <c r="BA219" s="111" t="n">
        <f aca="false">BA220</f>
        <v>0</v>
      </c>
      <c r="BB219" s="114" t="n">
        <f aca="false">AZ219+BA219</f>
        <v>0</v>
      </c>
      <c r="BC219" s="111" t="n">
        <f aca="false">BC220</f>
        <v>0</v>
      </c>
      <c r="BD219" s="114" t="n">
        <f aca="false">BB219+BC219</f>
        <v>0</v>
      </c>
      <c r="BE219" s="111" t="n">
        <f aca="false">BE220</f>
        <v>0</v>
      </c>
      <c r="BF219" s="114" t="n">
        <f aca="false">BD219+BE219</f>
        <v>0</v>
      </c>
      <c r="BG219" s="111" t="n">
        <f aca="false">BG220</f>
        <v>0</v>
      </c>
      <c r="BH219" s="114" t="n">
        <f aca="false">BF219+BG219</f>
        <v>0</v>
      </c>
      <c r="BI219" s="111" t="n">
        <f aca="false">BI220</f>
        <v>0</v>
      </c>
      <c r="BJ219" s="114" t="n">
        <f aca="false">BH219+BI219</f>
        <v>0</v>
      </c>
    </row>
    <row r="220" customFormat="false" ht="46.5" hidden="false" customHeight="false" outlineLevel="0" collapsed="false">
      <c r="A220" s="112"/>
      <c r="B220" s="38" t="s">
        <v>333</v>
      </c>
      <c r="C220" s="47" t="n">
        <v>902</v>
      </c>
      <c r="D220" s="71" t="s">
        <v>61</v>
      </c>
      <c r="E220" s="71" t="s">
        <v>19</v>
      </c>
      <c r="F220" s="71" t="s">
        <v>331</v>
      </c>
      <c r="G220" s="71" t="s">
        <v>103</v>
      </c>
      <c r="H220" s="71" t="s">
        <v>19</v>
      </c>
      <c r="I220" s="71" t="s">
        <v>101</v>
      </c>
      <c r="J220" s="71"/>
      <c r="K220" s="111"/>
      <c r="L220" s="111"/>
      <c r="M220" s="111"/>
      <c r="N220" s="111"/>
      <c r="O220" s="111"/>
      <c r="P220" s="111"/>
      <c r="Q220" s="111"/>
      <c r="R220" s="111" t="n">
        <f aca="false">R221</f>
        <v>419910</v>
      </c>
      <c r="S220" s="111" t="n">
        <f aca="false">Q220+R220</f>
        <v>419910</v>
      </c>
      <c r="T220" s="111" t="n">
        <f aca="false">T221</f>
        <v>0</v>
      </c>
      <c r="U220" s="111" t="n">
        <f aca="false">S220+T220</f>
        <v>419910</v>
      </c>
      <c r="V220" s="111" t="n">
        <f aca="false">V221</f>
        <v>0</v>
      </c>
      <c r="W220" s="111" t="n">
        <f aca="false">U220+V220</f>
        <v>419910</v>
      </c>
      <c r="X220" s="111" t="n">
        <f aca="false">X221</f>
        <v>0</v>
      </c>
      <c r="Y220" s="111" t="n">
        <f aca="false">W220+X220</f>
        <v>419910</v>
      </c>
      <c r="Z220" s="111" t="n">
        <f aca="false">Z221</f>
        <v>0</v>
      </c>
      <c r="AA220" s="111" t="n">
        <f aca="false">Y220+Z220</f>
        <v>419910</v>
      </c>
      <c r="AB220" s="111" t="n">
        <f aca="false">AB221</f>
        <v>0</v>
      </c>
      <c r="AC220" s="111" t="n">
        <f aca="false">AA220+AB220</f>
        <v>419910</v>
      </c>
      <c r="AD220" s="111" t="n">
        <f aca="false">AD221+AD223</f>
        <v>8383390</v>
      </c>
      <c r="AE220" s="111" t="n">
        <f aca="false">AC220+AD220</f>
        <v>8803300</v>
      </c>
      <c r="AF220" s="111" t="n">
        <f aca="false">AF221+AF223</f>
        <v>0</v>
      </c>
      <c r="AG220" s="111" t="n">
        <f aca="false">AE220+AF220</f>
        <v>8803300</v>
      </c>
      <c r="AH220" s="111" t="n">
        <f aca="false">AH221+AH223</f>
        <v>0</v>
      </c>
      <c r="AI220" s="111" t="n">
        <f aca="false">AG220+AH220</f>
        <v>8803300</v>
      </c>
      <c r="AJ220" s="111" t="n">
        <f aca="false">AJ221+AJ223</f>
        <v>0</v>
      </c>
      <c r="AK220" s="111" t="n">
        <f aca="false">AI220+AJ220</f>
        <v>8803300</v>
      </c>
      <c r="AL220" s="111"/>
      <c r="AM220" s="111"/>
      <c r="AN220" s="114"/>
      <c r="AO220" s="111"/>
      <c r="AP220" s="114"/>
      <c r="AQ220" s="111" t="n">
        <f aca="false">AQ221</f>
        <v>0</v>
      </c>
      <c r="AR220" s="114" t="n">
        <f aca="false">AP220+AQ220</f>
        <v>0</v>
      </c>
      <c r="AS220" s="111" t="n">
        <f aca="false">AS221</f>
        <v>0</v>
      </c>
      <c r="AT220" s="114" t="n">
        <f aca="false">AR220+AS220</f>
        <v>0</v>
      </c>
      <c r="AU220" s="111" t="n">
        <f aca="false">AU221</f>
        <v>0</v>
      </c>
      <c r="AV220" s="114" t="n">
        <f aca="false">AT220+AU220</f>
        <v>0</v>
      </c>
      <c r="AW220" s="111" t="n">
        <f aca="false">AW221</f>
        <v>0</v>
      </c>
      <c r="AX220" s="114" t="n">
        <f aca="false">AV220+AW220</f>
        <v>0</v>
      </c>
      <c r="AY220" s="111" t="n">
        <f aca="false">AY221</f>
        <v>0</v>
      </c>
      <c r="AZ220" s="114" t="n">
        <f aca="false">AX220+AY220</f>
        <v>0</v>
      </c>
      <c r="BA220" s="111" t="n">
        <f aca="false">BA221</f>
        <v>0</v>
      </c>
      <c r="BB220" s="114" t="n">
        <f aca="false">AZ220+BA220</f>
        <v>0</v>
      </c>
      <c r="BC220" s="111" t="n">
        <f aca="false">BC221</f>
        <v>0</v>
      </c>
      <c r="BD220" s="114" t="n">
        <f aca="false">BB220+BC220</f>
        <v>0</v>
      </c>
      <c r="BE220" s="111" t="n">
        <f aca="false">BE221</f>
        <v>0</v>
      </c>
      <c r="BF220" s="114" t="n">
        <f aca="false">BD220+BE220</f>
        <v>0</v>
      </c>
      <c r="BG220" s="111" t="n">
        <f aca="false">BG221</f>
        <v>0</v>
      </c>
      <c r="BH220" s="114" t="n">
        <f aca="false">BF220+BG220</f>
        <v>0</v>
      </c>
      <c r="BI220" s="111" t="n">
        <f aca="false">BI221</f>
        <v>0</v>
      </c>
      <c r="BJ220" s="114" t="n">
        <f aca="false">BH220+BI220</f>
        <v>0</v>
      </c>
    </row>
    <row r="221" customFormat="false" ht="46.5" hidden="true" customHeight="false" outlineLevel="0" collapsed="false">
      <c r="A221" s="112"/>
      <c r="B221" s="4" t="s">
        <v>334</v>
      </c>
      <c r="C221" s="47" t="n">
        <v>902</v>
      </c>
      <c r="D221" s="71" t="s">
        <v>61</v>
      </c>
      <c r="E221" s="71" t="s">
        <v>19</v>
      </c>
      <c r="F221" s="71" t="s">
        <v>331</v>
      </c>
      <c r="G221" s="71" t="s">
        <v>103</v>
      </c>
      <c r="H221" s="71" t="s">
        <v>19</v>
      </c>
      <c r="I221" s="71" t="s">
        <v>335</v>
      </c>
      <c r="J221" s="71"/>
      <c r="K221" s="111"/>
      <c r="L221" s="111"/>
      <c r="M221" s="111"/>
      <c r="N221" s="111"/>
      <c r="O221" s="111"/>
      <c r="P221" s="111"/>
      <c r="Q221" s="111"/>
      <c r="R221" s="111" t="n">
        <f aca="false">R222</f>
        <v>419910</v>
      </c>
      <c r="S221" s="111" t="n">
        <f aca="false">Q221+R221</f>
        <v>419910</v>
      </c>
      <c r="T221" s="111" t="n">
        <f aca="false">T222</f>
        <v>0</v>
      </c>
      <c r="U221" s="111" t="n">
        <f aca="false">S221+T221</f>
        <v>419910</v>
      </c>
      <c r="V221" s="111" t="n">
        <f aca="false">V222</f>
        <v>0</v>
      </c>
      <c r="W221" s="111" t="n">
        <f aca="false">U221+V221</f>
        <v>419910</v>
      </c>
      <c r="X221" s="111" t="n">
        <f aca="false">X222</f>
        <v>0</v>
      </c>
      <c r="Y221" s="111" t="n">
        <f aca="false">W221+X221</f>
        <v>419910</v>
      </c>
      <c r="Z221" s="111" t="n">
        <f aca="false">Z222</f>
        <v>0</v>
      </c>
      <c r="AA221" s="111" t="n">
        <f aca="false">Y221+Z221</f>
        <v>419910</v>
      </c>
      <c r="AB221" s="111" t="n">
        <f aca="false">AB222</f>
        <v>0</v>
      </c>
      <c r="AC221" s="111" t="n">
        <f aca="false">AA221+AB221</f>
        <v>419910</v>
      </c>
      <c r="AD221" s="111" t="n">
        <f aca="false">AD222</f>
        <v>-419910</v>
      </c>
      <c r="AE221" s="111" t="n">
        <f aca="false">AC221+AD221</f>
        <v>0</v>
      </c>
      <c r="AF221" s="111" t="n">
        <f aca="false">AF222</f>
        <v>0</v>
      </c>
      <c r="AG221" s="111" t="n">
        <f aca="false">AE221+AF221</f>
        <v>0</v>
      </c>
      <c r="AH221" s="111" t="n">
        <f aca="false">AH222</f>
        <v>0</v>
      </c>
      <c r="AI221" s="111" t="n">
        <f aca="false">AG221+AH221</f>
        <v>0</v>
      </c>
      <c r="AJ221" s="111" t="n">
        <f aca="false">AJ222</f>
        <v>0</v>
      </c>
      <c r="AK221" s="111" t="n">
        <f aca="false">AI221+AJ221</f>
        <v>0</v>
      </c>
      <c r="AL221" s="111"/>
      <c r="AM221" s="111"/>
      <c r="AN221" s="114"/>
      <c r="AO221" s="111"/>
      <c r="AP221" s="114"/>
      <c r="AQ221" s="111" t="n">
        <f aca="false">AQ222</f>
        <v>0</v>
      </c>
      <c r="AR221" s="114" t="n">
        <f aca="false">AP221+AQ221</f>
        <v>0</v>
      </c>
      <c r="AS221" s="111" t="n">
        <f aca="false">AS222</f>
        <v>0</v>
      </c>
      <c r="AT221" s="114" t="n">
        <f aca="false">AR221+AS221</f>
        <v>0</v>
      </c>
      <c r="AU221" s="111" t="n">
        <f aca="false">AU222</f>
        <v>0</v>
      </c>
      <c r="AV221" s="114" t="n">
        <f aca="false">AT221+AU221</f>
        <v>0</v>
      </c>
      <c r="AW221" s="111" t="n">
        <f aca="false">AW222</f>
        <v>0</v>
      </c>
      <c r="AX221" s="114" t="n">
        <f aca="false">AV221+AW221</f>
        <v>0</v>
      </c>
      <c r="AY221" s="111" t="n">
        <f aca="false">AY222</f>
        <v>0</v>
      </c>
      <c r="AZ221" s="114" t="n">
        <f aca="false">AX221+AY221</f>
        <v>0</v>
      </c>
      <c r="BA221" s="111" t="n">
        <f aca="false">BA222</f>
        <v>0</v>
      </c>
      <c r="BB221" s="114" t="n">
        <f aca="false">AZ221+BA221</f>
        <v>0</v>
      </c>
      <c r="BC221" s="111" t="n">
        <f aca="false">BC222</f>
        <v>0</v>
      </c>
      <c r="BD221" s="114" t="n">
        <f aca="false">BB221+BC221</f>
        <v>0</v>
      </c>
      <c r="BE221" s="111" t="n">
        <f aca="false">BE222</f>
        <v>0</v>
      </c>
      <c r="BF221" s="114" t="n">
        <f aca="false">BD221+BE221</f>
        <v>0</v>
      </c>
      <c r="BG221" s="111" t="n">
        <f aca="false">BG222</f>
        <v>0</v>
      </c>
      <c r="BH221" s="114" t="n">
        <f aca="false">BF221+BG221</f>
        <v>0</v>
      </c>
      <c r="BI221" s="111" t="n">
        <f aca="false">BI222</f>
        <v>0</v>
      </c>
      <c r="BJ221" s="114" t="n">
        <f aca="false">BH221+BI221</f>
        <v>0</v>
      </c>
    </row>
    <row r="222" customFormat="false" ht="46.5" hidden="true" customHeight="false" outlineLevel="0" collapsed="false">
      <c r="A222" s="112"/>
      <c r="B222" s="38" t="s">
        <v>314</v>
      </c>
      <c r="C222" s="47" t="n">
        <v>902</v>
      </c>
      <c r="D222" s="71" t="s">
        <v>61</v>
      </c>
      <c r="E222" s="71" t="s">
        <v>19</v>
      </c>
      <c r="F222" s="71" t="s">
        <v>331</v>
      </c>
      <c r="G222" s="71" t="s">
        <v>103</v>
      </c>
      <c r="H222" s="71" t="s">
        <v>19</v>
      </c>
      <c r="I222" s="71" t="s">
        <v>335</v>
      </c>
      <c r="J222" s="71" t="s">
        <v>315</v>
      </c>
      <c r="K222" s="111"/>
      <c r="L222" s="111"/>
      <c r="M222" s="111"/>
      <c r="N222" s="111"/>
      <c r="O222" s="111"/>
      <c r="P222" s="111"/>
      <c r="Q222" s="111"/>
      <c r="R222" s="111" t="n">
        <v>419910</v>
      </c>
      <c r="S222" s="111" t="n">
        <f aca="false">Q222+R222</f>
        <v>419910</v>
      </c>
      <c r="T222" s="111"/>
      <c r="U222" s="111" t="n">
        <f aca="false">S222+T222</f>
        <v>419910</v>
      </c>
      <c r="V222" s="111"/>
      <c r="W222" s="111" t="n">
        <f aca="false">U222+V222</f>
        <v>419910</v>
      </c>
      <c r="X222" s="111"/>
      <c r="Y222" s="111" t="n">
        <f aca="false">W222+X222</f>
        <v>419910</v>
      </c>
      <c r="Z222" s="111"/>
      <c r="AA222" s="111" t="n">
        <f aca="false">Y222+Z222</f>
        <v>419910</v>
      </c>
      <c r="AB222" s="111"/>
      <c r="AC222" s="111" t="n">
        <f aca="false">AA222+AB222</f>
        <v>419910</v>
      </c>
      <c r="AD222" s="111" t="n">
        <v>-419910</v>
      </c>
      <c r="AE222" s="111" t="n">
        <f aca="false">AC222+AD222</f>
        <v>0</v>
      </c>
      <c r="AF222" s="111"/>
      <c r="AG222" s="111" t="n">
        <f aca="false">AE222+AF222</f>
        <v>0</v>
      </c>
      <c r="AH222" s="111"/>
      <c r="AI222" s="111" t="n">
        <f aca="false">AG222+AH222</f>
        <v>0</v>
      </c>
      <c r="AJ222" s="111"/>
      <c r="AK222" s="111" t="n">
        <f aca="false">AI222+AJ222</f>
        <v>0</v>
      </c>
      <c r="AL222" s="111"/>
      <c r="AM222" s="111"/>
      <c r="AN222" s="114"/>
      <c r="AO222" s="111"/>
      <c r="AP222" s="114"/>
      <c r="AQ222" s="111"/>
      <c r="AR222" s="114" t="n">
        <f aca="false">AP222+AQ222</f>
        <v>0</v>
      </c>
      <c r="AS222" s="111"/>
      <c r="AT222" s="114" t="n">
        <f aca="false">AR222+AS222</f>
        <v>0</v>
      </c>
      <c r="AU222" s="111"/>
      <c r="AV222" s="114" t="n">
        <f aca="false">AT222+AU222</f>
        <v>0</v>
      </c>
      <c r="AW222" s="111"/>
      <c r="AX222" s="114" t="n">
        <f aca="false">AV222+AW222</f>
        <v>0</v>
      </c>
      <c r="AY222" s="111"/>
      <c r="AZ222" s="114" t="n">
        <f aca="false">AX222+AY222</f>
        <v>0</v>
      </c>
      <c r="BA222" s="111"/>
      <c r="BB222" s="114" t="n">
        <f aca="false">AZ222+BA222</f>
        <v>0</v>
      </c>
      <c r="BC222" s="111"/>
      <c r="BD222" s="114" t="n">
        <f aca="false">BB222+BC222</f>
        <v>0</v>
      </c>
      <c r="BE222" s="111"/>
      <c r="BF222" s="114" t="n">
        <f aca="false">BD222+BE222</f>
        <v>0</v>
      </c>
      <c r="BG222" s="111"/>
      <c r="BH222" s="114" t="n">
        <f aca="false">BF222+BG222</f>
        <v>0</v>
      </c>
      <c r="BI222" s="111"/>
      <c r="BJ222" s="114" t="n">
        <f aca="false">BH222+BI222</f>
        <v>0</v>
      </c>
    </row>
    <row r="223" customFormat="false" ht="124" hidden="false" customHeight="false" outlineLevel="0" collapsed="false">
      <c r="A223" s="112"/>
      <c r="B223" s="38" t="s">
        <v>336</v>
      </c>
      <c r="C223" s="47" t="n">
        <v>902</v>
      </c>
      <c r="D223" s="71" t="s">
        <v>61</v>
      </c>
      <c r="E223" s="71" t="s">
        <v>19</v>
      </c>
      <c r="F223" s="71" t="s">
        <v>331</v>
      </c>
      <c r="G223" s="71" t="s">
        <v>103</v>
      </c>
      <c r="H223" s="71" t="s">
        <v>19</v>
      </c>
      <c r="I223" s="71" t="s">
        <v>337</v>
      </c>
      <c r="J223" s="71"/>
      <c r="K223" s="111"/>
      <c r="L223" s="111"/>
      <c r="M223" s="111"/>
      <c r="N223" s="111"/>
      <c r="O223" s="111"/>
      <c r="P223" s="111"/>
      <c r="Q223" s="111"/>
      <c r="R223" s="111"/>
      <c r="S223" s="111"/>
      <c r="T223" s="111"/>
      <c r="U223" s="111"/>
      <c r="V223" s="111"/>
      <c r="W223" s="111"/>
      <c r="X223" s="111"/>
      <c r="Y223" s="111"/>
      <c r="Z223" s="111"/>
      <c r="AA223" s="111"/>
      <c r="AB223" s="111"/>
      <c r="AC223" s="111"/>
      <c r="AD223" s="111" t="n">
        <f aca="false">AD224</f>
        <v>8803300</v>
      </c>
      <c r="AE223" s="111" t="n">
        <f aca="false">AC223+AD223</f>
        <v>8803300</v>
      </c>
      <c r="AF223" s="111" t="n">
        <f aca="false">AF224</f>
        <v>0</v>
      </c>
      <c r="AG223" s="111" t="n">
        <f aca="false">AE223+AF223</f>
        <v>8803300</v>
      </c>
      <c r="AH223" s="111" t="n">
        <f aca="false">AH224</f>
        <v>0</v>
      </c>
      <c r="AI223" s="111" t="n">
        <f aca="false">AG223+AH223</f>
        <v>8803300</v>
      </c>
      <c r="AJ223" s="111" t="n">
        <f aca="false">AJ224</f>
        <v>0</v>
      </c>
      <c r="AK223" s="111" t="n">
        <f aca="false">AI223+AJ223</f>
        <v>8803300</v>
      </c>
      <c r="AL223" s="111"/>
      <c r="AM223" s="111"/>
      <c r="AN223" s="114"/>
      <c r="AO223" s="111"/>
      <c r="AP223" s="114"/>
      <c r="AQ223" s="111" t="n">
        <f aca="false">AQ224</f>
        <v>0</v>
      </c>
      <c r="AR223" s="114" t="n">
        <f aca="false">AP223+AQ223</f>
        <v>0</v>
      </c>
      <c r="AS223" s="111" t="n">
        <f aca="false">AS224</f>
        <v>0</v>
      </c>
      <c r="AT223" s="114" t="n">
        <f aca="false">AR223+AS223</f>
        <v>0</v>
      </c>
      <c r="AU223" s="111" t="n">
        <f aca="false">AU224</f>
        <v>0</v>
      </c>
      <c r="AV223" s="114" t="n">
        <f aca="false">AT223+AU223</f>
        <v>0</v>
      </c>
      <c r="AW223" s="111" t="n">
        <f aca="false">AW224</f>
        <v>0</v>
      </c>
      <c r="AX223" s="114" t="n">
        <f aca="false">AV223+AW223</f>
        <v>0</v>
      </c>
      <c r="AY223" s="111" t="n">
        <f aca="false">AY224</f>
        <v>0</v>
      </c>
      <c r="AZ223" s="114" t="n">
        <f aca="false">AX223+AY223</f>
        <v>0</v>
      </c>
      <c r="BA223" s="111" t="n">
        <f aca="false">BA224</f>
        <v>0</v>
      </c>
      <c r="BB223" s="114" t="n">
        <f aca="false">AZ223+BA223</f>
        <v>0</v>
      </c>
      <c r="BC223" s="111" t="n">
        <f aca="false">BC224</f>
        <v>0</v>
      </c>
      <c r="BD223" s="114" t="n">
        <f aca="false">BB223+BC223</f>
        <v>0</v>
      </c>
      <c r="BE223" s="111" t="n">
        <f aca="false">BE224</f>
        <v>0</v>
      </c>
      <c r="BF223" s="114" t="n">
        <f aca="false">BD223+BE223</f>
        <v>0</v>
      </c>
      <c r="BG223" s="111" t="n">
        <f aca="false">BG224</f>
        <v>0</v>
      </c>
      <c r="BH223" s="114" t="n">
        <f aca="false">BF223+BG223</f>
        <v>0</v>
      </c>
      <c r="BI223" s="111" t="n">
        <f aca="false">BI224</f>
        <v>0</v>
      </c>
      <c r="BJ223" s="114" t="n">
        <f aca="false">BH223+BI223</f>
        <v>0</v>
      </c>
    </row>
    <row r="224" customFormat="false" ht="43.75" hidden="false" customHeight="true" outlineLevel="0" collapsed="false">
      <c r="A224" s="112"/>
      <c r="B224" s="38" t="s">
        <v>314</v>
      </c>
      <c r="C224" s="47" t="n">
        <v>902</v>
      </c>
      <c r="D224" s="71" t="s">
        <v>61</v>
      </c>
      <c r="E224" s="71" t="s">
        <v>19</v>
      </c>
      <c r="F224" s="71" t="s">
        <v>331</v>
      </c>
      <c r="G224" s="71" t="s">
        <v>103</v>
      </c>
      <c r="H224" s="71" t="s">
        <v>19</v>
      </c>
      <c r="I224" s="71" t="s">
        <v>337</v>
      </c>
      <c r="J224" s="71" t="s">
        <v>315</v>
      </c>
      <c r="K224" s="111"/>
      <c r="L224" s="111"/>
      <c r="M224" s="111"/>
      <c r="N224" s="111"/>
      <c r="O224" s="111"/>
      <c r="P224" s="111"/>
      <c r="Q224" s="111"/>
      <c r="R224" s="111"/>
      <c r="S224" s="111"/>
      <c r="T224" s="111"/>
      <c r="U224" s="111"/>
      <c r="V224" s="111"/>
      <c r="W224" s="111"/>
      <c r="X224" s="111"/>
      <c r="Y224" s="111"/>
      <c r="Z224" s="111"/>
      <c r="AA224" s="111"/>
      <c r="AB224" s="111"/>
      <c r="AC224" s="111"/>
      <c r="AD224" s="111" t="n">
        <v>8803300</v>
      </c>
      <c r="AE224" s="111" t="n">
        <f aca="false">AC224+AD224</f>
        <v>8803300</v>
      </c>
      <c r="AF224" s="111"/>
      <c r="AG224" s="111" t="n">
        <f aca="false">AE224+AF224</f>
        <v>8803300</v>
      </c>
      <c r="AH224" s="111"/>
      <c r="AI224" s="111" t="n">
        <f aca="false">AG224+AH224</f>
        <v>8803300</v>
      </c>
      <c r="AJ224" s="111"/>
      <c r="AK224" s="111" t="n">
        <f aca="false">AI224+AJ224</f>
        <v>8803300</v>
      </c>
      <c r="AL224" s="111"/>
      <c r="AM224" s="111"/>
      <c r="AN224" s="114"/>
      <c r="AO224" s="111"/>
      <c r="AP224" s="114"/>
      <c r="AQ224" s="111"/>
      <c r="AR224" s="114"/>
      <c r="AS224" s="111"/>
      <c r="AT224" s="114"/>
      <c r="AU224" s="111"/>
      <c r="AV224" s="114"/>
      <c r="AW224" s="111"/>
      <c r="AX224" s="114"/>
      <c r="AY224" s="111"/>
      <c r="AZ224" s="114"/>
      <c r="BA224" s="111"/>
      <c r="BB224" s="114"/>
      <c r="BC224" s="111"/>
      <c r="BD224" s="114" t="n">
        <v>0</v>
      </c>
      <c r="BE224" s="111"/>
      <c r="BF224" s="114" t="n">
        <v>0</v>
      </c>
      <c r="BG224" s="111"/>
      <c r="BH224" s="114" t="n">
        <v>0</v>
      </c>
      <c r="BI224" s="111"/>
      <c r="BJ224" s="114" t="n">
        <v>0</v>
      </c>
    </row>
    <row r="225" customFormat="false" ht="17.5" hidden="false" customHeight="true" outlineLevel="0" collapsed="false">
      <c r="A225" s="112"/>
      <c r="B225" s="30" t="s">
        <v>68</v>
      </c>
      <c r="C225" s="43" t="n">
        <v>902</v>
      </c>
      <c r="D225" s="68" t="s">
        <v>38</v>
      </c>
      <c r="E225" s="76"/>
      <c r="F225" s="68"/>
      <c r="G225" s="68"/>
      <c r="H225" s="68"/>
      <c r="I225" s="68"/>
      <c r="J225" s="68"/>
      <c r="K225" s="111" t="n">
        <f aca="false">K226+K232</f>
        <v>60924800</v>
      </c>
      <c r="L225" s="111" t="n">
        <f aca="false">L226+L232</f>
        <v>4995800</v>
      </c>
      <c r="M225" s="111" t="n">
        <f aca="false">K225+L225</f>
        <v>65920600</v>
      </c>
      <c r="N225" s="111" t="n">
        <f aca="false">N226+N232</f>
        <v>822500</v>
      </c>
      <c r="O225" s="111" t="n">
        <f aca="false">M225+N225</f>
        <v>66743100</v>
      </c>
      <c r="P225" s="111" t="n">
        <f aca="false">P226+P232</f>
        <v>0</v>
      </c>
      <c r="Q225" s="111" t="n">
        <f aca="false">O225+P225</f>
        <v>66743100</v>
      </c>
      <c r="R225" s="111" t="n">
        <f aca="false">R226+R232</f>
        <v>0</v>
      </c>
      <c r="S225" s="111" t="n">
        <f aca="false">Q225+R225</f>
        <v>66743100</v>
      </c>
      <c r="T225" s="111" t="n">
        <f aca="false">T226+T232</f>
        <v>30724200</v>
      </c>
      <c r="U225" s="111" t="n">
        <f aca="false">S225+T225</f>
        <v>97467300</v>
      </c>
      <c r="V225" s="111" t="n">
        <f aca="false">V226+V232</f>
        <v>0</v>
      </c>
      <c r="W225" s="111" t="n">
        <f aca="false">U225+V225</f>
        <v>97467300</v>
      </c>
      <c r="X225" s="111" t="n">
        <f aca="false">X226+X232</f>
        <v>0</v>
      </c>
      <c r="Y225" s="111" t="n">
        <f aca="false">W225+X225</f>
        <v>97467300</v>
      </c>
      <c r="Z225" s="111" t="n">
        <f aca="false">Z226+Z232</f>
        <v>0</v>
      </c>
      <c r="AA225" s="111" t="n">
        <f aca="false">Y225+Z225</f>
        <v>97467300</v>
      </c>
      <c r="AB225" s="111" t="n">
        <f aca="false">AB226+AB232</f>
        <v>0</v>
      </c>
      <c r="AC225" s="111" t="n">
        <f aca="false">AA225+AB225</f>
        <v>97467300</v>
      </c>
      <c r="AD225" s="111" t="n">
        <f aca="false">AD226+AD232</f>
        <v>0</v>
      </c>
      <c r="AE225" s="111" t="n">
        <f aca="false">AC225+AD225</f>
        <v>97467300</v>
      </c>
      <c r="AF225" s="111" t="n">
        <f aca="false">AF226+AF232</f>
        <v>0</v>
      </c>
      <c r="AG225" s="111" t="n">
        <f aca="false">AE225+AF225</f>
        <v>97467300</v>
      </c>
      <c r="AH225" s="111" t="n">
        <f aca="false">AH226+AH232</f>
        <v>0</v>
      </c>
      <c r="AI225" s="111" t="n">
        <f aca="false">AG225+AH225</f>
        <v>97467300</v>
      </c>
      <c r="AJ225" s="111" t="n">
        <f aca="false">AJ226+AJ232</f>
        <v>0</v>
      </c>
      <c r="AK225" s="111" t="n">
        <f aca="false">AI225+AJ225</f>
        <v>97467300</v>
      </c>
      <c r="AL225" s="111" t="n">
        <f aca="false">AL226+AL232</f>
        <v>58710100</v>
      </c>
      <c r="AM225" s="111" t="n">
        <f aca="false">AM226+AM232</f>
        <v>10952400</v>
      </c>
      <c r="AN225" s="114" t="n">
        <f aca="false">AL225+AM225</f>
        <v>69662500</v>
      </c>
      <c r="AO225" s="111" t="n">
        <f aca="false">AO226+AO232</f>
        <v>-5784700</v>
      </c>
      <c r="AP225" s="114" t="n">
        <f aca="false">AN225+AO225</f>
        <v>63877800</v>
      </c>
      <c r="AQ225" s="111" t="n">
        <f aca="false">AQ226+AQ232</f>
        <v>0</v>
      </c>
      <c r="AR225" s="114" t="n">
        <f aca="false">AP225+AQ225</f>
        <v>63877800</v>
      </c>
      <c r="AS225" s="111" t="n">
        <f aca="false">AS226+AS232</f>
        <v>33796600</v>
      </c>
      <c r="AT225" s="114" t="n">
        <f aca="false">AR225+AS225</f>
        <v>97674400</v>
      </c>
      <c r="AU225" s="111" t="n">
        <f aca="false">AU226+AU232</f>
        <v>0</v>
      </c>
      <c r="AV225" s="114" t="n">
        <f aca="false">AT225+AU225</f>
        <v>97674400</v>
      </c>
      <c r="AW225" s="111" t="n">
        <f aca="false">AW226+AW232</f>
        <v>0</v>
      </c>
      <c r="AX225" s="114" t="n">
        <f aca="false">AV225+AW225</f>
        <v>97674400</v>
      </c>
      <c r="AY225" s="111" t="n">
        <f aca="false">AY226+AY232</f>
        <v>0</v>
      </c>
      <c r="AZ225" s="114" t="n">
        <f aca="false">AX225+AY225</f>
        <v>97674400</v>
      </c>
      <c r="BA225" s="111" t="n">
        <f aca="false">BA226+BA232</f>
        <v>0</v>
      </c>
      <c r="BB225" s="114" t="n">
        <f aca="false">AZ225+BA225</f>
        <v>97674400</v>
      </c>
      <c r="BC225" s="111" t="n">
        <f aca="false">BC226+BC232</f>
        <v>0</v>
      </c>
      <c r="BD225" s="114" t="n">
        <f aca="false">BB225+BC225</f>
        <v>97674400</v>
      </c>
      <c r="BE225" s="111" t="n">
        <f aca="false">BE226+BE232</f>
        <v>0</v>
      </c>
      <c r="BF225" s="114" t="n">
        <f aca="false">BD225+BE225</f>
        <v>97674400</v>
      </c>
      <c r="BG225" s="111" t="n">
        <f aca="false">BG226+BG232</f>
        <v>0</v>
      </c>
      <c r="BH225" s="114" t="n">
        <f aca="false">BF225+BG225</f>
        <v>97674400</v>
      </c>
      <c r="BI225" s="111" t="n">
        <f aca="false">BI226+BI232</f>
        <v>0</v>
      </c>
      <c r="BJ225" s="114" t="n">
        <f aca="false">BH225+BI225</f>
        <v>97674400</v>
      </c>
    </row>
    <row r="226" customFormat="false" ht="18.65" hidden="false" customHeight="true" outlineLevel="0" collapsed="false">
      <c r="A226" s="112"/>
      <c r="B226" s="30" t="s">
        <v>69</v>
      </c>
      <c r="C226" s="43" t="n">
        <v>902</v>
      </c>
      <c r="D226" s="68" t="s">
        <v>38</v>
      </c>
      <c r="E226" s="68" t="s">
        <v>19</v>
      </c>
      <c r="F226" s="68"/>
      <c r="G226" s="68"/>
      <c r="H226" s="68"/>
      <c r="I226" s="68"/>
      <c r="J226" s="68"/>
      <c r="K226" s="111" t="n">
        <f aca="false">K227</f>
        <v>7485800</v>
      </c>
      <c r="L226" s="111" t="n">
        <f aca="false">L227</f>
        <v>0</v>
      </c>
      <c r="M226" s="111" t="n">
        <f aca="false">K226+L226</f>
        <v>7485800</v>
      </c>
      <c r="N226" s="111" t="n">
        <f aca="false">N227</f>
        <v>0</v>
      </c>
      <c r="O226" s="111" t="n">
        <f aca="false">M226+N226</f>
        <v>7485800</v>
      </c>
      <c r="P226" s="111" t="n">
        <f aca="false">P227</f>
        <v>0</v>
      </c>
      <c r="Q226" s="111" t="n">
        <f aca="false">O226+P226</f>
        <v>7485800</v>
      </c>
      <c r="R226" s="111" t="n">
        <f aca="false">R227</f>
        <v>0</v>
      </c>
      <c r="S226" s="111" t="n">
        <f aca="false">Q226+R226</f>
        <v>7485800</v>
      </c>
      <c r="T226" s="111" t="n">
        <f aca="false">T227</f>
        <v>0</v>
      </c>
      <c r="U226" s="111" t="n">
        <f aca="false">S226+T226</f>
        <v>7485800</v>
      </c>
      <c r="V226" s="111" t="n">
        <f aca="false">V227</f>
        <v>0</v>
      </c>
      <c r="W226" s="111" t="n">
        <f aca="false">U226+V226</f>
        <v>7485800</v>
      </c>
      <c r="X226" s="111" t="n">
        <f aca="false">X227</f>
        <v>0</v>
      </c>
      <c r="Y226" s="111" t="n">
        <f aca="false">W226+X226</f>
        <v>7485800</v>
      </c>
      <c r="Z226" s="111" t="n">
        <f aca="false">Z227</f>
        <v>0</v>
      </c>
      <c r="AA226" s="111" t="n">
        <f aca="false">Y226+Z226</f>
        <v>7485800</v>
      </c>
      <c r="AB226" s="111" t="n">
        <f aca="false">AB227</f>
        <v>0</v>
      </c>
      <c r="AC226" s="111" t="n">
        <f aca="false">AA226+AB226</f>
        <v>7485800</v>
      </c>
      <c r="AD226" s="111" t="n">
        <f aca="false">AD227</f>
        <v>0</v>
      </c>
      <c r="AE226" s="111" t="n">
        <f aca="false">AC226+AD226</f>
        <v>7485800</v>
      </c>
      <c r="AF226" s="111" t="n">
        <f aca="false">AF227</f>
        <v>0</v>
      </c>
      <c r="AG226" s="111" t="n">
        <f aca="false">AE226+AF226</f>
        <v>7485800</v>
      </c>
      <c r="AH226" s="111" t="n">
        <f aca="false">AH227</f>
        <v>0</v>
      </c>
      <c r="AI226" s="111" t="n">
        <f aca="false">AG226+AH226</f>
        <v>7485800</v>
      </c>
      <c r="AJ226" s="111" t="n">
        <f aca="false">AJ227</f>
        <v>0</v>
      </c>
      <c r="AK226" s="111" t="n">
        <f aca="false">AI226+AJ226</f>
        <v>7485800</v>
      </c>
      <c r="AL226" s="111" t="n">
        <f aca="false">AL227</f>
        <v>7485800</v>
      </c>
      <c r="AM226" s="111" t="n">
        <f aca="false">AM227</f>
        <v>0</v>
      </c>
      <c r="AN226" s="114" t="n">
        <f aca="false">AL226+AM226</f>
        <v>7485800</v>
      </c>
      <c r="AO226" s="111" t="n">
        <f aca="false">AO227</f>
        <v>0</v>
      </c>
      <c r="AP226" s="114" t="n">
        <f aca="false">AN226+AO226</f>
        <v>7485800</v>
      </c>
      <c r="AQ226" s="111" t="n">
        <f aca="false">AQ227</f>
        <v>0</v>
      </c>
      <c r="AR226" s="114" t="n">
        <f aca="false">AP226+AQ226</f>
        <v>7485800</v>
      </c>
      <c r="AS226" s="111" t="n">
        <f aca="false">AS227</f>
        <v>0</v>
      </c>
      <c r="AT226" s="114" t="n">
        <f aca="false">AR226+AS226</f>
        <v>7485800</v>
      </c>
      <c r="AU226" s="111" t="n">
        <f aca="false">AU227</f>
        <v>0</v>
      </c>
      <c r="AV226" s="114" t="n">
        <f aca="false">AT226+AU226</f>
        <v>7485800</v>
      </c>
      <c r="AW226" s="111" t="n">
        <f aca="false">AW227</f>
        <v>0</v>
      </c>
      <c r="AX226" s="114" t="n">
        <f aca="false">AV226+AW226</f>
        <v>7485800</v>
      </c>
      <c r="AY226" s="111" t="n">
        <f aca="false">AY227</f>
        <v>0</v>
      </c>
      <c r="AZ226" s="114" t="n">
        <f aca="false">AX226+AY226</f>
        <v>7485800</v>
      </c>
      <c r="BA226" s="111" t="n">
        <f aca="false">BA227</f>
        <v>0</v>
      </c>
      <c r="BB226" s="114" t="n">
        <f aca="false">AZ226+BA226</f>
        <v>7485800</v>
      </c>
      <c r="BC226" s="111" t="n">
        <f aca="false">BC227</f>
        <v>0</v>
      </c>
      <c r="BD226" s="114" t="n">
        <f aca="false">BB226+BC226</f>
        <v>7485800</v>
      </c>
      <c r="BE226" s="111" t="n">
        <f aca="false">BE227</f>
        <v>0</v>
      </c>
      <c r="BF226" s="114" t="n">
        <f aca="false">BD226+BE226</f>
        <v>7485800</v>
      </c>
      <c r="BG226" s="111" t="n">
        <f aca="false">BG227</f>
        <v>0</v>
      </c>
      <c r="BH226" s="114" t="n">
        <f aca="false">BF226+BG226</f>
        <v>7485800</v>
      </c>
      <c r="BI226" s="111" t="n">
        <f aca="false">BI227</f>
        <v>0</v>
      </c>
      <c r="BJ226" s="114" t="n">
        <f aca="false">BH226+BI226</f>
        <v>7485800</v>
      </c>
    </row>
    <row r="227" customFormat="false" ht="46.5" hidden="false" customHeight="false" outlineLevel="0" collapsed="false">
      <c r="A227" s="112"/>
      <c r="B227" s="30" t="s">
        <v>288</v>
      </c>
      <c r="C227" s="43" t="n">
        <v>902</v>
      </c>
      <c r="D227" s="68" t="s">
        <v>38</v>
      </c>
      <c r="E227" s="68" t="s">
        <v>19</v>
      </c>
      <c r="F227" s="68" t="s">
        <v>289</v>
      </c>
      <c r="G227" s="68" t="s">
        <v>100</v>
      </c>
      <c r="H227" s="68" t="s">
        <v>20</v>
      </c>
      <c r="I227" s="68" t="s">
        <v>101</v>
      </c>
      <c r="J227" s="67"/>
      <c r="K227" s="111" t="n">
        <f aca="false">K228</f>
        <v>7485800</v>
      </c>
      <c r="L227" s="111" t="n">
        <f aca="false">L228</f>
        <v>0</v>
      </c>
      <c r="M227" s="111" t="n">
        <f aca="false">K227+L227</f>
        <v>7485800</v>
      </c>
      <c r="N227" s="111" t="n">
        <f aca="false">N228</f>
        <v>0</v>
      </c>
      <c r="O227" s="111" t="n">
        <f aca="false">M227+N227</f>
        <v>7485800</v>
      </c>
      <c r="P227" s="111" t="n">
        <f aca="false">P228</f>
        <v>0</v>
      </c>
      <c r="Q227" s="111" t="n">
        <f aca="false">O227+P227</f>
        <v>7485800</v>
      </c>
      <c r="R227" s="111" t="n">
        <f aca="false">R228</f>
        <v>0</v>
      </c>
      <c r="S227" s="111" t="n">
        <f aca="false">Q227+R227</f>
        <v>7485800</v>
      </c>
      <c r="T227" s="111" t="n">
        <f aca="false">T228</f>
        <v>0</v>
      </c>
      <c r="U227" s="111" t="n">
        <f aca="false">S227+T227</f>
        <v>7485800</v>
      </c>
      <c r="V227" s="111" t="n">
        <f aca="false">V228</f>
        <v>0</v>
      </c>
      <c r="W227" s="111" t="n">
        <f aca="false">U227+V227</f>
        <v>7485800</v>
      </c>
      <c r="X227" s="111" t="n">
        <f aca="false">X228</f>
        <v>0</v>
      </c>
      <c r="Y227" s="111" t="n">
        <f aca="false">W227+X227</f>
        <v>7485800</v>
      </c>
      <c r="Z227" s="111" t="n">
        <f aca="false">Z228</f>
        <v>0</v>
      </c>
      <c r="AA227" s="111" t="n">
        <f aca="false">Y227+Z227</f>
        <v>7485800</v>
      </c>
      <c r="AB227" s="111" t="n">
        <f aca="false">AB228</f>
        <v>0</v>
      </c>
      <c r="AC227" s="111" t="n">
        <f aca="false">AA227+AB227</f>
        <v>7485800</v>
      </c>
      <c r="AD227" s="111" t="n">
        <f aca="false">AD228</f>
        <v>0</v>
      </c>
      <c r="AE227" s="111" t="n">
        <f aca="false">AC227+AD227</f>
        <v>7485800</v>
      </c>
      <c r="AF227" s="111" t="n">
        <f aca="false">AF228</f>
        <v>0</v>
      </c>
      <c r="AG227" s="111" t="n">
        <f aca="false">AE227+AF227</f>
        <v>7485800</v>
      </c>
      <c r="AH227" s="111" t="n">
        <f aca="false">AH228</f>
        <v>0</v>
      </c>
      <c r="AI227" s="111" t="n">
        <f aca="false">AG227+AH227</f>
        <v>7485800</v>
      </c>
      <c r="AJ227" s="111" t="n">
        <f aca="false">AJ228</f>
        <v>0</v>
      </c>
      <c r="AK227" s="111" t="n">
        <f aca="false">AI227+AJ227</f>
        <v>7485800</v>
      </c>
      <c r="AL227" s="111" t="n">
        <f aca="false">AL228</f>
        <v>7485800</v>
      </c>
      <c r="AM227" s="111" t="n">
        <f aca="false">AM228</f>
        <v>0</v>
      </c>
      <c r="AN227" s="114" t="n">
        <f aca="false">AL227+AM227</f>
        <v>7485800</v>
      </c>
      <c r="AO227" s="111" t="n">
        <f aca="false">AO228</f>
        <v>0</v>
      </c>
      <c r="AP227" s="114" t="n">
        <f aca="false">AN227+AO227</f>
        <v>7485800</v>
      </c>
      <c r="AQ227" s="111" t="n">
        <f aca="false">AQ228</f>
        <v>0</v>
      </c>
      <c r="AR227" s="114" t="n">
        <f aca="false">AP227+AQ227</f>
        <v>7485800</v>
      </c>
      <c r="AS227" s="111" t="n">
        <f aca="false">AS228</f>
        <v>0</v>
      </c>
      <c r="AT227" s="114" t="n">
        <f aca="false">AR227+AS227</f>
        <v>7485800</v>
      </c>
      <c r="AU227" s="111" t="n">
        <f aca="false">AU228</f>
        <v>0</v>
      </c>
      <c r="AV227" s="114" t="n">
        <f aca="false">AT227+AU227</f>
        <v>7485800</v>
      </c>
      <c r="AW227" s="111" t="n">
        <f aca="false">AW228</f>
        <v>0</v>
      </c>
      <c r="AX227" s="114" t="n">
        <f aca="false">AV227+AW227</f>
        <v>7485800</v>
      </c>
      <c r="AY227" s="111" t="n">
        <f aca="false">AY228</f>
        <v>0</v>
      </c>
      <c r="AZ227" s="114" t="n">
        <f aca="false">AX227+AY227</f>
        <v>7485800</v>
      </c>
      <c r="BA227" s="111" t="n">
        <f aca="false">BA228</f>
        <v>0</v>
      </c>
      <c r="BB227" s="114" t="n">
        <f aca="false">AZ227+BA227</f>
        <v>7485800</v>
      </c>
      <c r="BC227" s="111" t="n">
        <f aca="false">BC228</f>
        <v>0</v>
      </c>
      <c r="BD227" s="114" t="n">
        <f aca="false">BB227+BC227</f>
        <v>7485800</v>
      </c>
      <c r="BE227" s="111" t="n">
        <f aca="false">BE228</f>
        <v>0</v>
      </c>
      <c r="BF227" s="114" t="n">
        <f aca="false">BD227+BE227</f>
        <v>7485800</v>
      </c>
      <c r="BG227" s="111" t="n">
        <f aca="false">BG228</f>
        <v>0</v>
      </c>
      <c r="BH227" s="114" t="n">
        <f aca="false">BF227+BG227</f>
        <v>7485800</v>
      </c>
      <c r="BI227" s="111" t="n">
        <f aca="false">BI228</f>
        <v>0</v>
      </c>
      <c r="BJ227" s="114" t="n">
        <f aca="false">BH227+BI227</f>
        <v>7485800</v>
      </c>
    </row>
    <row r="228" customFormat="false" ht="62" hidden="false" customHeight="false" outlineLevel="0" collapsed="false">
      <c r="A228" s="112"/>
      <c r="B228" s="17" t="s">
        <v>431</v>
      </c>
      <c r="C228" s="43" t="n">
        <v>902</v>
      </c>
      <c r="D228" s="68" t="s">
        <v>38</v>
      </c>
      <c r="E228" s="68" t="s">
        <v>19</v>
      </c>
      <c r="F228" s="68" t="s">
        <v>289</v>
      </c>
      <c r="G228" s="68" t="s">
        <v>103</v>
      </c>
      <c r="H228" s="68" t="s">
        <v>20</v>
      </c>
      <c r="I228" s="68" t="s">
        <v>101</v>
      </c>
      <c r="J228" s="68"/>
      <c r="K228" s="111" t="n">
        <f aca="false">K229</f>
        <v>7485800</v>
      </c>
      <c r="L228" s="111" t="n">
        <f aca="false">L229</f>
        <v>0</v>
      </c>
      <c r="M228" s="111" t="n">
        <f aca="false">K228+L228</f>
        <v>7485800</v>
      </c>
      <c r="N228" s="111" t="n">
        <f aca="false">N229</f>
        <v>0</v>
      </c>
      <c r="O228" s="111" t="n">
        <f aca="false">M228+N228</f>
        <v>7485800</v>
      </c>
      <c r="P228" s="111" t="n">
        <f aca="false">P229</f>
        <v>0</v>
      </c>
      <c r="Q228" s="111" t="n">
        <f aca="false">O228+P228</f>
        <v>7485800</v>
      </c>
      <c r="R228" s="111" t="n">
        <f aca="false">R229</f>
        <v>0</v>
      </c>
      <c r="S228" s="111" t="n">
        <f aca="false">Q228+R228</f>
        <v>7485800</v>
      </c>
      <c r="T228" s="111" t="n">
        <f aca="false">T229</f>
        <v>0</v>
      </c>
      <c r="U228" s="111" t="n">
        <f aca="false">S228+T228</f>
        <v>7485800</v>
      </c>
      <c r="V228" s="111" t="n">
        <f aca="false">V229</f>
        <v>0</v>
      </c>
      <c r="W228" s="111" t="n">
        <f aca="false">U228+V228</f>
        <v>7485800</v>
      </c>
      <c r="X228" s="111" t="n">
        <f aca="false">X229</f>
        <v>0</v>
      </c>
      <c r="Y228" s="111" t="n">
        <f aca="false">W228+X228</f>
        <v>7485800</v>
      </c>
      <c r="Z228" s="111" t="n">
        <f aca="false">Z229</f>
        <v>0</v>
      </c>
      <c r="AA228" s="111" t="n">
        <f aca="false">Y228+Z228</f>
        <v>7485800</v>
      </c>
      <c r="AB228" s="111" t="n">
        <f aca="false">AB229</f>
        <v>0</v>
      </c>
      <c r="AC228" s="111" t="n">
        <f aca="false">AA228+AB228</f>
        <v>7485800</v>
      </c>
      <c r="AD228" s="111" t="n">
        <f aca="false">AD229</f>
        <v>0</v>
      </c>
      <c r="AE228" s="111" t="n">
        <f aca="false">AC228+AD228</f>
        <v>7485800</v>
      </c>
      <c r="AF228" s="111" t="n">
        <f aca="false">AF229</f>
        <v>0</v>
      </c>
      <c r="AG228" s="111" t="n">
        <f aca="false">AE228+AF228</f>
        <v>7485800</v>
      </c>
      <c r="AH228" s="111" t="n">
        <f aca="false">AH229</f>
        <v>0</v>
      </c>
      <c r="AI228" s="111" t="n">
        <f aca="false">AG228+AH228</f>
        <v>7485800</v>
      </c>
      <c r="AJ228" s="111" t="n">
        <f aca="false">AJ229</f>
        <v>0</v>
      </c>
      <c r="AK228" s="111" t="n">
        <f aca="false">AI228+AJ228</f>
        <v>7485800</v>
      </c>
      <c r="AL228" s="111" t="n">
        <f aca="false">AL229</f>
        <v>7485800</v>
      </c>
      <c r="AM228" s="111" t="n">
        <f aca="false">AM229</f>
        <v>0</v>
      </c>
      <c r="AN228" s="114" t="n">
        <f aca="false">AL228+AM228</f>
        <v>7485800</v>
      </c>
      <c r="AO228" s="111" t="n">
        <f aca="false">AO229</f>
        <v>0</v>
      </c>
      <c r="AP228" s="114" t="n">
        <f aca="false">AN228+AO228</f>
        <v>7485800</v>
      </c>
      <c r="AQ228" s="111" t="n">
        <f aca="false">AQ229</f>
        <v>0</v>
      </c>
      <c r="AR228" s="114" t="n">
        <f aca="false">AP228+AQ228</f>
        <v>7485800</v>
      </c>
      <c r="AS228" s="111" t="n">
        <f aca="false">AS229</f>
        <v>0</v>
      </c>
      <c r="AT228" s="114" t="n">
        <f aca="false">AR228+AS228</f>
        <v>7485800</v>
      </c>
      <c r="AU228" s="111" t="n">
        <f aca="false">AU229</f>
        <v>0</v>
      </c>
      <c r="AV228" s="114" t="n">
        <f aca="false">AT228+AU228</f>
        <v>7485800</v>
      </c>
      <c r="AW228" s="111" t="n">
        <f aca="false">AW229</f>
        <v>0</v>
      </c>
      <c r="AX228" s="114" t="n">
        <f aca="false">AV228+AW228</f>
        <v>7485800</v>
      </c>
      <c r="AY228" s="111" t="n">
        <f aca="false">AY229</f>
        <v>0</v>
      </c>
      <c r="AZ228" s="114" t="n">
        <f aca="false">AX228+AY228</f>
        <v>7485800</v>
      </c>
      <c r="BA228" s="111" t="n">
        <f aca="false">BA229</f>
        <v>0</v>
      </c>
      <c r="BB228" s="114" t="n">
        <f aca="false">AZ228+BA228</f>
        <v>7485800</v>
      </c>
      <c r="BC228" s="111" t="n">
        <f aca="false">BC229</f>
        <v>0</v>
      </c>
      <c r="BD228" s="114" t="n">
        <f aca="false">BB228+BC228</f>
        <v>7485800</v>
      </c>
      <c r="BE228" s="111" t="n">
        <f aca="false">BE229</f>
        <v>0</v>
      </c>
      <c r="BF228" s="114" t="n">
        <f aca="false">BD228+BE228</f>
        <v>7485800</v>
      </c>
      <c r="BG228" s="111" t="n">
        <f aca="false">BG229</f>
        <v>0</v>
      </c>
      <c r="BH228" s="114" t="n">
        <f aca="false">BF228+BG228</f>
        <v>7485800</v>
      </c>
      <c r="BI228" s="111" t="n">
        <f aca="false">BI229</f>
        <v>0</v>
      </c>
      <c r="BJ228" s="114" t="n">
        <f aca="false">BH228+BI228</f>
        <v>7485800</v>
      </c>
    </row>
    <row r="229" customFormat="false" ht="93" hidden="false" customHeight="false" outlineLevel="0" collapsed="false">
      <c r="A229" s="112"/>
      <c r="B229" s="30" t="s">
        <v>432</v>
      </c>
      <c r="C229" s="43" t="n">
        <v>902</v>
      </c>
      <c r="D229" s="68" t="s">
        <v>38</v>
      </c>
      <c r="E229" s="68" t="s">
        <v>19</v>
      </c>
      <c r="F229" s="68" t="s">
        <v>289</v>
      </c>
      <c r="G229" s="68" t="s">
        <v>103</v>
      </c>
      <c r="H229" s="68" t="s">
        <v>19</v>
      </c>
      <c r="I229" s="68" t="s">
        <v>101</v>
      </c>
      <c r="J229" s="68"/>
      <c r="K229" s="111" t="n">
        <f aca="false">K230</f>
        <v>7485800</v>
      </c>
      <c r="L229" s="111" t="n">
        <f aca="false">L230</f>
        <v>0</v>
      </c>
      <c r="M229" s="111" t="n">
        <f aca="false">K229+L229</f>
        <v>7485800</v>
      </c>
      <c r="N229" s="111" t="n">
        <f aca="false">N230</f>
        <v>0</v>
      </c>
      <c r="O229" s="111" t="n">
        <f aca="false">M229+N229</f>
        <v>7485800</v>
      </c>
      <c r="P229" s="111" t="n">
        <f aca="false">P230</f>
        <v>0</v>
      </c>
      <c r="Q229" s="111" t="n">
        <f aca="false">O229+P229</f>
        <v>7485800</v>
      </c>
      <c r="R229" s="111" t="n">
        <f aca="false">R230</f>
        <v>0</v>
      </c>
      <c r="S229" s="111" t="n">
        <f aca="false">Q229+R229</f>
        <v>7485800</v>
      </c>
      <c r="T229" s="111" t="n">
        <f aca="false">T230</f>
        <v>0</v>
      </c>
      <c r="U229" s="111" t="n">
        <f aca="false">S229+T229</f>
        <v>7485800</v>
      </c>
      <c r="V229" s="111" t="n">
        <f aca="false">V230</f>
        <v>0</v>
      </c>
      <c r="W229" s="111" t="n">
        <f aca="false">U229+V229</f>
        <v>7485800</v>
      </c>
      <c r="X229" s="111" t="n">
        <f aca="false">X230</f>
        <v>0</v>
      </c>
      <c r="Y229" s="111" t="n">
        <f aca="false">W229+X229</f>
        <v>7485800</v>
      </c>
      <c r="Z229" s="111" t="n">
        <f aca="false">Z230</f>
        <v>0</v>
      </c>
      <c r="AA229" s="111" t="n">
        <f aca="false">Y229+Z229</f>
        <v>7485800</v>
      </c>
      <c r="AB229" s="111" t="n">
        <f aca="false">AB230</f>
        <v>0</v>
      </c>
      <c r="AC229" s="111" t="n">
        <f aca="false">AA229+AB229</f>
        <v>7485800</v>
      </c>
      <c r="AD229" s="111" t="n">
        <f aca="false">AD230</f>
        <v>0</v>
      </c>
      <c r="AE229" s="111" t="n">
        <f aca="false">AC229+AD229</f>
        <v>7485800</v>
      </c>
      <c r="AF229" s="111" t="n">
        <f aca="false">AF230</f>
        <v>0</v>
      </c>
      <c r="AG229" s="111" t="n">
        <f aca="false">AE229+AF229</f>
        <v>7485800</v>
      </c>
      <c r="AH229" s="111" t="n">
        <f aca="false">AH230</f>
        <v>0</v>
      </c>
      <c r="AI229" s="111" t="n">
        <f aca="false">AG229+AH229</f>
        <v>7485800</v>
      </c>
      <c r="AJ229" s="111" t="n">
        <f aca="false">AJ230</f>
        <v>0</v>
      </c>
      <c r="AK229" s="111" t="n">
        <f aca="false">AI229+AJ229</f>
        <v>7485800</v>
      </c>
      <c r="AL229" s="111" t="n">
        <f aca="false">AL230</f>
        <v>7485800</v>
      </c>
      <c r="AM229" s="111" t="n">
        <f aca="false">AM230</f>
        <v>0</v>
      </c>
      <c r="AN229" s="114" t="n">
        <f aca="false">AL229+AM229</f>
        <v>7485800</v>
      </c>
      <c r="AO229" s="111" t="n">
        <f aca="false">AO230</f>
        <v>0</v>
      </c>
      <c r="AP229" s="114" t="n">
        <f aca="false">AN229+AO229</f>
        <v>7485800</v>
      </c>
      <c r="AQ229" s="111" t="n">
        <f aca="false">AQ230</f>
        <v>0</v>
      </c>
      <c r="AR229" s="114" t="n">
        <f aca="false">AP229+AQ229</f>
        <v>7485800</v>
      </c>
      <c r="AS229" s="111" t="n">
        <f aca="false">AS230</f>
        <v>0</v>
      </c>
      <c r="AT229" s="114" t="n">
        <f aca="false">AR229+AS229</f>
        <v>7485800</v>
      </c>
      <c r="AU229" s="111" t="n">
        <f aca="false">AU230</f>
        <v>0</v>
      </c>
      <c r="AV229" s="114" t="n">
        <f aca="false">AT229+AU229</f>
        <v>7485800</v>
      </c>
      <c r="AW229" s="111" t="n">
        <f aca="false">AW230</f>
        <v>0</v>
      </c>
      <c r="AX229" s="114" t="n">
        <f aca="false">AV229+AW229</f>
        <v>7485800</v>
      </c>
      <c r="AY229" s="111" t="n">
        <f aca="false">AY230</f>
        <v>0</v>
      </c>
      <c r="AZ229" s="114" t="n">
        <f aca="false">AX229+AY229</f>
        <v>7485800</v>
      </c>
      <c r="BA229" s="111" t="n">
        <f aca="false">BA230</f>
        <v>0</v>
      </c>
      <c r="BB229" s="114" t="n">
        <f aca="false">AZ229+BA229</f>
        <v>7485800</v>
      </c>
      <c r="BC229" s="111" t="n">
        <f aca="false">BC230</f>
        <v>0</v>
      </c>
      <c r="BD229" s="114" t="n">
        <f aca="false">BB229+BC229</f>
        <v>7485800</v>
      </c>
      <c r="BE229" s="111" t="n">
        <f aca="false">BE230</f>
        <v>0</v>
      </c>
      <c r="BF229" s="114" t="n">
        <f aca="false">BD229+BE229</f>
        <v>7485800</v>
      </c>
      <c r="BG229" s="111" t="n">
        <f aca="false">BG230</f>
        <v>0</v>
      </c>
      <c r="BH229" s="114" t="n">
        <f aca="false">BF229+BG229</f>
        <v>7485800</v>
      </c>
      <c r="BI229" s="111" t="n">
        <f aca="false">BI230</f>
        <v>0</v>
      </c>
      <c r="BJ229" s="114" t="n">
        <f aca="false">BH229+BI229</f>
        <v>7485800</v>
      </c>
    </row>
    <row r="230" customFormat="false" ht="62" hidden="false" customHeight="false" outlineLevel="0" collapsed="false">
      <c r="A230" s="112"/>
      <c r="B230" s="1" t="s">
        <v>292</v>
      </c>
      <c r="C230" s="43" t="n">
        <v>902</v>
      </c>
      <c r="D230" s="68" t="s">
        <v>38</v>
      </c>
      <c r="E230" s="68" t="s">
        <v>19</v>
      </c>
      <c r="F230" s="68" t="s">
        <v>289</v>
      </c>
      <c r="G230" s="68" t="s">
        <v>103</v>
      </c>
      <c r="H230" s="68" t="s">
        <v>19</v>
      </c>
      <c r="I230" s="68" t="s">
        <v>293</v>
      </c>
      <c r="J230" s="68"/>
      <c r="K230" s="111" t="n">
        <f aca="false">K231</f>
        <v>7485800</v>
      </c>
      <c r="L230" s="111" t="n">
        <f aca="false">L231</f>
        <v>0</v>
      </c>
      <c r="M230" s="111" t="n">
        <f aca="false">K230+L230</f>
        <v>7485800</v>
      </c>
      <c r="N230" s="111" t="n">
        <f aca="false">N231</f>
        <v>0</v>
      </c>
      <c r="O230" s="111" t="n">
        <f aca="false">M230+N230</f>
        <v>7485800</v>
      </c>
      <c r="P230" s="111" t="n">
        <f aca="false">P231</f>
        <v>0</v>
      </c>
      <c r="Q230" s="111" t="n">
        <f aca="false">O230+P230</f>
        <v>7485800</v>
      </c>
      <c r="R230" s="111" t="n">
        <f aca="false">R231</f>
        <v>0</v>
      </c>
      <c r="S230" s="111" t="n">
        <f aca="false">Q230+R230</f>
        <v>7485800</v>
      </c>
      <c r="T230" s="111" t="n">
        <f aca="false">T231</f>
        <v>0</v>
      </c>
      <c r="U230" s="111" t="n">
        <f aca="false">S230+T230</f>
        <v>7485800</v>
      </c>
      <c r="V230" s="111" t="n">
        <f aca="false">V231</f>
        <v>0</v>
      </c>
      <c r="W230" s="111" t="n">
        <f aca="false">U230+V230</f>
        <v>7485800</v>
      </c>
      <c r="X230" s="111" t="n">
        <f aca="false">X231</f>
        <v>0</v>
      </c>
      <c r="Y230" s="111" t="n">
        <f aca="false">W230+X230</f>
        <v>7485800</v>
      </c>
      <c r="Z230" s="111" t="n">
        <f aca="false">Z231</f>
        <v>0</v>
      </c>
      <c r="AA230" s="111" t="n">
        <f aca="false">Y230+Z230</f>
        <v>7485800</v>
      </c>
      <c r="AB230" s="111" t="n">
        <f aca="false">AB231</f>
        <v>0</v>
      </c>
      <c r="AC230" s="111" t="n">
        <f aca="false">AA230+AB230</f>
        <v>7485800</v>
      </c>
      <c r="AD230" s="111" t="n">
        <f aca="false">AD231</f>
        <v>0</v>
      </c>
      <c r="AE230" s="111" t="n">
        <f aca="false">AC230+AD230</f>
        <v>7485800</v>
      </c>
      <c r="AF230" s="111" t="n">
        <f aca="false">AF231</f>
        <v>0</v>
      </c>
      <c r="AG230" s="111" t="n">
        <f aca="false">AE230+AF230</f>
        <v>7485800</v>
      </c>
      <c r="AH230" s="111" t="n">
        <f aca="false">AH231</f>
        <v>0</v>
      </c>
      <c r="AI230" s="111" t="n">
        <f aca="false">AG230+AH230</f>
        <v>7485800</v>
      </c>
      <c r="AJ230" s="111" t="n">
        <f aca="false">AJ231</f>
        <v>0</v>
      </c>
      <c r="AK230" s="111" t="n">
        <f aca="false">AI230+AJ230</f>
        <v>7485800</v>
      </c>
      <c r="AL230" s="111" t="n">
        <f aca="false">AL231</f>
        <v>7485800</v>
      </c>
      <c r="AM230" s="111" t="n">
        <f aca="false">AM231</f>
        <v>0</v>
      </c>
      <c r="AN230" s="114" t="n">
        <f aca="false">AL230+AM230</f>
        <v>7485800</v>
      </c>
      <c r="AO230" s="111" t="n">
        <f aca="false">AO231</f>
        <v>0</v>
      </c>
      <c r="AP230" s="114" t="n">
        <f aca="false">AN230+AO230</f>
        <v>7485800</v>
      </c>
      <c r="AQ230" s="111" t="n">
        <f aca="false">AQ231</f>
        <v>0</v>
      </c>
      <c r="AR230" s="114" t="n">
        <f aca="false">AP230+AQ230</f>
        <v>7485800</v>
      </c>
      <c r="AS230" s="111" t="n">
        <f aca="false">AS231</f>
        <v>0</v>
      </c>
      <c r="AT230" s="114" t="n">
        <f aca="false">AR230+AS230</f>
        <v>7485800</v>
      </c>
      <c r="AU230" s="111" t="n">
        <f aca="false">AU231</f>
        <v>0</v>
      </c>
      <c r="AV230" s="114" t="n">
        <f aca="false">AT230+AU230</f>
        <v>7485800</v>
      </c>
      <c r="AW230" s="111" t="n">
        <f aca="false">AW231</f>
        <v>0</v>
      </c>
      <c r="AX230" s="114" t="n">
        <f aca="false">AV230+AW230</f>
        <v>7485800</v>
      </c>
      <c r="AY230" s="111" t="n">
        <f aca="false">AY231</f>
        <v>0</v>
      </c>
      <c r="AZ230" s="114" t="n">
        <f aca="false">AX230+AY230</f>
        <v>7485800</v>
      </c>
      <c r="BA230" s="111" t="n">
        <f aca="false">BA231</f>
        <v>0</v>
      </c>
      <c r="BB230" s="114" t="n">
        <f aca="false">AZ230+BA230</f>
        <v>7485800</v>
      </c>
      <c r="BC230" s="111" t="n">
        <f aca="false">BC231</f>
        <v>0</v>
      </c>
      <c r="BD230" s="114" t="n">
        <f aca="false">BB230+BC230</f>
        <v>7485800</v>
      </c>
      <c r="BE230" s="111" t="n">
        <f aca="false">BE231</f>
        <v>0</v>
      </c>
      <c r="BF230" s="114" t="n">
        <f aca="false">BD230+BE230</f>
        <v>7485800</v>
      </c>
      <c r="BG230" s="111" t="n">
        <f aca="false">BG231</f>
        <v>0</v>
      </c>
      <c r="BH230" s="114" t="n">
        <f aca="false">BF230+BG230</f>
        <v>7485800</v>
      </c>
      <c r="BI230" s="111" t="n">
        <f aca="false">BI231</f>
        <v>0</v>
      </c>
      <c r="BJ230" s="114" t="n">
        <f aca="false">BH230+BI230</f>
        <v>7485800</v>
      </c>
    </row>
    <row r="231" customFormat="false" ht="31" hidden="false" customHeight="false" outlineLevel="0" collapsed="false">
      <c r="A231" s="112"/>
      <c r="B231" s="30" t="s">
        <v>112</v>
      </c>
      <c r="C231" s="43" t="n">
        <v>902</v>
      </c>
      <c r="D231" s="68" t="s">
        <v>38</v>
      </c>
      <c r="E231" s="68" t="s">
        <v>19</v>
      </c>
      <c r="F231" s="68" t="s">
        <v>289</v>
      </c>
      <c r="G231" s="68" t="s">
        <v>103</v>
      </c>
      <c r="H231" s="68" t="s">
        <v>19</v>
      </c>
      <c r="I231" s="68" t="s">
        <v>293</v>
      </c>
      <c r="J231" s="68" t="s">
        <v>113</v>
      </c>
      <c r="K231" s="111" t="n">
        <v>7485800</v>
      </c>
      <c r="L231" s="111"/>
      <c r="M231" s="111" t="n">
        <f aca="false">K231+L231</f>
        <v>7485800</v>
      </c>
      <c r="N231" s="111"/>
      <c r="O231" s="111" t="n">
        <f aca="false">M231+N231</f>
        <v>7485800</v>
      </c>
      <c r="P231" s="111"/>
      <c r="Q231" s="111" t="n">
        <f aca="false">O231+P231</f>
        <v>7485800</v>
      </c>
      <c r="R231" s="111"/>
      <c r="S231" s="111" t="n">
        <f aca="false">Q231+R231</f>
        <v>7485800</v>
      </c>
      <c r="T231" s="111"/>
      <c r="U231" s="111" t="n">
        <f aca="false">S231+T231</f>
        <v>7485800</v>
      </c>
      <c r="V231" s="111"/>
      <c r="W231" s="111" t="n">
        <f aca="false">U231+V231</f>
        <v>7485800</v>
      </c>
      <c r="X231" s="111"/>
      <c r="Y231" s="111" t="n">
        <f aca="false">W231+X231</f>
        <v>7485800</v>
      </c>
      <c r="Z231" s="111"/>
      <c r="AA231" s="111" t="n">
        <f aca="false">Y231+Z231</f>
        <v>7485800</v>
      </c>
      <c r="AB231" s="111"/>
      <c r="AC231" s="111" t="n">
        <f aca="false">AA231+AB231</f>
        <v>7485800</v>
      </c>
      <c r="AD231" s="111"/>
      <c r="AE231" s="111" t="n">
        <f aca="false">AC231+AD231</f>
        <v>7485800</v>
      </c>
      <c r="AF231" s="111"/>
      <c r="AG231" s="111" t="n">
        <f aca="false">AE231+AF231</f>
        <v>7485800</v>
      </c>
      <c r="AH231" s="111"/>
      <c r="AI231" s="111" t="n">
        <f aca="false">AG231+AH231</f>
        <v>7485800</v>
      </c>
      <c r="AJ231" s="111"/>
      <c r="AK231" s="111" t="n">
        <f aca="false">AI231+AJ231</f>
        <v>7485800</v>
      </c>
      <c r="AL231" s="111" t="n">
        <v>7485800</v>
      </c>
      <c r="AM231" s="111"/>
      <c r="AN231" s="114" t="n">
        <f aca="false">AL231+AM231</f>
        <v>7485800</v>
      </c>
      <c r="AO231" s="111"/>
      <c r="AP231" s="114" t="n">
        <f aca="false">AN231+AO231</f>
        <v>7485800</v>
      </c>
      <c r="AQ231" s="111"/>
      <c r="AR231" s="114" t="n">
        <f aca="false">AP231+AQ231</f>
        <v>7485800</v>
      </c>
      <c r="AS231" s="111"/>
      <c r="AT231" s="114" t="n">
        <f aca="false">AR231+AS231</f>
        <v>7485800</v>
      </c>
      <c r="AU231" s="111"/>
      <c r="AV231" s="114" t="n">
        <f aca="false">AT231+AU231</f>
        <v>7485800</v>
      </c>
      <c r="AW231" s="111"/>
      <c r="AX231" s="114" t="n">
        <f aca="false">AV231+AW231</f>
        <v>7485800</v>
      </c>
      <c r="AY231" s="111"/>
      <c r="AZ231" s="114" t="n">
        <f aca="false">AX231+AY231</f>
        <v>7485800</v>
      </c>
      <c r="BA231" s="111"/>
      <c r="BB231" s="114" t="n">
        <f aca="false">AZ231+BA231</f>
        <v>7485800</v>
      </c>
      <c r="BC231" s="111"/>
      <c r="BD231" s="114" t="n">
        <f aca="false">BB231+BC231</f>
        <v>7485800</v>
      </c>
      <c r="BE231" s="111"/>
      <c r="BF231" s="114" t="n">
        <f aca="false">BD231+BE231</f>
        <v>7485800</v>
      </c>
      <c r="BG231" s="111"/>
      <c r="BH231" s="114" t="n">
        <f aca="false">BF231+BG231</f>
        <v>7485800</v>
      </c>
      <c r="BI231" s="111"/>
      <c r="BJ231" s="114" t="n">
        <f aca="false">BH231+BI231</f>
        <v>7485800</v>
      </c>
    </row>
    <row r="232" customFormat="false" ht="15.5" hidden="false" customHeight="false" outlineLevel="0" collapsed="false">
      <c r="A232" s="112"/>
      <c r="B232" s="2" t="s">
        <v>70</v>
      </c>
      <c r="C232" s="76" t="n">
        <v>902</v>
      </c>
      <c r="D232" s="68" t="s">
        <v>38</v>
      </c>
      <c r="E232" s="68" t="s">
        <v>26</v>
      </c>
      <c r="F232" s="68"/>
      <c r="G232" s="68"/>
      <c r="H232" s="68"/>
      <c r="I232" s="68"/>
      <c r="J232" s="68"/>
      <c r="K232" s="111" t="n">
        <f aca="false">K233+K240</f>
        <v>53439000</v>
      </c>
      <c r="L232" s="111" t="n">
        <f aca="false">L233+L240</f>
        <v>4995800</v>
      </c>
      <c r="M232" s="111" t="n">
        <f aca="false">K232+L232</f>
        <v>58434800</v>
      </c>
      <c r="N232" s="111" t="n">
        <f aca="false">N233+N240</f>
        <v>822500</v>
      </c>
      <c r="O232" s="111" t="n">
        <f aca="false">M232+N232</f>
        <v>59257300</v>
      </c>
      <c r="P232" s="111" t="n">
        <f aca="false">P233+P240</f>
        <v>0</v>
      </c>
      <c r="Q232" s="111" t="n">
        <f aca="false">O232+P232</f>
        <v>59257300</v>
      </c>
      <c r="R232" s="111" t="n">
        <f aca="false">R233+R240</f>
        <v>0</v>
      </c>
      <c r="S232" s="111" t="n">
        <f aca="false">Q232+R232</f>
        <v>59257300</v>
      </c>
      <c r="T232" s="111" t="n">
        <f aca="false">T233+T240</f>
        <v>30724200</v>
      </c>
      <c r="U232" s="111" t="n">
        <f aca="false">S232+T232</f>
        <v>89981500</v>
      </c>
      <c r="V232" s="111" t="n">
        <f aca="false">V233+V240</f>
        <v>0</v>
      </c>
      <c r="W232" s="111" t="n">
        <f aca="false">U232+V232</f>
        <v>89981500</v>
      </c>
      <c r="X232" s="111" t="n">
        <f aca="false">X233+X240</f>
        <v>0</v>
      </c>
      <c r="Y232" s="111" t="n">
        <f aca="false">W232+X232</f>
        <v>89981500</v>
      </c>
      <c r="Z232" s="111" t="n">
        <f aca="false">Z233+Z240</f>
        <v>0</v>
      </c>
      <c r="AA232" s="111" t="n">
        <f aca="false">Y232+Z232</f>
        <v>89981500</v>
      </c>
      <c r="AB232" s="111" t="n">
        <f aca="false">AB233+AB240</f>
        <v>0</v>
      </c>
      <c r="AC232" s="111" t="n">
        <f aca="false">AA232+AB232</f>
        <v>89981500</v>
      </c>
      <c r="AD232" s="111" t="n">
        <f aca="false">AD233+AD240</f>
        <v>0</v>
      </c>
      <c r="AE232" s="111" t="n">
        <f aca="false">AC232+AD232</f>
        <v>89981500</v>
      </c>
      <c r="AF232" s="111" t="n">
        <f aca="false">AF233+AF240</f>
        <v>0</v>
      </c>
      <c r="AG232" s="111" t="n">
        <f aca="false">AE232+AF232</f>
        <v>89981500</v>
      </c>
      <c r="AH232" s="111" t="n">
        <f aca="false">AH233+AH240</f>
        <v>0</v>
      </c>
      <c r="AI232" s="111" t="n">
        <f aca="false">AG232+AH232</f>
        <v>89981500</v>
      </c>
      <c r="AJ232" s="111" t="n">
        <f aca="false">AJ233+AJ240</f>
        <v>0</v>
      </c>
      <c r="AK232" s="111" t="n">
        <f aca="false">AI232+AJ232</f>
        <v>89981500</v>
      </c>
      <c r="AL232" s="111" t="n">
        <f aca="false">AL233+AL240</f>
        <v>51224300</v>
      </c>
      <c r="AM232" s="111" t="n">
        <f aca="false">AM233+AM240</f>
        <v>10952400</v>
      </c>
      <c r="AN232" s="114" t="n">
        <f aca="false">AL232+AM232</f>
        <v>62176700</v>
      </c>
      <c r="AO232" s="111" t="n">
        <f aca="false">AO233+AO240</f>
        <v>-5784700</v>
      </c>
      <c r="AP232" s="114" t="n">
        <f aca="false">AN232+AO232</f>
        <v>56392000</v>
      </c>
      <c r="AQ232" s="111" t="n">
        <f aca="false">AQ233+AQ240</f>
        <v>0</v>
      </c>
      <c r="AR232" s="114" t="n">
        <f aca="false">AP232+AQ232</f>
        <v>56392000</v>
      </c>
      <c r="AS232" s="111" t="n">
        <f aca="false">AS233+AS240</f>
        <v>33796600</v>
      </c>
      <c r="AT232" s="114" t="n">
        <f aca="false">AR232+AS232</f>
        <v>90188600</v>
      </c>
      <c r="AU232" s="111" t="n">
        <f aca="false">AU233+AU240</f>
        <v>0</v>
      </c>
      <c r="AV232" s="114" t="n">
        <f aca="false">AT232+AU232</f>
        <v>90188600</v>
      </c>
      <c r="AW232" s="111" t="n">
        <f aca="false">AW233+AW240</f>
        <v>0</v>
      </c>
      <c r="AX232" s="114" t="n">
        <f aca="false">AV232+AW232</f>
        <v>90188600</v>
      </c>
      <c r="AY232" s="111" t="n">
        <f aca="false">AY233+AY240</f>
        <v>0</v>
      </c>
      <c r="AZ232" s="114" t="n">
        <f aca="false">AX232+AY232</f>
        <v>90188600</v>
      </c>
      <c r="BA232" s="111" t="n">
        <f aca="false">BA233+BA240</f>
        <v>0</v>
      </c>
      <c r="BB232" s="114" t="n">
        <f aca="false">AZ232+BA232</f>
        <v>90188600</v>
      </c>
      <c r="BC232" s="111" t="n">
        <f aca="false">BC233+BC240</f>
        <v>0</v>
      </c>
      <c r="BD232" s="114" t="n">
        <f aca="false">BB232+BC232</f>
        <v>90188600</v>
      </c>
      <c r="BE232" s="111" t="n">
        <f aca="false">BE233+BE240</f>
        <v>0</v>
      </c>
      <c r="BF232" s="114" t="n">
        <f aca="false">BD232+BE232</f>
        <v>90188600</v>
      </c>
      <c r="BG232" s="111" t="n">
        <f aca="false">BG233+BG240</f>
        <v>0</v>
      </c>
      <c r="BH232" s="114" t="n">
        <f aca="false">BF232+BG232</f>
        <v>90188600</v>
      </c>
      <c r="BI232" s="111" t="n">
        <f aca="false">BI233+BI240</f>
        <v>0</v>
      </c>
      <c r="BJ232" s="114" t="n">
        <f aca="false">BH232+BI232</f>
        <v>90188600</v>
      </c>
    </row>
    <row r="233" customFormat="false" ht="62" hidden="false" customHeight="false" outlineLevel="0" collapsed="false">
      <c r="A233" s="112"/>
      <c r="B233" s="30" t="s">
        <v>280</v>
      </c>
      <c r="C233" s="43" t="n">
        <v>902</v>
      </c>
      <c r="D233" s="68" t="s">
        <v>38</v>
      </c>
      <c r="E233" s="68" t="s">
        <v>26</v>
      </c>
      <c r="F233" s="68" t="s">
        <v>281</v>
      </c>
      <c r="G233" s="68" t="s">
        <v>100</v>
      </c>
      <c r="H233" s="68" t="s">
        <v>20</v>
      </c>
      <c r="I233" s="68" t="s">
        <v>101</v>
      </c>
      <c r="J233" s="68"/>
      <c r="K233" s="111" t="n">
        <f aca="false">K234</f>
        <v>6190200</v>
      </c>
      <c r="L233" s="111" t="n">
        <f aca="false">L234</f>
        <v>0</v>
      </c>
      <c r="M233" s="111" t="n">
        <f aca="false">K233+L233</f>
        <v>6190200</v>
      </c>
      <c r="N233" s="111" t="n">
        <f aca="false">N234</f>
        <v>-2236600</v>
      </c>
      <c r="O233" s="111" t="n">
        <f aca="false">M233+N233</f>
        <v>3953600</v>
      </c>
      <c r="P233" s="111" t="n">
        <f aca="false">P234</f>
        <v>0</v>
      </c>
      <c r="Q233" s="111" t="n">
        <f aca="false">O233+P233</f>
        <v>3953600</v>
      </c>
      <c r="R233" s="111" t="n">
        <f aca="false">R234</f>
        <v>0</v>
      </c>
      <c r="S233" s="111" t="n">
        <f aca="false">Q233+R233</f>
        <v>3953600</v>
      </c>
      <c r="T233" s="111" t="n">
        <f aca="false">T234</f>
        <v>0</v>
      </c>
      <c r="U233" s="111" t="n">
        <f aca="false">S233+T233</f>
        <v>3953600</v>
      </c>
      <c r="V233" s="111" t="n">
        <f aca="false">V234</f>
        <v>0</v>
      </c>
      <c r="W233" s="111" t="n">
        <f aca="false">U233+V233</f>
        <v>3953600</v>
      </c>
      <c r="X233" s="111" t="n">
        <f aca="false">X234</f>
        <v>0</v>
      </c>
      <c r="Y233" s="111" t="n">
        <f aca="false">W233+X233</f>
        <v>3953600</v>
      </c>
      <c r="Z233" s="111" t="n">
        <f aca="false">Z234</f>
        <v>0</v>
      </c>
      <c r="AA233" s="111" t="n">
        <f aca="false">Y233+Z233</f>
        <v>3953600</v>
      </c>
      <c r="AB233" s="111" t="n">
        <f aca="false">AB234</f>
        <v>0</v>
      </c>
      <c r="AC233" s="111" t="n">
        <f aca="false">AA233+AB233</f>
        <v>3953600</v>
      </c>
      <c r="AD233" s="111" t="n">
        <f aca="false">AD234</f>
        <v>0</v>
      </c>
      <c r="AE233" s="111" t="n">
        <f aca="false">AC233+AD233</f>
        <v>3953600</v>
      </c>
      <c r="AF233" s="111" t="n">
        <f aca="false">AF234</f>
        <v>0</v>
      </c>
      <c r="AG233" s="111" t="n">
        <f aca="false">AE233+AF233</f>
        <v>3953600</v>
      </c>
      <c r="AH233" s="111" t="n">
        <f aca="false">AH234</f>
        <v>0</v>
      </c>
      <c r="AI233" s="111" t="n">
        <f aca="false">AG233+AH233</f>
        <v>3953600</v>
      </c>
      <c r="AJ233" s="111" t="n">
        <f aca="false">AJ234</f>
        <v>0</v>
      </c>
      <c r="AK233" s="111" t="n">
        <f aca="false">AI233+AJ233</f>
        <v>3953600</v>
      </c>
      <c r="AL233" s="111" t="n">
        <f aca="false">AL234</f>
        <v>12834600</v>
      </c>
      <c r="AM233" s="111" t="n">
        <f aca="false">AM234</f>
        <v>0</v>
      </c>
      <c r="AN233" s="114" t="n">
        <f aca="false">AL233+AM233</f>
        <v>12834600</v>
      </c>
      <c r="AO233" s="111" t="n">
        <f aca="false">AO234</f>
        <v>-8673900</v>
      </c>
      <c r="AP233" s="114" t="n">
        <f aca="false">AN233+AO233</f>
        <v>4160700</v>
      </c>
      <c r="AQ233" s="111" t="n">
        <f aca="false">AQ234</f>
        <v>0</v>
      </c>
      <c r="AR233" s="114" t="n">
        <f aca="false">AP233+AQ233</f>
        <v>4160700</v>
      </c>
      <c r="AS233" s="111" t="n">
        <f aca="false">AS234</f>
        <v>0</v>
      </c>
      <c r="AT233" s="114" t="n">
        <f aca="false">AR233+AS233</f>
        <v>4160700</v>
      </c>
      <c r="AU233" s="111" t="n">
        <f aca="false">AU234</f>
        <v>0</v>
      </c>
      <c r="AV233" s="114" t="n">
        <f aca="false">AT233+AU233</f>
        <v>4160700</v>
      </c>
      <c r="AW233" s="111" t="n">
        <f aca="false">AW234</f>
        <v>0</v>
      </c>
      <c r="AX233" s="114" t="n">
        <f aca="false">AV233+AW233</f>
        <v>4160700</v>
      </c>
      <c r="AY233" s="111" t="n">
        <f aca="false">AY234</f>
        <v>0</v>
      </c>
      <c r="AZ233" s="114" t="n">
        <f aca="false">AX233+AY233</f>
        <v>4160700</v>
      </c>
      <c r="BA233" s="111" t="n">
        <f aca="false">BA234</f>
        <v>0</v>
      </c>
      <c r="BB233" s="114" t="n">
        <f aca="false">AZ233+BA233</f>
        <v>4160700</v>
      </c>
      <c r="BC233" s="111" t="n">
        <f aca="false">BC234</f>
        <v>0</v>
      </c>
      <c r="BD233" s="114" t="n">
        <f aca="false">BB233+BC233</f>
        <v>4160700</v>
      </c>
      <c r="BE233" s="111" t="n">
        <f aca="false">BE234</f>
        <v>0</v>
      </c>
      <c r="BF233" s="114" t="n">
        <f aca="false">BD233+BE233</f>
        <v>4160700</v>
      </c>
      <c r="BG233" s="111" t="n">
        <f aca="false">BG234</f>
        <v>0</v>
      </c>
      <c r="BH233" s="114" t="n">
        <f aca="false">BF233+BG233</f>
        <v>4160700</v>
      </c>
      <c r="BI233" s="111" t="n">
        <f aca="false">BI234</f>
        <v>0</v>
      </c>
      <c r="BJ233" s="114" t="n">
        <f aca="false">BH233+BI233</f>
        <v>4160700</v>
      </c>
    </row>
    <row r="234" customFormat="false" ht="62" hidden="false" customHeight="false" outlineLevel="0" collapsed="false">
      <c r="A234" s="112"/>
      <c r="B234" s="17" t="s">
        <v>282</v>
      </c>
      <c r="C234" s="43" t="n">
        <v>902</v>
      </c>
      <c r="D234" s="68" t="s">
        <v>38</v>
      </c>
      <c r="E234" s="68" t="s">
        <v>26</v>
      </c>
      <c r="F234" s="68" t="s">
        <v>281</v>
      </c>
      <c r="G234" s="68" t="s">
        <v>103</v>
      </c>
      <c r="H234" s="68" t="s">
        <v>20</v>
      </c>
      <c r="I234" s="68" t="s">
        <v>101</v>
      </c>
      <c r="J234" s="68"/>
      <c r="K234" s="111" t="n">
        <f aca="false">K235</f>
        <v>6190200</v>
      </c>
      <c r="L234" s="111" t="n">
        <f aca="false">L235</f>
        <v>0</v>
      </c>
      <c r="M234" s="111" t="n">
        <f aca="false">K234+L234</f>
        <v>6190200</v>
      </c>
      <c r="N234" s="111" t="n">
        <f aca="false">N235</f>
        <v>-2236600</v>
      </c>
      <c r="O234" s="111" t="n">
        <f aca="false">M234+N234</f>
        <v>3953600</v>
      </c>
      <c r="P234" s="111" t="n">
        <f aca="false">P235</f>
        <v>0</v>
      </c>
      <c r="Q234" s="111" t="n">
        <f aca="false">O234+P234</f>
        <v>3953600</v>
      </c>
      <c r="R234" s="111" t="n">
        <f aca="false">R235</f>
        <v>0</v>
      </c>
      <c r="S234" s="111" t="n">
        <f aca="false">Q234+R234</f>
        <v>3953600</v>
      </c>
      <c r="T234" s="111" t="n">
        <f aca="false">T235</f>
        <v>0</v>
      </c>
      <c r="U234" s="111" t="n">
        <f aca="false">S234+T234</f>
        <v>3953600</v>
      </c>
      <c r="V234" s="111" t="n">
        <f aca="false">V235</f>
        <v>0</v>
      </c>
      <c r="W234" s="111" t="n">
        <f aca="false">U234+V234</f>
        <v>3953600</v>
      </c>
      <c r="X234" s="111" t="n">
        <f aca="false">X235</f>
        <v>0</v>
      </c>
      <c r="Y234" s="111" t="n">
        <f aca="false">W234+X234</f>
        <v>3953600</v>
      </c>
      <c r="Z234" s="111" t="n">
        <f aca="false">Z235</f>
        <v>0</v>
      </c>
      <c r="AA234" s="111" t="n">
        <f aca="false">Y234+Z234</f>
        <v>3953600</v>
      </c>
      <c r="AB234" s="111" t="n">
        <f aca="false">AB235</f>
        <v>0</v>
      </c>
      <c r="AC234" s="111" t="n">
        <f aca="false">AA234+AB234</f>
        <v>3953600</v>
      </c>
      <c r="AD234" s="111" t="n">
        <f aca="false">AD235</f>
        <v>0</v>
      </c>
      <c r="AE234" s="111" t="n">
        <f aca="false">AC234+AD234</f>
        <v>3953600</v>
      </c>
      <c r="AF234" s="111" t="n">
        <f aca="false">AF235</f>
        <v>0</v>
      </c>
      <c r="AG234" s="111" t="n">
        <f aca="false">AE234+AF234</f>
        <v>3953600</v>
      </c>
      <c r="AH234" s="111" t="n">
        <f aca="false">AH235</f>
        <v>0</v>
      </c>
      <c r="AI234" s="111" t="n">
        <f aca="false">AG234+AH234</f>
        <v>3953600</v>
      </c>
      <c r="AJ234" s="111" t="n">
        <f aca="false">AJ235</f>
        <v>0</v>
      </c>
      <c r="AK234" s="111" t="n">
        <f aca="false">AI234+AJ234</f>
        <v>3953600</v>
      </c>
      <c r="AL234" s="111" t="n">
        <f aca="false">AL235</f>
        <v>12834600</v>
      </c>
      <c r="AM234" s="111" t="n">
        <f aca="false">AM235</f>
        <v>0</v>
      </c>
      <c r="AN234" s="114" t="n">
        <f aca="false">AL234+AM234</f>
        <v>12834600</v>
      </c>
      <c r="AO234" s="111" t="n">
        <f aca="false">AO235</f>
        <v>-8673900</v>
      </c>
      <c r="AP234" s="114" t="n">
        <f aca="false">AN234+AO234</f>
        <v>4160700</v>
      </c>
      <c r="AQ234" s="111" t="n">
        <f aca="false">AQ235</f>
        <v>0</v>
      </c>
      <c r="AR234" s="114" t="n">
        <f aca="false">AP234+AQ234</f>
        <v>4160700</v>
      </c>
      <c r="AS234" s="111" t="n">
        <f aca="false">AS235</f>
        <v>0</v>
      </c>
      <c r="AT234" s="114" t="n">
        <f aca="false">AR234+AS234</f>
        <v>4160700</v>
      </c>
      <c r="AU234" s="111" t="n">
        <f aca="false">AU235</f>
        <v>0</v>
      </c>
      <c r="AV234" s="114" t="n">
        <f aca="false">AT234+AU234</f>
        <v>4160700</v>
      </c>
      <c r="AW234" s="111" t="n">
        <f aca="false">AW235</f>
        <v>0</v>
      </c>
      <c r="AX234" s="114" t="n">
        <f aca="false">AV234+AW234</f>
        <v>4160700</v>
      </c>
      <c r="AY234" s="111" t="n">
        <f aca="false">AY235</f>
        <v>0</v>
      </c>
      <c r="AZ234" s="114" t="n">
        <f aca="false">AX234+AY234</f>
        <v>4160700</v>
      </c>
      <c r="BA234" s="111" t="n">
        <f aca="false">BA235</f>
        <v>0</v>
      </c>
      <c r="BB234" s="114" t="n">
        <f aca="false">AZ234+BA234</f>
        <v>4160700</v>
      </c>
      <c r="BC234" s="111" t="n">
        <f aca="false">BC235</f>
        <v>0</v>
      </c>
      <c r="BD234" s="114" t="n">
        <f aca="false">BB234+BC234</f>
        <v>4160700</v>
      </c>
      <c r="BE234" s="111" t="n">
        <f aca="false">BE235</f>
        <v>0</v>
      </c>
      <c r="BF234" s="114" t="n">
        <f aca="false">BD234+BE234</f>
        <v>4160700</v>
      </c>
      <c r="BG234" s="111" t="n">
        <f aca="false">BG235</f>
        <v>0</v>
      </c>
      <c r="BH234" s="114" t="n">
        <f aca="false">BF234+BG234</f>
        <v>4160700</v>
      </c>
      <c r="BI234" s="111" t="n">
        <f aca="false">BI235</f>
        <v>0</v>
      </c>
      <c r="BJ234" s="114" t="n">
        <f aca="false">BH234+BI234</f>
        <v>4160700</v>
      </c>
    </row>
    <row r="235" customFormat="false" ht="46.5" hidden="false" customHeight="false" outlineLevel="0" collapsed="false">
      <c r="A235" s="112"/>
      <c r="B235" s="17" t="s">
        <v>283</v>
      </c>
      <c r="C235" s="43" t="n">
        <v>902</v>
      </c>
      <c r="D235" s="68" t="s">
        <v>38</v>
      </c>
      <c r="E235" s="68" t="s">
        <v>26</v>
      </c>
      <c r="F235" s="68" t="s">
        <v>281</v>
      </c>
      <c r="G235" s="68" t="s">
        <v>103</v>
      </c>
      <c r="H235" s="68" t="s">
        <v>19</v>
      </c>
      <c r="I235" s="68" t="s">
        <v>101</v>
      </c>
      <c r="J235" s="68"/>
      <c r="K235" s="111" t="n">
        <f aca="false">K236+K238</f>
        <v>6190200</v>
      </c>
      <c r="L235" s="111" t="n">
        <f aca="false">L236+L238</f>
        <v>0</v>
      </c>
      <c r="M235" s="111" t="n">
        <f aca="false">K235+L235</f>
        <v>6190200</v>
      </c>
      <c r="N235" s="111" t="n">
        <f aca="false">N236+N238</f>
        <v>-2236600</v>
      </c>
      <c r="O235" s="111" t="n">
        <f aca="false">M235+N235</f>
        <v>3953600</v>
      </c>
      <c r="P235" s="111" t="n">
        <f aca="false">P236+P238</f>
        <v>0</v>
      </c>
      <c r="Q235" s="111" t="n">
        <f aca="false">O235+P235</f>
        <v>3953600</v>
      </c>
      <c r="R235" s="111" t="n">
        <f aca="false">R236+R238</f>
        <v>0</v>
      </c>
      <c r="S235" s="111" t="n">
        <f aca="false">Q235+R235</f>
        <v>3953600</v>
      </c>
      <c r="T235" s="111" t="n">
        <f aca="false">T236+T238</f>
        <v>0</v>
      </c>
      <c r="U235" s="111" t="n">
        <f aca="false">S235+T235</f>
        <v>3953600</v>
      </c>
      <c r="V235" s="111" t="n">
        <f aca="false">V236+V238</f>
        <v>0</v>
      </c>
      <c r="W235" s="111" t="n">
        <f aca="false">U235+V235</f>
        <v>3953600</v>
      </c>
      <c r="X235" s="111" t="n">
        <f aca="false">X236+X238</f>
        <v>0</v>
      </c>
      <c r="Y235" s="111" t="n">
        <f aca="false">W235+X235</f>
        <v>3953600</v>
      </c>
      <c r="Z235" s="111" t="n">
        <f aca="false">Z236+Z238</f>
        <v>0</v>
      </c>
      <c r="AA235" s="111" t="n">
        <f aca="false">Y235+Z235</f>
        <v>3953600</v>
      </c>
      <c r="AB235" s="111" t="n">
        <f aca="false">AB236+AB238</f>
        <v>0</v>
      </c>
      <c r="AC235" s="111" t="n">
        <f aca="false">AA235+AB235</f>
        <v>3953600</v>
      </c>
      <c r="AD235" s="111" t="n">
        <f aca="false">AD236+AD238</f>
        <v>0</v>
      </c>
      <c r="AE235" s="111" t="n">
        <f aca="false">AC235+AD235</f>
        <v>3953600</v>
      </c>
      <c r="AF235" s="111" t="n">
        <f aca="false">AF236+AF238</f>
        <v>0</v>
      </c>
      <c r="AG235" s="111" t="n">
        <f aca="false">AE235+AF235</f>
        <v>3953600</v>
      </c>
      <c r="AH235" s="111" t="n">
        <f aca="false">AH236+AH238</f>
        <v>0</v>
      </c>
      <c r="AI235" s="111" t="n">
        <f aca="false">AG235+AH235</f>
        <v>3953600</v>
      </c>
      <c r="AJ235" s="111" t="n">
        <f aca="false">AJ236+AJ238</f>
        <v>0</v>
      </c>
      <c r="AK235" s="111" t="n">
        <f aca="false">AI235+AJ235</f>
        <v>3953600</v>
      </c>
      <c r="AL235" s="111" t="n">
        <f aca="false">AL236+AL238</f>
        <v>12834600</v>
      </c>
      <c r="AM235" s="111" t="n">
        <f aca="false">AM236+AM238</f>
        <v>0</v>
      </c>
      <c r="AN235" s="114" t="n">
        <f aca="false">AL235+AM235</f>
        <v>12834600</v>
      </c>
      <c r="AO235" s="111" t="n">
        <f aca="false">AO236+AO238</f>
        <v>-8673900</v>
      </c>
      <c r="AP235" s="114" t="n">
        <f aca="false">AN235+AO235</f>
        <v>4160700</v>
      </c>
      <c r="AQ235" s="111" t="n">
        <f aca="false">AQ236+AQ238</f>
        <v>0</v>
      </c>
      <c r="AR235" s="114" t="n">
        <f aca="false">AP235+AQ235</f>
        <v>4160700</v>
      </c>
      <c r="AS235" s="111" t="n">
        <f aca="false">AS236+AS238</f>
        <v>0</v>
      </c>
      <c r="AT235" s="114" t="n">
        <f aca="false">AR235+AS235</f>
        <v>4160700</v>
      </c>
      <c r="AU235" s="111" t="n">
        <f aca="false">AU236+AU238</f>
        <v>0</v>
      </c>
      <c r="AV235" s="114" t="n">
        <f aca="false">AT235+AU235</f>
        <v>4160700</v>
      </c>
      <c r="AW235" s="111" t="n">
        <f aca="false">AW236+AW238</f>
        <v>0</v>
      </c>
      <c r="AX235" s="114" t="n">
        <f aca="false">AV235+AW235</f>
        <v>4160700</v>
      </c>
      <c r="AY235" s="111" t="n">
        <f aca="false">AY236+AY238</f>
        <v>0</v>
      </c>
      <c r="AZ235" s="114" t="n">
        <f aca="false">AX235+AY235</f>
        <v>4160700</v>
      </c>
      <c r="BA235" s="111" t="n">
        <f aca="false">BA236+BA238</f>
        <v>0</v>
      </c>
      <c r="BB235" s="114" t="n">
        <f aca="false">AZ235+BA235</f>
        <v>4160700</v>
      </c>
      <c r="BC235" s="111" t="n">
        <f aca="false">BC236+BC238</f>
        <v>0</v>
      </c>
      <c r="BD235" s="114" t="n">
        <f aca="false">BB235+BC235</f>
        <v>4160700</v>
      </c>
      <c r="BE235" s="111" t="n">
        <f aca="false">BE236+BE238</f>
        <v>0</v>
      </c>
      <c r="BF235" s="114" t="n">
        <f aca="false">BD235+BE235</f>
        <v>4160700</v>
      </c>
      <c r="BG235" s="111" t="n">
        <f aca="false">BG236+BG238</f>
        <v>0</v>
      </c>
      <c r="BH235" s="114" t="n">
        <f aca="false">BF235+BG235</f>
        <v>4160700</v>
      </c>
      <c r="BI235" s="111" t="n">
        <f aca="false">BI236+BI238</f>
        <v>0</v>
      </c>
      <c r="BJ235" s="114" t="n">
        <f aca="false">BH235+BI235</f>
        <v>4160700</v>
      </c>
    </row>
    <row r="236" customFormat="false" ht="46.5" hidden="false" customHeight="false" outlineLevel="0" collapsed="false">
      <c r="A236" s="112"/>
      <c r="B236" s="17" t="s">
        <v>284</v>
      </c>
      <c r="C236" s="43" t="n">
        <v>902</v>
      </c>
      <c r="D236" s="68" t="s">
        <v>38</v>
      </c>
      <c r="E236" s="68" t="s">
        <v>26</v>
      </c>
      <c r="F236" s="68" t="s">
        <v>281</v>
      </c>
      <c r="G236" s="68" t="s">
        <v>103</v>
      </c>
      <c r="H236" s="68" t="s">
        <v>19</v>
      </c>
      <c r="I236" s="68" t="s">
        <v>285</v>
      </c>
      <c r="J236" s="68"/>
      <c r="K236" s="111" t="n">
        <f aca="false">K237</f>
        <v>320900</v>
      </c>
      <c r="L236" s="111" t="n">
        <f aca="false">L237</f>
        <v>0</v>
      </c>
      <c r="M236" s="111" t="n">
        <f aca="false">K236+L236</f>
        <v>320900</v>
      </c>
      <c r="N236" s="111" t="n">
        <f aca="false">N237</f>
        <v>-107500</v>
      </c>
      <c r="O236" s="111" t="n">
        <f aca="false">M236+N236</f>
        <v>213400</v>
      </c>
      <c r="P236" s="111" t="n">
        <f aca="false">P237</f>
        <v>0</v>
      </c>
      <c r="Q236" s="111" t="n">
        <f aca="false">O236+P236</f>
        <v>213400</v>
      </c>
      <c r="R236" s="111" t="n">
        <f aca="false">R237</f>
        <v>0</v>
      </c>
      <c r="S236" s="111" t="n">
        <f aca="false">Q236+R236</f>
        <v>213400</v>
      </c>
      <c r="T236" s="111" t="n">
        <f aca="false">T237</f>
        <v>0</v>
      </c>
      <c r="U236" s="111" t="n">
        <f aca="false">S236+T236</f>
        <v>213400</v>
      </c>
      <c r="V236" s="111" t="n">
        <f aca="false">V237</f>
        <v>0</v>
      </c>
      <c r="W236" s="111" t="n">
        <f aca="false">U236+V236</f>
        <v>213400</v>
      </c>
      <c r="X236" s="111" t="n">
        <f aca="false">X237</f>
        <v>0</v>
      </c>
      <c r="Y236" s="111" t="n">
        <f aca="false">W236+X236</f>
        <v>213400</v>
      </c>
      <c r="Z236" s="111" t="n">
        <f aca="false">Z237</f>
        <v>0</v>
      </c>
      <c r="AA236" s="111" t="n">
        <f aca="false">Y236+Z236</f>
        <v>213400</v>
      </c>
      <c r="AB236" s="111" t="n">
        <f aca="false">AB237</f>
        <v>0</v>
      </c>
      <c r="AC236" s="111" t="n">
        <f aca="false">AA236+AB236</f>
        <v>213400</v>
      </c>
      <c r="AD236" s="111" t="n">
        <f aca="false">AD237</f>
        <v>0</v>
      </c>
      <c r="AE236" s="111" t="n">
        <f aca="false">AC236+AD236</f>
        <v>213400</v>
      </c>
      <c r="AF236" s="111" t="n">
        <f aca="false">AF237</f>
        <v>0</v>
      </c>
      <c r="AG236" s="111" t="n">
        <f aca="false">AE236+AF236</f>
        <v>213400</v>
      </c>
      <c r="AH236" s="111" t="n">
        <f aca="false">AH237</f>
        <v>0</v>
      </c>
      <c r="AI236" s="111" t="n">
        <f aca="false">AG236+AH236</f>
        <v>213400</v>
      </c>
      <c r="AJ236" s="111" t="n">
        <f aca="false">AJ237</f>
        <v>0</v>
      </c>
      <c r="AK236" s="111" t="n">
        <f aca="false">AI236+AJ236</f>
        <v>213400</v>
      </c>
      <c r="AL236" s="111" t="n">
        <f aca="false">AL237</f>
        <v>320900</v>
      </c>
      <c r="AM236" s="111" t="n">
        <f aca="false">AM237</f>
        <v>0</v>
      </c>
      <c r="AN236" s="114" t="n">
        <f aca="false">AL236+AM236</f>
        <v>320900</v>
      </c>
      <c r="AO236" s="111" t="n">
        <f aca="false">AO237</f>
        <v>-154900</v>
      </c>
      <c r="AP236" s="114" t="n">
        <f aca="false">AN236+AO236</f>
        <v>166000</v>
      </c>
      <c r="AQ236" s="111" t="n">
        <f aca="false">AQ237</f>
        <v>0</v>
      </c>
      <c r="AR236" s="114" t="n">
        <f aca="false">AP236+AQ236</f>
        <v>166000</v>
      </c>
      <c r="AS236" s="111" t="n">
        <f aca="false">AS237</f>
        <v>0</v>
      </c>
      <c r="AT236" s="114" t="n">
        <f aca="false">AR236+AS236</f>
        <v>166000</v>
      </c>
      <c r="AU236" s="111" t="n">
        <f aca="false">AU237</f>
        <v>0</v>
      </c>
      <c r="AV236" s="114" t="n">
        <f aca="false">AT236+AU236</f>
        <v>166000</v>
      </c>
      <c r="AW236" s="111" t="n">
        <f aca="false">AW237</f>
        <v>0</v>
      </c>
      <c r="AX236" s="114" t="n">
        <f aca="false">AV236+AW236</f>
        <v>166000</v>
      </c>
      <c r="AY236" s="111" t="n">
        <f aca="false">AY237</f>
        <v>0</v>
      </c>
      <c r="AZ236" s="114" t="n">
        <f aca="false">AX236+AY236</f>
        <v>166000</v>
      </c>
      <c r="BA236" s="111" t="n">
        <f aca="false">BA237</f>
        <v>0</v>
      </c>
      <c r="BB236" s="114" t="n">
        <f aca="false">AZ236+BA236</f>
        <v>166000</v>
      </c>
      <c r="BC236" s="111" t="n">
        <f aca="false">BC237</f>
        <v>0</v>
      </c>
      <c r="BD236" s="114" t="n">
        <f aca="false">BB236+BC236</f>
        <v>166000</v>
      </c>
      <c r="BE236" s="111" t="n">
        <f aca="false">BE237</f>
        <v>0</v>
      </c>
      <c r="BF236" s="114" t="n">
        <f aca="false">BD236+BE236</f>
        <v>166000</v>
      </c>
      <c r="BG236" s="111" t="n">
        <f aca="false">BG237</f>
        <v>0</v>
      </c>
      <c r="BH236" s="114" t="n">
        <f aca="false">BF236+BG236</f>
        <v>166000</v>
      </c>
      <c r="BI236" s="111" t="n">
        <f aca="false">BI237</f>
        <v>0</v>
      </c>
      <c r="BJ236" s="114" t="n">
        <f aca="false">BH236+BI236</f>
        <v>166000</v>
      </c>
    </row>
    <row r="237" customFormat="false" ht="31" hidden="false" customHeight="false" outlineLevel="0" collapsed="false">
      <c r="A237" s="112"/>
      <c r="B237" s="30" t="s">
        <v>112</v>
      </c>
      <c r="C237" s="76" t="n">
        <v>902</v>
      </c>
      <c r="D237" s="68" t="s">
        <v>38</v>
      </c>
      <c r="E237" s="68" t="s">
        <v>26</v>
      </c>
      <c r="F237" s="68" t="s">
        <v>281</v>
      </c>
      <c r="G237" s="68" t="s">
        <v>103</v>
      </c>
      <c r="H237" s="68" t="s">
        <v>19</v>
      </c>
      <c r="I237" s="68" t="s">
        <v>285</v>
      </c>
      <c r="J237" s="68" t="s">
        <v>113</v>
      </c>
      <c r="K237" s="111" t="n">
        <v>320900</v>
      </c>
      <c r="L237" s="111"/>
      <c r="M237" s="111" t="n">
        <f aca="false">K237+L237</f>
        <v>320900</v>
      </c>
      <c r="N237" s="111" t="n">
        <v>-107500</v>
      </c>
      <c r="O237" s="111" t="n">
        <f aca="false">M237+N237</f>
        <v>213400</v>
      </c>
      <c r="P237" s="111"/>
      <c r="Q237" s="111" t="n">
        <f aca="false">O237+P237</f>
        <v>213400</v>
      </c>
      <c r="R237" s="111"/>
      <c r="S237" s="111" t="n">
        <f aca="false">Q237+R237</f>
        <v>213400</v>
      </c>
      <c r="T237" s="111"/>
      <c r="U237" s="111" t="n">
        <f aca="false">S237+T237</f>
        <v>213400</v>
      </c>
      <c r="V237" s="111"/>
      <c r="W237" s="111" t="n">
        <f aca="false">U237+V237</f>
        <v>213400</v>
      </c>
      <c r="X237" s="111"/>
      <c r="Y237" s="111" t="n">
        <f aca="false">W237+X237</f>
        <v>213400</v>
      </c>
      <c r="Z237" s="111"/>
      <c r="AA237" s="111" t="n">
        <f aca="false">Y237+Z237</f>
        <v>213400</v>
      </c>
      <c r="AB237" s="111"/>
      <c r="AC237" s="111" t="n">
        <f aca="false">AA237+AB237</f>
        <v>213400</v>
      </c>
      <c r="AD237" s="111"/>
      <c r="AE237" s="111" t="n">
        <f aca="false">AC237+AD237</f>
        <v>213400</v>
      </c>
      <c r="AF237" s="111"/>
      <c r="AG237" s="111" t="n">
        <f aca="false">AE237+AF237</f>
        <v>213400</v>
      </c>
      <c r="AH237" s="111"/>
      <c r="AI237" s="111" t="n">
        <f aca="false">AG237+AH237</f>
        <v>213400</v>
      </c>
      <c r="AJ237" s="111"/>
      <c r="AK237" s="111" t="n">
        <f aca="false">AI237+AJ237</f>
        <v>213400</v>
      </c>
      <c r="AL237" s="111" t="n">
        <v>320900</v>
      </c>
      <c r="AM237" s="111"/>
      <c r="AN237" s="114" t="n">
        <f aca="false">AL237+AM237</f>
        <v>320900</v>
      </c>
      <c r="AO237" s="111" t="n">
        <v>-154900</v>
      </c>
      <c r="AP237" s="114" t="n">
        <f aca="false">AN237+AO237</f>
        <v>166000</v>
      </c>
      <c r="AQ237" s="111"/>
      <c r="AR237" s="114" t="n">
        <f aca="false">AP237+AQ237</f>
        <v>166000</v>
      </c>
      <c r="AS237" s="111"/>
      <c r="AT237" s="114" t="n">
        <f aca="false">AR237+AS237</f>
        <v>166000</v>
      </c>
      <c r="AU237" s="111"/>
      <c r="AV237" s="114" t="n">
        <f aca="false">AT237+AU237</f>
        <v>166000</v>
      </c>
      <c r="AW237" s="111"/>
      <c r="AX237" s="114" t="n">
        <f aca="false">AV237+AW237</f>
        <v>166000</v>
      </c>
      <c r="AY237" s="111"/>
      <c r="AZ237" s="114" t="n">
        <f aca="false">AX237+AY237</f>
        <v>166000</v>
      </c>
      <c r="BA237" s="111"/>
      <c r="BB237" s="114" t="n">
        <f aca="false">AZ237+BA237</f>
        <v>166000</v>
      </c>
      <c r="BC237" s="111"/>
      <c r="BD237" s="114" t="n">
        <f aca="false">BB237+BC237</f>
        <v>166000</v>
      </c>
      <c r="BE237" s="111"/>
      <c r="BF237" s="114" t="n">
        <f aca="false">BD237+BE237</f>
        <v>166000</v>
      </c>
      <c r="BG237" s="111"/>
      <c r="BH237" s="114" t="n">
        <f aca="false">BF237+BG237</f>
        <v>166000</v>
      </c>
      <c r="BI237" s="111"/>
      <c r="BJ237" s="114" t="n">
        <f aca="false">BH237+BI237</f>
        <v>166000</v>
      </c>
    </row>
    <row r="238" customFormat="false" ht="31" hidden="false" customHeight="false" outlineLevel="0" collapsed="false">
      <c r="A238" s="112"/>
      <c r="B238" s="30" t="s">
        <v>286</v>
      </c>
      <c r="C238" s="43" t="n">
        <v>902</v>
      </c>
      <c r="D238" s="68" t="s">
        <v>38</v>
      </c>
      <c r="E238" s="68" t="s">
        <v>26</v>
      </c>
      <c r="F238" s="68" t="s">
        <v>281</v>
      </c>
      <c r="G238" s="68" t="s">
        <v>103</v>
      </c>
      <c r="H238" s="68" t="s">
        <v>19</v>
      </c>
      <c r="I238" s="68" t="s">
        <v>287</v>
      </c>
      <c r="J238" s="68"/>
      <c r="K238" s="111" t="n">
        <f aca="false">K239</f>
        <v>5869300</v>
      </c>
      <c r="L238" s="111" t="n">
        <f aca="false">L239</f>
        <v>0</v>
      </c>
      <c r="M238" s="111" t="n">
        <f aca="false">K238+L238</f>
        <v>5869300</v>
      </c>
      <c r="N238" s="111" t="n">
        <f aca="false">N239</f>
        <v>-2129100</v>
      </c>
      <c r="O238" s="111" t="n">
        <f aca="false">M238+N238</f>
        <v>3740200</v>
      </c>
      <c r="P238" s="111" t="n">
        <f aca="false">P239</f>
        <v>0</v>
      </c>
      <c r="Q238" s="111" t="n">
        <f aca="false">O238+P238</f>
        <v>3740200</v>
      </c>
      <c r="R238" s="111" t="n">
        <f aca="false">R239</f>
        <v>0</v>
      </c>
      <c r="S238" s="111" t="n">
        <f aca="false">Q238+R238</f>
        <v>3740200</v>
      </c>
      <c r="T238" s="111" t="n">
        <f aca="false">T239</f>
        <v>0</v>
      </c>
      <c r="U238" s="111" t="n">
        <f aca="false">S238+T238</f>
        <v>3740200</v>
      </c>
      <c r="V238" s="111" t="n">
        <f aca="false">V239</f>
        <v>0</v>
      </c>
      <c r="W238" s="111" t="n">
        <f aca="false">U238+V238</f>
        <v>3740200</v>
      </c>
      <c r="X238" s="111" t="n">
        <f aca="false">X239</f>
        <v>0</v>
      </c>
      <c r="Y238" s="111" t="n">
        <f aca="false">W238+X238</f>
        <v>3740200</v>
      </c>
      <c r="Z238" s="111" t="n">
        <f aca="false">Z239</f>
        <v>0</v>
      </c>
      <c r="AA238" s="111" t="n">
        <f aca="false">Y238+Z238</f>
        <v>3740200</v>
      </c>
      <c r="AB238" s="111" t="n">
        <f aca="false">AB239</f>
        <v>0</v>
      </c>
      <c r="AC238" s="111" t="n">
        <f aca="false">AA238+AB238</f>
        <v>3740200</v>
      </c>
      <c r="AD238" s="111" t="n">
        <f aca="false">AD239</f>
        <v>0</v>
      </c>
      <c r="AE238" s="111" t="n">
        <f aca="false">AC238+AD238</f>
        <v>3740200</v>
      </c>
      <c r="AF238" s="111" t="n">
        <f aca="false">AF239</f>
        <v>0</v>
      </c>
      <c r="AG238" s="111" t="n">
        <f aca="false">AE238+AF238</f>
        <v>3740200</v>
      </c>
      <c r="AH238" s="111" t="n">
        <f aca="false">AH239</f>
        <v>0</v>
      </c>
      <c r="AI238" s="111" t="n">
        <f aca="false">AG238+AH238</f>
        <v>3740200</v>
      </c>
      <c r="AJ238" s="111" t="n">
        <f aca="false">AJ239</f>
        <v>0</v>
      </c>
      <c r="AK238" s="111" t="n">
        <f aca="false">AI238+AJ238</f>
        <v>3740200</v>
      </c>
      <c r="AL238" s="111" t="n">
        <f aca="false">AL239</f>
        <v>12513700</v>
      </c>
      <c r="AM238" s="111" t="n">
        <f aca="false">AM239</f>
        <v>0</v>
      </c>
      <c r="AN238" s="114" t="n">
        <f aca="false">AL238+AM238</f>
        <v>12513700</v>
      </c>
      <c r="AO238" s="111" t="n">
        <f aca="false">AO239</f>
        <v>-8519000</v>
      </c>
      <c r="AP238" s="114" t="n">
        <f aca="false">AN238+AO238</f>
        <v>3994700</v>
      </c>
      <c r="AQ238" s="111" t="n">
        <f aca="false">AQ239</f>
        <v>0</v>
      </c>
      <c r="AR238" s="114" t="n">
        <f aca="false">AP238+AQ238</f>
        <v>3994700</v>
      </c>
      <c r="AS238" s="111" t="n">
        <f aca="false">AS239</f>
        <v>0</v>
      </c>
      <c r="AT238" s="114" t="n">
        <f aca="false">AR238+AS238</f>
        <v>3994700</v>
      </c>
      <c r="AU238" s="111" t="n">
        <f aca="false">AU239</f>
        <v>0</v>
      </c>
      <c r="AV238" s="114" t="n">
        <f aca="false">AT238+AU238</f>
        <v>3994700</v>
      </c>
      <c r="AW238" s="111" t="n">
        <f aca="false">AW239</f>
        <v>0</v>
      </c>
      <c r="AX238" s="114" t="n">
        <f aca="false">AV238+AW238</f>
        <v>3994700</v>
      </c>
      <c r="AY238" s="111" t="n">
        <f aca="false">AY239</f>
        <v>0</v>
      </c>
      <c r="AZ238" s="114" t="n">
        <f aca="false">AX238+AY238</f>
        <v>3994700</v>
      </c>
      <c r="BA238" s="111" t="n">
        <f aca="false">BA239</f>
        <v>0</v>
      </c>
      <c r="BB238" s="114" t="n">
        <f aca="false">AZ238+BA238</f>
        <v>3994700</v>
      </c>
      <c r="BC238" s="111" t="n">
        <f aca="false">BC239</f>
        <v>0</v>
      </c>
      <c r="BD238" s="114" t="n">
        <f aca="false">BB238+BC238</f>
        <v>3994700</v>
      </c>
      <c r="BE238" s="111" t="n">
        <f aca="false">BE239</f>
        <v>0</v>
      </c>
      <c r="BF238" s="114" t="n">
        <f aca="false">BD238+BE238</f>
        <v>3994700</v>
      </c>
      <c r="BG238" s="111" t="n">
        <f aca="false">BG239</f>
        <v>0</v>
      </c>
      <c r="BH238" s="114" t="n">
        <f aca="false">BF238+BG238</f>
        <v>3994700</v>
      </c>
      <c r="BI238" s="111" t="n">
        <f aca="false">BI239</f>
        <v>0</v>
      </c>
      <c r="BJ238" s="114" t="n">
        <f aca="false">BH238+BI238</f>
        <v>3994700</v>
      </c>
    </row>
    <row r="239" customFormat="false" ht="31" hidden="false" customHeight="false" outlineLevel="0" collapsed="false">
      <c r="A239" s="112"/>
      <c r="B239" s="30" t="s">
        <v>112</v>
      </c>
      <c r="C239" s="76" t="n">
        <v>902</v>
      </c>
      <c r="D239" s="68" t="s">
        <v>38</v>
      </c>
      <c r="E239" s="68" t="s">
        <v>26</v>
      </c>
      <c r="F239" s="68" t="s">
        <v>281</v>
      </c>
      <c r="G239" s="68" t="s">
        <v>103</v>
      </c>
      <c r="H239" s="68" t="s">
        <v>19</v>
      </c>
      <c r="I239" s="68" t="s">
        <v>287</v>
      </c>
      <c r="J239" s="68" t="s">
        <v>113</v>
      </c>
      <c r="K239" s="111" t="n">
        <v>5869300</v>
      </c>
      <c r="L239" s="111"/>
      <c r="M239" s="111" t="n">
        <f aca="false">K239+L239</f>
        <v>5869300</v>
      </c>
      <c r="N239" s="111" t="n">
        <v>-2129100</v>
      </c>
      <c r="O239" s="111" t="n">
        <f aca="false">M239+N239</f>
        <v>3740200</v>
      </c>
      <c r="P239" s="111"/>
      <c r="Q239" s="111" t="n">
        <f aca="false">O239+P239</f>
        <v>3740200</v>
      </c>
      <c r="R239" s="111"/>
      <c r="S239" s="111" t="n">
        <f aca="false">Q239+R239</f>
        <v>3740200</v>
      </c>
      <c r="T239" s="111"/>
      <c r="U239" s="111" t="n">
        <f aca="false">S239+T239</f>
        <v>3740200</v>
      </c>
      <c r="V239" s="111"/>
      <c r="W239" s="111" t="n">
        <f aca="false">U239+V239</f>
        <v>3740200</v>
      </c>
      <c r="X239" s="111"/>
      <c r="Y239" s="111" t="n">
        <f aca="false">W239+X239</f>
        <v>3740200</v>
      </c>
      <c r="Z239" s="111"/>
      <c r="AA239" s="111" t="n">
        <f aca="false">Y239+Z239</f>
        <v>3740200</v>
      </c>
      <c r="AB239" s="111"/>
      <c r="AC239" s="111" t="n">
        <f aca="false">AA239+AB239</f>
        <v>3740200</v>
      </c>
      <c r="AD239" s="111"/>
      <c r="AE239" s="111" t="n">
        <f aca="false">AC239+AD239</f>
        <v>3740200</v>
      </c>
      <c r="AF239" s="111"/>
      <c r="AG239" s="111" t="n">
        <f aca="false">AE239+AF239</f>
        <v>3740200</v>
      </c>
      <c r="AH239" s="111"/>
      <c r="AI239" s="111" t="n">
        <f aca="false">AG239+AH239</f>
        <v>3740200</v>
      </c>
      <c r="AJ239" s="111"/>
      <c r="AK239" s="111" t="n">
        <f aca="false">AI239+AJ239</f>
        <v>3740200</v>
      </c>
      <c r="AL239" s="111" t="n">
        <v>12513700</v>
      </c>
      <c r="AM239" s="111"/>
      <c r="AN239" s="114" t="n">
        <f aca="false">AL239+AM239</f>
        <v>12513700</v>
      </c>
      <c r="AO239" s="111" t="n">
        <v>-8519000</v>
      </c>
      <c r="AP239" s="114" t="n">
        <f aca="false">AN239+AO239</f>
        <v>3994700</v>
      </c>
      <c r="AQ239" s="111"/>
      <c r="AR239" s="114" t="n">
        <f aca="false">AP239+AQ239</f>
        <v>3994700</v>
      </c>
      <c r="AS239" s="111"/>
      <c r="AT239" s="114" t="n">
        <f aca="false">AR239+AS239</f>
        <v>3994700</v>
      </c>
      <c r="AU239" s="111"/>
      <c r="AV239" s="114" t="n">
        <f aca="false">AT239+AU239</f>
        <v>3994700</v>
      </c>
      <c r="AW239" s="111"/>
      <c r="AX239" s="114" t="n">
        <f aca="false">AV239+AW239</f>
        <v>3994700</v>
      </c>
      <c r="AY239" s="111"/>
      <c r="AZ239" s="114" t="n">
        <f aca="false">AX239+AY239</f>
        <v>3994700</v>
      </c>
      <c r="BA239" s="111"/>
      <c r="BB239" s="114" t="n">
        <f aca="false">AZ239+BA239</f>
        <v>3994700</v>
      </c>
      <c r="BC239" s="111"/>
      <c r="BD239" s="114" t="n">
        <f aca="false">BB239+BC239</f>
        <v>3994700</v>
      </c>
      <c r="BE239" s="111"/>
      <c r="BF239" s="114" t="n">
        <f aca="false">BD239+BE239</f>
        <v>3994700</v>
      </c>
      <c r="BG239" s="111"/>
      <c r="BH239" s="114" t="n">
        <f aca="false">BF239+BG239</f>
        <v>3994700</v>
      </c>
      <c r="BI239" s="111"/>
      <c r="BJ239" s="114" t="n">
        <f aca="false">BH239+BI239</f>
        <v>3994700</v>
      </c>
    </row>
    <row r="240" customFormat="false" ht="46.5" hidden="false" customHeight="false" outlineLevel="0" collapsed="false">
      <c r="A240" s="112"/>
      <c r="B240" s="30" t="s">
        <v>353</v>
      </c>
      <c r="C240" s="76" t="n">
        <v>902</v>
      </c>
      <c r="D240" s="68" t="s">
        <v>38</v>
      </c>
      <c r="E240" s="68" t="s">
        <v>26</v>
      </c>
      <c r="F240" s="68" t="s">
        <v>354</v>
      </c>
      <c r="G240" s="68" t="s">
        <v>100</v>
      </c>
      <c r="H240" s="68" t="s">
        <v>20</v>
      </c>
      <c r="I240" s="68" t="s">
        <v>101</v>
      </c>
      <c r="J240" s="68"/>
      <c r="K240" s="111" t="n">
        <f aca="false">K241</f>
        <v>47248800</v>
      </c>
      <c r="L240" s="111" t="n">
        <f aca="false">L241</f>
        <v>4995800</v>
      </c>
      <c r="M240" s="111" t="n">
        <f aca="false">K240+L240</f>
        <v>52244600</v>
      </c>
      <c r="N240" s="111" t="n">
        <f aca="false">N241</f>
        <v>3059100</v>
      </c>
      <c r="O240" s="111" t="n">
        <f aca="false">M240+N240</f>
        <v>55303700</v>
      </c>
      <c r="P240" s="111" t="n">
        <f aca="false">P241</f>
        <v>0</v>
      </c>
      <c r="Q240" s="111" t="n">
        <f aca="false">O240+P240</f>
        <v>55303700</v>
      </c>
      <c r="R240" s="111" t="n">
        <f aca="false">R241</f>
        <v>0</v>
      </c>
      <c r="S240" s="111" t="n">
        <f aca="false">Q240+R240</f>
        <v>55303700</v>
      </c>
      <c r="T240" s="111" t="n">
        <f aca="false">T241</f>
        <v>30724200</v>
      </c>
      <c r="U240" s="111" t="n">
        <f aca="false">S240+T240</f>
        <v>86027900</v>
      </c>
      <c r="V240" s="111" t="n">
        <f aca="false">V241</f>
        <v>0</v>
      </c>
      <c r="W240" s="111" t="n">
        <f aca="false">U240+V240</f>
        <v>86027900</v>
      </c>
      <c r="X240" s="111" t="n">
        <f aca="false">X241</f>
        <v>0</v>
      </c>
      <c r="Y240" s="111" t="n">
        <f aca="false">W240+X240</f>
        <v>86027900</v>
      </c>
      <c r="Z240" s="111" t="n">
        <f aca="false">Z241</f>
        <v>0</v>
      </c>
      <c r="AA240" s="111" t="n">
        <f aca="false">Y240+Z240</f>
        <v>86027900</v>
      </c>
      <c r="AB240" s="111" t="n">
        <f aca="false">AB241</f>
        <v>0</v>
      </c>
      <c r="AC240" s="111" t="n">
        <f aca="false">AA240+AB240</f>
        <v>86027900</v>
      </c>
      <c r="AD240" s="111" t="n">
        <f aca="false">AD241</f>
        <v>0</v>
      </c>
      <c r="AE240" s="111" t="n">
        <f aca="false">AC240+AD240</f>
        <v>86027900</v>
      </c>
      <c r="AF240" s="111" t="n">
        <f aca="false">AF241</f>
        <v>0</v>
      </c>
      <c r="AG240" s="111" t="n">
        <f aca="false">AE240+AF240</f>
        <v>86027900</v>
      </c>
      <c r="AH240" s="111" t="n">
        <f aca="false">AH241</f>
        <v>0</v>
      </c>
      <c r="AI240" s="111" t="n">
        <f aca="false">AG240+AH240</f>
        <v>86027900</v>
      </c>
      <c r="AJ240" s="111" t="n">
        <f aca="false">AJ241</f>
        <v>0</v>
      </c>
      <c r="AK240" s="111" t="n">
        <f aca="false">AI240+AJ240</f>
        <v>86027900</v>
      </c>
      <c r="AL240" s="111" t="n">
        <f aca="false">AL241</f>
        <v>38389700</v>
      </c>
      <c r="AM240" s="111" t="n">
        <f aca="false">AM241</f>
        <v>10952400</v>
      </c>
      <c r="AN240" s="114" t="n">
        <f aca="false">AL240+AM240</f>
        <v>49342100</v>
      </c>
      <c r="AO240" s="111" t="n">
        <f aca="false">AO241</f>
        <v>2889200</v>
      </c>
      <c r="AP240" s="114" t="n">
        <f aca="false">AN240+AO240</f>
        <v>52231300</v>
      </c>
      <c r="AQ240" s="111" t="n">
        <f aca="false">AQ241</f>
        <v>0</v>
      </c>
      <c r="AR240" s="114" t="n">
        <f aca="false">AP240+AQ240</f>
        <v>52231300</v>
      </c>
      <c r="AS240" s="111" t="n">
        <f aca="false">AS241</f>
        <v>33796600</v>
      </c>
      <c r="AT240" s="114" t="n">
        <f aca="false">AR240+AS240</f>
        <v>86027900</v>
      </c>
      <c r="AU240" s="111" t="n">
        <f aca="false">AU241</f>
        <v>0</v>
      </c>
      <c r="AV240" s="114" t="n">
        <f aca="false">AT240+AU240</f>
        <v>86027900</v>
      </c>
      <c r="AW240" s="111" t="n">
        <f aca="false">AW241</f>
        <v>0</v>
      </c>
      <c r="AX240" s="114" t="n">
        <f aca="false">AV240+AW240</f>
        <v>86027900</v>
      </c>
      <c r="AY240" s="111" t="n">
        <f aca="false">AY241</f>
        <v>0</v>
      </c>
      <c r="AZ240" s="114" t="n">
        <f aca="false">AX240+AY240</f>
        <v>86027900</v>
      </c>
      <c r="BA240" s="111" t="n">
        <f aca="false">BA241</f>
        <v>0</v>
      </c>
      <c r="BB240" s="114" t="n">
        <f aca="false">AZ240+BA240</f>
        <v>86027900</v>
      </c>
      <c r="BC240" s="111" t="n">
        <f aca="false">BC241</f>
        <v>0</v>
      </c>
      <c r="BD240" s="114" t="n">
        <f aca="false">BB240+BC240</f>
        <v>86027900</v>
      </c>
      <c r="BE240" s="111" t="n">
        <f aca="false">BE241</f>
        <v>0</v>
      </c>
      <c r="BF240" s="114" t="n">
        <f aca="false">BD240+BE240</f>
        <v>86027900</v>
      </c>
      <c r="BG240" s="111" t="n">
        <f aca="false">BG241</f>
        <v>0</v>
      </c>
      <c r="BH240" s="114" t="n">
        <f aca="false">BF240+BG240</f>
        <v>86027900</v>
      </c>
      <c r="BI240" s="111" t="n">
        <f aca="false">BI241</f>
        <v>0</v>
      </c>
      <c r="BJ240" s="114" t="n">
        <f aca="false">BH240+BI240</f>
        <v>86027900</v>
      </c>
    </row>
    <row r="241" customFormat="false" ht="124" hidden="false" customHeight="false" outlineLevel="0" collapsed="false">
      <c r="A241" s="112"/>
      <c r="B241" s="30" t="s">
        <v>359</v>
      </c>
      <c r="C241" s="76" t="n">
        <v>902</v>
      </c>
      <c r="D241" s="68" t="s">
        <v>38</v>
      </c>
      <c r="E241" s="68" t="s">
        <v>26</v>
      </c>
      <c r="F241" s="68" t="s">
        <v>354</v>
      </c>
      <c r="G241" s="68" t="s">
        <v>227</v>
      </c>
      <c r="H241" s="68" t="s">
        <v>20</v>
      </c>
      <c r="I241" s="68" t="s">
        <v>101</v>
      </c>
      <c r="J241" s="68"/>
      <c r="K241" s="111" t="n">
        <f aca="false">K242</f>
        <v>47248800</v>
      </c>
      <c r="L241" s="111" t="n">
        <f aca="false">L242</f>
        <v>4995800</v>
      </c>
      <c r="M241" s="111" t="n">
        <f aca="false">K241+L241</f>
        <v>52244600</v>
      </c>
      <c r="N241" s="111" t="n">
        <f aca="false">N242</f>
        <v>3059100</v>
      </c>
      <c r="O241" s="111" t="n">
        <f aca="false">M241+N241</f>
        <v>55303700</v>
      </c>
      <c r="P241" s="111" t="n">
        <f aca="false">P242</f>
        <v>0</v>
      </c>
      <c r="Q241" s="111" t="n">
        <f aca="false">O241+P241</f>
        <v>55303700</v>
      </c>
      <c r="R241" s="111" t="n">
        <f aca="false">R242</f>
        <v>0</v>
      </c>
      <c r="S241" s="111" t="n">
        <f aca="false">Q241+R241</f>
        <v>55303700</v>
      </c>
      <c r="T241" s="111" t="n">
        <f aca="false">T242</f>
        <v>30724200</v>
      </c>
      <c r="U241" s="111" t="n">
        <f aca="false">S241+T241</f>
        <v>86027900</v>
      </c>
      <c r="V241" s="111" t="n">
        <f aca="false">V242</f>
        <v>0</v>
      </c>
      <c r="W241" s="111" t="n">
        <f aca="false">U241+V241</f>
        <v>86027900</v>
      </c>
      <c r="X241" s="111" t="n">
        <f aca="false">X242</f>
        <v>0</v>
      </c>
      <c r="Y241" s="111" t="n">
        <f aca="false">W241+X241</f>
        <v>86027900</v>
      </c>
      <c r="Z241" s="111" t="n">
        <f aca="false">Z242</f>
        <v>0</v>
      </c>
      <c r="AA241" s="111" t="n">
        <f aca="false">Y241+Z241</f>
        <v>86027900</v>
      </c>
      <c r="AB241" s="111" t="n">
        <f aca="false">AB242</f>
        <v>0</v>
      </c>
      <c r="AC241" s="111" t="n">
        <f aca="false">AA241+AB241</f>
        <v>86027900</v>
      </c>
      <c r="AD241" s="111" t="n">
        <f aca="false">AD242</f>
        <v>0</v>
      </c>
      <c r="AE241" s="111" t="n">
        <f aca="false">AC241+AD241</f>
        <v>86027900</v>
      </c>
      <c r="AF241" s="111" t="n">
        <f aca="false">AF242</f>
        <v>0</v>
      </c>
      <c r="AG241" s="111" t="n">
        <f aca="false">AE241+AF241</f>
        <v>86027900</v>
      </c>
      <c r="AH241" s="111" t="n">
        <f aca="false">AH242</f>
        <v>0</v>
      </c>
      <c r="AI241" s="111" t="n">
        <f aca="false">AG241+AH241</f>
        <v>86027900</v>
      </c>
      <c r="AJ241" s="111" t="n">
        <f aca="false">AJ242</f>
        <v>0</v>
      </c>
      <c r="AK241" s="111" t="n">
        <f aca="false">AI241+AJ241</f>
        <v>86027900</v>
      </c>
      <c r="AL241" s="111" t="n">
        <f aca="false">AL242</f>
        <v>38389700</v>
      </c>
      <c r="AM241" s="111" t="n">
        <f aca="false">AM242</f>
        <v>10952400</v>
      </c>
      <c r="AN241" s="114" t="n">
        <f aca="false">AL241+AM241</f>
        <v>49342100</v>
      </c>
      <c r="AO241" s="111" t="n">
        <f aca="false">AO242</f>
        <v>2889200</v>
      </c>
      <c r="AP241" s="114" t="n">
        <f aca="false">AN241+AO241</f>
        <v>52231300</v>
      </c>
      <c r="AQ241" s="111" t="n">
        <f aca="false">AQ242</f>
        <v>0</v>
      </c>
      <c r="AR241" s="114" t="n">
        <f aca="false">AP241+AQ241</f>
        <v>52231300</v>
      </c>
      <c r="AS241" s="111" t="n">
        <f aca="false">AS242</f>
        <v>33796600</v>
      </c>
      <c r="AT241" s="114" t="n">
        <f aca="false">AR241+AS241</f>
        <v>86027900</v>
      </c>
      <c r="AU241" s="111" t="n">
        <f aca="false">AU242</f>
        <v>0</v>
      </c>
      <c r="AV241" s="114" t="n">
        <f aca="false">AT241+AU241</f>
        <v>86027900</v>
      </c>
      <c r="AW241" s="111" t="n">
        <f aca="false">AW242</f>
        <v>0</v>
      </c>
      <c r="AX241" s="114" t="n">
        <f aca="false">AV241+AW241</f>
        <v>86027900</v>
      </c>
      <c r="AY241" s="111" t="n">
        <f aca="false">AY242</f>
        <v>0</v>
      </c>
      <c r="AZ241" s="114" t="n">
        <f aca="false">AX241+AY241</f>
        <v>86027900</v>
      </c>
      <c r="BA241" s="111" t="n">
        <f aca="false">BA242</f>
        <v>0</v>
      </c>
      <c r="BB241" s="114" t="n">
        <f aca="false">AZ241+BA241</f>
        <v>86027900</v>
      </c>
      <c r="BC241" s="111" t="n">
        <f aca="false">BC242</f>
        <v>0</v>
      </c>
      <c r="BD241" s="114" t="n">
        <f aca="false">BB241+BC241</f>
        <v>86027900</v>
      </c>
      <c r="BE241" s="111" t="n">
        <f aca="false">BE242</f>
        <v>0</v>
      </c>
      <c r="BF241" s="114" t="n">
        <f aca="false">BD241+BE241</f>
        <v>86027900</v>
      </c>
      <c r="BG241" s="111" t="n">
        <f aca="false">BG242</f>
        <v>0</v>
      </c>
      <c r="BH241" s="114" t="n">
        <f aca="false">BF241+BG241</f>
        <v>86027900</v>
      </c>
      <c r="BI241" s="111" t="n">
        <f aca="false">BI242</f>
        <v>0</v>
      </c>
      <c r="BJ241" s="114" t="n">
        <f aca="false">BH241+BI241</f>
        <v>86027900</v>
      </c>
    </row>
    <row r="242" customFormat="false" ht="62" hidden="false" customHeight="false" outlineLevel="0" collapsed="false">
      <c r="A242" s="112"/>
      <c r="B242" s="30" t="s">
        <v>360</v>
      </c>
      <c r="C242" s="76" t="n">
        <v>902</v>
      </c>
      <c r="D242" s="68" t="s">
        <v>38</v>
      </c>
      <c r="E242" s="68" t="s">
        <v>26</v>
      </c>
      <c r="F242" s="68" t="s">
        <v>354</v>
      </c>
      <c r="G242" s="68" t="s">
        <v>227</v>
      </c>
      <c r="H242" s="68" t="s">
        <v>19</v>
      </c>
      <c r="I242" s="68" t="s">
        <v>101</v>
      </c>
      <c r="J242" s="68"/>
      <c r="K242" s="111" t="n">
        <f aca="false">K243+K245</f>
        <v>47248800</v>
      </c>
      <c r="L242" s="111" t="n">
        <f aca="false">L243+L245</f>
        <v>4995800</v>
      </c>
      <c r="M242" s="111" t="n">
        <f aca="false">K242+L242</f>
        <v>52244600</v>
      </c>
      <c r="N242" s="111" t="n">
        <f aca="false">N243+N245</f>
        <v>3059100</v>
      </c>
      <c r="O242" s="111" t="n">
        <f aca="false">M242+N242</f>
        <v>55303700</v>
      </c>
      <c r="P242" s="111" t="n">
        <f aca="false">P243+P245</f>
        <v>0</v>
      </c>
      <c r="Q242" s="111" t="n">
        <f aca="false">O242+P242</f>
        <v>55303700</v>
      </c>
      <c r="R242" s="111" t="n">
        <f aca="false">R243+R245</f>
        <v>0</v>
      </c>
      <c r="S242" s="111" t="n">
        <f aca="false">Q242+R242</f>
        <v>55303700</v>
      </c>
      <c r="T242" s="111" t="n">
        <f aca="false">T243+T245</f>
        <v>30724200</v>
      </c>
      <c r="U242" s="111" t="n">
        <f aca="false">S242+T242</f>
        <v>86027900</v>
      </c>
      <c r="V242" s="111" t="n">
        <f aca="false">V243+V245</f>
        <v>0</v>
      </c>
      <c r="W242" s="111" t="n">
        <f aca="false">U242+V242</f>
        <v>86027900</v>
      </c>
      <c r="X242" s="111" t="n">
        <f aca="false">X243+X245</f>
        <v>0</v>
      </c>
      <c r="Y242" s="111" t="n">
        <f aca="false">W242+X242</f>
        <v>86027900</v>
      </c>
      <c r="Z242" s="111" t="n">
        <f aca="false">Z243+Z245</f>
        <v>0</v>
      </c>
      <c r="AA242" s="111" t="n">
        <f aca="false">Y242+Z242</f>
        <v>86027900</v>
      </c>
      <c r="AB242" s="111" t="n">
        <f aca="false">AB243+AB245</f>
        <v>0</v>
      </c>
      <c r="AC242" s="111" t="n">
        <f aca="false">AA242+AB242</f>
        <v>86027900</v>
      </c>
      <c r="AD242" s="111" t="n">
        <f aca="false">AD243+AD245</f>
        <v>0</v>
      </c>
      <c r="AE242" s="111" t="n">
        <f aca="false">AC242+AD242</f>
        <v>86027900</v>
      </c>
      <c r="AF242" s="111" t="n">
        <f aca="false">AF243+AF245</f>
        <v>0</v>
      </c>
      <c r="AG242" s="111" t="n">
        <f aca="false">AE242+AF242</f>
        <v>86027900</v>
      </c>
      <c r="AH242" s="111" t="n">
        <f aca="false">AH243+AH245</f>
        <v>0</v>
      </c>
      <c r="AI242" s="111" t="n">
        <f aca="false">AG242+AH242</f>
        <v>86027900</v>
      </c>
      <c r="AJ242" s="111" t="n">
        <f aca="false">AJ243+AJ245</f>
        <v>0</v>
      </c>
      <c r="AK242" s="111" t="n">
        <f aca="false">AI242+AJ242</f>
        <v>86027900</v>
      </c>
      <c r="AL242" s="111" t="n">
        <f aca="false">AL243+AL245</f>
        <v>38389700</v>
      </c>
      <c r="AM242" s="111" t="n">
        <f aca="false">AM243+AM245</f>
        <v>10952400</v>
      </c>
      <c r="AN242" s="114" t="n">
        <f aca="false">AL242+AM242</f>
        <v>49342100</v>
      </c>
      <c r="AO242" s="111" t="n">
        <f aca="false">AO243+AO245</f>
        <v>2889200</v>
      </c>
      <c r="AP242" s="114" t="n">
        <f aca="false">AN242+AO242</f>
        <v>52231300</v>
      </c>
      <c r="AQ242" s="111" t="n">
        <f aca="false">AQ243+AQ245</f>
        <v>0</v>
      </c>
      <c r="AR242" s="114" t="n">
        <f aca="false">AP242+AQ242</f>
        <v>52231300</v>
      </c>
      <c r="AS242" s="111" t="n">
        <f aca="false">AS243+AS245</f>
        <v>33796600</v>
      </c>
      <c r="AT242" s="114" t="n">
        <f aca="false">AR242+AS242</f>
        <v>86027900</v>
      </c>
      <c r="AU242" s="111" t="n">
        <f aca="false">AU243+AU245</f>
        <v>0</v>
      </c>
      <c r="AV242" s="114" t="n">
        <f aca="false">AT242+AU242</f>
        <v>86027900</v>
      </c>
      <c r="AW242" s="111" t="n">
        <f aca="false">AW243+AW245</f>
        <v>0</v>
      </c>
      <c r="AX242" s="114" t="n">
        <f aca="false">AV242+AW242</f>
        <v>86027900</v>
      </c>
      <c r="AY242" s="111" t="n">
        <f aca="false">AY243+AY245</f>
        <v>0</v>
      </c>
      <c r="AZ242" s="114" t="n">
        <f aca="false">AX242+AY242</f>
        <v>86027900</v>
      </c>
      <c r="BA242" s="111" t="n">
        <f aca="false">BA243+BA245</f>
        <v>0</v>
      </c>
      <c r="BB242" s="114" t="n">
        <f aca="false">AZ242+BA242</f>
        <v>86027900</v>
      </c>
      <c r="BC242" s="111" t="n">
        <f aca="false">BC243+BC245</f>
        <v>0</v>
      </c>
      <c r="BD242" s="114" t="n">
        <f aca="false">BB242+BC242</f>
        <v>86027900</v>
      </c>
      <c r="BE242" s="111" t="n">
        <f aca="false">BE243+BE245</f>
        <v>0</v>
      </c>
      <c r="BF242" s="114" t="n">
        <f aca="false">BD242+BE242</f>
        <v>86027900</v>
      </c>
      <c r="BG242" s="111" t="n">
        <f aca="false">BG243+BG245</f>
        <v>0</v>
      </c>
      <c r="BH242" s="114" t="n">
        <f aca="false">BF242+BG242</f>
        <v>86027900</v>
      </c>
      <c r="BI242" s="111" t="n">
        <f aca="false">BI243+BI245</f>
        <v>0</v>
      </c>
      <c r="BJ242" s="114" t="n">
        <f aca="false">BH242+BI242</f>
        <v>86027900</v>
      </c>
    </row>
    <row r="243" customFormat="false" ht="77.5" hidden="false" customHeight="false" outlineLevel="0" collapsed="false">
      <c r="A243" s="112"/>
      <c r="B243" s="38" t="s">
        <v>361</v>
      </c>
      <c r="C243" s="76" t="n">
        <v>902</v>
      </c>
      <c r="D243" s="68" t="s">
        <v>38</v>
      </c>
      <c r="E243" s="68" t="s">
        <v>26</v>
      </c>
      <c r="F243" s="68" t="s">
        <v>354</v>
      </c>
      <c r="G243" s="68" t="s">
        <v>227</v>
      </c>
      <c r="H243" s="68" t="s">
        <v>19</v>
      </c>
      <c r="I243" s="68" t="s">
        <v>362</v>
      </c>
      <c r="J243" s="68"/>
      <c r="K243" s="111" t="n">
        <f aca="false">K244</f>
        <v>14751000</v>
      </c>
      <c r="L243" s="111" t="n">
        <f aca="false">L244</f>
        <v>-11851300</v>
      </c>
      <c r="M243" s="111" t="n">
        <f aca="false">K243+L243</f>
        <v>2899700</v>
      </c>
      <c r="N243" s="111" t="n">
        <f aca="false">N244</f>
        <v>0</v>
      </c>
      <c r="O243" s="111" t="n">
        <f aca="false">M243+N243</f>
        <v>2899700</v>
      </c>
      <c r="P243" s="111" t="n">
        <f aca="false">P244</f>
        <v>12447600</v>
      </c>
      <c r="Q243" s="111" t="n">
        <f aca="false">O243+P243</f>
        <v>15347300</v>
      </c>
      <c r="R243" s="111" t="n">
        <f aca="false">R244</f>
        <v>0</v>
      </c>
      <c r="S243" s="111" t="n">
        <f aca="false">Q243+R243</f>
        <v>15347300</v>
      </c>
      <c r="T243" s="111" t="n">
        <f aca="false">T244</f>
        <v>0</v>
      </c>
      <c r="U243" s="111" t="n">
        <f aca="false">S243+T243</f>
        <v>15347300</v>
      </c>
      <c r="V243" s="111" t="n">
        <f aca="false">V244</f>
        <v>0</v>
      </c>
      <c r="W243" s="111" t="n">
        <f aca="false">U243+V243</f>
        <v>15347300</v>
      </c>
      <c r="X243" s="111" t="n">
        <f aca="false">X244</f>
        <v>0</v>
      </c>
      <c r="Y243" s="111" t="n">
        <f aca="false">W243+X243</f>
        <v>15347300</v>
      </c>
      <c r="Z243" s="111" t="n">
        <f aca="false">Z244</f>
        <v>0</v>
      </c>
      <c r="AA243" s="111" t="n">
        <f aca="false">Y243+Z243</f>
        <v>15347300</v>
      </c>
      <c r="AB243" s="111" t="n">
        <f aca="false">AB244</f>
        <v>0</v>
      </c>
      <c r="AC243" s="111" t="n">
        <f aca="false">AA243+AB243</f>
        <v>15347300</v>
      </c>
      <c r="AD243" s="111" t="n">
        <f aca="false">AD244</f>
        <v>0</v>
      </c>
      <c r="AE243" s="111" t="n">
        <f aca="false">AC243+AD243</f>
        <v>15347300</v>
      </c>
      <c r="AF243" s="111" t="n">
        <f aca="false">AF244</f>
        <v>0</v>
      </c>
      <c r="AG243" s="111" t="n">
        <f aca="false">AE243+AF243</f>
        <v>15347300</v>
      </c>
      <c r="AH243" s="111" t="n">
        <f aca="false">AH244</f>
        <v>0</v>
      </c>
      <c r="AI243" s="111" t="n">
        <f aca="false">AG243+AH243</f>
        <v>15347300</v>
      </c>
      <c r="AJ243" s="111" t="n">
        <f aca="false">AJ244</f>
        <v>0</v>
      </c>
      <c r="AK243" s="111" t="n">
        <f aca="false">AI243+AJ243</f>
        <v>15347300</v>
      </c>
      <c r="AL243" s="111" t="n">
        <f aca="false">AL244</f>
        <v>11800800</v>
      </c>
      <c r="AM243" s="111" t="n">
        <f aca="false">AM244</f>
        <v>-9191100</v>
      </c>
      <c r="AN243" s="114" t="n">
        <f aca="false">AL243+AM243</f>
        <v>2609700</v>
      </c>
      <c r="AO243" s="111" t="n">
        <f aca="false">AO244</f>
        <v>0</v>
      </c>
      <c r="AP243" s="111" t="n">
        <f aca="false">AP244</f>
        <v>15347300</v>
      </c>
      <c r="AQ243" s="111" t="n">
        <f aca="false">AQ244</f>
        <v>0</v>
      </c>
      <c r="AR243" s="114" t="n">
        <f aca="false">AP243+AQ243</f>
        <v>15347300</v>
      </c>
      <c r="AS243" s="111" t="n">
        <f aca="false">AS244</f>
        <v>0</v>
      </c>
      <c r="AT243" s="114" t="n">
        <f aca="false">AR243+AS243</f>
        <v>15347300</v>
      </c>
      <c r="AU243" s="111" t="n">
        <f aca="false">AU244</f>
        <v>0</v>
      </c>
      <c r="AV243" s="114" t="n">
        <f aca="false">AT243+AU243</f>
        <v>15347300</v>
      </c>
      <c r="AW243" s="111" t="n">
        <f aca="false">AW244</f>
        <v>0</v>
      </c>
      <c r="AX243" s="114" t="n">
        <f aca="false">AV243+AW243</f>
        <v>15347300</v>
      </c>
      <c r="AY243" s="111" t="n">
        <f aca="false">AY244</f>
        <v>0</v>
      </c>
      <c r="AZ243" s="114" t="n">
        <f aca="false">AX243+AY243</f>
        <v>15347300</v>
      </c>
      <c r="BA243" s="111" t="n">
        <f aca="false">BA244</f>
        <v>0</v>
      </c>
      <c r="BB243" s="114" t="n">
        <f aca="false">AZ243+BA243</f>
        <v>15347300</v>
      </c>
      <c r="BC243" s="111" t="n">
        <f aca="false">BC244</f>
        <v>0</v>
      </c>
      <c r="BD243" s="114" t="n">
        <f aca="false">BB243+BC243</f>
        <v>15347300</v>
      </c>
      <c r="BE243" s="111" t="n">
        <f aca="false">BE244</f>
        <v>0</v>
      </c>
      <c r="BF243" s="114" t="n">
        <f aca="false">BD243+BE243</f>
        <v>15347300</v>
      </c>
      <c r="BG243" s="111" t="n">
        <f aca="false">BG244</f>
        <v>0</v>
      </c>
      <c r="BH243" s="114" t="n">
        <f aca="false">BF243+BG243</f>
        <v>15347300</v>
      </c>
      <c r="BI243" s="111" t="n">
        <f aca="false">BI244</f>
        <v>0</v>
      </c>
      <c r="BJ243" s="114" t="n">
        <f aca="false">BH243+BI243</f>
        <v>15347300</v>
      </c>
    </row>
    <row r="244" customFormat="false" ht="46.5" hidden="false" customHeight="false" outlineLevel="0" collapsed="false">
      <c r="A244" s="112"/>
      <c r="B244" s="30" t="s">
        <v>314</v>
      </c>
      <c r="C244" s="76" t="n">
        <v>902</v>
      </c>
      <c r="D244" s="68" t="s">
        <v>38</v>
      </c>
      <c r="E244" s="68" t="s">
        <v>26</v>
      </c>
      <c r="F244" s="68" t="s">
        <v>354</v>
      </c>
      <c r="G244" s="68" t="s">
        <v>227</v>
      </c>
      <c r="H244" s="68" t="s">
        <v>19</v>
      </c>
      <c r="I244" s="68" t="s">
        <v>362</v>
      </c>
      <c r="J244" s="68" t="s">
        <v>315</v>
      </c>
      <c r="K244" s="111" t="n">
        <v>14751000</v>
      </c>
      <c r="L244" s="111" t="n">
        <v>-11851300</v>
      </c>
      <c r="M244" s="111" t="n">
        <f aca="false">K244+L244</f>
        <v>2899700</v>
      </c>
      <c r="N244" s="111"/>
      <c r="O244" s="111" t="n">
        <f aca="false">M244+N244</f>
        <v>2899700</v>
      </c>
      <c r="P244" s="111" t="n">
        <v>12447600</v>
      </c>
      <c r="Q244" s="111" t="n">
        <f aca="false">O244+P244</f>
        <v>15347300</v>
      </c>
      <c r="R244" s="111"/>
      <c r="S244" s="111" t="n">
        <f aca="false">Q244+R244</f>
        <v>15347300</v>
      </c>
      <c r="T244" s="111"/>
      <c r="U244" s="111" t="n">
        <f aca="false">S244+T244</f>
        <v>15347300</v>
      </c>
      <c r="V244" s="111"/>
      <c r="W244" s="111" t="n">
        <f aca="false">U244+V244</f>
        <v>15347300</v>
      </c>
      <c r="X244" s="111"/>
      <c r="Y244" s="111" t="n">
        <f aca="false">W244+X244</f>
        <v>15347300</v>
      </c>
      <c r="Z244" s="111"/>
      <c r="AA244" s="111" t="n">
        <f aca="false">Y244+Z244</f>
        <v>15347300</v>
      </c>
      <c r="AB244" s="111"/>
      <c r="AC244" s="111" t="n">
        <f aca="false">AA244+AB244</f>
        <v>15347300</v>
      </c>
      <c r="AD244" s="111"/>
      <c r="AE244" s="111" t="n">
        <f aca="false">AC244+AD244</f>
        <v>15347300</v>
      </c>
      <c r="AF244" s="111"/>
      <c r="AG244" s="111" t="n">
        <f aca="false">AE244+AF244</f>
        <v>15347300</v>
      </c>
      <c r="AH244" s="111"/>
      <c r="AI244" s="111" t="n">
        <f aca="false">AG244+AH244</f>
        <v>15347300</v>
      </c>
      <c r="AJ244" s="111"/>
      <c r="AK244" s="111" t="n">
        <f aca="false">AI244+AJ244</f>
        <v>15347300</v>
      </c>
      <c r="AL244" s="111" t="n">
        <v>11800800</v>
      </c>
      <c r="AM244" s="111" t="n">
        <v>-9191100</v>
      </c>
      <c r="AN244" s="114" t="n">
        <f aca="false">AL244+AM244</f>
        <v>2609700</v>
      </c>
      <c r="AO244" s="111"/>
      <c r="AP244" s="114" t="n">
        <v>15347300</v>
      </c>
      <c r="AQ244" s="111"/>
      <c r="AR244" s="114" t="n">
        <f aca="false">AP244+AQ244</f>
        <v>15347300</v>
      </c>
      <c r="AS244" s="111"/>
      <c r="AT244" s="114" t="n">
        <f aca="false">AR244+AS244</f>
        <v>15347300</v>
      </c>
      <c r="AU244" s="111"/>
      <c r="AV244" s="114" t="n">
        <f aca="false">AT244+AU244</f>
        <v>15347300</v>
      </c>
      <c r="AW244" s="111"/>
      <c r="AX244" s="114" t="n">
        <f aca="false">AV244+AW244</f>
        <v>15347300</v>
      </c>
      <c r="AY244" s="111"/>
      <c r="AZ244" s="114" t="n">
        <f aca="false">AX244+AY244</f>
        <v>15347300</v>
      </c>
      <c r="BA244" s="111"/>
      <c r="BB244" s="114" t="n">
        <f aca="false">AZ244+BA244</f>
        <v>15347300</v>
      </c>
      <c r="BC244" s="111"/>
      <c r="BD244" s="114" t="n">
        <f aca="false">BB244+BC244</f>
        <v>15347300</v>
      </c>
      <c r="BE244" s="111"/>
      <c r="BF244" s="114" t="n">
        <f aca="false">BD244+BE244</f>
        <v>15347300</v>
      </c>
      <c r="BG244" s="111"/>
      <c r="BH244" s="114" t="n">
        <f aca="false">BF244+BG244</f>
        <v>15347300</v>
      </c>
      <c r="BI244" s="111"/>
      <c r="BJ244" s="114" t="n">
        <f aca="false">BH244+BI244</f>
        <v>15347300</v>
      </c>
    </row>
    <row r="245" customFormat="false" ht="77.5" hidden="false" customHeight="false" outlineLevel="0" collapsed="false">
      <c r="A245" s="112"/>
      <c r="B245" s="38" t="s">
        <v>361</v>
      </c>
      <c r="C245" s="76" t="n">
        <v>902</v>
      </c>
      <c r="D245" s="68" t="s">
        <v>38</v>
      </c>
      <c r="E245" s="68" t="s">
        <v>26</v>
      </c>
      <c r="F245" s="68" t="s">
        <v>354</v>
      </c>
      <c r="G245" s="68" t="s">
        <v>227</v>
      </c>
      <c r="H245" s="68" t="s">
        <v>19</v>
      </c>
      <c r="I245" s="71" t="s">
        <v>363</v>
      </c>
      <c r="J245" s="68"/>
      <c r="K245" s="111" t="n">
        <f aca="false">K247</f>
        <v>32497800</v>
      </c>
      <c r="L245" s="111" t="n">
        <f aca="false">L247</f>
        <v>16847100</v>
      </c>
      <c r="M245" s="111" t="n">
        <f aca="false">K245+L245</f>
        <v>49344900</v>
      </c>
      <c r="N245" s="111" t="n">
        <f aca="false">N247</f>
        <v>3059100</v>
      </c>
      <c r="O245" s="111" t="n">
        <f aca="false">M245+N245</f>
        <v>52404000</v>
      </c>
      <c r="P245" s="111" t="n">
        <f aca="false">P247+P246</f>
        <v>-12447600</v>
      </c>
      <c r="Q245" s="111" t="n">
        <f aca="false">O245+P245</f>
        <v>39956400</v>
      </c>
      <c r="R245" s="111" t="n">
        <f aca="false">R247+R246</f>
        <v>0</v>
      </c>
      <c r="S245" s="111" t="n">
        <f aca="false">Q245+R245</f>
        <v>39956400</v>
      </c>
      <c r="T245" s="111" t="n">
        <f aca="false">T247+T246</f>
        <v>30724200</v>
      </c>
      <c r="U245" s="111" t="n">
        <f aca="false">S245+T245</f>
        <v>70680600</v>
      </c>
      <c r="V245" s="111" t="n">
        <f aca="false">V247+V246</f>
        <v>0</v>
      </c>
      <c r="W245" s="111" t="n">
        <f aca="false">U245+V245</f>
        <v>70680600</v>
      </c>
      <c r="X245" s="111" t="n">
        <f aca="false">X247+X246</f>
        <v>0</v>
      </c>
      <c r="Y245" s="111" t="n">
        <f aca="false">W245+X245</f>
        <v>70680600</v>
      </c>
      <c r="Z245" s="111" t="n">
        <f aca="false">Z247+Z246</f>
        <v>0</v>
      </c>
      <c r="AA245" s="111" t="n">
        <f aca="false">Y245+Z245</f>
        <v>70680600</v>
      </c>
      <c r="AB245" s="111" t="n">
        <f aca="false">AB247+AB246</f>
        <v>0</v>
      </c>
      <c r="AC245" s="111" t="n">
        <f aca="false">AA245+AB245</f>
        <v>70680600</v>
      </c>
      <c r="AD245" s="111" t="n">
        <f aca="false">AD247+AD246</f>
        <v>0</v>
      </c>
      <c r="AE245" s="111" t="n">
        <f aca="false">AC245+AD245</f>
        <v>70680600</v>
      </c>
      <c r="AF245" s="111" t="n">
        <f aca="false">AF247+AF246</f>
        <v>0</v>
      </c>
      <c r="AG245" s="111" t="n">
        <f aca="false">AE245+AF245</f>
        <v>70680600</v>
      </c>
      <c r="AH245" s="111" t="n">
        <f aca="false">AH247+AH246</f>
        <v>0</v>
      </c>
      <c r="AI245" s="111" t="n">
        <f aca="false">AG245+AH245</f>
        <v>70680600</v>
      </c>
      <c r="AJ245" s="111" t="n">
        <f aca="false">AJ247+AJ246</f>
        <v>0</v>
      </c>
      <c r="AK245" s="111" t="n">
        <f aca="false">AI245+AJ245</f>
        <v>70680600</v>
      </c>
      <c r="AL245" s="111" t="n">
        <f aca="false">AL247</f>
        <v>26588900</v>
      </c>
      <c r="AM245" s="111" t="n">
        <f aca="false">AM247</f>
        <v>20143500</v>
      </c>
      <c r="AN245" s="114" t="n">
        <f aca="false">AL245+AM245</f>
        <v>46732400</v>
      </c>
      <c r="AO245" s="111" t="n">
        <f aca="false">AO247</f>
        <v>2889200</v>
      </c>
      <c r="AP245" s="111" t="n">
        <f aca="false">AP247+AP246</f>
        <v>36884000</v>
      </c>
      <c r="AQ245" s="111" t="n">
        <f aca="false">AQ247</f>
        <v>0</v>
      </c>
      <c r="AR245" s="114" t="n">
        <f aca="false">AP245+AQ245</f>
        <v>36884000</v>
      </c>
      <c r="AS245" s="111" t="n">
        <f aca="false">AS247</f>
        <v>33796600</v>
      </c>
      <c r="AT245" s="114" t="n">
        <f aca="false">AR245+AS245</f>
        <v>70680600</v>
      </c>
      <c r="AU245" s="111" t="n">
        <f aca="false">AU247</f>
        <v>0</v>
      </c>
      <c r="AV245" s="114" t="n">
        <f aca="false">AT245+AU245</f>
        <v>70680600</v>
      </c>
      <c r="AW245" s="111" t="n">
        <f aca="false">AW247</f>
        <v>0</v>
      </c>
      <c r="AX245" s="114" t="n">
        <f aca="false">AV245+AW245</f>
        <v>70680600</v>
      </c>
      <c r="AY245" s="111" t="n">
        <f aca="false">AY247</f>
        <v>0</v>
      </c>
      <c r="AZ245" s="114" t="n">
        <f aca="false">AX245+AY245</f>
        <v>70680600</v>
      </c>
      <c r="BA245" s="111" t="n">
        <f aca="false">BA247</f>
        <v>0</v>
      </c>
      <c r="BB245" s="114" t="n">
        <f aca="false">AZ245+BA245</f>
        <v>70680600</v>
      </c>
      <c r="BC245" s="111" t="n">
        <f aca="false">BC247</f>
        <v>0</v>
      </c>
      <c r="BD245" s="114" t="n">
        <f aca="false">BB245+BC245</f>
        <v>70680600</v>
      </c>
      <c r="BE245" s="111" t="n">
        <f aca="false">BE247</f>
        <v>0</v>
      </c>
      <c r="BF245" s="114" t="n">
        <f aca="false">BD245+BE245</f>
        <v>70680600</v>
      </c>
      <c r="BG245" s="111" t="n">
        <f aca="false">BG247</f>
        <v>0</v>
      </c>
      <c r="BH245" s="114" t="n">
        <f aca="false">BF245+BG245</f>
        <v>70680600</v>
      </c>
      <c r="BI245" s="111" t="n">
        <f aca="false">BI247+BI246</f>
        <v>0</v>
      </c>
      <c r="BJ245" s="114" t="n">
        <f aca="false">BH245+BI245</f>
        <v>70680600</v>
      </c>
    </row>
    <row r="246" customFormat="false" ht="31" hidden="false" customHeight="false" outlineLevel="0" collapsed="false">
      <c r="A246" s="112"/>
      <c r="B246" s="30" t="s">
        <v>119</v>
      </c>
      <c r="C246" s="76" t="n">
        <v>902</v>
      </c>
      <c r="D246" s="68" t="s">
        <v>38</v>
      </c>
      <c r="E246" s="68" t="s">
        <v>26</v>
      </c>
      <c r="F246" s="68" t="s">
        <v>354</v>
      </c>
      <c r="G246" s="68" t="s">
        <v>227</v>
      </c>
      <c r="H246" s="68" t="s">
        <v>19</v>
      </c>
      <c r="I246" s="71" t="s">
        <v>363</v>
      </c>
      <c r="J246" s="68" t="s">
        <v>120</v>
      </c>
      <c r="K246" s="111"/>
      <c r="L246" s="111"/>
      <c r="M246" s="111"/>
      <c r="N246" s="111"/>
      <c r="O246" s="111"/>
      <c r="P246" s="111" t="n">
        <v>53426.9</v>
      </c>
      <c r="Q246" s="111" t="n">
        <f aca="false">O246+P246</f>
        <v>53426.9</v>
      </c>
      <c r="R246" s="111"/>
      <c r="S246" s="111" t="n">
        <f aca="false">Q246+R246</f>
        <v>53426.9</v>
      </c>
      <c r="T246" s="111"/>
      <c r="U246" s="111" t="n">
        <f aca="false">S246+T246</f>
        <v>53426.9</v>
      </c>
      <c r="V246" s="111"/>
      <c r="W246" s="111" t="n">
        <f aca="false">U246+V246</f>
        <v>53426.9</v>
      </c>
      <c r="X246" s="111"/>
      <c r="Y246" s="111" t="n">
        <f aca="false">W246+X246</f>
        <v>53426.9</v>
      </c>
      <c r="Z246" s="111"/>
      <c r="AA246" s="111" t="n">
        <f aca="false">Y246+Z246</f>
        <v>53426.9</v>
      </c>
      <c r="AB246" s="111"/>
      <c r="AC246" s="111" t="n">
        <f aca="false">AA246+AB246</f>
        <v>53426.9</v>
      </c>
      <c r="AD246" s="111"/>
      <c r="AE246" s="111" t="n">
        <f aca="false">AC246+AD246</f>
        <v>53426.9</v>
      </c>
      <c r="AF246" s="111"/>
      <c r="AG246" s="111" t="n">
        <f aca="false">AE246+AF246</f>
        <v>53426.9</v>
      </c>
      <c r="AH246" s="111"/>
      <c r="AI246" s="111" t="n">
        <f aca="false">AG246+AH246</f>
        <v>53426.9</v>
      </c>
      <c r="AJ246" s="111" t="n">
        <v>29681.7</v>
      </c>
      <c r="AK246" s="111" t="n">
        <f aca="false">AI246+AJ246</f>
        <v>83108.6</v>
      </c>
      <c r="AL246" s="111"/>
      <c r="AM246" s="111"/>
      <c r="AN246" s="114"/>
      <c r="AO246" s="111"/>
      <c r="AP246" s="114" t="n">
        <v>50458.8</v>
      </c>
      <c r="AQ246" s="111"/>
      <c r="AR246" s="114" t="n">
        <f aca="false">AP246+AQ246</f>
        <v>50458.8</v>
      </c>
      <c r="AS246" s="111"/>
      <c r="AT246" s="114" t="n">
        <f aca="false">AR246+AS246</f>
        <v>50458.8</v>
      </c>
      <c r="AU246" s="111"/>
      <c r="AV246" s="114" t="n">
        <f aca="false">AT246+AU246</f>
        <v>50458.8</v>
      </c>
      <c r="AW246" s="111"/>
      <c r="AX246" s="114" t="n">
        <f aca="false">AV246+AW246</f>
        <v>50458.8</v>
      </c>
      <c r="AY246" s="111"/>
      <c r="AZ246" s="114" t="n">
        <f aca="false">AX246+AY246</f>
        <v>50458.8</v>
      </c>
      <c r="BA246" s="111"/>
      <c r="BB246" s="114" t="n">
        <f aca="false">AZ246+BA246</f>
        <v>50458.8</v>
      </c>
      <c r="BC246" s="111"/>
      <c r="BD246" s="114" t="n">
        <f aca="false">BB246+BC246</f>
        <v>50458.8</v>
      </c>
      <c r="BE246" s="111"/>
      <c r="BF246" s="114" t="n">
        <f aca="false">BD246+BE246</f>
        <v>50458.8</v>
      </c>
      <c r="BG246" s="111"/>
      <c r="BH246" s="114" t="n">
        <f aca="false">BF246+BG246</f>
        <v>50458.8</v>
      </c>
      <c r="BI246" s="111" t="n">
        <v>32649.8</v>
      </c>
      <c r="BJ246" s="114" t="n">
        <f aca="false">BH246+BI246</f>
        <v>83108.6</v>
      </c>
    </row>
    <row r="247" customFormat="false" ht="41.15" hidden="false" customHeight="true" outlineLevel="0" collapsed="false">
      <c r="A247" s="112"/>
      <c r="B247" s="30" t="s">
        <v>314</v>
      </c>
      <c r="C247" s="76" t="n">
        <v>902</v>
      </c>
      <c r="D247" s="68" t="s">
        <v>38</v>
      </c>
      <c r="E247" s="68" t="s">
        <v>26</v>
      </c>
      <c r="F247" s="68" t="s">
        <v>354</v>
      </c>
      <c r="G247" s="68" t="s">
        <v>227</v>
      </c>
      <c r="H247" s="68" t="s">
        <v>19</v>
      </c>
      <c r="I247" s="71" t="s">
        <v>363</v>
      </c>
      <c r="J247" s="68" t="s">
        <v>315</v>
      </c>
      <c r="K247" s="111" t="n">
        <v>32497800</v>
      </c>
      <c r="L247" s="111" t="n">
        <v>16847100</v>
      </c>
      <c r="M247" s="111" t="n">
        <f aca="false">K247+L247</f>
        <v>49344900</v>
      </c>
      <c r="N247" s="111" t="n">
        <v>3059100</v>
      </c>
      <c r="O247" s="111" t="n">
        <f aca="false">M247+N247</f>
        <v>52404000</v>
      </c>
      <c r="P247" s="111" t="n">
        <v>-12501026.9</v>
      </c>
      <c r="Q247" s="111" t="n">
        <f aca="false">O247+P247</f>
        <v>39902973.1</v>
      </c>
      <c r="R247" s="111"/>
      <c r="S247" s="111" t="n">
        <f aca="false">Q247+R247</f>
        <v>39902973.1</v>
      </c>
      <c r="T247" s="111" t="n">
        <v>30724200</v>
      </c>
      <c r="U247" s="111" t="n">
        <f aca="false">S247+T247</f>
        <v>70627173.1</v>
      </c>
      <c r="V247" s="111"/>
      <c r="W247" s="111" t="n">
        <f aca="false">U247+V247</f>
        <v>70627173.1</v>
      </c>
      <c r="X247" s="111"/>
      <c r="Y247" s="111" t="n">
        <f aca="false">W247+X247</f>
        <v>70627173.1</v>
      </c>
      <c r="Z247" s="111"/>
      <c r="AA247" s="111" t="n">
        <f aca="false">Y247+Z247</f>
        <v>70627173.1</v>
      </c>
      <c r="AB247" s="111"/>
      <c r="AC247" s="111" t="n">
        <f aca="false">AA247+AB247</f>
        <v>70627173.1</v>
      </c>
      <c r="AD247" s="111"/>
      <c r="AE247" s="111" t="n">
        <f aca="false">AC247+AD247</f>
        <v>70627173.1</v>
      </c>
      <c r="AF247" s="111"/>
      <c r="AG247" s="111" t="n">
        <f aca="false">AE247+AF247</f>
        <v>70627173.1</v>
      </c>
      <c r="AH247" s="111"/>
      <c r="AI247" s="111" t="n">
        <f aca="false">AG247+AH247</f>
        <v>70627173.1</v>
      </c>
      <c r="AJ247" s="111" t="n">
        <v>-29681.7</v>
      </c>
      <c r="AK247" s="111" t="n">
        <f aca="false">AI247+AJ247</f>
        <v>70597491.4</v>
      </c>
      <c r="AL247" s="111" t="n">
        <v>26588900</v>
      </c>
      <c r="AM247" s="111" t="n">
        <v>20143500</v>
      </c>
      <c r="AN247" s="114" t="n">
        <f aca="false">AL247+AM247</f>
        <v>46732400</v>
      </c>
      <c r="AO247" s="111" t="n">
        <v>2889200</v>
      </c>
      <c r="AP247" s="114" t="n">
        <v>36833541.2</v>
      </c>
      <c r="AQ247" s="111"/>
      <c r="AR247" s="114" t="n">
        <f aca="false">AP247+AQ247</f>
        <v>36833541.2</v>
      </c>
      <c r="AS247" s="111" t="n">
        <v>33796600</v>
      </c>
      <c r="AT247" s="114" t="n">
        <f aca="false">AR247+AS247</f>
        <v>70630141.2</v>
      </c>
      <c r="AU247" s="111"/>
      <c r="AV247" s="114" t="n">
        <f aca="false">AT247+AU247</f>
        <v>70630141.2</v>
      </c>
      <c r="AW247" s="111"/>
      <c r="AX247" s="114" t="n">
        <f aca="false">AV247+AW247</f>
        <v>70630141.2</v>
      </c>
      <c r="AY247" s="111"/>
      <c r="AZ247" s="114" t="n">
        <f aca="false">AX247+AY247</f>
        <v>70630141.2</v>
      </c>
      <c r="BA247" s="111"/>
      <c r="BB247" s="114" t="n">
        <f aca="false">AZ247+BA247</f>
        <v>70630141.2</v>
      </c>
      <c r="BC247" s="111"/>
      <c r="BD247" s="114" t="n">
        <f aca="false">BB247+BC247</f>
        <v>70630141.2</v>
      </c>
      <c r="BE247" s="111"/>
      <c r="BF247" s="114" t="n">
        <f aca="false">BD247+BE247</f>
        <v>70630141.2</v>
      </c>
      <c r="BG247" s="111"/>
      <c r="BH247" s="114" t="n">
        <f aca="false">BF247+BG247</f>
        <v>70630141.2</v>
      </c>
      <c r="BI247" s="111" t="n">
        <v>-32649.8</v>
      </c>
      <c r="BJ247" s="114" t="n">
        <f aca="false">BH247+BI247</f>
        <v>70597491.4</v>
      </c>
    </row>
    <row r="248" customFormat="false" ht="21" hidden="false" customHeight="true" outlineLevel="0" collapsed="false">
      <c r="A248" s="112"/>
      <c r="B248" s="8" t="s">
        <v>73</v>
      </c>
      <c r="C248" s="117" t="n">
        <v>902</v>
      </c>
      <c r="D248" s="71" t="s">
        <v>32</v>
      </c>
      <c r="E248" s="71" t="s">
        <v>20</v>
      </c>
      <c r="F248" s="71"/>
      <c r="G248" s="71"/>
      <c r="H248" s="71"/>
      <c r="I248" s="71"/>
      <c r="J248" s="71"/>
      <c r="K248" s="111"/>
      <c r="L248" s="111"/>
      <c r="M248" s="111"/>
      <c r="N248" s="111"/>
      <c r="O248" s="111"/>
      <c r="P248" s="111" t="n">
        <f aca="false">P249</f>
        <v>1000000</v>
      </c>
      <c r="Q248" s="111" t="n">
        <f aca="false">O248+P248</f>
        <v>1000000</v>
      </c>
      <c r="R248" s="111" t="n">
        <f aca="false">R249</f>
        <v>-1000000</v>
      </c>
      <c r="S248" s="111" t="n">
        <f aca="false">Q248+R248</f>
        <v>0</v>
      </c>
      <c r="T248" s="111" t="n">
        <f aca="false">T249</f>
        <v>0</v>
      </c>
      <c r="U248" s="111" t="n">
        <f aca="false">S248+T248</f>
        <v>0</v>
      </c>
      <c r="V248" s="111" t="n">
        <f aca="false">V249</f>
        <v>0</v>
      </c>
      <c r="W248" s="111" t="n">
        <f aca="false">U248+V248</f>
        <v>0</v>
      </c>
      <c r="X248" s="111" t="n">
        <f aca="false">X249</f>
        <v>0</v>
      </c>
      <c r="Y248" s="111" t="n">
        <f aca="false">W248+X248</f>
        <v>0</v>
      </c>
      <c r="Z248" s="111" t="n">
        <f aca="false">Z249</f>
        <v>0</v>
      </c>
      <c r="AA248" s="111" t="n">
        <f aca="false">Y248+Z248</f>
        <v>0</v>
      </c>
      <c r="AB248" s="111" t="n">
        <f aca="false">AB249</f>
        <v>0</v>
      </c>
      <c r="AC248" s="111" t="n">
        <f aca="false">AA248+AB248</f>
        <v>0</v>
      </c>
      <c r="AD248" s="111" t="n">
        <f aca="false">AD249</f>
        <v>0</v>
      </c>
      <c r="AE248" s="111" t="n">
        <f aca="false">AC248+AD248</f>
        <v>0</v>
      </c>
      <c r="AF248" s="111" t="n">
        <f aca="false">AF249</f>
        <v>0</v>
      </c>
      <c r="AG248" s="111" t="n">
        <f aca="false">AE248+AF248</f>
        <v>0</v>
      </c>
      <c r="AH248" s="111" t="n">
        <f aca="false">AH249</f>
        <v>0</v>
      </c>
      <c r="AI248" s="111" t="n">
        <f aca="false">AG248+AH248</f>
        <v>0</v>
      </c>
      <c r="AJ248" s="111" t="n">
        <f aca="false">AJ249</f>
        <v>0</v>
      </c>
      <c r="AK248" s="111" t="n">
        <f aca="false">AI248+AJ248</f>
        <v>0</v>
      </c>
      <c r="AL248" s="111"/>
      <c r="AM248" s="111"/>
      <c r="AN248" s="114"/>
      <c r="AO248" s="111"/>
      <c r="AP248" s="111" t="n">
        <f aca="false">AP249</f>
        <v>0</v>
      </c>
      <c r="AQ248" s="111" t="n">
        <f aca="false">AQ249</f>
        <v>1465360</v>
      </c>
      <c r="AR248" s="114" t="n">
        <f aca="false">AP248+AQ248</f>
        <v>1465360</v>
      </c>
      <c r="AS248" s="111" t="n">
        <f aca="false">AS249</f>
        <v>0</v>
      </c>
      <c r="AT248" s="114" t="n">
        <f aca="false">AR248+AS248</f>
        <v>1465360</v>
      </c>
      <c r="AU248" s="111" t="n">
        <f aca="false">AU249</f>
        <v>0</v>
      </c>
      <c r="AV248" s="114" t="n">
        <f aca="false">AT248+AU248</f>
        <v>1465360</v>
      </c>
      <c r="AW248" s="111" t="n">
        <f aca="false">AW249</f>
        <v>0</v>
      </c>
      <c r="AX248" s="114" t="n">
        <f aca="false">AV248+AW248</f>
        <v>1465360</v>
      </c>
      <c r="AY248" s="111" t="n">
        <f aca="false">AY249</f>
        <v>0</v>
      </c>
      <c r="AZ248" s="114" t="n">
        <f aca="false">AX248+AY248</f>
        <v>1465360</v>
      </c>
      <c r="BA248" s="111" t="n">
        <f aca="false">BA249</f>
        <v>0</v>
      </c>
      <c r="BB248" s="114" t="n">
        <f aca="false">AZ248+BA248</f>
        <v>1465360</v>
      </c>
      <c r="BC248" s="111" t="n">
        <f aca="false">BC249</f>
        <v>0</v>
      </c>
      <c r="BD248" s="114" t="n">
        <f aca="false">BB248+BC248</f>
        <v>1465360</v>
      </c>
      <c r="BE248" s="111" t="n">
        <f aca="false">BE249</f>
        <v>0</v>
      </c>
      <c r="BF248" s="114" t="n">
        <f aca="false">BD248+BE248</f>
        <v>1465360</v>
      </c>
      <c r="BG248" s="111" t="n">
        <f aca="false">BG249</f>
        <v>0</v>
      </c>
      <c r="BH248" s="114" t="n">
        <f aca="false">BF248+BG248</f>
        <v>1465360</v>
      </c>
      <c r="BI248" s="111" t="n">
        <f aca="false">BI249</f>
        <v>28140140</v>
      </c>
      <c r="BJ248" s="114" t="n">
        <f aca="false">BH248+BI248</f>
        <v>29605500</v>
      </c>
    </row>
    <row r="249" customFormat="false" ht="20.5" hidden="false" customHeight="true" outlineLevel="0" collapsed="false">
      <c r="A249" s="112"/>
      <c r="B249" s="8" t="s">
        <v>74</v>
      </c>
      <c r="C249" s="117" t="n">
        <v>902</v>
      </c>
      <c r="D249" s="71" t="s">
        <v>32</v>
      </c>
      <c r="E249" s="71" t="s">
        <v>19</v>
      </c>
      <c r="F249" s="71"/>
      <c r="G249" s="71"/>
      <c r="H249" s="71"/>
      <c r="I249" s="71"/>
      <c r="J249" s="71"/>
      <c r="K249" s="111"/>
      <c r="L249" s="111"/>
      <c r="M249" s="111"/>
      <c r="N249" s="111"/>
      <c r="O249" s="111"/>
      <c r="P249" s="111" t="n">
        <f aca="false">P250</f>
        <v>1000000</v>
      </c>
      <c r="Q249" s="111" t="n">
        <f aca="false">O249+P249</f>
        <v>1000000</v>
      </c>
      <c r="R249" s="111" t="n">
        <f aca="false">R250</f>
        <v>-1000000</v>
      </c>
      <c r="S249" s="111" t="n">
        <f aca="false">Q249+R249</f>
        <v>0</v>
      </c>
      <c r="T249" s="111" t="n">
        <f aca="false">T250</f>
        <v>0</v>
      </c>
      <c r="U249" s="111" t="n">
        <f aca="false">S249+T249</f>
        <v>0</v>
      </c>
      <c r="V249" s="111" t="n">
        <f aca="false">V250</f>
        <v>0</v>
      </c>
      <c r="W249" s="111" t="n">
        <f aca="false">U249+V249</f>
        <v>0</v>
      </c>
      <c r="X249" s="111" t="n">
        <f aca="false">X250</f>
        <v>0</v>
      </c>
      <c r="Y249" s="111" t="n">
        <f aca="false">W249+X249</f>
        <v>0</v>
      </c>
      <c r="Z249" s="111" t="n">
        <f aca="false">Z250</f>
        <v>0</v>
      </c>
      <c r="AA249" s="111" t="n">
        <f aca="false">Y249+Z249</f>
        <v>0</v>
      </c>
      <c r="AB249" s="111" t="n">
        <f aca="false">AB250</f>
        <v>0</v>
      </c>
      <c r="AC249" s="111" t="n">
        <f aca="false">AA249+AB249</f>
        <v>0</v>
      </c>
      <c r="AD249" s="111" t="n">
        <f aca="false">AD250</f>
        <v>0</v>
      </c>
      <c r="AE249" s="111" t="n">
        <f aca="false">AC249+AD249</f>
        <v>0</v>
      </c>
      <c r="AF249" s="111" t="n">
        <f aca="false">AF250</f>
        <v>0</v>
      </c>
      <c r="AG249" s="111" t="n">
        <f aca="false">AE249+AF249</f>
        <v>0</v>
      </c>
      <c r="AH249" s="111" t="n">
        <f aca="false">AH250</f>
        <v>0</v>
      </c>
      <c r="AI249" s="111" t="n">
        <f aca="false">AG249+AH249</f>
        <v>0</v>
      </c>
      <c r="AJ249" s="111" t="n">
        <f aca="false">AJ250</f>
        <v>0</v>
      </c>
      <c r="AK249" s="111" t="n">
        <f aca="false">AI249+AJ249</f>
        <v>0</v>
      </c>
      <c r="AL249" s="111"/>
      <c r="AM249" s="111"/>
      <c r="AN249" s="114"/>
      <c r="AO249" s="111"/>
      <c r="AP249" s="111" t="n">
        <f aca="false">AP250</f>
        <v>0</v>
      </c>
      <c r="AQ249" s="111" t="n">
        <f aca="false">AQ250</f>
        <v>1465360</v>
      </c>
      <c r="AR249" s="114" t="n">
        <f aca="false">AP249+AQ249</f>
        <v>1465360</v>
      </c>
      <c r="AS249" s="111" t="n">
        <f aca="false">AS250</f>
        <v>0</v>
      </c>
      <c r="AT249" s="114" t="n">
        <f aca="false">AR249+AS249</f>
        <v>1465360</v>
      </c>
      <c r="AU249" s="111" t="n">
        <f aca="false">AU250</f>
        <v>0</v>
      </c>
      <c r="AV249" s="114" t="n">
        <f aca="false">AT249+AU249</f>
        <v>1465360</v>
      </c>
      <c r="AW249" s="111" t="n">
        <f aca="false">AW250</f>
        <v>0</v>
      </c>
      <c r="AX249" s="114" t="n">
        <f aca="false">AV249+AW249</f>
        <v>1465360</v>
      </c>
      <c r="AY249" s="111" t="n">
        <f aca="false">AY250</f>
        <v>0</v>
      </c>
      <c r="AZ249" s="114" t="n">
        <f aca="false">AX249+AY249</f>
        <v>1465360</v>
      </c>
      <c r="BA249" s="111" t="n">
        <f aca="false">BA250</f>
        <v>0</v>
      </c>
      <c r="BB249" s="114" t="n">
        <f aca="false">AZ249+BA249</f>
        <v>1465360</v>
      </c>
      <c r="BC249" s="111" t="n">
        <f aca="false">BC250</f>
        <v>0</v>
      </c>
      <c r="BD249" s="114" t="n">
        <f aca="false">BB249+BC249</f>
        <v>1465360</v>
      </c>
      <c r="BE249" s="111" t="n">
        <f aca="false">BE250</f>
        <v>0</v>
      </c>
      <c r="BF249" s="114" t="n">
        <f aca="false">BD249+BE249</f>
        <v>1465360</v>
      </c>
      <c r="BG249" s="111" t="n">
        <f aca="false">BG250</f>
        <v>0</v>
      </c>
      <c r="BH249" s="114" t="n">
        <f aca="false">BF249+BG249</f>
        <v>1465360</v>
      </c>
      <c r="BI249" s="111" t="n">
        <f aca="false">BI250</f>
        <v>28140140</v>
      </c>
      <c r="BJ249" s="114" t="n">
        <f aca="false">BH249+BI249</f>
        <v>29605500</v>
      </c>
    </row>
    <row r="250" customFormat="false" ht="86.15" hidden="false" customHeight="true" outlineLevel="0" collapsed="false">
      <c r="A250" s="112"/>
      <c r="B250" s="8" t="s">
        <v>330</v>
      </c>
      <c r="C250" s="117" t="n">
        <v>902</v>
      </c>
      <c r="D250" s="71" t="s">
        <v>32</v>
      </c>
      <c r="E250" s="71" t="s">
        <v>19</v>
      </c>
      <c r="F250" s="71" t="s">
        <v>331</v>
      </c>
      <c r="G250" s="71" t="s">
        <v>100</v>
      </c>
      <c r="H250" s="71" t="s">
        <v>20</v>
      </c>
      <c r="I250" s="71" t="s">
        <v>101</v>
      </c>
      <c r="J250" s="71"/>
      <c r="K250" s="111"/>
      <c r="L250" s="111"/>
      <c r="M250" s="111"/>
      <c r="N250" s="111"/>
      <c r="O250" s="111"/>
      <c r="P250" s="111" t="n">
        <f aca="false">P251</f>
        <v>1000000</v>
      </c>
      <c r="Q250" s="111" t="n">
        <f aca="false">O250+P250</f>
        <v>1000000</v>
      </c>
      <c r="R250" s="111" t="n">
        <f aca="false">R251</f>
        <v>-1000000</v>
      </c>
      <c r="S250" s="111" t="n">
        <f aca="false">Q250+R250</f>
        <v>0</v>
      </c>
      <c r="T250" s="111" t="n">
        <f aca="false">T251</f>
        <v>0</v>
      </c>
      <c r="U250" s="111" t="n">
        <f aca="false">S250+T250</f>
        <v>0</v>
      </c>
      <c r="V250" s="111" t="n">
        <f aca="false">V251</f>
        <v>0</v>
      </c>
      <c r="W250" s="111" t="n">
        <f aca="false">U250+V250</f>
        <v>0</v>
      </c>
      <c r="X250" s="111" t="n">
        <f aca="false">X251</f>
        <v>0</v>
      </c>
      <c r="Y250" s="111" t="n">
        <f aca="false">W250+X250</f>
        <v>0</v>
      </c>
      <c r="Z250" s="111" t="n">
        <f aca="false">Z251</f>
        <v>0</v>
      </c>
      <c r="AA250" s="111" t="n">
        <f aca="false">Y250+Z250</f>
        <v>0</v>
      </c>
      <c r="AB250" s="111" t="n">
        <f aca="false">AB251</f>
        <v>0</v>
      </c>
      <c r="AC250" s="111" t="n">
        <f aca="false">AA250+AB250</f>
        <v>0</v>
      </c>
      <c r="AD250" s="111" t="n">
        <f aca="false">AD251</f>
        <v>0</v>
      </c>
      <c r="AE250" s="111" t="n">
        <f aca="false">AC250+AD250</f>
        <v>0</v>
      </c>
      <c r="AF250" s="111" t="n">
        <f aca="false">AF251</f>
        <v>0</v>
      </c>
      <c r="AG250" s="111" t="n">
        <f aca="false">AE250+AF250</f>
        <v>0</v>
      </c>
      <c r="AH250" s="111" t="n">
        <f aca="false">AH251</f>
        <v>0</v>
      </c>
      <c r="AI250" s="111" t="n">
        <f aca="false">AG250+AH250</f>
        <v>0</v>
      </c>
      <c r="AJ250" s="111" t="n">
        <f aca="false">AJ251</f>
        <v>0</v>
      </c>
      <c r="AK250" s="111" t="n">
        <f aca="false">AI250+AJ250</f>
        <v>0</v>
      </c>
      <c r="AL250" s="111"/>
      <c r="AM250" s="111"/>
      <c r="AN250" s="114"/>
      <c r="AO250" s="111"/>
      <c r="AP250" s="111" t="n">
        <f aca="false">AP251</f>
        <v>0</v>
      </c>
      <c r="AQ250" s="111" t="n">
        <f aca="false">AQ251</f>
        <v>1465360</v>
      </c>
      <c r="AR250" s="114" t="n">
        <f aca="false">AP250+AQ250</f>
        <v>1465360</v>
      </c>
      <c r="AS250" s="111" t="n">
        <f aca="false">AS251</f>
        <v>0</v>
      </c>
      <c r="AT250" s="114" t="n">
        <f aca="false">AR250+AS250</f>
        <v>1465360</v>
      </c>
      <c r="AU250" s="111" t="n">
        <f aca="false">AU251</f>
        <v>0</v>
      </c>
      <c r="AV250" s="114" t="n">
        <f aca="false">AT250+AU250</f>
        <v>1465360</v>
      </c>
      <c r="AW250" s="111" t="n">
        <f aca="false">AW251</f>
        <v>0</v>
      </c>
      <c r="AX250" s="114" t="n">
        <f aca="false">AV250+AW250</f>
        <v>1465360</v>
      </c>
      <c r="AY250" s="111" t="n">
        <f aca="false">AY251</f>
        <v>0</v>
      </c>
      <c r="AZ250" s="114" t="n">
        <f aca="false">AX250+AY250</f>
        <v>1465360</v>
      </c>
      <c r="BA250" s="111" t="n">
        <f aca="false">BA251</f>
        <v>0</v>
      </c>
      <c r="BB250" s="114" t="n">
        <f aca="false">AZ250+BA250</f>
        <v>1465360</v>
      </c>
      <c r="BC250" s="111" t="n">
        <f aca="false">BC251</f>
        <v>0</v>
      </c>
      <c r="BD250" s="114" t="n">
        <f aca="false">BB250+BC250</f>
        <v>1465360</v>
      </c>
      <c r="BE250" s="111" t="n">
        <f aca="false">BE251</f>
        <v>0</v>
      </c>
      <c r="BF250" s="114" t="n">
        <f aca="false">BD250+BE250</f>
        <v>1465360</v>
      </c>
      <c r="BG250" s="111" t="n">
        <f aca="false">BG251</f>
        <v>0</v>
      </c>
      <c r="BH250" s="114" t="n">
        <f aca="false">BF250+BG250</f>
        <v>1465360</v>
      </c>
      <c r="BI250" s="111" t="n">
        <f aca="false">BI251</f>
        <v>28140140</v>
      </c>
      <c r="BJ250" s="114" t="n">
        <f aca="false">BH250+BI250</f>
        <v>29605500</v>
      </c>
    </row>
    <row r="251" customFormat="false" ht="46.5" hidden="false" customHeight="false" outlineLevel="0" collapsed="false">
      <c r="A251" s="112"/>
      <c r="B251" s="38" t="s">
        <v>332</v>
      </c>
      <c r="C251" s="117" t="n">
        <v>902</v>
      </c>
      <c r="D251" s="71" t="s">
        <v>32</v>
      </c>
      <c r="E251" s="71" t="s">
        <v>19</v>
      </c>
      <c r="F251" s="71" t="s">
        <v>331</v>
      </c>
      <c r="G251" s="71" t="s">
        <v>103</v>
      </c>
      <c r="H251" s="71" t="s">
        <v>20</v>
      </c>
      <c r="I251" s="71" t="s">
        <v>101</v>
      </c>
      <c r="J251" s="71"/>
      <c r="K251" s="111"/>
      <c r="L251" s="111"/>
      <c r="M251" s="111"/>
      <c r="N251" s="111"/>
      <c r="O251" s="111"/>
      <c r="P251" s="111" t="n">
        <f aca="false">P252</f>
        <v>1000000</v>
      </c>
      <c r="Q251" s="111" t="n">
        <f aca="false">O251+P251</f>
        <v>1000000</v>
      </c>
      <c r="R251" s="111" t="n">
        <f aca="false">R252</f>
        <v>-1000000</v>
      </c>
      <c r="S251" s="111" t="n">
        <f aca="false">Q251+R251</f>
        <v>0</v>
      </c>
      <c r="T251" s="111" t="n">
        <f aca="false">T252</f>
        <v>0</v>
      </c>
      <c r="U251" s="111" t="n">
        <f aca="false">S251+T251</f>
        <v>0</v>
      </c>
      <c r="V251" s="111" t="n">
        <f aca="false">V252</f>
        <v>0</v>
      </c>
      <c r="W251" s="111" t="n">
        <f aca="false">U251+V251</f>
        <v>0</v>
      </c>
      <c r="X251" s="111" t="n">
        <f aca="false">X252</f>
        <v>0</v>
      </c>
      <c r="Y251" s="111" t="n">
        <f aca="false">W251+X251</f>
        <v>0</v>
      </c>
      <c r="Z251" s="111" t="n">
        <f aca="false">Z252</f>
        <v>0</v>
      </c>
      <c r="AA251" s="111" t="n">
        <f aca="false">Y251+Z251</f>
        <v>0</v>
      </c>
      <c r="AB251" s="111" t="n">
        <f aca="false">AB252</f>
        <v>0</v>
      </c>
      <c r="AC251" s="111" t="n">
        <f aca="false">AA251+AB251</f>
        <v>0</v>
      </c>
      <c r="AD251" s="111" t="n">
        <f aca="false">AD252</f>
        <v>0</v>
      </c>
      <c r="AE251" s="111" t="n">
        <f aca="false">AC251+AD251</f>
        <v>0</v>
      </c>
      <c r="AF251" s="111" t="n">
        <f aca="false">AF252</f>
        <v>0</v>
      </c>
      <c r="AG251" s="111" t="n">
        <f aca="false">AE251+AF251</f>
        <v>0</v>
      </c>
      <c r="AH251" s="111" t="n">
        <f aca="false">AH252</f>
        <v>0</v>
      </c>
      <c r="AI251" s="111" t="n">
        <f aca="false">AG251+AH251</f>
        <v>0</v>
      </c>
      <c r="AJ251" s="111" t="n">
        <f aca="false">AJ252</f>
        <v>0</v>
      </c>
      <c r="AK251" s="111" t="n">
        <f aca="false">AI251+AJ251</f>
        <v>0</v>
      </c>
      <c r="AL251" s="111"/>
      <c r="AM251" s="111"/>
      <c r="AN251" s="114"/>
      <c r="AO251" s="111"/>
      <c r="AP251" s="111" t="n">
        <f aca="false">AP252</f>
        <v>0</v>
      </c>
      <c r="AQ251" s="111" t="n">
        <f aca="false">AQ252</f>
        <v>1465360</v>
      </c>
      <c r="AR251" s="114" t="n">
        <f aca="false">AP251+AQ251</f>
        <v>1465360</v>
      </c>
      <c r="AS251" s="111" t="n">
        <f aca="false">AS252</f>
        <v>0</v>
      </c>
      <c r="AT251" s="114" t="n">
        <f aca="false">AR251+AS251</f>
        <v>1465360</v>
      </c>
      <c r="AU251" s="111" t="n">
        <f aca="false">AU252</f>
        <v>0</v>
      </c>
      <c r="AV251" s="114" t="n">
        <f aca="false">AT251+AU251</f>
        <v>1465360</v>
      </c>
      <c r="AW251" s="111" t="n">
        <f aca="false">AW252</f>
        <v>0</v>
      </c>
      <c r="AX251" s="114" t="n">
        <f aca="false">AV251+AW251</f>
        <v>1465360</v>
      </c>
      <c r="AY251" s="111" t="n">
        <f aca="false">AY252</f>
        <v>0</v>
      </c>
      <c r="AZ251" s="114" t="n">
        <f aca="false">AX251+AY251</f>
        <v>1465360</v>
      </c>
      <c r="BA251" s="111" t="n">
        <f aca="false">BA252</f>
        <v>0</v>
      </c>
      <c r="BB251" s="114" t="n">
        <f aca="false">AZ251+BA251</f>
        <v>1465360</v>
      </c>
      <c r="BC251" s="111" t="n">
        <f aca="false">BC252</f>
        <v>0</v>
      </c>
      <c r="BD251" s="114" t="n">
        <f aca="false">BB251+BC251</f>
        <v>1465360</v>
      </c>
      <c r="BE251" s="111" t="n">
        <f aca="false">BE252</f>
        <v>0</v>
      </c>
      <c r="BF251" s="114" t="n">
        <f aca="false">BD251+BE251</f>
        <v>1465360</v>
      </c>
      <c r="BG251" s="111" t="n">
        <f aca="false">BG252</f>
        <v>0</v>
      </c>
      <c r="BH251" s="114" t="n">
        <f aca="false">BF251+BG251</f>
        <v>1465360</v>
      </c>
      <c r="BI251" s="111" t="n">
        <f aca="false">BI252</f>
        <v>28140140</v>
      </c>
      <c r="BJ251" s="114" t="n">
        <f aca="false">BH251+BI251</f>
        <v>29605500</v>
      </c>
    </row>
    <row r="252" customFormat="false" ht="51.65" hidden="false" customHeight="true" outlineLevel="0" collapsed="false">
      <c r="A252" s="112"/>
      <c r="B252" s="38" t="s">
        <v>333</v>
      </c>
      <c r="C252" s="117" t="n">
        <v>902</v>
      </c>
      <c r="D252" s="71" t="s">
        <v>32</v>
      </c>
      <c r="E252" s="71" t="s">
        <v>19</v>
      </c>
      <c r="F252" s="71" t="s">
        <v>331</v>
      </c>
      <c r="G252" s="71" t="s">
        <v>103</v>
      </c>
      <c r="H252" s="71" t="s">
        <v>19</v>
      </c>
      <c r="I252" s="71" t="s">
        <v>101</v>
      </c>
      <c r="J252" s="71"/>
      <c r="K252" s="111"/>
      <c r="L252" s="111"/>
      <c r="M252" s="111"/>
      <c r="N252" s="111"/>
      <c r="O252" s="111"/>
      <c r="P252" s="111" t="n">
        <f aca="false">P253</f>
        <v>1000000</v>
      </c>
      <c r="Q252" s="111" t="n">
        <f aca="false">O252+P252</f>
        <v>1000000</v>
      </c>
      <c r="R252" s="111" t="n">
        <f aca="false">R253</f>
        <v>-1000000</v>
      </c>
      <c r="S252" s="111" t="n">
        <f aca="false">Q252+R252</f>
        <v>0</v>
      </c>
      <c r="T252" s="111" t="n">
        <f aca="false">T253</f>
        <v>0</v>
      </c>
      <c r="U252" s="111" t="n">
        <f aca="false">S252+T252</f>
        <v>0</v>
      </c>
      <c r="V252" s="111" t="n">
        <f aca="false">V253</f>
        <v>0</v>
      </c>
      <c r="W252" s="111" t="n">
        <f aca="false">U252+V252</f>
        <v>0</v>
      </c>
      <c r="X252" s="111" t="n">
        <f aca="false">X253</f>
        <v>0</v>
      </c>
      <c r="Y252" s="111" t="n">
        <f aca="false">W252+X252</f>
        <v>0</v>
      </c>
      <c r="Z252" s="111" t="n">
        <f aca="false">Z253</f>
        <v>0</v>
      </c>
      <c r="AA252" s="111" t="n">
        <f aca="false">Y252+Z252</f>
        <v>0</v>
      </c>
      <c r="AB252" s="111" t="n">
        <f aca="false">AB253</f>
        <v>0</v>
      </c>
      <c r="AC252" s="111" t="n">
        <f aca="false">AA252+AB252</f>
        <v>0</v>
      </c>
      <c r="AD252" s="111" t="n">
        <f aca="false">AD253</f>
        <v>0</v>
      </c>
      <c r="AE252" s="111" t="n">
        <f aca="false">AC252+AD252</f>
        <v>0</v>
      </c>
      <c r="AF252" s="111" t="n">
        <f aca="false">AF253</f>
        <v>0</v>
      </c>
      <c r="AG252" s="111" t="n">
        <f aca="false">AE252+AF252</f>
        <v>0</v>
      </c>
      <c r="AH252" s="111" t="n">
        <f aca="false">AH253</f>
        <v>0</v>
      </c>
      <c r="AI252" s="111" t="n">
        <f aca="false">AG252+AH252</f>
        <v>0</v>
      </c>
      <c r="AJ252" s="111" t="n">
        <f aca="false">AJ253+AJ255</f>
        <v>0</v>
      </c>
      <c r="AK252" s="111" t="n">
        <f aca="false">AI252+AJ252</f>
        <v>0</v>
      </c>
      <c r="AL252" s="111"/>
      <c r="AM252" s="111"/>
      <c r="AN252" s="114"/>
      <c r="AO252" s="111"/>
      <c r="AP252" s="111" t="n">
        <f aca="false">AP253</f>
        <v>0</v>
      </c>
      <c r="AQ252" s="111" t="n">
        <f aca="false">AQ253</f>
        <v>1465360</v>
      </c>
      <c r="AR252" s="114" t="n">
        <f aca="false">AP252+AQ252</f>
        <v>1465360</v>
      </c>
      <c r="AS252" s="111" t="n">
        <f aca="false">AS253</f>
        <v>0</v>
      </c>
      <c r="AT252" s="114" t="n">
        <f aca="false">AR252+AS252</f>
        <v>1465360</v>
      </c>
      <c r="AU252" s="111" t="n">
        <f aca="false">AU253</f>
        <v>0</v>
      </c>
      <c r="AV252" s="114" t="n">
        <f aca="false">AT252+AU252</f>
        <v>1465360</v>
      </c>
      <c r="AW252" s="111" t="n">
        <f aca="false">AW253</f>
        <v>0</v>
      </c>
      <c r="AX252" s="114" t="n">
        <f aca="false">AV252+AW252</f>
        <v>1465360</v>
      </c>
      <c r="AY252" s="111" t="n">
        <f aca="false">AY253</f>
        <v>0</v>
      </c>
      <c r="AZ252" s="114" t="n">
        <f aca="false">AX252+AY252</f>
        <v>1465360</v>
      </c>
      <c r="BA252" s="111" t="n">
        <f aca="false">BA253</f>
        <v>0</v>
      </c>
      <c r="BB252" s="114" t="n">
        <f aca="false">AZ252+BA252</f>
        <v>1465360</v>
      </c>
      <c r="BC252" s="111" t="n">
        <f aca="false">BC253</f>
        <v>0</v>
      </c>
      <c r="BD252" s="114" t="n">
        <f aca="false">BB252+BC252</f>
        <v>1465360</v>
      </c>
      <c r="BE252" s="111" t="n">
        <f aca="false">BE253</f>
        <v>0</v>
      </c>
      <c r="BF252" s="114" t="n">
        <f aca="false">BD252+BE252</f>
        <v>1465360</v>
      </c>
      <c r="BG252" s="111" t="n">
        <f aca="false">BG253</f>
        <v>0</v>
      </c>
      <c r="BH252" s="114" t="n">
        <f aca="false">BF252+BG252</f>
        <v>1465360</v>
      </c>
      <c r="BI252" s="111" t="n">
        <f aca="false">BI253+BI255</f>
        <v>28140140</v>
      </c>
      <c r="BJ252" s="114" t="n">
        <f aca="false">BH252+BI252</f>
        <v>29605500</v>
      </c>
    </row>
    <row r="253" customFormat="false" ht="48.65" hidden="true" customHeight="true" outlineLevel="0" collapsed="false">
      <c r="A253" s="112"/>
      <c r="B253" s="38" t="s">
        <v>334</v>
      </c>
      <c r="C253" s="117" t="n">
        <v>902</v>
      </c>
      <c r="D253" s="71" t="s">
        <v>32</v>
      </c>
      <c r="E253" s="71" t="s">
        <v>19</v>
      </c>
      <c r="F253" s="71" t="s">
        <v>331</v>
      </c>
      <c r="G253" s="71" t="s">
        <v>103</v>
      </c>
      <c r="H253" s="71" t="s">
        <v>19</v>
      </c>
      <c r="I253" s="71" t="s">
        <v>335</v>
      </c>
      <c r="J253" s="71"/>
      <c r="K253" s="111"/>
      <c r="L253" s="111"/>
      <c r="M253" s="111"/>
      <c r="N253" s="111"/>
      <c r="O253" s="111"/>
      <c r="P253" s="111" t="n">
        <f aca="false">P254</f>
        <v>1000000</v>
      </c>
      <c r="Q253" s="111" t="n">
        <f aca="false">O253+P253</f>
        <v>1000000</v>
      </c>
      <c r="R253" s="111" t="n">
        <f aca="false">R254</f>
        <v>-1000000</v>
      </c>
      <c r="S253" s="111" t="n">
        <f aca="false">Q253+R253</f>
        <v>0</v>
      </c>
      <c r="T253" s="111" t="n">
        <f aca="false">T254</f>
        <v>0</v>
      </c>
      <c r="U253" s="111" t="n">
        <f aca="false">S253+T253</f>
        <v>0</v>
      </c>
      <c r="V253" s="111" t="n">
        <f aca="false">V254</f>
        <v>0</v>
      </c>
      <c r="W253" s="111" t="n">
        <f aca="false">U253+V253</f>
        <v>0</v>
      </c>
      <c r="X253" s="111" t="n">
        <f aca="false">X254</f>
        <v>0</v>
      </c>
      <c r="Y253" s="111" t="n">
        <f aca="false">W253+X253</f>
        <v>0</v>
      </c>
      <c r="Z253" s="111" t="n">
        <f aca="false">Z254</f>
        <v>0</v>
      </c>
      <c r="AA253" s="111" t="n">
        <f aca="false">Y253+Z253</f>
        <v>0</v>
      </c>
      <c r="AB253" s="111" t="n">
        <f aca="false">AB254</f>
        <v>0</v>
      </c>
      <c r="AC253" s="111" t="n">
        <f aca="false">AA253+AB253</f>
        <v>0</v>
      </c>
      <c r="AD253" s="111" t="n">
        <f aca="false">AD254</f>
        <v>0</v>
      </c>
      <c r="AE253" s="111" t="n">
        <f aca="false">AC253+AD253</f>
        <v>0</v>
      </c>
      <c r="AF253" s="111" t="n">
        <f aca="false">AF254</f>
        <v>0</v>
      </c>
      <c r="AG253" s="111" t="n">
        <f aca="false">AE253+AF253</f>
        <v>0</v>
      </c>
      <c r="AH253" s="111" t="n">
        <f aca="false">AH254</f>
        <v>0</v>
      </c>
      <c r="AI253" s="111" t="n">
        <f aca="false">AG253+AH253</f>
        <v>0</v>
      </c>
      <c r="AJ253" s="111" t="n">
        <f aca="false">AJ254</f>
        <v>0</v>
      </c>
      <c r="AK253" s="111" t="n">
        <f aca="false">AI253+AJ253</f>
        <v>0</v>
      </c>
      <c r="AL253" s="111"/>
      <c r="AM253" s="111"/>
      <c r="AN253" s="114"/>
      <c r="AO253" s="111"/>
      <c r="AP253" s="111" t="n">
        <f aca="false">AP254</f>
        <v>0</v>
      </c>
      <c r="AQ253" s="111" t="n">
        <f aca="false">AQ254</f>
        <v>1465360</v>
      </c>
      <c r="AR253" s="114" t="n">
        <f aca="false">AP253+AQ253</f>
        <v>1465360</v>
      </c>
      <c r="AS253" s="111" t="n">
        <f aca="false">AS254</f>
        <v>0</v>
      </c>
      <c r="AT253" s="114" t="n">
        <f aca="false">AR253+AS253</f>
        <v>1465360</v>
      </c>
      <c r="AU253" s="111" t="n">
        <f aca="false">AU254</f>
        <v>0</v>
      </c>
      <c r="AV253" s="114" t="n">
        <f aca="false">AT253+AU253</f>
        <v>1465360</v>
      </c>
      <c r="AW253" s="111" t="n">
        <f aca="false">AW254</f>
        <v>0</v>
      </c>
      <c r="AX253" s="114" t="n">
        <f aca="false">AV253+AW253</f>
        <v>1465360</v>
      </c>
      <c r="AY253" s="111" t="n">
        <f aca="false">AY254</f>
        <v>0</v>
      </c>
      <c r="AZ253" s="114" t="n">
        <f aca="false">AX253+AY253</f>
        <v>1465360</v>
      </c>
      <c r="BA253" s="111" t="n">
        <f aca="false">BA254</f>
        <v>0</v>
      </c>
      <c r="BB253" s="114" t="n">
        <f aca="false">AZ253+BA253</f>
        <v>1465360</v>
      </c>
      <c r="BC253" s="111" t="n">
        <f aca="false">BC254</f>
        <v>0</v>
      </c>
      <c r="BD253" s="114" t="n">
        <f aca="false">BB253+BC253</f>
        <v>1465360</v>
      </c>
      <c r="BE253" s="111" t="n">
        <f aca="false">BE254</f>
        <v>0</v>
      </c>
      <c r="BF253" s="114" t="n">
        <f aca="false">BD253+BE253</f>
        <v>1465360</v>
      </c>
      <c r="BG253" s="111" t="n">
        <f aca="false">BG254</f>
        <v>0</v>
      </c>
      <c r="BH253" s="114" t="n">
        <f aca="false">BF253+BG253</f>
        <v>1465360</v>
      </c>
      <c r="BI253" s="111" t="n">
        <f aca="false">BI254</f>
        <v>-1465360</v>
      </c>
      <c r="BJ253" s="114" t="n">
        <f aca="false">BH253+BI253</f>
        <v>0</v>
      </c>
    </row>
    <row r="254" customFormat="false" ht="41.15" hidden="true" customHeight="true" outlineLevel="0" collapsed="false">
      <c r="A254" s="112"/>
      <c r="B254" s="38" t="s">
        <v>314</v>
      </c>
      <c r="C254" s="117" t="n">
        <v>902</v>
      </c>
      <c r="D254" s="71" t="s">
        <v>32</v>
      </c>
      <c r="E254" s="71" t="s">
        <v>19</v>
      </c>
      <c r="F254" s="71" t="s">
        <v>331</v>
      </c>
      <c r="G254" s="71" t="s">
        <v>103</v>
      </c>
      <c r="H254" s="71" t="s">
        <v>19</v>
      </c>
      <c r="I254" s="71" t="s">
        <v>335</v>
      </c>
      <c r="J254" s="71" t="s">
        <v>315</v>
      </c>
      <c r="K254" s="111"/>
      <c r="L254" s="111"/>
      <c r="M254" s="111"/>
      <c r="N254" s="111"/>
      <c r="O254" s="111"/>
      <c r="P254" s="111" t="n">
        <v>1000000</v>
      </c>
      <c r="Q254" s="111" t="n">
        <f aca="false">O254+P254</f>
        <v>1000000</v>
      </c>
      <c r="R254" s="111" t="n">
        <v>-1000000</v>
      </c>
      <c r="S254" s="111" t="n">
        <f aca="false">Q254+R254</f>
        <v>0</v>
      </c>
      <c r="T254" s="111"/>
      <c r="U254" s="111" t="n">
        <f aca="false">S254+T254</f>
        <v>0</v>
      </c>
      <c r="V254" s="111"/>
      <c r="W254" s="111" t="n">
        <f aca="false">U254+V254</f>
        <v>0</v>
      </c>
      <c r="X254" s="111"/>
      <c r="Y254" s="111" t="n">
        <f aca="false">W254+X254</f>
        <v>0</v>
      </c>
      <c r="Z254" s="111"/>
      <c r="AA254" s="111" t="n">
        <f aca="false">Y254+Z254</f>
        <v>0</v>
      </c>
      <c r="AB254" s="111"/>
      <c r="AC254" s="111" t="n">
        <f aca="false">AA254+AB254</f>
        <v>0</v>
      </c>
      <c r="AD254" s="111"/>
      <c r="AE254" s="111" t="n">
        <f aca="false">AC254+AD254</f>
        <v>0</v>
      </c>
      <c r="AF254" s="111"/>
      <c r="AG254" s="111" t="n">
        <f aca="false">AE254+AF254</f>
        <v>0</v>
      </c>
      <c r="AH254" s="111"/>
      <c r="AI254" s="111" t="n">
        <f aca="false">AG254+AH254</f>
        <v>0</v>
      </c>
      <c r="AJ254" s="111"/>
      <c r="AK254" s="111" t="n">
        <f aca="false">AI254+AJ254</f>
        <v>0</v>
      </c>
      <c r="AL254" s="111"/>
      <c r="AM254" s="111"/>
      <c r="AN254" s="114"/>
      <c r="AO254" s="111"/>
      <c r="AP254" s="114" t="n">
        <v>0</v>
      </c>
      <c r="AQ254" s="111" t="n">
        <v>1465360</v>
      </c>
      <c r="AR254" s="114" t="n">
        <f aca="false">AP254+AQ254</f>
        <v>1465360</v>
      </c>
      <c r="AS254" s="111"/>
      <c r="AT254" s="114" t="n">
        <f aca="false">AR254+AS254</f>
        <v>1465360</v>
      </c>
      <c r="AU254" s="111"/>
      <c r="AV254" s="114" t="n">
        <f aca="false">AT254+AU254</f>
        <v>1465360</v>
      </c>
      <c r="AW254" s="111"/>
      <c r="AX254" s="114" t="n">
        <f aca="false">AV254+AW254</f>
        <v>1465360</v>
      </c>
      <c r="AY254" s="111"/>
      <c r="AZ254" s="114" t="n">
        <f aca="false">AX254+AY254</f>
        <v>1465360</v>
      </c>
      <c r="BA254" s="111"/>
      <c r="BB254" s="114" t="n">
        <f aca="false">AZ254+BA254</f>
        <v>1465360</v>
      </c>
      <c r="BC254" s="111"/>
      <c r="BD254" s="114" t="n">
        <f aca="false">BB254+BC254</f>
        <v>1465360</v>
      </c>
      <c r="BE254" s="111"/>
      <c r="BF254" s="114" t="n">
        <f aca="false">BD254+BE254</f>
        <v>1465360</v>
      </c>
      <c r="BG254" s="111"/>
      <c r="BH254" s="114" t="n">
        <f aca="false">BF254+BG254</f>
        <v>1465360</v>
      </c>
      <c r="BI254" s="111" t="n">
        <v>-1465360</v>
      </c>
      <c r="BJ254" s="114" t="n">
        <f aca="false">BH254+BI254</f>
        <v>0</v>
      </c>
    </row>
    <row r="255" customFormat="false" ht="127" hidden="false" customHeight="true" outlineLevel="0" collapsed="false">
      <c r="A255" s="112"/>
      <c r="B255" s="38" t="s">
        <v>336</v>
      </c>
      <c r="C255" s="117" t="n">
        <v>902</v>
      </c>
      <c r="D255" s="71" t="s">
        <v>32</v>
      </c>
      <c r="E255" s="71" t="s">
        <v>19</v>
      </c>
      <c r="F255" s="71" t="s">
        <v>331</v>
      </c>
      <c r="G255" s="71" t="s">
        <v>103</v>
      </c>
      <c r="H255" s="71" t="s">
        <v>19</v>
      </c>
      <c r="I255" s="71" t="s">
        <v>337</v>
      </c>
      <c r="J255" s="7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t="n">
        <f aca="false">AJ256</f>
        <v>0</v>
      </c>
      <c r="AK255" s="111" t="n">
        <f aca="false">AI255+AJ255</f>
        <v>0</v>
      </c>
      <c r="AL255" s="111"/>
      <c r="AM255" s="111"/>
      <c r="AN255" s="114"/>
      <c r="AO255" s="111"/>
      <c r="AP255" s="114"/>
      <c r="AQ255" s="111"/>
      <c r="AR255" s="114"/>
      <c r="AS255" s="111"/>
      <c r="AT255" s="114"/>
      <c r="AU255" s="111"/>
      <c r="AV255" s="114"/>
      <c r="AW255" s="111"/>
      <c r="AX255" s="114"/>
      <c r="AY255" s="111"/>
      <c r="AZ255" s="114"/>
      <c r="BA255" s="111"/>
      <c r="BB255" s="114"/>
      <c r="BC255" s="111"/>
      <c r="BD255" s="114"/>
      <c r="BE255" s="111"/>
      <c r="BF255" s="114"/>
      <c r="BG255" s="111"/>
      <c r="BH255" s="114"/>
      <c r="BI255" s="111" t="n">
        <f aca="false">BI256</f>
        <v>29605500</v>
      </c>
      <c r="BJ255" s="114" t="n">
        <f aca="false">BH255+BI255</f>
        <v>29605500</v>
      </c>
    </row>
    <row r="256" customFormat="false" ht="41.15" hidden="false" customHeight="true" outlineLevel="0" collapsed="false">
      <c r="A256" s="112"/>
      <c r="B256" s="38" t="s">
        <v>314</v>
      </c>
      <c r="C256" s="117" t="n">
        <v>902</v>
      </c>
      <c r="D256" s="71" t="s">
        <v>32</v>
      </c>
      <c r="E256" s="71" t="s">
        <v>19</v>
      </c>
      <c r="F256" s="71" t="s">
        <v>331</v>
      </c>
      <c r="G256" s="71" t="s">
        <v>103</v>
      </c>
      <c r="H256" s="71" t="s">
        <v>19</v>
      </c>
      <c r="I256" s="71" t="s">
        <v>337</v>
      </c>
      <c r="J256" s="71" t="s">
        <v>315</v>
      </c>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t="n">
        <f aca="false">AI256+AJ256</f>
        <v>0</v>
      </c>
      <c r="AL256" s="111"/>
      <c r="AM256" s="111"/>
      <c r="AN256" s="114"/>
      <c r="AO256" s="111"/>
      <c r="AP256" s="114"/>
      <c r="AQ256" s="111"/>
      <c r="AR256" s="114"/>
      <c r="AS256" s="111"/>
      <c r="AT256" s="114"/>
      <c r="AU256" s="111"/>
      <c r="AV256" s="114"/>
      <c r="AW256" s="111"/>
      <c r="AX256" s="114"/>
      <c r="AY256" s="111"/>
      <c r="AZ256" s="114"/>
      <c r="BA256" s="111"/>
      <c r="BB256" s="114"/>
      <c r="BC256" s="111"/>
      <c r="BD256" s="114"/>
      <c r="BE256" s="111"/>
      <c r="BF256" s="114"/>
      <c r="BG256" s="111"/>
      <c r="BH256" s="114"/>
      <c r="BI256" s="111" t="n">
        <v>29605500</v>
      </c>
      <c r="BJ256" s="114" t="n">
        <f aca="false">BH256+BI256</f>
        <v>29605500</v>
      </c>
    </row>
    <row r="257" customFormat="false" ht="31" hidden="false" customHeight="false" outlineLevel="0" collapsed="false">
      <c r="A257" s="112"/>
      <c r="B257" s="118" t="s">
        <v>78</v>
      </c>
      <c r="C257" s="76" t="n">
        <v>902</v>
      </c>
      <c r="D257" s="68" t="s">
        <v>34</v>
      </c>
      <c r="E257" s="68"/>
      <c r="F257" s="60"/>
      <c r="G257" s="60"/>
      <c r="H257" s="60"/>
      <c r="I257" s="60"/>
      <c r="J257" s="60"/>
      <c r="K257" s="111" t="n">
        <f aca="false">K258</f>
        <v>5678500</v>
      </c>
      <c r="L257" s="111" t="n">
        <f aca="false">L258</f>
        <v>0</v>
      </c>
      <c r="M257" s="111" t="n">
        <f aca="false">K257+L257</f>
        <v>5678500</v>
      </c>
      <c r="N257" s="111" t="n">
        <f aca="false">N258</f>
        <v>0</v>
      </c>
      <c r="O257" s="111" t="n">
        <f aca="false">M257+N257</f>
        <v>5678500</v>
      </c>
      <c r="P257" s="111" t="n">
        <f aca="false">P258</f>
        <v>0</v>
      </c>
      <c r="Q257" s="111" t="n">
        <f aca="false">O257+P257</f>
        <v>5678500</v>
      </c>
      <c r="R257" s="111" t="n">
        <f aca="false">R258</f>
        <v>0</v>
      </c>
      <c r="S257" s="111" t="n">
        <f aca="false">Q257+R257</f>
        <v>5678500</v>
      </c>
      <c r="T257" s="111" t="n">
        <f aca="false">T258</f>
        <v>0</v>
      </c>
      <c r="U257" s="111" t="n">
        <f aca="false">S257+T257</f>
        <v>5678500</v>
      </c>
      <c r="V257" s="111" t="n">
        <f aca="false">V258</f>
        <v>0</v>
      </c>
      <c r="W257" s="111" t="n">
        <f aca="false">U257+V257</f>
        <v>5678500</v>
      </c>
      <c r="X257" s="111" t="n">
        <f aca="false">X258</f>
        <v>0</v>
      </c>
      <c r="Y257" s="111" t="n">
        <f aca="false">W257+X257</f>
        <v>5678500</v>
      </c>
      <c r="Z257" s="111" t="n">
        <f aca="false">Z258</f>
        <v>0</v>
      </c>
      <c r="AA257" s="111" t="n">
        <f aca="false">Y257+Z257</f>
        <v>5678500</v>
      </c>
      <c r="AB257" s="111" t="n">
        <f aca="false">AB258</f>
        <v>0</v>
      </c>
      <c r="AC257" s="111" t="n">
        <f aca="false">AA257+AB257</f>
        <v>5678500</v>
      </c>
      <c r="AD257" s="111" t="n">
        <f aca="false">AD258</f>
        <v>0</v>
      </c>
      <c r="AE257" s="111" t="n">
        <f aca="false">AC257+AD257</f>
        <v>5678500</v>
      </c>
      <c r="AF257" s="111" t="n">
        <f aca="false">AF258</f>
        <v>0</v>
      </c>
      <c r="AG257" s="111" t="n">
        <f aca="false">AE257+AF257</f>
        <v>5678500</v>
      </c>
      <c r="AH257" s="111" t="n">
        <f aca="false">AH258</f>
        <v>-3785900</v>
      </c>
      <c r="AI257" s="111" t="n">
        <f aca="false">AG257+AH257</f>
        <v>1892600</v>
      </c>
      <c r="AJ257" s="111" t="n">
        <f aca="false">AJ258</f>
        <v>0</v>
      </c>
      <c r="AK257" s="111" t="n">
        <f aca="false">AI257+AJ257</f>
        <v>1892600</v>
      </c>
      <c r="AL257" s="111" t="n">
        <f aca="false">AL258</f>
        <v>0</v>
      </c>
      <c r="AM257" s="111" t="n">
        <f aca="false">AM258</f>
        <v>0</v>
      </c>
      <c r="AN257" s="114" t="n">
        <f aca="false">AL257+AM257</f>
        <v>0</v>
      </c>
      <c r="AO257" s="111" t="n">
        <f aca="false">AO258</f>
        <v>0</v>
      </c>
      <c r="AP257" s="114" t="n">
        <f aca="false">AN257+AO257</f>
        <v>0</v>
      </c>
      <c r="AQ257" s="111" t="n">
        <f aca="false">AQ258</f>
        <v>0</v>
      </c>
      <c r="AR257" s="114" t="n">
        <f aca="false">AP257+AQ257</f>
        <v>0</v>
      </c>
      <c r="AS257" s="111" t="n">
        <f aca="false">AS258</f>
        <v>0</v>
      </c>
      <c r="AT257" s="114" t="n">
        <f aca="false">AR257+AS257</f>
        <v>0</v>
      </c>
      <c r="AU257" s="111" t="n">
        <f aca="false">AU258</f>
        <v>0</v>
      </c>
      <c r="AV257" s="114" t="n">
        <f aca="false">AT257+AU257</f>
        <v>0</v>
      </c>
      <c r="AW257" s="111" t="n">
        <f aca="false">AW258</f>
        <v>0</v>
      </c>
      <c r="AX257" s="114" t="n">
        <f aca="false">AV257+AW257</f>
        <v>0</v>
      </c>
      <c r="AY257" s="111" t="n">
        <f aca="false">AY258</f>
        <v>0</v>
      </c>
      <c r="AZ257" s="114" t="n">
        <f aca="false">AX257+AY257</f>
        <v>0</v>
      </c>
      <c r="BA257" s="111" t="n">
        <f aca="false">BA258</f>
        <v>0</v>
      </c>
      <c r="BB257" s="114" t="n">
        <f aca="false">AZ257+BA257</f>
        <v>0</v>
      </c>
      <c r="BC257" s="111" t="n">
        <f aca="false">BC258</f>
        <v>0</v>
      </c>
      <c r="BD257" s="114" t="n">
        <f aca="false">BB257+BC257</f>
        <v>0</v>
      </c>
      <c r="BE257" s="111" t="n">
        <f aca="false">BE258</f>
        <v>0</v>
      </c>
      <c r="BF257" s="114" t="n">
        <f aca="false">BD257+BE257</f>
        <v>0</v>
      </c>
      <c r="BG257" s="111" t="n">
        <f aca="false">BG258</f>
        <v>0</v>
      </c>
      <c r="BH257" s="114" t="n">
        <f aca="false">BF257+BG257</f>
        <v>0</v>
      </c>
      <c r="BI257" s="111" t="n">
        <f aca="false">BI258</f>
        <v>0</v>
      </c>
      <c r="BJ257" s="114" t="n">
        <f aca="false">BH257+BI257</f>
        <v>0</v>
      </c>
    </row>
    <row r="258" customFormat="false" ht="31" hidden="false" customHeight="false" outlineLevel="0" collapsed="false">
      <c r="A258" s="112"/>
      <c r="B258" s="2" t="s">
        <v>79</v>
      </c>
      <c r="C258" s="76" t="n">
        <v>902</v>
      </c>
      <c r="D258" s="68" t="s">
        <v>34</v>
      </c>
      <c r="E258" s="68" t="s">
        <v>19</v>
      </c>
      <c r="F258" s="60"/>
      <c r="G258" s="60"/>
      <c r="H258" s="60"/>
      <c r="I258" s="60"/>
      <c r="J258" s="60"/>
      <c r="K258" s="111" t="n">
        <f aca="false">K259</f>
        <v>5678500</v>
      </c>
      <c r="L258" s="111" t="n">
        <f aca="false">L259</f>
        <v>0</v>
      </c>
      <c r="M258" s="111" t="n">
        <f aca="false">K258+L258</f>
        <v>5678500</v>
      </c>
      <c r="N258" s="111" t="n">
        <f aca="false">N259</f>
        <v>0</v>
      </c>
      <c r="O258" s="111" t="n">
        <f aca="false">M258+N258</f>
        <v>5678500</v>
      </c>
      <c r="P258" s="111" t="n">
        <f aca="false">P259</f>
        <v>0</v>
      </c>
      <c r="Q258" s="111" t="n">
        <f aca="false">O258+P258</f>
        <v>5678500</v>
      </c>
      <c r="R258" s="111" t="n">
        <f aca="false">R259</f>
        <v>0</v>
      </c>
      <c r="S258" s="111" t="n">
        <f aca="false">Q258+R258</f>
        <v>5678500</v>
      </c>
      <c r="T258" s="111" t="n">
        <f aca="false">T259</f>
        <v>0</v>
      </c>
      <c r="U258" s="111" t="n">
        <f aca="false">S258+T258</f>
        <v>5678500</v>
      </c>
      <c r="V258" s="111" t="n">
        <f aca="false">V259</f>
        <v>0</v>
      </c>
      <c r="W258" s="111" t="n">
        <f aca="false">U258+V258</f>
        <v>5678500</v>
      </c>
      <c r="X258" s="111" t="n">
        <f aca="false">X259</f>
        <v>0</v>
      </c>
      <c r="Y258" s="111" t="n">
        <f aca="false">W258+X258</f>
        <v>5678500</v>
      </c>
      <c r="Z258" s="111" t="n">
        <f aca="false">Z259</f>
        <v>0</v>
      </c>
      <c r="AA258" s="111" t="n">
        <f aca="false">Y258+Z258</f>
        <v>5678500</v>
      </c>
      <c r="AB258" s="111" t="n">
        <f aca="false">AB259</f>
        <v>0</v>
      </c>
      <c r="AC258" s="111" t="n">
        <f aca="false">AA258+AB258</f>
        <v>5678500</v>
      </c>
      <c r="AD258" s="111" t="n">
        <f aca="false">AD259</f>
        <v>0</v>
      </c>
      <c r="AE258" s="111" t="n">
        <f aca="false">AC258+AD258</f>
        <v>5678500</v>
      </c>
      <c r="AF258" s="111" t="n">
        <f aca="false">AF259</f>
        <v>0</v>
      </c>
      <c r="AG258" s="111" t="n">
        <f aca="false">AE258+AF258</f>
        <v>5678500</v>
      </c>
      <c r="AH258" s="111" t="n">
        <f aca="false">AH259</f>
        <v>-3785900</v>
      </c>
      <c r="AI258" s="111" t="n">
        <f aca="false">AG258+AH258</f>
        <v>1892600</v>
      </c>
      <c r="AJ258" s="111" t="n">
        <f aca="false">AJ259</f>
        <v>0</v>
      </c>
      <c r="AK258" s="111" t="n">
        <f aca="false">AI258+AJ258</f>
        <v>1892600</v>
      </c>
      <c r="AL258" s="111" t="n">
        <f aca="false">AL259</f>
        <v>0</v>
      </c>
      <c r="AM258" s="111" t="n">
        <f aca="false">AM259</f>
        <v>0</v>
      </c>
      <c r="AN258" s="114" t="n">
        <f aca="false">AL258+AM258</f>
        <v>0</v>
      </c>
      <c r="AO258" s="111" t="n">
        <f aca="false">AO259</f>
        <v>0</v>
      </c>
      <c r="AP258" s="114" t="n">
        <f aca="false">AN258+AO258</f>
        <v>0</v>
      </c>
      <c r="AQ258" s="111" t="n">
        <f aca="false">AQ259</f>
        <v>0</v>
      </c>
      <c r="AR258" s="114" t="n">
        <f aca="false">AP258+AQ258</f>
        <v>0</v>
      </c>
      <c r="AS258" s="111" t="n">
        <f aca="false">AS259</f>
        <v>0</v>
      </c>
      <c r="AT258" s="114" t="n">
        <f aca="false">AR258+AS258</f>
        <v>0</v>
      </c>
      <c r="AU258" s="111" t="n">
        <f aca="false">AU259</f>
        <v>0</v>
      </c>
      <c r="AV258" s="114" t="n">
        <f aca="false">AT258+AU258</f>
        <v>0</v>
      </c>
      <c r="AW258" s="111" t="n">
        <f aca="false">AW259</f>
        <v>0</v>
      </c>
      <c r="AX258" s="114" t="n">
        <f aca="false">AV258+AW258</f>
        <v>0</v>
      </c>
      <c r="AY258" s="111" t="n">
        <f aca="false">AY259</f>
        <v>0</v>
      </c>
      <c r="AZ258" s="114" t="n">
        <f aca="false">AX258+AY258</f>
        <v>0</v>
      </c>
      <c r="BA258" s="111" t="n">
        <f aca="false">BA259</f>
        <v>0</v>
      </c>
      <c r="BB258" s="114" t="n">
        <f aca="false">AZ258+BA258</f>
        <v>0</v>
      </c>
      <c r="BC258" s="111" t="n">
        <f aca="false">BC259</f>
        <v>0</v>
      </c>
      <c r="BD258" s="114" t="n">
        <f aca="false">BB258+BC258</f>
        <v>0</v>
      </c>
      <c r="BE258" s="111" t="n">
        <f aca="false">BE259</f>
        <v>0</v>
      </c>
      <c r="BF258" s="114" t="n">
        <f aca="false">BD258+BE258</f>
        <v>0</v>
      </c>
      <c r="BG258" s="111" t="n">
        <f aca="false">BG259</f>
        <v>0</v>
      </c>
      <c r="BH258" s="114" t="n">
        <f aca="false">BF258+BG258</f>
        <v>0</v>
      </c>
      <c r="BI258" s="111" t="n">
        <f aca="false">BI259</f>
        <v>0</v>
      </c>
      <c r="BJ258" s="114" t="n">
        <f aca="false">BH258+BI258</f>
        <v>0</v>
      </c>
    </row>
    <row r="259" customFormat="false" ht="31" hidden="false" customHeight="false" outlineLevel="0" collapsed="false">
      <c r="A259" s="112"/>
      <c r="B259" s="77" t="s">
        <v>374</v>
      </c>
      <c r="C259" s="76" t="n">
        <v>902</v>
      </c>
      <c r="D259" s="68" t="s">
        <v>34</v>
      </c>
      <c r="E259" s="68" t="s">
        <v>19</v>
      </c>
      <c r="F259" s="73" t="s">
        <v>375</v>
      </c>
      <c r="G259" s="73" t="s">
        <v>100</v>
      </c>
      <c r="H259" s="73" t="s">
        <v>20</v>
      </c>
      <c r="I259" s="73" t="s">
        <v>101</v>
      </c>
      <c r="J259" s="80"/>
      <c r="K259" s="111" t="n">
        <f aca="false">K260</f>
        <v>5678500</v>
      </c>
      <c r="L259" s="111" t="n">
        <f aca="false">L260</f>
        <v>0</v>
      </c>
      <c r="M259" s="111" t="n">
        <f aca="false">K259+L259</f>
        <v>5678500</v>
      </c>
      <c r="N259" s="111" t="n">
        <f aca="false">N260</f>
        <v>0</v>
      </c>
      <c r="O259" s="111" t="n">
        <f aca="false">M259+N259</f>
        <v>5678500</v>
      </c>
      <c r="P259" s="111" t="n">
        <f aca="false">P260</f>
        <v>0</v>
      </c>
      <c r="Q259" s="111" t="n">
        <f aca="false">O259+P259</f>
        <v>5678500</v>
      </c>
      <c r="R259" s="111" t="n">
        <f aca="false">R260</f>
        <v>0</v>
      </c>
      <c r="S259" s="111" t="n">
        <f aca="false">Q259+R259</f>
        <v>5678500</v>
      </c>
      <c r="T259" s="111" t="n">
        <f aca="false">T260</f>
        <v>0</v>
      </c>
      <c r="U259" s="111" t="n">
        <f aca="false">S259+T259</f>
        <v>5678500</v>
      </c>
      <c r="V259" s="111" t="n">
        <f aca="false">V260</f>
        <v>0</v>
      </c>
      <c r="W259" s="111" t="n">
        <f aca="false">U259+V259</f>
        <v>5678500</v>
      </c>
      <c r="X259" s="111" t="n">
        <f aca="false">X260</f>
        <v>0</v>
      </c>
      <c r="Y259" s="111" t="n">
        <f aca="false">W259+X259</f>
        <v>5678500</v>
      </c>
      <c r="Z259" s="111" t="n">
        <f aca="false">Z260</f>
        <v>0</v>
      </c>
      <c r="AA259" s="111" t="n">
        <f aca="false">Y259+Z259</f>
        <v>5678500</v>
      </c>
      <c r="AB259" s="111" t="n">
        <f aca="false">AB260</f>
        <v>0</v>
      </c>
      <c r="AC259" s="111" t="n">
        <f aca="false">AA259+AB259</f>
        <v>5678500</v>
      </c>
      <c r="AD259" s="111" t="n">
        <f aca="false">AD260</f>
        <v>0</v>
      </c>
      <c r="AE259" s="111" t="n">
        <f aca="false">AC259+AD259</f>
        <v>5678500</v>
      </c>
      <c r="AF259" s="111" t="n">
        <f aca="false">AF260</f>
        <v>0</v>
      </c>
      <c r="AG259" s="111" t="n">
        <f aca="false">AE259+AF259</f>
        <v>5678500</v>
      </c>
      <c r="AH259" s="111" t="n">
        <f aca="false">AH260</f>
        <v>-3785900</v>
      </c>
      <c r="AI259" s="111" t="n">
        <f aca="false">AG259+AH259</f>
        <v>1892600</v>
      </c>
      <c r="AJ259" s="111" t="n">
        <f aca="false">AJ260</f>
        <v>0</v>
      </c>
      <c r="AK259" s="111" t="n">
        <f aca="false">AI259+AJ259</f>
        <v>1892600</v>
      </c>
      <c r="AL259" s="111" t="n">
        <f aca="false">AL260</f>
        <v>0</v>
      </c>
      <c r="AM259" s="111" t="n">
        <f aca="false">AM260</f>
        <v>0</v>
      </c>
      <c r="AN259" s="114" t="n">
        <f aca="false">AL259+AM259</f>
        <v>0</v>
      </c>
      <c r="AO259" s="111" t="n">
        <f aca="false">AO260</f>
        <v>0</v>
      </c>
      <c r="AP259" s="114" t="n">
        <f aca="false">AN259+AO259</f>
        <v>0</v>
      </c>
      <c r="AQ259" s="111" t="n">
        <f aca="false">AQ260</f>
        <v>0</v>
      </c>
      <c r="AR259" s="114" t="n">
        <f aca="false">AP259+AQ259</f>
        <v>0</v>
      </c>
      <c r="AS259" s="111" t="n">
        <f aca="false">AS260</f>
        <v>0</v>
      </c>
      <c r="AT259" s="114" t="n">
        <f aca="false">AR259+AS259</f>
        <v>0</v>
      </c>
      <c r="AU259" s="111" t="n">
        <f aca="false">AU260</f>
        <v>0</v>
      </c>
      <c r="AV259" s="114" t="n">
        <f aca="false">AT259+AU259</f>
        <v>0</v>
      </c>
      <c r="AW259" s="111" t="n">
        <f aca="false">AW260</f>
        <v>0</v>
      </c>
      <c r="AX259" s="114" t="n">
        <f aca="false">AV259+AW259</f>
        <v>0</v>
      </c>
      <c r="AY259" s="111" t="n">
        <f aca="false">AY260</f>
        <v>0</v>
      </c>
      <c r="AZ259" s="114" t="n">
        <f aca="false">AX259+AY259</f>
        <v>0</v>
      </c>
      <c r="BA259" s="111" t="n">
        <f aca="false">BA260</f>
        <v>0</v>
      </c>
      <c r="BB259" s="114" t="n">
        <f aca="false">AZ259+BA259</f>
        <v>0</v>
      </c>
      <c r="BC259" s="111" t="n">
        <f aca="false">BC260</f>
        <v>0</v>
      </c>
      <c r="BD259" s="114" t="n">
        <f aca="false">BB259+BC259</f>
        <v>0</v>
      </c>
      <c r="BE259" s="111" t="n">
        <f aca="false">BE260</f>
        <v>0</v>
      </c>
      <c r="BF259" s="114" t="n">
        <f aca="false">BD259+BE259</f>
        <v>0</v>
      </c>
      <c r="BG259" s="111" t="n">
        <f aca="false">BG260</f>
        <v>0</v>
      </c>
      <c r="BH259" s="114" t="n">
        <f aca="false">BF259+BG259</f>
        <v>0</v>
      </c>
      <c r="BI259" s="111" t="n">
        <f aca="false">BI260</f>
        <v>0</v>
      </c>
      <c r="BJ259" s="114" t="n">
        <f aca="false">BH259+BI259</f>
        <v>0</v>
      </c>
    </row>
    <row r="260" customFormat="false" ht="31" hidden="false" customHeight="false" outlineLevel="0" collapsed="false">
      <c r="A260" s="112"/>
      <c r="B260" s="77" t="s">
        <v>387</v>
      </c>
      <c r="C260" s="76" t="n">
        <v>902</v>
      </c>
      <c r="D260" s="68" t="s">
        <v>34</v>
      </c>
      <c r="E260" s="68" t="s">
        <v>19</v>
      </c>
      <c r="F260" s="73" t="s">
        <v>375</v>
      </c>
      <c r="G260" s="73" t="s">
        <v>388</v>
      </c>
      <c r="H260" s="73" t="s">
        <v>20</v>
      </c>
      <c r="I260" s="73" t="s">
        <v>101</v>
      </c>
      <c r="J260" s="80"/>
      <c r="K260" s="111" t="n">
        <f aca="false">K261</f>
        <v>5678500</v>
      </c>
      <c r="L260" s="111" t="n">
        <f aca="false">L261</f>
        <v>0</v>
      </c>
      <c r="M260" s="111" t="n">
        <f aca="false">K260+L260</f>
        <v>5678500</v>
      </c>
      <c r="N260" s="111" t="n">
        <f aca="false">N261</f>
        <v>0</v>
      </c>
      <c r="O260" s="111" t="n">
        <f aca="false">M260+N260</f>
        <v>5678500</v>
      </c>
      <c r="P260" s="111" t="n">
        <f aca="false">P261</f>
        <v>0</v>
      </c>
      <c r="Q260" s="111" t="n">
        <f aca="false">O260+P260</f>
        <v>5678500</v>
      </c>
      <c r="R260" s="111" t="n">
        <f aca="false">R261</f>
        <v>0</v>
      </c>
      <c r="S260" s="111" t="n">
        <f aca="false">Q260+R260</f>
        <v>5678500</v>
      </c>
      <c r="T260" s="111" t="n">
        <f aca="false">T261</f>
        <v>0</v>
      </c>
      <c r="U260" s="111" t="n">
        <f aca="false">S260+T260</f>
        <v>5678500</v>
      </c>
      <c r="V260" s="111" t="n">
        <f aca="false">V261</f>
        <v>0</v>
      </c>
      <c r="W260" s="111" t="n">
        <f aca="false">U260+V260</f>
        <v>5678500</v>
      </c>
      <c r="X260" s="111" t="n">
        <f aca="false">X261</f>
        <v>0</v>
      </c>
      <c r="Y260" s="111" t="n">
        <f aca="false">W260+X260</f>
        <v>5678500</v>
      </c>
      <c r="Z260" s="111" t="n">
        <f aca="false">Z261</f>
        <v>0</v>
      </c>
      <c r="AA260" s="111" t="n">
        <f aca="false">Y260+Z260</f>
        <v>5678500</v>
      </c>
      <c r="AB260" s="111" t="n">
        <f aca="false">AB261</f>
        <v>0</v>
      </c>
      <c r="AC260" s="111" t="n">
        <f aca="false">AA260+AB260</f>
        <v>5678500</v>
      </c>
      <c r="AD260" s="111" t="n">
        <f aca="false">AD261</f>
        <v>0</v>
      </c>
      <c r="AE260" s="111" t="n">
        <f aca="false">AC260+AD260</f>
        <v>5678500</v>
      </c>
      <c r="AF260" s="111" t="n">
        <f aca="false">AF261</f>
        <v>0</v>
      </c>
      <c r="AG260" s="111" t="n">
        <f aca="false">AE260+AF260</f>
        <v>5678500</v>
      </c>
      <c r="AH260" s="111" t="n">
        <f aca="false">AH261</f>
        <v>-3785900</v>
      </c>
      <c r="AI260" s="111" t="n">
        <f aca="false">AG260+AH260</f>
        <v>1892600</v>
      </c>
      <c r="AJ260" s="111" t="n">
        <f aca="false">AJ261</f>
        <v>0</v>
      </c>
      <c r="AK260" s="111" t="n">
        <f aca="false">AI260+AJ260</f>
        <v>1892600</v>
      </c>
      <c r="AL260" s="111" t="n">
        <f aca="false">AL261</f>
        <v>0</v>
      </c>
      <c r="AM260" s="111" t="n">
        <f aca="false">AM261</f>
        <v>0</v>
      </c>
      <c r="AN260" s="114" t="n">
        <f aca="false">AL260+AM260</f>
        <v>0</v>
      </c>
      <c r="AO260" s="111" t="n">
        <f aca="false">AO261</f>
        <v>0</v>
      </c>
      <c r="AP260" s="114" t="n">
        <f aca="false">AN260+AO260</f>
        <v>0</v>
      </c>
      <c r="AQ260" s="111" t="n">
        <f aca="false">AQ261</f>
        <v>0</v>
      </c>
      <c r="AR260" s="114" t="n">
        <f aca="false">AP260+AQ260</f>
        <v>0</v>
      </c>
      <c r="AS260" s="111" t="n">
        <f aca="false">AS261</f>
        <v>0</v>
      </c>
      <c r="AT260" s="114" t="n">
        <f aca="false">AR260+AS260</f>
        <v>0</v>
      </c>
      <c r="AU260" s="111" t="n">
        <f aca="false">AU261</f>
        <v>0</v>
      </c>
      <c r="AV260" s="114" t="n">
        <f aca="false">AT260+AU260</f>
        <v>0</v>
      </c>
      <c r="AW260" s="111" t="n">
        <f aca="false">AW261</f>
        <v>0</v>
      </c>
      <c r="AX260" s="114" t="n">
        <f aca="false">AV260+AW260</f>
        <v>0</v>
      </c>
      <c r="AY260" s="111" t="n">
        <f aca="false">AY261</f>
        <v>0</v>
      </c>
      <c r="AZ260" s="114" t="n">
        <f aca="false">AX260+AY260</f>
        <v>0</v>
      </c>
      <c r="BA260" s="111" t="n">
        <f aca="false">BA261</f>
        <v>0</v>
      </c>
      <c r="BB260" s="114" t="n">
        <f aca="false">AZ260+BA260</f>
        <v>0</v>
      </c>
      <c r="BC260" s="111" t="n">
        <f aca="false">BC261</f>
        <v>0</v>
      </c>
      <c r="BD260" s="114" t="n">
        <f aca="false">BB260+BC260</f>
        <v>0</v>
      </c>
      <c r="BE260" s="111" t="n">
        <f aca="false">BE261</f>
        <v>0</v>
      </c>
      <c r="BF260" s="114" t="n">
        <f aca="false">BD260+BE260</f>
        <v>0</v>
      </c>
      <c r="BG260" s="111" t="n">
        <f aca="false">BG261</f>
        <v>0</v>
      </c>
      <c r="BH260" s="114" t="n">
        <f aca="false">BF260+BG260</f>
        <v>0</v>
      </c>
      <c r="BI260" s="111" t="n">
        <f aca="false">BI261</f>
        <v>0</v>
      </c>
      <c r="BJ260" s="114" t="n">
        <f aca="false">BH260+BI260</f>
        <v>0</v>
      </c>
    </row>
    <row r="261" customFormat="false" ht="31" hidden="false" customHeight="false" outlineLevel="0" collapsed="false">
      <c r="A261" s="112"/>
      <c r="B261" s="72" t="s">
        <v>389</v>
      </c>
      <c r="C261" s="76" t="n">
        <v>902</v>
      </c>
      <c r="D261" s="68" t="s">
        <v>34</v>
      </c>
      <c r="E261" s="68" t="s">
        <v>19</v>
      </c>
      <c r="F261" s="73" t="s">
        <v>375</v>
      </c>
      <c r="G261" s="73" t="s">
        <v>388</v>
      </c>
      <c r="H261" s="73" t="s">
        <v>20</v>
      </c>
      <c r="I261" s="73" t="s">
        <v>390</v>
      </c>
      <c r="J261" s="80"/>
      <c r="K261" s="111" t="n">
        <f aca="false">K262</f>
        <v>5678500</v>
      </c>
      <c r="L261" s="111" t="n">
        <f aca="false">L262</f>
        <v>0</v>
      </c>
      <c r="M261" s="111" t="n">
        <f aca="false">K261+L261</f>
        <v>5678500</v>
      </c>
      <c r="N261" s="111" t="n">
        <f aca="false">N262</f>
        <v>0</v>
      </c>
      <c r="O261" s="111" t="n">
        <f aca="false">M261+N261</f>
        <v>5678500</v>
      </c>
      <c r="P261" s="111" t="n">
        <f aca="false">P262</f>
        <v>0</v>
      </c>
      <c r="Q261" s="111" t="n">
        <f aca="false">O261+P261</f>
        <v>5678500</v>
      </c>
      <c r="R261" s="111" t="n">
        <f aca="false">R262</f>
        <v>0</v>
      </c>
      <c r="S261" s="111" t="n">
        <f aca="false">Q261+R261</f>
        <v>5678500</v>
      </c>
      <c r="T261" s="111" t="n">
        <f aca="false">T262</f>
        <v>0</v>
      </c>
      <c r="U261" s="111" t="n">
        <f aca="false">S261+T261</f>
        <v>5678500</v>
      </c>
      <c r="V261" s="111" t="n">
        <f aca="false">V262</f>
        <v>0</v>
      </c>
      <c r="W261" s="111" t="n">
        <f aca="false">U261+V261</f>
        <v>5678500</v>
      </c>
      <c r="X261" s="111" t="n">
        <f aca="false">X262</f>
        <v>0</v>
      </c>
      <c r="Y261" s="111" t="n">
        <f aca="false">W261+X261</f>
        <v>5678500</v>
      </c>
      <c r="Z261" s="111" t="n">
        <f aca="false">Z262</f>
        <v>0</v>
      </c>
      <c r="AA261" s="111" t="n">
        <f aca="false">Y261+Z261</f>
        <v>5678500</v>
      </c>
      <c r="AB261" s="111" t="n">
        <f aca="false">AB262</f>
        <v>0</v>
      </c>
      <c r="AC261" s="111" t="n">
        <f aca="false">AA261+AB261</f>
        <v>5678500</v>
      </c>
      <c r="AD261" s="111" t="n">
        <f aca="false">AD262</f>
        <v>0</v>
      </c>
      <c r="AE261" s="111" t="n">
        <f aca="false">AC261+AD261</f>
        <v>5678500</v>
      </c>
      <c r="AF261" s="111" t="n">
        <f aca="false">AF262</f>
        <v>0</v>
      </c>
      <c r="AG261" s="111" t="n">
        <f aca="false">AE261+AF261</f>
        <v>5678500</v>
      </c>
      <c r="AH261" s="111" t="n">
        <f aca="false">AH262</f>
        <v>-3785900</v>
      </c>
      <c r="AI261" s="111" t="n">
        <f aca="false">AG261+AH261</f>
        <v>1892600</v>
      </c>
      <c r="AJ261" s="111" t="n">
        <f aca="false">AJ262</f>
        <v>0</v>
      </c>
      <c r="AK261" s="111" t="n">
        <f aca="false">AI261+AJ261</f>
        <v>1892600</v>
      </c>
      <c r="AL261" s="111" t="n">
        <f aca="false">AL262</f>
        <v>0</v>
      </c>
      <c r="AM261" s="111" t="n">
        <f aca="false">AM262</f>
        <v>0</v>
      </c>
      <c r="AN261" s="114" t="n">
        <f aca="false">AL261+AM261</f>
        <v>0</v>
      </c>
      <c r="AO261" s="111" t="n">
        <f aca="false">AO262</f>
        <v>0</v>
      </c>
      <c r="AP261" s="114" t="n">
        <f aca="false">AN261+AO261</f>
        <v>0</v>
      </c>
      <c r="AQ261" s="111" t="n">
        <f aca="false">AQ262</f>
        <v>0</v>
      </c>
      <c r="AR261" s="114" t="n">
        <f aca="false">AP261+AQ261</f>
        <v>0</v>
      </c>
      <c r="AS261" s="111" t="n">
        <f aca="false">AS262</f>
        <v>0</v>
      </c>
      <c r="AT261" s="114" t="n">
        <f aca="false">AR261+AS261</f>
        <v>0</v>
      </c>
      <c r="AU261" s="111" t="n">
        <f aca="false">AU262</f>
        <v>0</v>
      </c>
      <c r="AV261" s="114" t="n">
        <f aca="false">AT261+AU261</f>
        <v>0</v>
      </c>
      <c r="AW261" s="111" t="n">
        <f aca="false">AW262</f>
        <v>0</v>
      </c>
      <c r="AX261" s="114" t="n">
        <f aca="false">AV261+AW261</f>
        <v>0</v>
      </c>
      <c r="AY261" s="111" t="n">
        <f aca="false">AY262</f>
        <v>0</v>
      </c>
      <c r="AZ261" s="114" t="n">
        <f aca="false">AX261+AY261</f>
        <v>0</v>
      </c>
      <c r="BA261" s="111" t="n">
        <f aca="false">BA262</f>
        <v>0</v>
      </c>
      <c r="BB261" s="114" t="n">
        <f aca="false">AZ261+BA261</f>
        <v>0</v>
      </c>
      <c r="BC261" s="111" t="n">
        <f aca="false">BC262</f>
        <v>0</v>
      </c>
      <c r="BD261" s="114" t="n">
        <f aca="false">BB261+BC261</f>
        <v>0</v>
      </c>
      <c r="BE261" s="111" t="n">
        <f aca="false">BE262</f>
        <v>0</v>
      </c>
      <c r="BF261" s="114" t="n">
        <f aca="false">BD261+BE261</f>
        <v>0</v>
      </c>
      <c r="BG261" s="111" t="n">
        <f aca="false">BG262</f>
        <v>0</v>
      </c>
      <c r="BH261" s="114" t="n">
        <f aca="false">BF261+BG261</f>
        <v>0</v>
      </c>
      <c r="BI261" s="111" t="n">
        <f aca="false">BI262</f>
        <v>0</v>
      </c>
      <c r="BJ261" s="114" t="n">
        <f aca="false">BH261+BI261</f>
        <v>0</v>
      </c>
    </row>
    <row r="262" customFormat="false" ht="31" hidden="false" customHeight="false" outlineLevel="0" collapsed="false">
      <c r="A262" s="112"/>
      <c r="B262" s="72" t="s">
        <v>78</v>
      </c>
      <c r="C262" s="76" t="n">
        <v>902</v>
      </c>
      <c r="D262" s="68" t="s">
        <v>34</v>
      </c>
      <c r="E262" s="68" t="s">
        <v>19</v>
      </c>
      <c r="F262" s="73" t="s">
        <v>375</v>
      </c>
      <c r="G262" s="73" t="s">
        <v>388</v>
      </c>
      <c r="H262" s="73" t="s">
        <v>20</v>
      </c>
      <c r="I262" s="73" t="s">
        <v>390</v>
      </c>
      <c r="J262" s="73" t="s">
        <v>391</v>
      </c>
      <c r="K262" s="111" t="n">
        <v>5678500</v>
      </c>
      <c r="L262" s="111"/>
      <c r="M262" s="111" t="n">
        <f aca="false">K262+L262</f>
        <v>5678500</v>
      </c>
      <c r="N262" s="111"/>
      <c r="O262" s="111" t="n">
        <f aca="false">M262+N262</f>
        <v>5678500</v>
      </c>
      <c r="P262" s="111"/>
      <c r="Q262" s="111" t="n">
        <f aca="false">O262+P262</f>
        <v>5678500</v>
      </c>
      <c r="R262" s="111"/>
      <c r="S262" s="111" t="n">
        <f aca="false">Q262+R262</f>
        <v>5678500</v>
      </c>
      <c r="T262" s="111"/>
      <c r="U262" s="111" t="n">
        <f aca="false">S262+T262</f>
        <v>5678500</v>
      </c>
      <c r="V262" s="111"/>
      <c r="W262" s="111" t="n">
        <f aca="false">U262+V262</f>
        <v>5678500</v>
      </c>
      <c r="X262" s="111"/>
      <c r="Y262" s="111" t="n">
        <f aca="false">W262+X262</f>
        <v>5678500</v>
      </c>
      <c r="Z262" s="111"/>
      <c r="AA262" s="111" t="n">
        <f aca="false">Y262+Z262</f>
        <v>5678500</v>
      </c>
      <c r="AB262" s="111"/>
      <c r="AC262" s="111" t="n">
        <f aca="false">AA262+AB262</f>
        <v>5678500</v>
      </c>
      <c r="AD262" s="111"/>
      <c r="AE262" s="111" t="n">
        <f aca="false">AC262+AD262</f>
        <v>5678500</v>
      </c>
      <c r="AF262" s="111"/>
      <c r="AG262" s="111" t="n">
        <f aca="false">AE262+AF262</f>
        <v>5678500</v>
      </c>
      <c r="AH262" s="111" t="n">
        <v>-3785900</v>
      </c>
      <c r="AI262" s="111" t="n">
        <f aca="false">AG262+AH262</f>
        <v>1892600</v>
      </c>
      <c r="AJ262" s="111"/>
      <c r="AK262" s="111" t="n">
        <f aca="false">AI262+AJ262</f>
        <v>1892600</v>
      </c>
      <c r="AL262" s="111" t="n">
        <v>0</v>
      </c>
      <c r="AM262" s="111"/>
      <c r="AN262" s="114" t="n">
        <f aca="false">AL262+AM262</f>
        <v>0</v>
      </c>
      <c r="AO262" s="111"/>
      <c r="AP262" s="114" t="n">
        <f aca="false">AN262+AO262</f>
        <v>0</v>
      </c>
      <c r="AQ262" s="111"/>
      <c r="AR262" s="114" t="n">
        <f aca="false">AP262+AQ262</f>
        <v>0</v>
      </c>
      <c r="AS262" s="111"/>
      <c r="AT262" s="114" t="n">
        <f aca="false">AR262+AS262</f>
        <v>0</v>
      </c>
      <c r="AU262" s="111"/>
      <c r="AV262" s="114" t="n">
        <f aca="false">AT262+AU262</f>
        <v>0</v>
      </c>
      <c r="AW262" s="111"/>
      <c r="AX262" s="114" t="n">
        <f aca="false">AV262+AW262</f>
        <v>0</v>
      </c>
      <c r="AY262" s="111"/>
      <c r="AZ262" s="114" t="n">
        <f aca="false">AX262+AY262</f>
        <v>0</v>
      </c>
      <c r="BA262" s="111"/>
      <c r="BB262" s="114" t="n">
        <f aca="false">AZ262+BA262</f>
        <v>0</v>
      </c>
      <c r="BC262" s="111"/>
      <c r="BD262" s="114" t="n">
        <f aca="false">BB262+BC262</f>
        <v>0</v>
      </c>
      <c r="BE262" s="111"/>
      <c r="BF262" s="114" t="n">
        <f aca="false">BD262+BE262</f>
        <v>0</v>
      </c>
      <c r="BG262" s="111"/>
      <c r="BH262" s="114" t="n">
        <f aca="false">BF262+BG262</f>
        <v>0</v>
      </c>
      <c r="BI262" s="111"/>
      <c r="BJ262" s="114" t="n">
        <f aca="false">BH262+BI262</f>
        <v>0</v>
      </c>
    </row>
    <row r="263" customFormat="false" ht="18" hidden="false" customHeight="true" outlineLevel="0" collapsed="false">
      <c r="A263" s="112" t="s">
        <v>39</v>
      </c>
      <c r="B263" s="27" t="s">
        <v>433</v>
      </c>
      <c r="C263" s="51" t="n">
        <v>905</v>
      </c>
      <c r="D263" s="62"/>
      <c r="E263" s="67"/>
      <c r="F263" s="68"/>
      <c r="G263" s="68"/>
      <c r="H263" s="68"/>
      <c r="I263" s="68"/>
      <c r="J263" s="60"/>
      <c r="K263" s="108" t="n">
        <f aca="false">K264+K271</f>
        <v>20536400</v>
      </c>
      <c r="L263" s="108" t="n">
        <f aca="false">L264+L271</f>
        <v>0</v>
      </c>
      <c r="M263" s="108" t="n">
        <f aca="false">K263+L263</f>
        <v>20536400</v>
      </c>
      <c r="N263" s="108" t="n">
        <f aca="false">N264+N271</f>
        <v>0</v>
      </c>
      <c r="O263" s="108" t="n">
        <f aca="false">M263+N263</f>
        <v>20536400</v>
      </c>
      <c r="P263" s="108" t="n">
        <f aca="false">P264+P271</f>
        <v>0</v>
      </c>
      <c r="Q263" s="108" t="n">
        <f aca="false">O263+P263</f>
        <v>20536400</v>
      </c>
      <c r="R263" s="108" t="n">
        <f aca="false">R264+R271</f>
        <v>0</v>
      </c>
      <c r="S263" s="108" t="n">
        <f aca="false">Q263+R263</f>
        <v>20536400</v>
      </c>
      <c r="T263" s="108" t="n">
        <f aca="false">T264+T271</f>
        <v>0</v>
      </c>
      <c r="U263" s="108" t="n">
        <f aca="false">S263+T263</f>
        <v>20536400</v>
      </c>
      <c r="V263" s="108" t="n">
        <f aca="false">V264+V271</f>
        <v>0</v>
      </c>
      <c r="W263" s="108" t="n">
        <f aca="false">U263+V263</f>
        <v>20536400</v>
      </c>
      <c r="X263" s="108" t="n">
        <f aca="false">X264+X271</f>
        <v>0</v>
      </c>
      <c r="Y263" s="108" t="n">
        <f aca="false">W263+X263</f>
        <v>20536400</v>
      </c>
      <c r="Z263" s="108" t="n">
        <f aca="false">Z264+Z271</f>
        <v>0</v>
      </c>
      <c r="AA263" s="108" t="n">
        <f aca="false">Y263+Z263</f>
        <v>20536400</v>
      </c>
      <c r="AB263" s="108" t="n">
        <f aca="false">AB264+AB271</f>
        <v>0</v>
      </c>
      <c r="AC263" s="108" t="n">
        <f aca="false">AA263+AB263</f>
        <v>20536400</v>
      </c>
      <c r="AD263" s="108" t="n">
        <f aca="false">AD264+AD271</f>
        <v>0</v>
      </c>
      <c r="AE263" s="108" t="n">
        <f aca="false">AC263+AD263</f>
        <v>20536400</v>
      </c>
      <c r="AF263" s="108" t="n">
        <f aca="false">AF264+AF271</f>
        <v>0</v>
      </c>
      <c r="AG263" s="108" t="n">
        <f aca="false">AE263+AF263</f>
        <v>20536400</v>
      </c>
      <c r="AH263" s="108" t="n">
        <f aca="false">AH264+AH271</f>
        <v>0</v>
      </c>
      <c r="AI263" s="108" t="n">
        <f aca="false">AG263+AH263</f>
        <v>20536400</v>
      </c>
      <c r="AJ263" s="108" t="n">
        <f aca="false">AJ264+AJ271</f>
        <v>0</v>
      </c>
      <c r="AK263" s="108" t="n">
        <f aca="false">AI263+AJ263</f>
        <v>20536400</v>
      </c>
      <c r="AL263" s="108" t="n">
        <f aca="false">AL264+AL271</f>
        <v>20536400</v>
      </c>
      <c r="AM263" s="108" t="n">
        <f aca="false">AM264+AM271</f>
        <v>0</v>
      </c>
      <c r="AN263" s="110" t="n">
        <f aca="false">AL263+AM263</f>
        <v>20536400</v>
      </c>
      <c r="AO263" s="108" t="n">
        <f aca="false">AO264+AO271</f>
        <v>0</v>
      </c>
      <c r="AP263" s="110" t="n">
        <f aca="false">AN263+AO263</f>
        <v>20536400</v>
      </c>
      <c r="AQ263" s="108" t="n">
        <f aca="false">AQ264+AQ271</f>
        <v>0</v>
      </c>
      <c r="AR263" s="110" t="n">
        <f aca="false">AP263+AQ263</f>
        <v>20536400</v>
      </c>
      <c r="AS263" s="108" t="n">
        <f aca="false">AS264+AS271</f>
        <v>0</v>
      </c>
      <c r="AT263" s="110" t="n">
        <f aca="false">AR263+AS263</f>
        <v>20536400</v>
      </c>
      <c r="AU263" s="108" t="n">
        <f aca="false">AU264+AU271</f>
        <v>0</v>
      </c>
      <c r="AV263" s="110" t="n">
        <f aca="false">AT263+AU263</f>
        <v>20536400</v>
      </c>
      <c r="AW263" s="108" t="n">
        <f aca="false">AW264+AW271</f>
        <v>0</v>
      </c>
      <c r="AX263" s="110" t="n">
        <f aca="false">AV263+AW263</f>
        <v>20536400</v>
      </c>
      <c r="AY263" s="108" t="n">
        <f aca="false">AY264+AY271</f>
        <v>0</v>
      </c>
      <c r="AZ263" s="110" t="n">
        <f aca="false">AX263+AY263</f>
        <v>20536400</v>
      </c>
      <c r="BA263" s="108" t="n">
        <f aca="false">BA264+BA271</f>
        <v>0</v>
      </c>
      <c r="BB263" s="110" t="n">
        <f aca="false">AZ263+BA263</f>
        <v>20536400</v>
      </c>
      <c r="BC263" s="108" t="n">
        <f aca="false">BC264+BC271</f>
        <v>0</v>
      </c>
      <c r="BD263" s="110" t="n">
        <f aca="false">BB263+BC263</f>
        <v>20536400</v>
      </c>
      <c r="BE263" s="108" t="n">
        <f aca="false">BE264+BE271</f>
        <v>0</v>
      </c>
      <c r="BF263" s="110" t="n">
        <f aca="false">BD263+BE263</f>
        <v>20536400</v>
      </c>
      <c r="BG263" s="108" t="n">
        <f aca="false">BG264+BG271</f>
        <v>0</v>
      </c>
      <c r="BH263" s="110" t="n">
        <f aca="false">BF263+BG263</f>
        <v>20536400</v>
      </c>
      <c r="BI263" s="108" t="n">
        <f aca="false">BI264+BI271</f>
        <v>0</v>
      </c>
      <c r="BJ263" s="110" t="n">
        <f aca="false">BH263+BI263</f>
        <v>20536400</v>
      </c>
    </row>
    <row r="264" customFormat="false" ht="15.5" hidden="false" customHeight="false" outlineLevel="0" collapsed="false">
      <c r="A264" s="112"/>
      <c r="B264" s="30" t="s">
        <v>18</v>
      </c>
      <c r="C264" s="76" t="n">
        <v>905</v>
      </c>
      <c r="D264" s="68" t="s">
        <v>19</v>
      </c>
      <c r="E264" s="67"/>
      <c r="F264" s="68"/>
      <c r="G264" s="68"/>
      <c r="H264" s="68"/>
      <c r="I264" s="68"/>
      <c r="J264" s="60"/>
      <c r="K264" s="111" t="n">
        <f aca="false">K265</f>
        <v>18323400</v>
      </c>
      <c r="L264" s="111" t="n">
        <f aca="false">L265</f>
        <v>0</v>
      </c>
      <c r="M264" s="111" t="n">
        <f aca="false">K264+L264</f>
        <v>18323400</v>
      </c>
      <c r="N264" s="111" t="n">
        <f aca="false">N265</f>
        <v>0</v>
      </c>
      <c r="O264" s="111" t="n">
        <f aca="false">M264+N264</f>
        <v>18323400</v>
      </c>
      <c r="P264" s="111" t="n">
        <f aca="false">P265</f>
        <v>0</v>
      </c>
      <c r="Q264" s="111" t="n">
        <f aca="false">O264+P264</f>
        <v>18323400</v>
      </c>
      <c r="R264" s="111" t="n">
        <f aca="false">R265</f>
        <v>0</v>
      </c>
      <c r="S264" s="111" t="n">
        <f aca="false">Q264+R264</f>
        <v>18323400</v>
      </c>
      <c r="T264" s="111" t="n">
        <f aca="false">T265</f>
        <v>0</v>
      </c>
      <c r="U264" s="111" t="n">
        <f aca="false">S264+T264</f>
        <v>18323400</v>
      </c>
      <c r="V264" s="111" t="n">
        <f aca="false">V265</f>
        <v>0</v>
      </c>
      <c r="W264" s="111" t="n">
        <f aca="false">U264+V264</f>
        <v>18323400</v>
      </c>
      <c r="X264" s="111" t="n">
        <f aca="false">X265</f>
        <v>0</v>
      </c>
      <c r="Y264" s="111" t="n">
        <f aca="false">W264+X264</f>
        <v>18323400</v>
      </c>
      <c r="Z264" s="111" t="n">
        <f aca="false">Z265</f>
        <v>0</v>
      </c>
      <c r="AA264" s="111" t="n">
        <f aca="false">Y264+Z264</f>
        <v>18323400</v>
      </c>
      <c r="AB264" s="111" t="n">
        <f aca="false">AB265</f>
        <v>0</v>
      </c>
      <c r="AC264" s="111" t="n">
        <f aca="false">AA264+AB264</f>
        <v>18323400</v>
      </c>
      <c r="AD264" s="111" t="n">
        <f aca="false">AD265</f>
        <v>0</v>
      </c>
      <c r="AE264" s="111" t="n">
        <f aca="false">AC264+AD264</f>
        <v>18323400</v>
      </c>
      <c r="AF264" s="111" t="n">
        <f aca="false">AF265</f>
        <v>0</v>
      </c>
      <c r="AG264" s="111" t="n">
        <f aca="false">AE264+AF264</f>
        <v>18323400</v>
      </c>
      <c r="AH264" s="111" t="n">
        <f aca="false">AH265</f>
        <v>0</v>
      </c>
      <c r="AI264" s="111" t="n">
        <f aca="false">AG264+AH264</f>
        <v>18323400</v>
      </c>
      <c r="AJ264" s="111" t="n">
        <f aca="false">AJ265</f>
        <v>0</v>
      </c>
      <c r="AK264" s="111" t="n">
        <f aca="false">AI264+AJ264</f>
        <v>18323400</v>
      </c>
      <c r="AL264" s="111" t="n">
        <f aca="false">AL265</f>
        <v>18323400</v>
      </c>
      <c r="AM264" s="111" t="n">
        <f aca="false">AM265</f>
        <v>0</v>
      </c>
      <c r="AN264" s="114" t="n">
        <f aca="false">AL264+AM264</f>
        <v>18323400</v>
      </c>
      <c r="AO264" s="111" t="n">
        <f aca="false">AO265</f>
        <v>0</v>
      </c>
      <c r="AP264" s="114" t="n">
        <f aca="false">AN264+AO264</f>
        <v>18323400</v>
      </c>
      <c r="AQ264" s="111" t="n">
        <f aca="false">AQ265</f>
        <v>0</v>
      </c>
      <c r="AR264" s="114" t="n">
        <f aca="false">AP264+AQ264</f>
        <v>18323400</v>
      </c>
      <c r="AS264" s="111" t="n">
        <f aca="false">AS265</f>
        <v>0</v>
      </c>
      <c r="AT264" s="114" t="n">
        <f aca="false">AR264+AS264</f>
        <v>18323400</v>
      </c>
      <c r="AU264" s="111" t="n">
        <f aca="false">AU265</f>
        <v>0</v>
      </c>
      <c r="AV264" s="114" t="n">
        <f aca="false">AT264+AU264</f>
        <v>18323400</v>
      </c>
      <c r="AW264" s="111" t="n">
        <f aca="false">AW265</f>
        <v>0</v>
      </c>
      <c r="AX264" s="114" t="n">
        <f aca="false">AV264+AW264</f>
        <v>18323400</v>
      </c>
      <c r="AY264" s="111" t="n">
        <f aca="false">AY265</f>
        <v>0</v>
      </c>
      <c r="AZ264" s="114" t="n">
        <f aca="false">AX264+AY264</f>
        <v>18323400</v>
      </c>
      <c r="BA264" s="111" t="n">
        <f aca="false">BA265</f>
        <v>0</v>
      </c>
      <c r="BB264" s="114" t="n">
        <f aca="false">AZ264+BA264</f>
        <v>18323400</v>
      </c>
      <c r="BC264" s="111" t="n">
        <f aca="false">BC265</f>
        <v>0</v>
      </c>
      <c r="BD264" s="114" t="n">
        <f aca="false">BB264+BC264</f>
        <v>18323400</v>
      </c>
      <c r="BE264" s="111" t="n">
        <f aca="false">BE265</f>
        <v>0</v>
      </c>
      <c r="BF264" s="114" t="n">
        <f aca="false">BD264+BE264</f>
        <v>18323400</v>
      </c>
      <c r="BG264" s="111" t="n">
        <f aca="false">BG265</f>
        <v>0</v>
      </c>
      <c r="BH264" s="114" t="n">
        <f aca="false">BF264+BG264</f>
        <v>18323400</v>
      </c>
      <c r="BI264" s="111" t="n">
        <f aca="false">BI265</f>
        <v>0</v>
      </c>
      <c r="BJ264" s="114" t="n">
        <f aca="false">BH264+BI264</f>
        <v>18323400</v>
      </c>
    </row>
    <row r="265" customFormat="false" ht="46.5" hidden="false" customHeight="false" outlineLevel="0" collapsed="false">
      <c r="A265" s="112"/>
      <c r="B265" s="30" t="s">
        <v>434</v>
      </c>
      <c r="C265" s="76" t="n">
        <v>905</v>
      </c>
      <c r="D265" s="68" t="s">
        <v>19</v>
      </c>
      <c r="E265" s="68" t="s">
        <v>30</v>
      </c>
      <c r="F265" s="68"/>
      <c r="G265" s="68"/>
      <c r="H265" s="68"/>
      <c r="I265" s="68"/>
      <c r="J265" s="60"/>
      <c r="K265" s="111" t="n">
        <f aca="false">K266</f>
        <v>18323400</v>
      </c>
      <c r="L265" s="111" t="n">
        <f aca="false">L266</f>
        <v>0</v>
      </c>
      <c r="M265" s="111" t="n">
        <f aca="false">K265+L265</f>
        <v>18323400</v>
      </c>
      <c r="N265" s="111" t="n">
        <f aca="false">N266</f>
        <v>0</v>
      </c>
      <c r="O265" s="111" t="n">
        <f aca="false">M265+N265</f>
        <v>18323400</v>
      </c>
      <c r="P265" s="111" t="n">
        <f aca="false">P266</f>
        <v>0</v>
      </c>
      <c r="Q265" s="111" t="n">
        <f aca="false">O265+P265</f>
        <v>18323400</v>
      </c>
      <c r="R265" s="111" t="n">
        <f aca="false">R266</f>
        <v>0</v>
      </c>
      <c r="S265" s="111" t="n">
        <f aca="false">Q265+R265</f>
        <v>18323400</v>
      </c>
      <c r="T265" s="111" t="n">
        <f aca="false">T266</f>
        <v>0</v>
      </c>
      <c r="U265" s="111" t="n">
        <f aca="false">S265+T265</f>
        <v>18323400</v>
      </c>
      <c r="V265" s="111" t="n">
        <f aca="false">V266</f>
        <v>0</v>
      </c>
      <c r="W265" s="111" t="n">
        <f aca="false">U265+V265</f>
        <v>18323400</v>
      </c>
      <c r="X265" s="111" t="n">
        <f aca="false">X266</f>
        <v>0</v>
      </c>
      <c r="Y265" s="111" t="n">
        <f aca="false">W265+X265</f>
        <v>18323400</v>
      </c>
      <c r="Z265" s="111" t="n">
        <f aca="false">Z266</f>
        <v>0</v>
      </c>
      <c r="AA265" s="111" t="n">
        <f aca="false">Y265+Z265</f>
        <v>18323400</v>
      </c>
      <c r="AB265" s="111" t="n">
        <f aca="false">AB266</f>
        <v>0</v>
      </c>
      <c r="AC265" s="111" t="n">
        <f aca="false">AA265+AB265</f>
        <v>18323400</v>
      </c>
      <c r="AD265" s="111" t="n">
        <f aca="false">AD266</f>
        <v>0</v>
      </c>
      <c r="AE265" s="111" t="n">
        <f aca="false">AC265+AD265</f>
        <v>18323400</v>
      </c>
      <c r="AF265" s="111" t="n">
        <f aca="false">AF266</f>
        <v>0</v>
      </c>
      <c r="AG265" s="111" t="n">
        <f aca="false">AE265+AF265</f>
        <v>18323400</v>
      </c>
      <c r="AH265" s="111" t="n">
        <f aca="false">AH266</f>
        <v>0</v>
      </c>
      <c r="AI265" s="111" t="n">
        <f aca="false">AG265+AH265</f>
        <v>18323400</v>
      </c>
      <c r="AJ265" s="111" t="n">
        <f aca="false">AJ266</f>
        <v>0</v>
      </c>
      <c r="AK265" s="111" t="n">
        <f aca="false">AI265+AJ265</f>
        <v>18323400</v>
      </c>
      <c r="AL265" s="111" t="n">
        <f aca="false">AL266</f>
        <v>18323400</v>
      </c>
      <c r="AM265" s="111" t="n">
        <f aca="false">AM266</f>
        <v>0</v>
      </c>
      <c r="AN265" s="114" t="n">
        <f aca="false">AL265+AM265</f>
        <v>18323400</v>
      </c>
      <c r="AO265" s="111" t="n">
        <f aca="false">AO266</f>
        <v>0</v>
      </c>
      <c r="AP265" s="114" t="n">
        <f aca="false">AN265+AO265</f>
        <v>18323400</v>
      </c>
      <c r="AQ265" s="111" t="n">
        <f aca="false">AQ266</f>
        <v>0</v>
      </c>
      <c r="AR265" s="114" t="n">
        <f aca="false">AP265+AQ265</f>
        <v>18323400</v>
      </c>
      <c r="AS265" s="111" t="n">
        <f aca="false">AS266</f>
        <v>0</v>
      </c>
      <c r="AT265" s="114" t="n">
        <f aca="false">AR265+AS265</f>
        <v>18323400</v>
      </c>
      <c r="AU265" s="111" t="n">
        <f aca="false">AU266</f>
        <v>0</v>
      </c>
      <c r="AV265" s="114" t="n">
        <f aca="false">AT265+AU265</f>
        <v>18323400</v>
      </c>
      <c r="AW265" s="111" t="n">
        <f aca="false">AW266</f>
        <v>0</v>
      </c>
      <c r="AX265" s="114" t="n">
        <f aca="false">AV265+AW265</f>
        <v>18323400</v>
      </c>
      <c r="AY265" s="111" t="n">
        <f aca="false">AY266</f>
        <v>0</v>
      </c>
      <c r="AZ265" s="114" t="n">
        <f aca="false">AX265+AY265</f>
        <v>18323400</v>
      </c>
      <c r="BA265" s="111" t="n">
        <f aca="false">BA266</f>
        <v>0</v>
      </c>
      <c r="BB265" s="114" t="n">
        <f aca="false">AZ265+BA265</f>
        <v>18323400</v>
      </c>
      <c r="BC265" s="111" t="n">
        <f aca="false">BC266</f>
        <v>0</v>
      </c>
      <c r="BD265" s="114" t="n">
        <f aca="false">BB265+BC265</f>
        <v>18323400</v>
      </c>
      <c r="BE265" s="111" t="n">
        <f aca="false">BE266</f>
        <v>0</v>
      </c>
      <c r="BF265" s="114" t="n">
        <f aca="false">BD265+BE265</f>
        <v>18323400</v>
      </c>
      <c r="BG265" s="111" t="n">
        <f aca="false">BG266</f>
        <v>0</v>
      </c>
      <c r="BH265" s="114" t="n">
        <f aca="false">BF265+BG265</f>
        <v>18323400</v>
      </c>
      <c r="BI265" s="111" t="n">
        <f aca="false">BI266</f>
        <v>0</v>
      </c>
      <c r="BJ265" s="114" t="n">
        <f aca="false">BH265+BI265</f>
        <v>18323400</v>
      </c>
    </row>
    <row r="266" customFormat="false" ht="31" hidden="false" customHeight="false" outlineLevel="0" collapsed="false">
      <c r="A266" s="112"/>
      <c r="B266" s="1" t="s">
        <v>397</v>
      </c>
      <c r="C266" s="76" t="n">
        <v>905</v>
      </c>
      <c r="D266" s="68" t="s">
        <v>19</v>
      </c>
      <c r="E266" s="68" t="s">
        <v>30</v>
      </c>
      <c r="F266" s="68" t="s">
        <v>398</v>
      </c>
      <c r="G266" s="68" t="s">
        <v>100</v>
      </c>
      <c r="H266" s="68" t="s">
        <v>20</v>
      </c>
      <c r="I266" s="68" t="s">
        <v>101</v>
      </c>
      <c r="J266" s="68"/>
      <c r="K266" s="111" t="n">
        <f aca="false">K267</f>
        <v>18323400</v>
      </c>
      <c r="L266" s="111" t="n">
        <f aca="false">L267</f>
        <v>0</v>
      </c>
      <c r="M266" s="111" t="n">
        <f aca="false">K266+L266</f>
        <v>18323400</v>
      </c>
      <c r="N266" s="111" t="n">
        <f aca="false">N267</f>
        <v>0</v>
      </c>
      <c r="O266" s="111" t="n">
        <f aca="false">M266+N266</f>
        <v>18323400</v>
      </c>
      <c r="P266" s="111" t="n">
        <f aca="false">P267</f>
        <v>0</v>
      </c>
      <c r="Q266" s="111" t="n">
        <f aca="false">O266+P266</f>
        <v>18323400</v>
      </c>
      <c r="R266" s="111" t="n">
        <f aca="false">R267</f>
        <v>0</v>
      </c>
      <c r="S266" s="111" t="n">
        <f aca="false">Q266+R266</f>
        <v>18323400</v>
      </c>
      <c r="T266" s="111" t="n">
        <f aca="false">T267</f>
        <v>0</v>
      </c>
      <c r="U266" s="111" t="n">
        <f aca="false">S266+T266</f>
        <v>18323400</v>
      </c>
      <c r="V266" s="111" t="n">
        <f aca="false">V267</f>
        <v>0</v>
      </c>
      <c r="W266" s="111" t="n">
        <f aca="false">U266+V266</f>
        <v>18323400</v>
      </c>
      <c r="X266" s="111" t="n">
        <f aca="false">X267</f>
        <v>0</v>
      </c>
      <c r="Y266" s="111" t="n">
        <f aca="false">W266+X266</f>
        <v>18323400</v>
      </c>
      <c r="Z266" s="111" t="n">
        <f aca="false">Z267</f>
        <v>0</v>
      </c>
      <c r="AA266" s="111" t="n">
        <f aca="false">Y266+Z266</f>
        <v>18323400</v>
      </c>
      <c r="AB266" s="111" t="n">
        <f aca="false">AB267</f>
        <v>0</v>
      </c>
      <c r="AC266" s="111" t="n">
        <f aca="false">AA266+AB266</f>
        <v>18323400</v>
      </c>
      <c r="AD266" s="111" t="n">
        <f aca="false">AD267</f>
        <v>0</v>
      </c>
      <c r="AE266" s="111" t="n">
        <f aca="false">AC266+AD266</f>
        <v>18323400</v>
      </c>
      <c r="AF266" s="111" t="n">
        <f aca="false">AF267</f>
        <v>0</v>
      </c>
      <c r="AG266" s="111" t="n">
        <f aca="false">AE266+AF266</f>
        <v>18323400</v>
      </c>
      <c r="AH266" s="111" t="n">
        <f aca="false">AH267</f>
        <v>0</v>
      </c>
      <c r="AI266" s="111" t="n">
        <f aca="false">AG266+AH266</f>
        <v>18323400</v>
      </c>
      <c r="AJ266" s="111" t="n">
        <f aca="false">AJ267</f>
        <v>0</v>
      </c>
      <c r="AK266" s="111" t="n">
        <f aca="false">AI266+AJ266</f>
        <v>18323400</v>
      </c>
      <c r="AL266" s="111" t="n">
        <f aca="false">AL267</f>
        <v>18323400</v>
      </c>
      <c r="AM266" s="111" t="n">
        <f aca="false">AM267</f>
        <v>0</v>
      </c>
      <c r="AN266" s="114" t="n">
        <f aca="false">AL266+AM266</f>
        <v>18323400</v>
      </c>
      <c r="AO266" s="111" t="n">
        <f aca="false">AO267</f>
        <v>0</v>
      </c>
      <c r="AP266" s="114" t="n">
        <f aca="false">AN266+AO266</f>
        <v>18323400</v>
      </c>
      <c r="AQ266" s="111" t="n">
        <f aca="false">AQ267</f>
        <v>0</v>
      </c>
      <c r="AR266" s="114" t="n">
        <f aca="false">AP266+AQ266</f>
        <v>18323400</v>
      </c>
      <c r="AS266" s="111" t="n">
        <f aca="false">AS267</f>
        <v>0</v>
      </c>
      <c r="AT266" s="114" t="n">
        <f aca="false">AR266+AS266</f>
        <v>18323400</v>
      </c>
      <c r="AU266" s="111" t="n">
        <f aca="false">AU267</f>
        <v>0</v>
      </c>
      <c r="AV266" s="114" t="n">
        <f aca="false">AT266+AU266</f>
        <v>18323400</v>
      </c>
      <c r="AW266" s="111" t="n">
        <f aca="false">AW267</f>
        <v>0</v>
      </c>
      <c r="AX266" s="114" t="n">
        <f aca="false">AV266+AW266</f>
        <v>18323400</v>
      </c>
      <c r="AY266" s="111" t="n">
        <f aca="false">AY267</f>
        <v>0</v>
      </c>
      <c r="AZ266" s="114" t="n">
        <f aca="false">AX266+AY266</f>
        <v>18323400</v>
      </c>
      <c r="BA266" s="111" t="n">
        <f aca="false">BA267</f>
        <v>0</v>
      </c>
      <c r="BB266" s="114" t="n">
        <f aca="false">AZ266+BA266</f>
        <v>18323400</v>
      </c>
      <c r="BC266" s="111" t="n">
        <f aca="false">BC267</f>
        <v>0</v>
      </c>
      <c r="BD266" s="114" t="n">
        <f aca="false">BB266+BC266</f>
        <v>18323400</v>
      </c>
      <c r="BE266" s="111" t="n">
        <f aca="false">BE267</f>
        <v>0</v>
      </c>
      <c r="BF266" s="114" t="n">
        <f aca="false">BD266+BE266</f>
        <v>18323400</v>
      </c>
      <c r="BG266" s="111" t="n">
        <f aca="false">BG267</f>
        <v>0</v>
      </c>
      <c r="BH266" s="114" t="n">
        <f aca="false">BF266+BG266</f>
        <v>18323400</v>
      </c>
      <c r="BI266" s="111" t="n">
        <f aca="false">BI267</f>
        <v>0</v>
      </c>
      <c r="BJ266" s="114" t="n">
        <f aca="false">BH266+BI266</f>
        <v>18323400</v>
      </c>
    </row>
    <row r="267" customFormat="false" ht="46.5" hidden="false" customHeight="false" outlineLevel="0" collapsed="false">
      <c r="A267" s="112"/>
      <c r="B267" s="1" t="s">
        <v>399</v>
      </c>
      <c r="C267" s="76" t="n">
        <v>905</v>
      </c>
      <c r="D267" s="68" t="s">
        <v>19</v>
      </c>
      <c r="E267" s="68" t="s">
        <v>30</v>
      </c>
      <c r="F267" s="68" t="s">
        <v>398</v>
      </c>
      <c r="G267" s="68" t="s">
        <v>103</v>
      </c>
      <c r="H267" s="68" t="s">
        <v>20</v>
      </c>
      <c r="I267" s="68" t="s">
        <v>101</v>
      </c>
      <c r="J267" s="68"/>
      <c r="K267" s="111" t="n">
        <f aca="false">K268</f>
        <v>18323400</v>
      </c>
      <c r="L267" s="111" t="n">
        <f aca="false">L268</f>
        <v>0</v>
      </c>
      <c r="M267" s="111" t="n">
        <f aca="false">K267+L267</f>
        <v>18323400</v>
      </c>
      <c r="N267" s="111" t="n">
        <f aca="false">N268</f>
        <v>0</v>
      </c>
      <c r="O267" s="111" t="n">
        <f aca="false">M267+N267</f>
        <v>18323400</v>
      </c>
      <c r="P267" s="111" t="n">
        <f aca="false">P268</f>
        <v>0</v>
      </c>
      <c r="Q267" s="111" t="n">
        <f aca="false">O267+P267</f>
        <v>18323400</v>
      </c>
      <c r="R267" s="111" t="n">
        <f aca="false">R268</f>
        <v>0</v>
      </c>
      <c r="S267" s="111" t="n">
        <f aca="false">Q267+R267</f>
        <v>18323400</v>
      </c>
      <c r="T267" s="111" t="n">
        <f aca="false">T268</f>
        <v>0</v>
      </c>
      <c r="U267" s="111" t="n">
        <f aca="false">S267+T267</f>
        <v>18323400</v>
      </c>
      <c r="V267" s="111" t="n">
        <f aca="false">V268</f>
        <v>0</v>
      </c>
      <c r="W267" s="111" t="n">
        <f aca="false">U267+V267</f>
        <v>18323400</v>
      </c>
      <c r="X267" s="111" t="n">
        <f aca="false">X268</f>
        <v>0</v>
      </c>
      <c r="Y267" s="111" t="n">
        <f aca="false">W267+X267</f>
        <v>18323400</v>
      </c>
      <c r="Z267" s="111" t="n">
        <f aca="false">Z268</f>
        <v>0</v>
      </c>
      <c r="AA267" s="111" t="n">
        <f aca="false">Y267+Z267</f>
        <v>18323400</v>
      </c>
      <c r="AB267" s="111" t="n">
        <f aca="false">AB268</f>
        <v>0</v>
      </c>
      <c r="AC267" s="111" t="n">
        <f aca="false">AA267+AB267</f>
        <v>18323400</v>
      </c>
      <c r="AD267" s="111" t="n">
        <f aca="false">AD268</f>
        <v>0</v>
      </c>
      <c r="AE267" s="111" t="n">
        <f aca="false">AC267+AD267</f>
        <v>18323400</v>
      </c>
      <c r="AF267" s="111" t="n">
        <f aca="false">AF268</f>
        <v>0</v>
      </c>
      <c r="AG267" s="111" t="n">
        <f aca="false">AE267+AF267</f>
        <v>18323400</v>
      </c>
      <c r="AH267" s="111" t="n">
        <f aca="false">AH268</f>
        <v>0</v>
      </c>
      <c r="AI267" s="111" t="n">
        <f aca="false">AG267+AH267</f>
        <v>18323400</v>
      </c>
      <c r="AJ267" s="111" t="n">
        <f aca="false">AJ268</f>
        <v>0</v>
      </c>
      <c r="AK267" s="111" t="n">
        <f aca="false">AI267+AJ267</f>
        <v>18323400</v>
      </c>
      <c r="AL267" s="111" t="n">
        <f aca="false">AL268</f>
        <v>18323400</v>
      </c>
      <c r="AM267" s="111" t="n">
        <f aca="false">AM268</f>
        <v>0</v>
      </c>
      <c r="AN267" s="114" t="n">
        <f aca="false">AL267+AM267</f>
        <v>18323400</v>
      </c>
      <c r="AO267" s="111" t="n">
        <f aca="false">AO268</f>
        <v>0</v>
      </c>
      <c r="AP267" s="114" t="n">
        <f aca="false">AN267+AO267</f>
        <v>18323400</v>
      </c>
      <c r="AQ267" s="111" t="n">
        <f aca="false">AQ268</f>
        <v>0</v>
      </c>
      <c r="AR267" s="114" t="n">
        <f aca="false">AP267+AQ267</f>
        <v>18323400</v>
      </c>
      <c r="AS267" s="111" t="n">
        <f aca="false">AS268</f>
        <v>0</v>
      </c>
      <c r="AT267" s="114" t="n">
        <f aca="false">AR267+AS267</f>
        <v>18323400</v>
      </c>
      <c r="AU267" s="111" t="n">
        <f aca="false">AU268</f>
        <v>0</v>
      </c>
      <c r="AV267" s="114" t="n">
        <f aca="false">AT267+AU267</f>
        <v>18323400</v>
      </c>
      <c r="AW267" s="111" t="n">
        <f aca="false">AW268</f>
        <v>0</v>
      </c>
      <c r="AX267" s="114" t="n">
        <f aca="false">AV267+AW267</f>
        <v>18323400</v>
      </c>
      <c r="AY267" s="111" t="n">
        <f aca="false">AY268</f>
        <v>0</v>
      </c>
      <c r="AZ267" s="114" t="n">
        <f aca="false">AX267+AY267</f>
        <v>18323400</v>
      </c>
      <c r="BA267" s="111" t="n">
        <f aca="false">BA268</f>
        <v>0</v>
      </c>
      <c r="BB267" s="114" t="n">
        <f aca="false">AZ267+BA267</f>
        <v>18323400</v>
      </c>
      <c r="BC267" s="111" t="n">
        <f aca="false">BC268</f>
        <v>0</v>
      </c>
      <c r="BD267" s="114" t="n">
        <f aca="false">BB267+BC267</f>
        <v>18323400</v>
      </c>
      <c r="BE267" s="111" t="n">
        <f aca="false">BE268</f>
        <v>0</v>
      </c>
      <c r="BF267" s="114" t="n">
        <f aca="false">BD267+BE267</f>
        <v>18323400</v>
      </c>
      <c r="BG267" s="111" t="n">
        <f aca="false">BG268</f>
        <v>0</v>
      </c>
      <c r="BH267" s="114" t="n">
        <f aca="false">BF267+BG267</f>
        <v>18323400</v>
      </c>
      <c r="BI267" s="111" t="n">
        <f aca="false">BI268</f>
        <v>0</v>
      </c>
      <c r="BJ267" s="114" t="n">
        <f aca="false">BH267+BI267</f>
        <v>18323400</v>
      </c>
    </row>
    <row r="268" customFormat="false" ht="31" hidden="false" customHeight="false" outlineLevel="0" collapsed="false">
      <c r="A268" s="112"/>
      <c r="B268" s="17" t="s">
        <v>153</v>
      </c>
      <c r="C268" s="76" t="n">
        <v>905</v>
      </c>
      <c r="D268" s="68" t="s">
        <v>19</v>
      </c>
      <c r="E268" s="68" t="s">
        <v>30</v>
      </c>
      <c r="F268" s="68" t="s">
        <v>398</v>
      </c>
      <c r="G268" s="68" t="s">
        <v>103</v>
      </c>
      <c r="H268" s="68" t="s">
        <v>20</v>
      </c>
      <c r="I268" s="68" t="s">
        <v>154</v>
      </c>
      <c r="J268" s="68"/>
      <c r="K268" s="111" t="n">
        <f aca="false">K269+K270</f>
        <v>18323400</v>
      </c>
      <c r="L268" s="111" t="n">
        <f aca="false">L269+L270</f>
        <v>0</v>
      </c>
      <c r="M268" s="111" t="n">
        <f aca="false">K268+L268</f>
        <v>18323400</v>
      </c>
      <c r="N268" s="111" t="n">
        <f aca="false">N269+N270</f>
        <v>0</v>
      </c>
      <c r="O268" s="111" t="n">
        <f aca="false">M268+N268</f>
        <v>18323400</v>
      </c>
      <c r="P268" s="111" t="n">
        <f aca="false">P269+P270</f>
        <v>0</v>
      </c>
      <c r="Q268" s="111" t="n">
        <f aca="false">O268+P268</f>
        <v>18323400</v>
      </c>
      <c r="R268" s="111" t="n">
        <f aca="false">R269+R270</f>
        <v>0</v>
      </c>
      <c r="S268" s="111" t="n">
        <f aca="false">Q268+R268</f>
        <v>18323400</v>
      </c>
      <c r="T268" s="111" t="n">
        <f aca="false">T269+T270</f>
        <v>0</v>
      </c>
      <c r="U268" s="111" t="n">
        <f aca="false">S268+T268</f>
        <v>18323400</v>
      </c>
      <c r="V268" s="111" t="n">
        <f aca="false">V269+V270</f>
        <v>0</v>
      </c>
      <c r="W268" s="111" t="n">
        <f aca="false">U268+V268</f>
        <v>18323400</v>
      </c>
      <c r="X268" s="111" t="n">
        <f aca="false">X269+X270</f>
        <v>0</v>
      </c>
      <c r="Y268" s="111" t="n">
        <f aca="false">W268+X268</f>
        <v>18323400</v>
      </c>
      <c r="Z268" s="111" t="n">
        <f aca="false">Z269+Z270</f>
        <v>0</v>
      </c>
      <c r="AA268" s="111" t="n">
        <f aca="false">Y268+Z268</f>
        <v>18323400</v>
      </c>
      <c r="AB268" s="111" t="n">
        <f aca="false">AB269+AB270</f>
        <v>0</v>
      </c>
      <c r="AC268" s="111" t="n">
        <f aca="false">AA268+AB268</f>
        <v>18323400</v>
      </c>
      <c r="AD268" s="111" t="n">
        <f aca="false">AD269+AD270</f>
        <v>0</v>
      </c>
      <c r="AE268" s="111" t="n">
        <f aca="false">AC268+AD268</f>
        <v>18323400</v>
      </c>
      <c r="AF268" s="111" t="n">
        <f aca="false">AF269+AF270</f>
        <v>0</v>
      </c>
      <c r="AG268" s="111" t="n">
        <f aca="false">AE268+AF268</f>
        <v>18323400</v>
      </c>
      <c r="AH268" s="111" t="n">
        <f aca="false">AH269+AH270</f>
        <v>0</v>
      </c>
      <c r="AI268" s="111" t="n">
        <f aca="false">AG268+AH268</f>
        <v>18323400</v>
      </c>
      <c r="AJ268" s="111" t="n">
        <f aca="false">AJ269+AJ270</f>
        <v>0</v>
      </c>
      <c r="AK268" s="111" t="n">
        <f aca="false">AI268+AJ268</f>
        <v>18323400</v>
      </c>
      <c r="AL268" s="111" t="n">
        <f aca="false">AL269+AL270</f>
        <v>18323400</v>
      </c>
      <c r="AM268" s="111" t="n">
        <f aca="false">AM269+AM270</f>
        <v>0</v>
      </c>
      <c r="AN268" s="114" t="n">
        <f aca="false">AL268+AM268</f>
        <v>18323400</v>
      </c>
      <c r="AO268" s="111" t="n">
        <f aca="false">AO269+AO270</f>
        <v>0</v>
      </c>
      <c r="AP268" s="114" t="n">
        <f aca="false">AN268+AO268</f>
        <v>18323400</v>
      </c>
      <c r="AQ268" s="111" t="n">
        <f aca="false">AQ269+AQ270</f>
        <v>0</v>
      </c>
      <c r="AR268" s="114" t="n">
        <f aca="false">AP268+AQ268</f>
        <v>18323400</v>
      </c>
      <c r="AS268" s="111" t="n">
        <f aca="false">AS269+AS270</f>
        <v>0</v>
      </c>
      <c r="AT268" s="114" t="n">
        <f aca="false">AR268+AS268</f>
        <v>18323400</v>
      </c>
      <c r="AU268" s="111" t="n">
        <f aca="false">AU269+AU270</f>
        <v>0</v>
      </c>
      <c r="AV268" s="114" t="n">
        <f aca="false">AT268+AU268</f>
        <v>18323400</v>
      </c>
      <c r="AW268" s="111" t="n">
        <f aca="false">AW269+AW270</f>
        <v>0</v>
      </c>
      <c r="AX268" s="114" t="n">
        <f aca="false">AV268+AW268</f>
        <v>18323400</v>
      </c>
      <c r="AY268" s="111" t="n">
        <f aca="false">AY269+AY270</f>
        <v>0</v>
      </c>
      <c r="AZ268" s="114" t="n">
        <f aca="false">AX268+AY268</f>
        <v>18323400</v>
      </c>
      <c r="BA268" s="111" t="n">
        <f aca="false">BA269+BA270</f>
        <v>0</v>
      </c>
      <c r="BB268" s="114" t="n">
        <f aca="false">AZ268+BA268</f>
        <v>18323400</v>
      </c>
      <c r="BC268" s="111" t="n">
        <f aca="false">BC269+BC270</f>
        <v>0</v>
      </c>
      <c r="BD268" s="114" t="n">
        <f aca="false">BB268+BC268</f>
        <v>18323400</v>
      </c>
      <c r="BE268" s="111" t="n">
        <f aca="false">BE269+BE270</f>
        <v>0</v>
      </c>
      <c r="BF268" s="114" t="n">
        <f aca="false">BD268+BE268</f>
        <v>18323400</v>
      </c>
      <c r="BG268" s="111" t="n">
        <f aca="false">BG269+BG270</f>
        <v>0</v>
      </c>
      <c r="BH268" s="114" t="n">
        <f aca="false">BF268+BG268</f>
        <v>18323400</v>
      </c>
      <c r="BI268" s="111" t="n">
        <f aca="false">BI269+BI270</f>
        <v>0</v>
      </c>
      <c r="BJ268" s="114" t="n">
        <f aca="false">BH268+BI268</f>
        <v>18323400</v>
      </c>
    </row>
    <row r="269" customFormat="false" ht="77.5" hidden="false" customHeight="false" outlineLevel="0" collapsed="false">
      <c r="A269" s="112"/>
      <c r="B269" s="30" t="s">
        <v>117</v>
      </c>
      <c r="C269" s="76" t="n">
        <v>905</v>
      </c>
      <c r="D269" s="68" t="s">
        <v>19</v>
      </c>
      <c r="E269" s="68" t="s">
        <v>30</v>
      </c>
      <c r="F269" s="68" t="s">
        <v>398</v>
      </c>
      <c r="G269" s="68" t="s">
        <v>103</v>
      </c>
      <c r="H269" s="68" t="s">
        <v>20</v>
      </c>
      <c r="I269" s="68" t="s">
        <v>154</v>
      </c>
      <c r="J269" s="68" t="s">
        <v>118</v>
      </c>
      <c r="K269" s="111" t="n">
        <v>14995500</v>
      </c>
      <c r="L269" s="111"/>
      <c r="M269" s="111" t="n">
        <f aca="false">K269+L269</f>
        <v>14995500</v>
      </c>
      <c r="N269" s="111"/>
      <c r="O269" s="111" t="n">
        <f aca="false">M269+N269</f>
        <v>14995500</v>
      </c>
      <c r="P269" s="111"/>
      <c r="Q269" s="111" t="n">
        <f aca="false">O269+P269</f>
        <v>14995500</v>
      </c>
      <c r="R269" s="111"/>
      <c r="S269" s="111" t="n">
        <f aca="false">Q269+R269</f>
        <v>14995500</v>
      </c>
      <c r="T269" s="111"/>
      <c r="U269" s="111" t="n">
        <f aca="false">S269+T269</f>
        <v>14995500</v>
      </c>
      <c r="V269" s="111"/>
      <c r="W269" s="111" t="n">
        <f aca="false">U269+V269</f>
        <v>14995500</v>
      </c>
      <c r="X269" s="111"/>
      <c r="Y269" s="111" t="n">
        <f aca="false">W269+X269</f>
        <v>14995500</v>
      </c>
      <c r="Z269" s="111"/>
      <c r="AA269" s="111" t="n">
        <f aca="false">Y269+Z269</f>
        <v>14995500</v>
      </c>
      <c r="AB269" s="111"/>
      <c r="AC269" s="111" t="n">
        <f aca="false">AA269+AB269</f>
        <v>14995500</v>
      </c>
      <c r="AD269" s="111"/>
      <c r="AE269" s="111" t="n">
        <f aca="false">AC269+AD269</f>
        <v>14995500</v>
      </c>
      <c r="AF269" s="111"/>
      <c r="AG269" s="111" t="n">
        <f aca="false">AE269+AF269</f>
        <v>14995500</v>
      </c>
      <c r="AH269" s="111"/>
      <c r="AI269" s="111" t="n">
        <f aca="false">AG269+AH269</f>
        <v>14995500</v>
      </c>
      <c r="AJ269" s="111"/>
      <c r="AK269" s="111" t="n">
        <f aca="false">AI269+AJ269</f>
        <v>14995500</v>
      </c>
      <c r="AL269" s="111" t="n">
        <v>14995500</v>
      </c>
      <c r="AM269" s="111"/>
      <c r="AN269" s="114" t="n">
        <f aca="false">AL269+AM269</f>
        <v>14995500</v>
      </c>
      <c r="AO269" s="111"/>
      <c r="AP269" s="114" t="n">
        <f aca="false">AN269+AO269</f>
        <v>14995500</v>
      </c>
      <c r="AQ269" s="111"/>
      <c r="AR269" s="114" t="n">
        <f aca="false">AP269+AQ269</f>
        <v>14995500</v>
      </c>
      <c r="AS269" s="111"/>
      <c r="AT269" s="114" t="n">
        <f aca="false">AR269+AS269</f>
        <v>14995500</v>
      </c>
      <c r="AU269" s="111"/>
      <c r="AV269" s="114" t="n">
        <f aca="false">AT269+AU269</f>
        <v>14995500</v>
      </c>
      <c r="AW269" s="111"/>
      <c r="AX269" s="114" t="n">
        <f aca="false">AV269+AW269</f>
        <v>14995500</v>
      </c>
      <c r="AY269" s="111"/>
      <c r="AZ269" s="114" t="n">
        <f aca="false">AX269+AY269</f>
        <v>14995500</v>
      </c>
      <c r="BA269" s="111"/>
      <c r="BB269" s="114" t="n">
        <f aca="false">AZ269+BA269</f>
        <v>14995500</v>
      </c>
      <c r="BC269" s="111"/>
      <c r="BD269" s="114" t="n">
        <f aca="false">BB269+BC269</f>
        <v>14995500</v>
      </c>
      <c r="BE269" s="111"/>
      <c r="BF269" s="114" t="n">
        <f aca="false">BD269+BE269</f>
        <v>14995500</v>
      </c>
      <c r="BG269" s="111"/>
      <c r="BH269" s="114" t="n">
        <f aca="false">BF269+BG269</f>
        <v>14995500</v>
      </c>
      <c r="BI269" s="111"/>
      <c r="BJ269" s="114" t="n">
        <f aca="false">BH269+BI269</f>
        <v>14995500</v>
      </c>
    </row>
    <row r="270" customFormat="false" ht="31" hidden="false" customHeight="false" outlineLevel="0" collapsed="false">
      <c r="A270" s="112"/>
      <c r="B270" s="30" t="s">
        <v>119</v>
      </c>
      <c r="C270" s="76" t="n">
        <v>905</v>
      </c>
      <c r="D270" s="68" t="s">
        <v>19</v>
      </c>
      <c r="E270" s="68" t="s">
        <v>30</v>
      </c>
      <c r="F270" s="68" t="s">
        <v>398</v>
      </c>
      <c r="G270" s="68" t="s">
        <v>103</v>
      </c>
      <c r="H270" s="68" t="s">
        <v>20</v>
      </c>
      <c r="I270" s="68" t="s">
        <v>154</v>
      </c>
      <c r="J270" s="68" t="s">
        <v>120</v>
      </c>
      <c r="K270" s="111" t="n">
        <v>3327900</v>
      </c>
      <c r="L270" s="111"/>
      <c r="M270" s="111" t="n">
        <f aca="false">K270+L270</f>
        <v>3327900</v>
      </c>
      <c r="N270" s="111"/>
      <c r="O270" s="111" t="n">
        <f aca="false">M270+N270</f>
        <v>3327900</v>
      </c>
      <c r="P270" s="111"/>
      <c r="Q270" s="111" t="n">
        <f aca="false">O270+P270</f>
        <v>3327900</v>
      </c>
      <c r="R270" s="111"/>
      <c r="S270" s="111" t="n">
        <f aca="false">Q270+R270</f>
        <v>3327900</v>
      </c>
      <c r="T270" s="111"/>
      <c r="U270" s="111" t="n">
        <f aca="false">S270+T270</f>
        <v>3327900</v>
      </c>
      <c r="V270" s="111"/>
      <c r="W270" s="111" t="n">
        <f aca="false">U270+V270</f>
        <v>3327900</v>
      </c>
      <c r="X270" s="111"/>
      <c r="Y270" s="111" t="n">
        <f aca="false">W270+X270</f>
        <v>3327900</v>
      </c>
      <c r="Z270" s="111"/>
      <c r="AA270" s="111" t="n">
        <f aca="false">Y270+Z270</f>
        <v>3327900</v>
      </c>
      <c r="AB270" s="111"/>
      <c r="AC270" s="111" t="n">
        <f aca="false">AA270+AB270</f>
        <v>3327900</v>
      </c>
      <c r="AD270" s="111"/>
      <c r="AE270" s="111" t="n">
        <f aca="false">AC270+AD270</f>
        <v>3327900</v>
      </c>
      <c r="AF270" s="111"/>
      <c r="AG270" s="111" t="n">
        <f aca="false">AE270+AF270</f>
        <v>3327900</v>
      </c>
      <c r="AH270" s="111"/>
      <c r="AI270" s="111" t="n">
        <f aca="false">AG270+AH270</f>
        <v>3327900</v>
      </c>
      <c r="AJ270" s="111"/>
      <c r="AK270" s="111" t="n">
        <f aca="false">AI270+AJ270</f>
        <v>3327900</v>
      </c>
      <c r="AL270" s="111" t="n">
        <v>3327900</v>
      </c>
      <c r="AM270" s="111"/>
      <c r="AN270" s="114" t="n">
        <f aca="false">AL270+AM270</f>
        <v>3327900</v>
      </c>
      <c r="AO270" s="111"/>
      <c r="AP270" s="114" t="n">
        <f aca="false">AN270+AO270</f>
        <v>3327900</v>
      </c>
      <c r="AQ270" s="111"/>
      <c r="AR270" s="114" t="n">
        <f aca="false">AP270+AQ270</f>
        <v>3327900</v>
      </c>
      <c r="AS270" s="111"/>
      <c r="AT270" s="114" t="n">
        <f aca="false">AR270+AS270</f>
        <v>3327900</v>
      </c>
      <c r="AU270" s="111"/>
      <c r="AV270" s="114" t="n">
        <f aca="false">AT270+AU270</f>
        <v>3327900</v>
      </c>
      <c r="AW270" s="111"/>
      <c r="AX270" s="114" t="n">
        <f aca="false">AV270+AW270</f>
        <v>3327900</v>
      </c>
      <c r="AY270" s="111"/>
      <c r="AZ270" s="114" t="n">
        <f aca="false">AX270+AY270</f>
        <v>3327900</v>
      </c>
      <c r="BA270" s="111"/>
      <c r="BB270" s="114" t="n">
        <f aca="false">AZ270+BA270</f>
        <v>3327900</v>
      </c>
      <c r="BC270" s="111"/>
      <c r="BD270" s="114" t="n">
        <f aca="false">BB270+BC270</f>
        <v>3327900</v>
      </c>
      <c r="BE270" s="111"/>
      <c r="BF270" s="114" t="n">
        <f aca="false">BD270+BE270</f>
        <v>3327900</v>
      </c>
      <c r="BG270" s="111"/>
      <c r="BH270" s="114" t="n">
        <f aca="false">BF270+BG270</f>
        <v>3327900</v>
      </c>
      <c r="BI270" s="111"/>
      <c r="BJ270" s="114" t="n">
        <f aca="false">BH270+BI270</f>
        <v>3327900</v>
      </c>
    </row>
    <row r="271" customFormat="false" ht="46.5" hidden="false" customHeight="false" outlineLevel="0" collapsed="false">
      <c r="A271" s="112"/>
      <c r="B271" s="30" t="s">
        <v>81</v>
      </c>
      <c r="C271" s="76" t="n">
        <v>905</v>
      </c>
      <c r="D271" s="68" t="s">
        <v>82</v>
      </c>
      <c r="E271" s="68"/>
      <c r="F271" s="68"/>
      <c r="G271" s="68"/>
      <c r="H271" s="68"/>
      <c r="I271" s="68"/>
      <c r="J271" s="68"/>
      <c r="K271" s="111" t="n">
        <f aca="false">K272</f>
        <v>2213000</v>
      </c>
      <c r="L271" s="111" t="n">
        <f aca="false">L272</f>
        <v>0</v>
      </c>
      <c r="M271" s="111" t="n">
        <f aca="false">K271+L271</f>
        <v>2213000</v>
      </c>
      <c r="N271" s="111" t="n">
        <f aca="false">N272</f>
        <v>0</v>
      </c>
      <c r="O271" s="111" t="n">
        <f aca="false">M271+N271</f>
        <v>2213000</v>
      </c>
      <c r="P271" s="111" t="n">
        <f aca="false">P272</f>
        <v>0</v>
      </c>
      <c r="Q271" s="111" t="n">
        <f aca="false">O271+P271</f>
        <v>2213000</v>
      </c>
      <c r="R271" s="111" t="n">
        <f aca="false">R272</f>
        <v>0</v>
      </c>
      <c r="S271" s="111" t="n">
        <f aca="false">Q271+R271</f>
        <v>2213000</v>
      </c>
      <c r="T271" s="111" t="n">
        <f aca="false">T272</f>
        <v>0</v>
      </c>
      <c r="U271" s="111" t="n">
        <f aca="false">S271+T271</f>
        <v>2213000</v>
      </c>
      <c r="V271" s="111" t="n">
        <f aca="false">V272</f>
        <v>0</v>
      </c>
      <c r="W271" s="111" t="n">
        <f aca="false">U271+V271</f>
        <v>2213000</v>
      </c>
      <c r="X271" s="111" t="n">
        <f aca="false">X272</f>
        <v>0</v>
      </c>
      <c r="Y271" s="111" t="n">
        <f aca="false">W271+X271</f>
        <v>2213000</v>
      </c>
      <c r="Z271" s="111" t="n">
        <f aca="false">Z272</f>
        <v>0</v>
      </c>
      <c r="AA271" s="111" t="n">
        <f aca="false">Y271+Z271</f>
        <v>2213000</v>
      </c>
      <c r="AB271" s="111" t="n">
        <f aca="false">AB272</f>
        <v>0</v>
      </c>
      <c r="AC271" s="111" t="n">
        <f aca="false">AA271+AB271</f>
        <v>2213000</v>
      </c>
      <c r="AD271" s="111" t="n">
        <f aca="false">AD272</f>
        <v>0</v>
      </c>
      <c r="AE271" s="111" t="n">
        <f aca="false">AC271+AD271</f>
        <v>2213000</v>
      </c>
      <c r="AF271" s="111" t="n">
        <f aca="false">AF272</f>
        <v>0</v>
      </c>
      <c r="AG271" s="111" t="n">
        <f aca="false">AE271+AF271</f>
        <v>2213000</v>
      </c>
      <c r="AH271" s="111" t="n">
        <f aca="false">AH272</f>
        <v>0</v>
      </c>
      <c r="AI271" s="111" t="n">
        <f aca="false">AG271+AH271</f>
        <v>2213000</v>
      </c>
      <c r="AJ271" s="111" t="n">
        <f aca="false">AJ272</f>
        <v>0</v>
      </c>
      <c r="AK271" s="111" t="n">
        <f aca="false">AI271+AJ271</f>
        <v>2213000</v>
      </c>
      <c r="AL271" s="111" t="n">
        <f aca="false">AL272</f>
        <v>2213000</v>
      </c>
      <c r="AM271" s="111" t="n">
        <f aca="false">AM272</f>
        <v>0</v>
      </c>
      <c r="AN271" s="114" t="n">
        <f aca="false">AL271+AM271</f>
        <v>2213000</v>
      </c>
      <c r="AO271" s="111" t="n">
        <f aca="false">AO272</f>
        <v>0</v>
      </c>
      <c r="AP271" s="114" t="n">
        <f aca="false">AN271+AO271</f>
        <v>2213000</v>
      </c>
      <c r="AQ271" s="111" t="n">
        <f aca="false">AQ272</f>
        <v>0</v>
      </c>
      <c r="AR271" s="114" t="n">
        <f aca="false">AP271+AQ271</f>
        <v>2213000</v>
      </c>
      <c r="AS271" s="111" t="n">
        <f aca="false">AS272</f>
        <v>0</v>
      </c>
      <c r="AT271" s="114" t="n">
        <f aca="false">AR271+AS271</f>
        <v>2213000</v>
      </c>
      <c r="AU271" s="111" t="n">
        <f aca="false">AU272</f>
        <v>0</v>
      </c>
      <c r="AV271" s="114" t="n">
        <f aca="false">AT271+AU271</f>
        <v>2213000</v>
      </c>
      <c r="AW271" s="111" t="n">
        <f aca="false">AW272</f>
        <v>0</v>
      </c>
      <c r="AX271" s="114" t="n">
        <f aca="false">AV271+AW271</f>
        <v>2213000</v>
      </c>
      <c r="AY271" s="111" t="n">
        <f aca="false">AY272</f>
        <v>0</v>
      </c>
      <c r="AZ271" s="114" t="n">
        <f aca="false">AX271+AY271</f>
        <v>2213000</v>
      </c>
      <c r="BA271" s="111" t="n">
        <f aca="false">BA272</f>
        <v>0</v>
      </c>
      <c r="BB271" s="114" t="n">
        <f aca="false">AZ271+BA271</f>
        <v>2213000</v>
      </c>
      <c r="BC271" s="111" t="n">
        <f aca="false">BC272</f>
        <v>0</v>
      </c>
      <c r="BD271" s="114" t="n">
        <f aca="false">BB271+BC271</f>
        <v>2213000</v>
      </c>
      <c r="BE271" s="111" t="n">
        <f aca="false">BE272</f>
        <v>0</v>
      </c>
      <c r="BF271" s="114" t="n">
        <f aca="false">BD271+BE271</f>
        <v>2213000</v>
      </c>
      <c r="BG271" s="111" t="n">
        <f aca="false">BG272</f>
        <v>0</v>
      </c>
      <c r="BH271" s="114" t="n">
        <f aca="false">BF271+BG271</f>
        <v>2213000</v>
      </c>
      <c r="BI271" s="111" t="n">
        <f aca="false">BI272</f>
        <v>0</v>
      </c>
      <c r="BJ271" s="114" t="n">
        <f aca="false">BH271+BI271</f>
        <v>2213000</v>
      </c>
    </row>
    <row r="272" customFormat="false" ht="46.5" hidden="false" customHeight="false" outlineLevel="0" collapsed="false">
      <c r="A272" s="112"/>
      <c r="B272" s="30" t="s">
        <v>83</v>
      </c>
      <c r="C272" s="76" t="n">
        <v>905</v>
      </c>
      <c r="D272" s="68" t="s">
        <v>82</v>
      </c>
      <c r="E272" s="68" t="s">
        <v>19</v>
      </c>
      <c r="F272" s="68"/>
      <c r="G272" s="68"/>
      <c r="H272" s="68"/>
      <c r="I272" s="68"/>
      <c r="J272" s="68"/>
      <c r="K272" s="111" t="n">
        <f aca="false">K273</f>
        <v>2213000</v>
      </c>
      <c r="L272" s="111" t="n">
        <f aca="false">L273</f>
        <v>0</v>
      </c>
      <c r="M272" s="111" t="n">
        <f aca="false">K272+L272</f>
        <v>2213000</v>
      </c>
      <c r="N272" s="111" t="n">
        <f aca="false">N273</f>
        <v>0</v>
      </c>
      <c r="O272" s="111" t="n">
        <f aca="false">M272+N272</f>
        <v>2213000</v>
      </c>
      <c r="P272" s="111" t="n">
        <f aca="false">P273</f>
        <v>0</v>
      </c>
      <c r="Q272" s="111" t="n">
        <f aca="false">O272+P272</f>
        <v>2213000</v>
      </c>
      <c r="R272" s="111" t="n">
        <f aca="false">R273</f>
        <v>0</v>
      </c>
      <c r="S272" s="111" t="n">
        <f aca="false">Q272+R272</f>
        <v>2213000</v>
      </c>
      <c r="T272" s="111" t="n">
        <f aca="false">T273</f>
        <v>0</v>
      </c>
      <c r="U272" s="111" t="n">
        <f aca="false">S272+T272</f>
        <v>2213000</v>
      </c>
      <c r="V272" s="111" t="n">
        <f aca="false">V273</f>
        <v>0</v>
      </c>
      <c r="W272" s="111" t="n">
        <f aca="false">U272+V272</f>
        <v>2213000</v>
      </c>
      <c r="X272" s="111" t="n">
        <f aca="false">X273</f>
        <v>0</v>
      </c>
      <c r="Y272" s="111" t="n">
        <f aca="false">W272+X272</f>
        <v>2213000</v>
      </c>
      <c r="Z272" s="111" t="n">
        <f aca="false">Z273</f>
        <v>0</v>
      </c>
      <c r="AA272" s="111" t="n">
        <f aca="false">Y272+Z272</f>
        <v>2213000</v>
      </c>
      <c r="AB272" s="111" t="n">
        <f aca="false">AB273</f>
        <v>0</v>
      </c>
      <c r="AC272" s="111" t="n">
        <f aca="false">AA272+AB272</f>
        <v>2213000</v>
      </c>
      <c r="AD272" s="111" t="n">
        <f aca="false">AD273</f>
        <v>0</v>
      </c>
      <c r="AE272" s="111" t="n">
        <f aca="false">AC272+AD272</f>
        <v>2213000</v>
      </c>
      <c r="AF272" s="111" t="n">
        <f aca="false">AF273</f>
        <v>0</v>
      </c>
      <c r="AG272" s="111" t="n">
        <f aca="false">AE272+AF272</f>
        <v>2213000</v>
      </c>
      <c r="AH272" s="111" t="n">
        <f aca="false">AH273</f>
        <v>0</v>
      </c>
      <c r="AI272" s="111" t="n">
        <f aca="false">AG272+AH272</f>
        <v>2213000</v>
      </c>
      <c r="AJ272" s="111" t="n">
        <f aca="false">AJ273</f>
        <v>0</v>
      </c>
      <c r="AK272" s="111" t="n">
        <f aca="false">AI272+AJ272</f>
        <v>2213000</v>
      </c>
      <c r="AL272" s="111" t="n">
        <f aca="false">AL273</f>
        <v>2213000</v>
      </c>
      <c r="AM272" s="111" t="n">
        <f aca="false">AM273</f>
        <v>0</v>
      </c>
      <c r="AN272" s="114" t="n">
        <f aca="false">AL272+AM272</f>
        <v>2213000</v>
      </c>
      <c r="AO272" s="111" t="n">
        <f aca="false">AO273</f>
        <v>0</v>
      </c>
      <c r="AP272" s="114" t="n">
        <f aca="false">AN272+AO272</f>
        <v>2213000</v>
      </c>
      <c r="AQ272" s="111" t="n">
        <f aca="false">AQ273</f>
        <v>0</v>
      </c>
      <c r="AR272" s="114" t="n">
        <f aca="false">AP272+AQ272</f>
        <v>2213000</v>
      </c>
      <c r="AS272" s="111" t="n">
        <f aca="false">AS273</f>
        <v>0</v>
      </c>
      <c r="AT272" s="114" t="n">
        <f aca="false">AR272+AS272</f>
        <v>2213000</v>
      </c>
      <c r="AU272" s="111" t="n">
        <f aca="false">AU273</f>
        <v>0</v>
      </c>
      <c r="AV272" s="114" t="n">
        <f aca="false">AT272+AU272</f>
        <v>2213000</v>
      </c>
      <c r="AW272" s="111" t="n">
        <f aca="false">AW273</f>
        <v>0</v>
      </c>
      <c r="AX272" s="114" t="n">
        <f aca="false">AV272+AW272</f>
        <v>2213000</v>
      </c>
      <c r="AY272" s="111" t="n">
        <f aca="false">AY273</f>
        <v>0</v>
      </c>
      <c r="AZ272" s="114" t="n">
        <f aca="false">AX272+AY272</f>
        <v>2213000</v>
      </c>
      <c r="BA272" s="111" t="n">
        <f aca="false">BA273</f>
        <v>0</v>
      </c>
      <c r="BB272" s="114" t="n">
        <f aca="false">AZ272+BA272</f>
        <v>2213000</v>
      </c>
      <c r="BC272" s="111" t="n">
        <f aca="false">BC273</f>
        <v>0</v>
      </c>
      <c r="BD272" s="114" t="n">
        <f aca="false">BB272+BC272</f>
        <v>2213000</v>
      </c>
      <c r="BE272" s="111" t="n">
        <f aca="false">BE273</f>
        <v>0</v>
      </c>
      <c r="BF272" s="114" t="n">
        <f aca="false">BD272+BE272</f>
        <v>2213000</v>
      </c>
      <c r="BG272" s="111" t="n">
        <f aca="false">BG273</f>
        <v>0</v>
      </c>
      <c r="BH272" s="114" t="n">
        <f aca="false">BF272+BG272</f>
        <v>2213000</v>
      </c>
      <c r="BI272" s="111" t="n">
        <f aca="false">BI273</f>
        <v>0</v>
      </c>
      <c r="BJ272" s="114" t="n">
        <f aca="false">BH272+BI272</f>
        <v>2213000</v>
      </c>
    </row>
    <row r="273" customFormat="false" ht="31" hidden="false" customHeight="false" outlineLevel="0" collapsed="false">
      <c r="A273" s="112"/>
      <c r="B273" s="1" t="s">
        <v>397</v>
      </c>
      <c r="C273" s="76" t="n">
        <v>905</v>
      </c>
      <c r="D273" s="68" t="s">
        <v>82</v>
      </c>
      <c r="E273" s="68" t="s">
        <v>19</v>
      </c>
      <c r="F273" s="68" t="s">
        <v>398</v>
      </c>
      <c r="G273" s="68" t="s">
        <v>100</v>
      </c>
      <c r="H273" s="68" t="s">
        <v>20</v>
      </c>
      <c r="I273" s="68" t="s">
        <v>101</v>
      </c>
      <c r="J273" s="68"/>
      <c r="K273" s="111" t="n">
        <f aca="false">K274</f>
        <v>2213000</v>
      </c>
      <c r="L273" s="111" t="n">
        <f aca="false">L274</f>
        <v>0</v>
      </c>
      <c r="M273" s="111" t="n">
        <f aca="false">K273+L273</f>
        <v>2213000</v>
      </c>
      <c r="N273" s="111" t="n">
        <f aca="false">N274</f>
        <v>0</v>
      </c>
      <c r="O273" s="111" t="n">
        <f aca="false">M273+N273</f>
        <v>2213000</v>
      </c>
      <c r="P273" s="111" t="n">
        <f aca="false">P274</f>
        <v>0</v>
      </c>
      <c r="Q273" s="111" t="n">
        <f aca="false">O273+P273</f>
        <v>2213000</v>
      </c>
      <c r="R273" s="111" t="n">
        <f aca="false">R274</f>
        <v>0</v>
      </c>
      <c r="S273" s="111" t="n">
        <f aca="false">Q273+R273</f>
        <v>2213000</v>
      </c>
      <c r="T273" s="111" t="n">
        <f aca="false">T274</f>
        <v>0</v>
      </c>
      <c r="U273" s="111" t="n">
        <f aca="false">S273+T273</f>
        <v>2213000</v>
      </c>
      <c r="V273" s="111" t="n">
        <f aca="false">V274</f>
        <v>0</v>
      </c>
      <c r="W273" s="111" t="n">
        <f aca="false">U273+V273</f>
        <v>2213000</v>
      </c>
      <c r="X273" s="111" t="n">
        <f aca="false">X274</f>
        <v>0</v>
      </c>
      <c r="Y273" s="111" t="n">
        <f aca="false">W273+X273</f>
        <v>2213000</v>
      </c>
      <c r="Z273" s="111" t="n">
        <f aca="false">Z274</f>
        <v>0</v>
      </c>
      <c r="AA273" s="111" t="n">
        <f aca="false">Y273+Z273</f>
        <v>2213000</v>
      </c>
      <c r="AB273" s="111" t="n">
        <f aca="false">AB274</f>
        <v>0</v>
      </c>
      <c r="AC273" s="111" t="n">
        <f aca="false">AA273+AB273</f>
        <v>2213000</v>
      </c>
      <c r="AD273" s="111" t="n">
        <f aca="false">AD274</f>
        <v>0</v>
      </c>
      <c r="AE273" s="111" t="n">
        <f aca="false">AC273+AD273</f>
        <v>2213000</v>
      </c>
      <c r="AF273" s="111" t="n">
        <f aca="false">AF274</f>
        <v>0</v>
      </c>
      <c r="AG273" s="111" t="n">
        <f aca="false">AE273+AF273</f>
        <v>2213000</v>
      </c>
      <c r="AH273" s="111" t="n">
        <f aca="false">AH274</f>
        <v>0</v>
      </c>
      <c r="AI273" s="111" t="n">
        <f aca="false">AG273+AH273</f>
        <v>2213000</v>
      </c>
      <c r="AJ273" s="111" t="n">
        <f aca="false">AJ274</f>
        <v>0</v>
      </c>
      <c r="AK273" s="111" t="n">
        <f aca="false">AI273+AJ273</f>
        <v>2213000</v>
      </c>
      <c r="AL273" s="111" t="n">
        <f aca="false">AL274</f>
        <v>2213000</v>
      </c>
      <c r="AM273" s="111" t="n">
        <f aca="false">AM274</f>
        <v>0</v>
      </c>
      <c r="AN273" s="114" t="n">
        <f aca="false">AL273+AM273</f>
        <v>2213000</v>
      </c>
      <c r="AO273" s="111" t="n">
        <f aca="false">AO274</f>
        <v>0</v>
      </c>
      <c r="AP273" s="114" t="n">
        <f aca="false">AN273+AO273</f>
        <v>2213000</v>
      </c>
      <c r="AQ273" s="111" t="n">
        <f aca="false">AQ274</f>
        <v>0</v>
      </c>
      <c r="AR273" s="114" t="n">
        <f aca="false">AP273+AQ273</f>
        <v>2213000</v>
      </c>
      <c r="AS273" s="111" t="n">
        <f aca="false">AS274</f>
        <v>0</v>
      </c>
      <c r="AT273" s="114" t="n">
        <f aca="false">AR273+AS273</f>
        <v>2213000</v>
      </c>
      <c r="AU273" s="111" t="n">
        <f aca="false">AU274</f>
        <v>0</v>
      </c>
      <c r="AV273" s="114" t="n">
        <f aca="false">AT273+AU273</f>
        <v>2213000</v>
      </c>
      <c r="AW273" s="111" t="n">
        <f aca="false">AW274</f>
        <v>0</v>
      </c>
      <c r="AX273" s="114" t="n">
        <f aca="false">AV273+AW273</f>
        <v>2213000</v>
      </c>
      <c r="AY273" s="111" t="n">
        <f aca="false">AY274</f>
        <v>0</v>
      </c>
      <c r="AZ273" s="114" t="n">
        <f aca="false">AX273+AY273</f>
        <v>2213000</v>
      </c>
      <c r="BA273" s="111" t="n">
        <f aca="false">BA274</f>
        <v>0</v>
      </c>
      <c r="BB273" s="114" t="n">
        <f aca="false">AZ273+BA273</f>
        <v>2213000</v>
      </c>
      <c r="BC273" s="111" t="n">
        <f aca="false">BC274</f>
        <v>0</v>
      </c>
      <c r="BD273" s="114" t="n">
        <f aca="false">BB273+BC273</f>
        <v>2213000</v>
      </c>
      <c r="BE273" s="111" t="n">
        <f aca="false">BE274</f>
        <v>0</v>
      </c>
      <c r="BF273" s="114" t="n">
        <f aca="false">BD273+BE273</f>
        <v>2213000</v>
      </c>
      <c r="BG273" s="111" t="n">
        <f aca="false">BG274</f>
        <v>0</v>
      </c>
      <c r="BH273" s="114" t="n">
        <f aca="false">BF273+BG273</f>
        <v>2213000</v>
      </c>
      <c r="BI273" s="111" t="n">
        <f aca="false">BI274</f>
        <v>0</v>
      </c>
      <c r="BJ273" s="114" t="n">
        <f aca="false">BH273+BI273</f>
        <v>2213000</v>
      </c>
    </row>
    <row r="274" customFormat="false" ht="31" hidden="false" customHeight="false" outlineLevel="0" collapsed="false">
      <c r="A274" s="112"/>
      <c r="B274" s="82" t="s">
        <v>400</v>
      </c>
      <c r="C274" s="76" t="n">
        <v>905</v>
      </c>
      <c r="D274" s="68" t="s">
        <v>82</v>
      </c>
      <c r="E274" s="68" t="s">
        <v>19</v>
      </c>
      <c r="F274" s="68" t="s">
        <v>398</v>
      </c>
      <c r="G274" s="68" t="s">
        <v>227</v>
      </c>
      <c r="H274" s="68" t="s">
        <v>20</v>
      </c>
      <c r="I274" s="68" t="s">
        <v>101</v>
      </c>
      <c r="J274" s="68"/>
      <c r="K274" s="111" t="n">
        <f aca="false">K275</f>
        <v>2213000</v>
      </c>
      <c r="L274" s="111" t="n">
        <f aca="false">L275</f>
        <v>0</v>
      </c>
      <c r="M274" s="111" t="n">
        <f aca="false">K274+L274</f>
        <v>2213000</v>
      </c>
      <c r="N274" s="111" t="n">
        <f aca="false">N275</f>
        <v>0</v>
      </c>
      <c r="O274" s="111" t="n">
        <f aca="false">M274+N274</f>
        <v>2213000</v>
      </c>
      <c r="P274" s="111" t="n">
        <f aca="false">P275</f>
        <v>0</v>
      </c>
      <c r="Q274" s="111" t="n">
        <f aca="false">O274+P274</f>
        <v>2213000</v>
      </c>
      <c r="R274" s="111" t="n">
        <f aca="false">R275</f>
        <v>0</v>
      </c>
      <c r="S274" s="111" t="n">
        <f aca="false">Q274+R274</f>
        <v>2213000</v>
      </c>
      <c r="T274" s="111" t="n">
        <f aca="false">T275</f>
        <v>0</v>
      </c>
      <c r="U274" s="111" t="n">
        <f aca="false">S274+T274</f>
        <v>2213000</v>
      </c>
      <c r="V274" s="111" t="n">
        <f aca="false">V275</f>
        <v>0</v>
      </c>
      <c r="W274" s="111" t="n">
        <f aca="false">U274+V274</f>
        <v>2213000</v>
      </c>
      <c r="X274" s="111" t="n">
        <f aca="false">X275</f>
        <v>0</v>
      </c>
      <c r="Y274" s="111" t="n">
        <f aca="false">W274+X274</f>
        <v>2213000</v>
      </c>
      <c r="Z274" s="111" t="n">
        <f aca="false">Z275</f>
        <v>0</v>
      </c>
      <c r="AA274" s="111" t="n">
        <f aca="false">Y274+Z274</f>
        <v>2213000</v>
      </c>
      <c r="AB274" s="111" t="n">
        <f aca="false">AB275</f>
        <v>0</v>
      </c>
      <c r="AC274" s="111" t="n">
        <f aca="false">AA274+AB274</f>
        <v>2213000</v>
      </c>
      <c r="AD274" s="111" t="n">
        <f aca="false">AD275</f>
        <v>0</v>
      </c>
      <c r="AE274" s="111" t="n">
        <f aca="false">AC274+AD274</f>
        <v>2213000</v>
      </c>
      <c r="AF274" s="111" t="n">
        <f aca="false">AF275</f>
        <v>0</v>
      </c>
      <c r="AG274" s="111" t="n">
        <f aca="false">AE274+AF274</f>
        <v>2213000</v>
      </c>
      <c r="AH274" s="111" t="n">
        <f aca="false">AH275</f>
        <v>0</v>
      </c>
      <c r="AI274" s="111" t="n">
        <f aca="false">AG274+AH274</f>
        <v>2213000</v>
      </c>
      <c r="AJ274" s="111" t="n">
        <f aca="false">AJ275</f>
        <v>0</v>
      </c>
      <c r="AK274" s="111" t="n">
        <f aca="false">AI274+AJ274</f>
        <v>2213000</v>
      </c>
      <c r="AL274" s="111" t="n">
        <f aca="false">AL275</f>
        <v>2213000</v>
      </c>
      <c r="AM274" s="111" t="n">
        <f aca="false">AM275</f>
        <v>0</v>
      </c>
      <c r="AN274" s="114" t="n">
        <f aca="false">AL274+AM274</f>
        <v>2213000</v>
      </c>
      <c r="AO274" s="111" t="n">
        <f aca="false">AO275</f>
        <v>0</v>
      </c>
      <c r="AP274" s="114" t="n">
        <f aca="false">AN274+AO274</f>
        <v>2213000</v>
      </c>
      <c r="AQ274" s="111" t="n">
        <f aca="false">AQ275</f>
        <v>0</v>
      </c>
      <c r="AR274" s="114" t="n">
        <f aca="false">AP274+AQ274</f>
        <v>2213000</v>
      </c>
      <c r="AS274" s="111" t="n">
        <f aca="false">AS275</f>
        <v>0</v>
      </c>
      <c r="AT274" s="114" t="n">
        <f aca="false">AR274+AS274</f>
        <v>2213000</v>
      </c>
      <c r="AU274" s="111" t="n">
        <f aca="false">AU275</f>
        <v>0</v>
      </c>
      <c r="AV274" s="114" t="n">
        <f aca="false">AT274+AU274</f>
        <v>2213000</v>
      </c>
      <c r="AW274" s="111" t="n">
        <f aca="false">AW275</f>
        <v>0</v>
      </c>
      <c r="AX274" s="114" t="n">
        <f aca="false">AV274+AW274</f>
        <v>2213000</v>
      </c>
      <c r="AY274" s="111" t="n">
        <f aca="false">AY275</f>
        <v>0</v>
      </c>
      <c r="AZ274" s="114" t="n">
        <f aca="false">AX274+AY274</f>
        <v>2213000</v>
      </c>
      <c r="BA274" s="111" t="n">
        <f aca="false">BA275</f>
        <v>0</v>
      </c>
      <c r="BB274" s="114" t="n">
        <f aca="false">AZ274+BA274</f>
        <v>2213000</v>
      </c>
      <c r="BC274" s="111" t="n">
        <f aca="false">BC275</f>
        <v>0</v>
      </c>
      <c r="BD274" s="114" t="n">
        <f aca="false">BB274+BC274</f>
        <v>2213000</v>
      </c>
      <c r="BE274" s="111" t="n">
        <f aca="false">BE275</f>
        <v>0</v>
      </c>
      <c r="BF274" s="114" t="n">
        <f aca="false">BD274+BE274</f>
        <v>2213000</v>
      </c>
      <c r="BG274" s="111" t="n">
        <f aca="false">BG275</f>
        <v>0</v>
      </c>
      <c r="BH274" s="114" t="n">
        <f aca="false">BF274+BG274</f>
        <v>2213000</v>
      </c>
      <c r="BI274" s="111" t="n">
        <f aca="false">BI275</f>
        <v>0</v>
      </c>
      <c r="BJ274" s="114" t="n">
        <f aca="false">BH274+BI274</f>
        <v>2213000</v>
      </c>
    </row>
    <row r="275" customFormat="false" ht="31" hidden="false" customHeight="false" outlineLevel="0" collapsed="false">
      <c r="A275" s="112"/>
      <c r="B275" s="1" t="s">
        <v>401</v>
      </c>
      <c r="C275" s="76" t="n">
        <v>905</v>
      </c>
      <c r="D275" s="68" t="s">
        <v>82</v>
      </c>
      <c r="E275" s="68" t="s">
        <v>19</v>
      </c>
      <c r="F275" s="68" t="s">
        <v>398</v>
      </c>
      <c r="G275" s="68" t="s">
        <v>227</v>
      </c>
      <c r="H275" s="68" t="s">
        <v>20</v>
      </c>
      <c r="I275" s="68" t="s">
        <v>402</v>
      </c>
      <c r="J275" s="68"/>
      <c r="K275" s="111" t="n">
        <f aca="false">K276</f>
        <v>2213000</v>
      </c>
      <c r="L275" s="111" t="n">
        <f aca="false">L276</f>
        <v>0</v>
      </c>
      <c r="M275" s="111" t="n">
        <f aca="false">K275+L275</f>
        <v>2213000</v>
      </c>
      <c r="N275" s="111" t="n">
        <f aca="false">N276</f>
        <v>0</v>
      </c>
      <c r="O275" s="111" t="n">
        <f aca="false">M275+N275</f>
        <v>2213000</v>
      </c>
      <c r="P275" s="111" t="n">
        <f aca="false">P276</f>
        <v>0</v>
      </c>
      <c r="Q275" s="111" t="n">
        <f aca="false">O275+P275</f>
        <v>2213000</v>
      </c>
      <c r="R275" s="111" t="n">
        <f aca="false">R276</f>
        <v>0</v>
      </c>
      <c r="S275" s="111" t="n">
        <f aca="false">Q275+R275</f>
        <v>2213000</v>
      </c>
      <c r="T275" s="111" t="n">
        <f aca="false">T276</f>
        <v>0</v>
      </c>
      <c r="U275" s="111" t="n">
        <f aca="false">S275+T275</f>
        <v>2213000</v>
      </c>
      <c r="V275" s="111" t="n">
        <f aca="false">V276</f>
        <v>0</v>
      </c>
      <c r="W275" s="111" t="n">
        <f aca="false">U275+V275</f>
        <v>2213000</v>
      </c>
      <c r="X275" s="111" t="n">
        <f aca="false">X276</f>
        <v>0</v>
      </c>
      <c r="Y275" s="111" t="n">
        <f aca="false">W275+X275</f>
        <v>2213000</v>
      </c>
      <c r="Z275" s="111" t="n">
        <f aca="false">Z276</f>
        <v>0</v>
      </c>
      <c r="AA275" s="111" t="n">
        <f aca="false">Y275+Z275</f>
        <v>2213000</v>
      </c>
      <c r="AB275" s="111" t="n">
        <f aca="false">AB276</f>
        <v>0</v>
      </c>
      <c r="AC275" s="111" t="n">
        <f aca="false">AA275+AB275</f>
        <v>2213000</v>
      </c>
      <c r="AD275" s="111" t="n">
        <f aca="false">AD276</f>
        <v>0</v>
      </c>
      <c r="AE275" s="111" t="n">
        <f aca="false">AC275+AD275</f>
        <v>2213000</v>
      </c>
      <c r="AF275" s="111" t="n">
        <f aca="false">AF276</f>
        <v>0</v>
      </c>
      <c r="AG275" s="111" t="n">
        <f aca="false">AE275+AF275</f>
        <v>2213000</v>
      </c>
      <c r="AH275" s="111" t="n">
        <f aca="false">AH276</f>
        <v>0</v>
      </c>
      <c r="AI275" s="111" t="n">
        <f aca="false">AG275+AH275</f>
        <v>2213000</v>
      </c>
      <c r="AJ275" s="111" t="n">
        <f aca="false">AJ276</f>
        <v>0</v>
      </c>
      <c r="AK275" s="111" t="n">
        <f aca="false">AI275+AJ275</f>
        <v>2213000</v>
      </c>
      <c r="AL275" s="111" t="n">
        <f aca="false">AL276</f>
        <v>2213000</v>
      </c>
      <c r="AM275" s="111" t="n">
        <f aca="false">AM276</f>
        <v>0</v>
      </c>
      <c r="AN275" s="114" t="n">
        <f aca="false">AL275+AM275</f>
        <v>2213000</v>
      </c>
      <c r="AO275" s="111" t="n">
        <f aca="false">AO276</f>
        <v>0</v>
      </c>
      <c r="AP275" s="114" t="n">
        <f aca="false">AN275+AO275</f>
        <v>2213000</v>
      </c>
      <c r="AQ275" s="111" t="n">
        <f aca="false">AQ276</f>
        <v>0</v>
      </c>
      <c r="AR275" s="114" t="n">
        <f aca="false">AP275+AQ275</f>
        <v>2213000</v>
      </c>
      <c r="AS275" s="111" t="n">
        <f aca="false">AS276</f>
        <v>0</v>
      </c>
      <c r="AT275" s="114" t="n">
        <f aca="false">AR275+AS275</f>
        <v>2213000</v>
      </c>
      <c r="AU275" s="111" t="n">
        <f aca="false">AU276</f>
        <v>0</v>
      </c>
      <c r="AV275" s="114" t="n">
        <f aca="false">AT275+AU275</f>
        <v>2213000</v>
      </c>
      <c r="AW275" s="111" t="n">
        <f aca="false">AW276</f>
        <v>0</v>
      </c>
      <c r="AX275" s="114" t="n">
        <f aca="false">AV275+AW275</f>
        <v>2213000</v>
      </c>
      <c r="AY275" s="111" t="n">
        <f aca="false">AY276</f>
        <v>0</v>
      </c>
      <c r="AZ275" s="114" t="n">
        <f aca="false">AX275+AY275</f>
        <v>2213000</v>
      </c>
      <c r="BA275" s="111" t="n">
        <f aca="false">BA276</f>
        <v>0</v>
      </c>
      <c r="BB275" s="114" t="n">
        <f aca="false">AZ275+BA275</f>
        <v>2213000</v>
      </c>
      <c r="BC275" s="111" t="n">
        <f aca="false">BC276</f>
        <v>0</v>
      </c>
      <c r="BD275" s="114" t="n">
        <f aca="false">BB275+BC275</f>
        <v>2213000</v>
      </c>
      <c r="BE275" s="111" t="n">
        <f aca="false">BE276</f>
        <v>0</v>
      </c>
      <c r="BF275" s="114" t="n">
        <f aca="false">BD275+BE275</f>
        <v>2213000</v>
      </c>
      <c r="BG275" s="111" t="n">
        <f aca="false">BG276</f>
        <v>0</v>
      </c>
      <c r="BH275" s="114" t="n">
        <f aca="false">BF275+BG275</f>
        <v>2213000</v>
      </c>
      <c r="BI275" s="111" t="n">
        <f aca="false">BI276</f>
        <v>0</v>
      </c>
      <c r="BJ275" s="114" t="n">
        <f aca="false">BH275+BI275</f>
        <v>2213000</v>
      </c>
    </row>
    <row r="276" customFormat="false" ht="15.5" hidden="false" customHeight="false" outlineLevel="0" collapsed="false">
      <c r="A276" s="112"/>
      <c r="B276" s="30" t="s">
        <v>270</v>
      </c>
      <c r="C276" s="76" t="n">
        <v>905</v>
      </c>
      <c r="D276" s="68" t="s">
        <v>82</v>
      </c>
      <c r="E276" s="68" t="s">
        <v>19</v>
      </c>
      <c r="F276" s="68" t="s">
        <v>398</v>
      </c>
      <c r="G276" s="68" t="s">
        <v>227</v>
      </c>
      <c r="H276" s="68" t="s">
        <v>20</v>
      </c>
      <c r="I276" s="68" t="s">
        <v>402</v>
      </c>
      <c r="J276" s="68" t="s">
        <v>271</v>
      </c>
      <c r="K276" s="111" t="n">
        <v>2213000</v>
      </c>
      <c r="L276" s="111"/>
      <c r="M276" s="111" t="n">
        <f aca="false">K276+L276</f>
        <v>2213000</v>
      </c>
      <c r="N276" s="111"/>
      <c r="O276" s="111" t="n">
        <f aca="false">M276+N276</f>
        <v>2213000</v>
      </c>
      <c r="P276" s="111"/>
      <c r="Q276" s="111" t="n">
        <f aca="false">O276+P276</f>
        <v>2213000</v>
      </c>
      <c r="R276" s="111"/>
      <c r="S276" s="111" t="n">
        <f aca="false">Q276+R276</f>
        <v>2213000</v>
      </c>
      <c r="T276" s="111"/>
      <c r="U276" s="111" t="n">
        <f aca="false">S276+T276</f>
        <v>2213000</v>
      </c>
      <c r="V276" s="111"/>
      <c r="W276" s="111" t="n">
        <f aca="false">U276+V276</f>
        <v>2213000</v>
      </c>
      <c r="X276" s="111"/>
      <c r="Y276" s="111" t="n">
        <f aca="false">W276+X276</f>
        <v>2213000</v>
      </c>
      <c r="Z276" s="111"/>
      <c r="AA276" s="111" t="n">
        <f aca="false">Y276+Z276</f>
        <v>2213000</v>
      </c>
      <c r="AB276" s="111"/>
      <c r="AC276" s="111" t="n">
        <f aca="false">AA276+AB276</f>
        <v>2213000</v>
      </c>
      <c r="AD276" s="111"/>
      <c r="AE276" s="111" t="n">
        <f aca="false">AC276+AD276</f>
        <v>2213000</v>
      </c>
      <c r="AF276" s="111"/>
      <c r="AG276" s="111" t="n">
        <f aca="false">AE276+AF276</f>
        <v>2213000</v>
      </c>
      <c r="AH276" s="111"/>
      <c r="AI276" s="111" t="n">
        <f aca="false">AG276+AH276</f>
        <v>2213000</v>
      </c>
      <c r="AJ276" s="111"/>
      <c r="AK276" s="111" t="n">
        <f aca="false">AI276+AJ276</f>
        <v>2213000</v>
      </c>
      <c r="AL276" s="111" t="n">
        <v>2213000</v>
      </c>
      <c r="AM276" s="111"/>
      <c r="AN276" s="114" t="n">
        <f aca="false">AL276+AM276</f>
        <v>2213000</v>
      </c>
      <c r="AO276" s="111"/>
      <c r="AP276" s="114" t="n">
        <f aca="false">AN276+AO276</f>
        <v>2213000</v>
      </c>
      <c r="AQ276" s="111"/>
      <c r="AR276" s="114" t="n">
        <f aca="false">AP276+AQ276</f>
        <v>2213000</v>
      </c>
      <c r="AS276" s="111"/>
      <c r="AT276" s="114" t="n">
        <f aca="false">AR276+AS276</f>
        <v>2213000</v>
      </c>
      <c r="AU276" s="111"/>
      <c r="AV276" s="114" t="n">
        <f aca="false">AT276+AU276</f>
        <v>2213000</v>
      </c>
      <c r="AW276" s="111"/>
      <c r="AX276" s="114" t="n">
        <f aca="false">AV276+AW276</f>
        <v>2213000</v>
      </c>
      <c r="AY276" s="111"/>
      <c r="AZ276" s="114" t="n">
        <f aca="false">AX276+AY276</f>
        <v>2213000</v>
      </c>
      <c r="BA276" s="111"/>
      <c r="BB276" s="114" t="n">
        <f aca="false">AZ276+BA276</f>
        <v>2213000</v>
      </c>
      <c r="BC276" s="111"/>
      <c r="BD276" s="114" t="n">
        <f aca="false">BB276+BC276</f>
        <v>2213000</v>
      </c>
      <c r="BE276" s="111"/>
      <c r="BF276" s="114" t="n">
        <f aca="false">BD276+BE276</f>
        <v>2213000</v>
      </c>
      <c r="BG276" s="111"/>
      <c r="BH276" s="114" t="n">
        <f aca="false">BF276+BG276</f>
        <v>2213000</v>
      </c>
      <c r="BI276" s="111"/>
      <c r="BJ276" s="114" t="n">
        <f aca="false">BH276+BI276</f>
        <v>2213000</v>
      </c>
    </row>
    <row r="277" customFormat="false" ht="15.5" hidden="false" customHeight="true" outlineLevel="0" collapsed="false">
      <c r="A277" s="112" t="s">
        <v>44</v>
      </c>
      <c r="B277" s="27" t="s">
        <v>435</v>
      </c>
      <c r="C277" s="51" t="n">
        <v>910</v>
      </c>
      <c r="D277" s="62"/>
      <c r="E277" s="67"/>
      <c r="F277" s="68"/>
      <c r="G277" s="68"/>
      <c r="H277" s="68"/>
      <c r="I277" s="68"/>
      <c r="J277" s="68"/>
      <c r="K277" s="108" t="n">
        <f aca="false">K278</f>
        <v>6064300</v>
      </c>
      <c r="L277" s="108" t="n">
        <f aca="false">L278</f>
        <v>0</v>
      </c>
      <c r="M277" s="108" t="n">
        <f aca="false">K277+L277</f>
        <v>6064300</v>
      </c>
      <c r="N277" s="108" t="n">
        <f aca="false">N278</f>
        <v>0</v>
      </c>
      <c r="O277" s="108" t="n">
        <f aca="false">M277+N277</f>
        <v>6064300</v>
      </c>
      <c r="P277" s="108" t="n">
        <f aca="false">P278</f>
        <v>0</v>
      </c>
      <c r="Q277" s="108" t="n">
        <f aca="false">O277+P277</f>
        <v>6064300</v>
      </c>
      <c r="R277" s="108" t="n">
        <f aca="false">R278</f>
        <v>0</v>
      </c>
      <c r="S277" s="108" t="n">
        <f aca="false">Q277+R277</f>
        <v>6064300</v>
      </c>
      <c r="T277" s="108" t="n">
        <f aca="false">T278</f>
        <v>0</v>
      </c>
      <c r="U277" s="108" t="n">
        <f aca="false">S277+T277</f>
        <v>6064300</v>
      </c>
      <c r="V277" s="108" t="n">
        <f aca="false">V278</f>
        <v>0</v>
      </c>
      <c r="W277" s="108" t="n">
        <f aca="false">U277+V277</f>
        <v>6064300</v>
      </c>
      <c r="X277" s="108" t="n">
        <f aca="false">X278</f>
        <v>0</v>
      </c>
      <c r="Y277" s="108" t="n">
        <f aca="false">W277+X277</f>
        <v>6064300</v>
      </c>
      <c r="Z277" s="108" t="n">
        <f aca="false">Z278</f>
        <v>0</v>
      </c>
      <c r="AA277" s="108" t="n">
        <f aca="false">Y277+Z277</f>
        <v>6064300</v>
      </c>
      <c r="AB277" s="108" t="n">
        <f aca="false">AB278</f>
        <v>0</v>
      </c>
      <c r="AC277" s="108" t="n">
        <f aca="false">AA277+AB277</f>
        <v>6064300</v>
      </c>
      <c r="AD277" s="108" t="n">
        <f aca="false">AD278</f>
        <v>0</v>
      </c>
      <c r="AE277" s="108" t="n">
        <f aca="false">AC277+AD277</f>
        <v>6064300</v>
      </c>
      <c r="AF277" s="108" t="n">
        <f aca="false">AF278</f>
        <v>0</v>
      </c>
      <c r="AG277" s="108" t="n">
        <f aca="false">AE277+AF277</f>
        <v>6064300</v>
      </c>
      <c r="AH277" s="108" t="n">
        <f aca="false">AH278</f>
        <v>0</v>
      </c>
      <c r="AI277" s="108" t="n">
        <f aca="false">AG277+AH277</f>
        <v>6064300</v>
      </c>
      <c r="AJ277" s="108" t="n">
        <f aca="false">AJ278</f>
        <v>0</v>
      </c>
      <c r="AK277" s="108" t="n">
        <f aca="false">AI277+AJ277</f>
        <v>6064300</v>
      </c>
      <c r="AL277" s="108" t="n">
        <f aca="false">AL278</f>
        <v>6064300</v>
      </c>
      <c r="AM277" s="108" t="n">
        <f aca="false">AM278</f>
        <v>0</v>
      </c>
      <c r="AN277" s="110" t="n">
        <f aca="false">AL277+AM277</f>
        <v>6064300</v>
      </c>
      <c r="AO277" s="108" t="n">
        <f aca="false">AO278</f>
        <v>0</v>
      </c>
      <c r="AP277" s="110" t="n">
        <f aca="false">AN277+AO277</f>
        <v>6064300</v>
      </c>
      <c r="AQ277" s="108" t="n">
        <f aca="false">AQ278</f>
        <v>0</v>
      </c>
      <c r="AR277" s="110" t="n">
        <f aca="false">AP277+AQ277</f>
        <v>6064300</v>
      </c>
      <c r="AS277" s="108" t="n">
        <f aca="false">AS278</f>
        <v>0</v>
      </c>
      <c r="AT277" s="110" t="n">
        <f aca="false">AR277+AS277</f>
        <v>6064300</v>
      </c>
      <c r="AU277" s="108" t="n">
        <f aca="false">AU278</f>
        <v>0</v>
      </c>
      <c r="AV277" s="110" t="n">
        <f aca="false">AT277+AU277</f>
        <v>6064300</v>
      </c>
      <c r="AW277" s="108" t="n">
        <f aca="false">AW278</f>
        <v>0</v>
      </c>
      <c r="AX277" s="110" t="n">
        <f aca="false">AV277+AW277</f>
        <v>6064300</v>
      </c>
      <c r="AY277" s="108" t="n">
        <f aca="false">AY278</f>
        <v>0</v>
      </c>
      <c r="AZ277" s="110" t="n">
        <f aca="false">AX277+AY277</f>
        <v>6064300</v>
      </c>
      <c r="BA277" s="108" t="n">
        <f aca="false">BA278</f>
        <v>0</v>
      </c>
      <c r="BB277" s="110" t="n">
        <f aca="false">AZ277+BA277</f>
        <v>6064300</v>
      </c>
      <c r="BC277" s="108" t="n">
        <f aca="false">BC278</f>
        <v>0</v>
      </c>
      <c r="BD277" s="110" t="n">
        <f aca="false">BB277+BC277</f>
        <v>6064300</v>
      </c>
      <c r="BE277" s="108" t="n">
        <f aca="false">BE278</f>
        <v>0</v>
      </c>
      <c r="BF277" s="110" t="n">
        <f aca="false">BD277+BE277</f>
        <v>6064300</v>
      </c>
      <c r="BG277" s="108" t="n">
        <f aca="false">BG278</f>
        <v>0</v>
      </c>
      <c r="BH277" s="110" t="n">
        <f aca="false">BF277+BG277</f>
        <v>6064300</v>
      </c>
      <c r="BI277" s="108" t="n">
        <f aca="false">BI278</f>
        <v>0</v>
      </c>
      <c r="BJ277" s="110" t="n">
        <f aca="false">BH277+BI277</f>
        <v>6064300</v>
      </c>
    </row>
    <row r="278" customFormat="false" ht="15.5" hidden="false" customHeight="false" outlineLevel="0" collapsed="false">
      <c r="A278" s="112"/>
      <c r="B278" s="30" t="s">
        <v>18</v>
      </c>
      <c r="C278" s="76" t="n">
        <v>910</v>
      </c>
      <c r="D278" s="68" t="s">
        <v>19</v>
      </c>
      <c r="E278" s="67"/>
      <c r="F278" s="68"/>
      <c r="G278" s="68"/>
      <c r="H278" s="68"/>
      <c r="I278" s="68"/>
      <c r="J278" s="68"/>
      <c r="K278" s="111" t="n">
        <f aca="false">K279</f>
        <v>6064300</v>
      </c>
      <c r="L278" s="111" t="n">
        <f aca="false">L279</f>
        <v>0</v>
      </c>
      <c r="M278" s="111" t="n">
        <f aca="false">K278+L278</f>
        <v>6064300</v>
      </c>
      <c r="N278" s="111" t="n">
        <f aca="false">N279</f>
        <v>0</v>
      </c>
      <c r="O278" s="111" t="n">
        <f aca="false">M278+N278</f>
        <v>6064300</v>
      </c>
      <c r="P278" s="111" t="n">
        <f aca="false">P279</f>
        <v>0</v>
      </c>
      <c r="Q278" s="111" t="n">
        <f aca="false">O278+P278</f>
        <v>6064300</v>
      </c>
      <c r="R278" s="111" t="n">
        <f aca="false">R279</f>
        <v>0</v>
      </c>
      <c r="S278" s="111" t="n">
        <f aca="false">Q278+R278</f>
        <v>6064300</v>
      </c>
      <c r="T278" s="111" t="n">
        <f aca="false">T279</f>
        <v>0</v>
      </c>
      <c r="U278" s="111" t="n">
        <f aca="false">S278+T278</f>
        <v>6064300</v>
      </c>
      <c r="V278" s="111" t="n">
        <f aca="false">V279</f>
        <v>0</v>
      </c>
      <c r="W278" s="111" t="n">
        <f aca="false">U278+V278</f>
        <v>6064300</v>
      </c>
      <c r="X278" s="111" t="n">
        <f aca="false">X279</f>
        <v>0</v>
      </c>
      <c r="Y278" s="111" t="n">
        <f aca="false">W278+X278</f>
        <v>6064300</v>
      </c>
      <c r="Z278" s="111" t="n">
        <f aca="false">Z279</f>
        <v>0</v>
      </c>
      <c r="AA278" s="111" t="n">
        <f aca="false">Y278+Z278</f>
        <v>6064300</v>
      </c>
      <c r="AB278" s="111" t="n">
        <f aca="false">AB279</f>
        <v>0</v>
      </c>
      <c r="AC278" s="111" t="n">
        <f aca="false">AA278+AB278</f>
        <v>6064300</v>
      </c>
      <c r="AD278" s="111" t="n">
        <f aca="false">AD279</f>
        <v>0</v>
      </c>
      <c r="AE278" s="111" t="n">
        <f aca="false">AC278+AD278</f>
        <v>6064300</v>
      </c>
      <c r="AF278" s="111" t="n">
        <f aca="false">AF279</f>
        <v>0</v>
      </c>
      <c r="AG278" s="111" t="n">
        <f aca="false">AE278+AF278</f>
        <v>6064300</v>
      </c>
      <c r="AH278" s="111" t="n">
        <f aca="false">AH279</f>
        <v>0</v>
      </c>
      <c r="AI278" s="111" t="n">
        <f aca="false">AG278+AH278</f>
        <v>6064300</v>
      </c>
      <c r="AJ278" s="111" t="n">
        <f aca="false">AJ279</f>
        <v>0</v>
      </c>
      <c r="AK278" s="111" t="n">
        <f aca="false">AI278+AJ278</f>
        <v>6064300</v>
      </c>
      <c r="AL278" s="111" t="n">
        <f aca="false">AL279</f>
        <v>6064300</v>
      </c>
      <c r="AM278" s="111" t="n">
        <f aca="false">AM279</f>
        <v>0</v>
      </c>
      <c r="AN278" s="114" t="n">
        <f aca="false">AL278+AM278</f>
        <v>6064300</v>
      </c>
      <c r="AO278" s="111" t="n">
        <f aca="false">AO279</f>
        <v>0</v>
      </c>
      <c r="AP278" s="114" t="n">
        <f aca="false">AN278+AO278</f>
        <v>6064300</v>
      </c>
      <c r="AQ278" s="111" t="n">
        <f aca="false">AQ279</f>
        <v>0</v>
      </c>
      <c r="AR278" s="114" t="n">
        <f aca="false">AP278+AQ278</f>
        <v>6064300</v>
      </c>
      <c r="AS278" s="111" t="n">
        <f aca="false">AS279</f>
        <v>0</v>
      </c>
      <c r="AT278" s="114" t="n">
        <f aca="false">AR278+AS278</f>
        <v>6064300</v>
      </c>
      <c r="AU278" s="111" t="n">
        <f aca="false">AU279</f>
        <v>0</v>
      </c>
      <c r="AV278" s="114" t="n">
        <f aca="false">AT278+AU278</f>
        <v>6064300</v>
      </c>
      <c r="AW278" s="111" t="n">
        <f aca="false">AW279</f>
        <v>0</v>
      </c>
      <c r="AX278" s="114" t="n">
        <f aca="false">AV278+AW278</f>
        <v>6064300</v>
      </c>
      <c r="AY278" s="111" t="n">
        <f aca="false">AY279</f>
        <v>0</v>
      </c>
      <c r="AZ278" s="114" t="n">
        <f aca="false">AX278+AY278</f>
        <v>6064300</v>
      </c>
      <c r="BA278" s="111" t="n">
        <f aca="false">BA279</f>
        <v>0</v>
      </c>
      <c r="BB278" s="114" t="n">
        <f aca="false">AZ278+BA278</f>
        <v>6064300</v>
      </c>
      <c r="BC278" s="111" t="n">
        <f aca="false">BC279</f>
        <v>0</v>
      </c>
      <c r="BD278" s="114" t="n">
        <f aca="false">BB278+BC278</f>
        <v>6064300</v>
      </c>
      <c r="BE278" s="111" t="n">
        <f aca="false">BE279</f>
        <v>0</v>
      </c>
      <c r="BF278" s="114" t="n">
        <f aca="false">BD278+BE278</f>
        <v>6064300</v>
      </c>
      <c r="BG278" s="111" t="n">
        <f aca="false">BG279</f>
        <v>0</v>
      </c>
      <c r="BH278" s="114" t="n">
        <f aca="false">BF278+BG278</f>
        <v>6064300</v>
      </c>
      <c r="BI278" s="111" t="n">
        <f aca="false">BI279</f>
        <v>0</v>
      </c>
      <c r="BJ278" s="114" t="n">
        <f aca="false">BH278+BI278</f>
        <v>6064300</v>
      </c>
    </row>
    <row r="279" customFormat="false" ht="46.5" hidden="false" customHeight="false" outlineLevel="0" collapsed="false">
      <c r="A279" s="112"/>
      <c r="B279" s="30" t="s">
        <v>434</v>
      </c>
      <c r="C279" s="76" t="n">
        <v>910</v>
      </c>
      <c r="D279" s="68" t="s">
        <v>19</v>
      </c>
      <c r="E279" s="68" t="s">
        <v>30</v>
      </c>
      <c r="F279" s="68"/>
      <c r="G279" s="68"/>
      <c r="H279" s="68"/>
      <c r="I279" s="68"/>
      <c r="J279" s="68"/>
      <c r="K279" s="111" t="n">
        <f aca="false">K280</f>
        <v>6064300</v>
      </c>
      <c r="L279" s="111" t="n">
        <f aca="false">L280</f>
        <v>0</v>
      </c>
      <c r="M279" s="111" t="n">
        <f aca="false">K279+L279</f>
        <v>6064300</v>
      </c>
      <c r="N279" s="111" t="n">
        <f aca="false">N280</f>
        <v>0</v>
      </c>
      <c r="O279" s="111" t="n">
        <f aca="false">M279+N279</f>
        <v>6064300</v>
      </c>
      <c r="P279" s="111" t="n">
        <f aca="false">P280</f>
        <v>0</v>
      </c>
      <c r="Q279" s="111" t="n">
        <f aca="false">O279+P279</f>
        <v>6064300</v>
      </c>
      <c r="R279" s="111" t="n">
        <f aca="false">R280</f>
        <v>0</v>
      </c>
      <c r="S279" s="111" t="n">
        <f aca="false">Q279+R279</f>
        <v>6064300</v>
      </c>
      <c r="T279" s="111" t="n">
        <f aca="false">T280</f>
        <v>0</v>
      </c>
      <c r="U279" s="111" t="n">
        <f aca="false">S279+T279</f>
        <v>6064300</v>
      </c>
      <c r="V279" s="111" t="n">
        <f aca="false">V280</f>
        <v>0</v>
      </c>
      <c r="W279" s="111" t="n">
        <f aca="false">U279+V279</f>
        <v>6064300</v>
      </c>
      <c r="X279" s="111" t="n">
        <f aca="false">X280</f>
        <v>0</v>
      </c>
      <c r="Y279" s="111" t="n">
        <f aca="false">W279+X279</f>
        <v>6064300</v>
      </c>
      <c r="Z279" s="111" t="n">
        <f aca="false">Z280</f>
        <v>0</v>
      </c>
      <c r="AA279" s="111" t="n">
        <f aca="false">Y279+Z279</f>
        <v>6064300</v>
      </c>
      <c r="AB279" s="111" t="n">
        <f aca="false">AB280</f>
        <v>0</v>
      </c>
      <c r="AC279" s="111" t="n">
        <f aca="false">AA279+AB279</f>
        <v>6064300</v>
      </c>
      <c r="AD279" s="111" t="n">
        <f aca="false">AD280</f>
        <v>0</v>
      </c>
      <c r="AE279" s="111" t="n">
        <f aca="false">AC279+AD279</f>
        <v>6064300</v>
      </c>
      <c r="AF279" s="111" t="n">
        <f aca="false">AF280</f>
        <v>0</v>
      </c>
      <c r="AG279" s="111" t="n">
        <f aca="false">AE279+AF279</f>
        <v>6064300</v>
      </c>
      <c r="AH279" s="111" t="n">
        <f aca="false">AH280</f>
        <v>0</v>
      </c>
      <c r="AI279" s="111" t="n">
        <f aca="false">AG279+AH279</f>
        <v>6064300</v>
      </c>
      <c r="AJ279" s="111" t="n">
        <f aca="false">AJ280</f>
        <v>0</v>
      </c>
      <c r="AK279" s="111" t="n">
        <f aca="false">AI279+AJ279</f>
        <v>6064300</v>
      </c>
      <c r="AL279" s="111" t="n">
        <f aca="false">AL280</f>
        <v>6064300</v>
      </c>
      <c r="AM279" s="111" t="n">
        <f aca="false">AM280</f>
        <v>0</v>
      </c>
      <c r="AN279" s="114" t="n">
        <f aca="false">AL279+AM279</f>
        <v>6064300</v>
      </c>
      <c r="AO279" s="111" t="n">
        <f aca="false">AO280</f>
        <v>0</v>
      </c>
      <c r="AP279" s="114" t="n">
        <f aca="false">AN279+AO279</f>
        <v>6064300</v>
      </c>
      <c r="AQ279" s="111" t="n">
        <f aca="false">AQ280</f>
        <v>0</v>
      </c>
      <c r="AR279" s="114" t="n">
        <f aca="false">AP279+AQ279</f>
        <v>6064300</v>
      </c>
      <c r="AS279" s="111" t="n">
        <f aca="false">AS280</f>
        <v>0</v>
      </c>
      <c r="AT279" s="114" t="n">
        <f aca="false">AR279+AS279</f>
        <v>6064300</v>
      </c>
      <c r="AU279" s="111" t="n">
        <f aca="false">AU280</f>
        <v>0</v>
      </c>
      <c r="AV279" s="114" t="n">
        <f aca="false">AT279+AU279</f>
        <v>6064300</v>
      </c>
      <c r="AW279" s="111" t="n">
        <f aca="false">AW280</f>
        <v>0</v>
      </c>
      <c r="AX279" s="114" t="n">
        <f aca="false">AV279+AW279</f>
        <v>6064300</v>
      </c>
      <c r="AY279" s="111" t="n">
        <f aca="false">AY280</f>
        <v>0</v>
      </c>
      <c r="AZ279" s="114" t="n">
        <f aca="false">AX279+AY279</f>
        <v>6064300</v>
      </c>
      <c r="BA279" s="111" t="n">
        <f aca="false">BA280</f>
        <v>0</v>
      </c>
      <c r="BB279" s="114" t="n">
        <f aca="false">AZ279+BA279</f>
        <v>6064300</v>
      </c>
      <c r="BC279" s="111" t="n">
        <f aca="false">BC280</f>
        <v>0</v>
      </c>
      <c r="BD279" s="114" t="n">
        <f aca="false">BB279+BC279</f>
        <v>6064300</v>
      </c>
      <c r="BE279" s="111" t="n">
        <f aca="false">BE280</f>
        <v>0</v>
      </c>
      <c r="BF279" s="114" t="n">
        <f aca="false">BD279+BE279</f>
        <v>6064300</v>
      </c>
      <c r="BG279" s="111" t="n">
        <f aca="false">BG280</f>
        <v>0</v>
      </c>
      <c r="BH279" s="114" t="n">
        <f aca="false">BF279+BG279</f>
        <v>6064300</v>
      </c>
      <c r="BI279" s="111" t="n">
        <f aca="false">BI280</f>
        <v>0</v>
      </c>
      <c r="BJ279" s="114" t="n">
        <f aca="false">BH279+BI279</f>
        <v>6064300</v>
      </c>
    </row>
    <row r="280" customFormat="false" ht="31" hidden="false" customHeight="false" outlineLevel="0" collapsed="false">
      <c r="A280" s="112"/>
      <c r="B280" s="17" t="s">
        <v>404</v>
      </c>
      <c r="C280" s="76" t="n">
        <v>910</v>
      </c>
      <c r="D280" s="68" t="s">
        <v>19</v>
      </c>
      <c r="E280" s="68" t="s">
        <v>30</v>
      </c>
      <c r="F280" s="68" t="s">
        <v>405</v>
      </c>
      <c r="G280" s="68" t="s">
        <v>100</v>
      </c>
      <c r="H280" s="68" t="s">
        <v>20</v>
      </c>
      <c r="I280" s="68" t="s">
        <v>101</v>
      </c>
      <c r="J280" s="68"/>
      <c r="K280" s="111" t="n">
        <f aca="false">K281+K284</f>
        <v>6064300</v>
      </c>
      <c r="L280" s="111" t="n">
        <f aca="false">L281+L284</f>
        <v>0</v>
      </c>
      <c r="M280" s="111" t="n">
        <f aca="false">K280+L280</f>
        <v>6064300</v>
      </c>
      <c r="N280" s="111" t="n">
        <f aca="false">N281+N284</f>
        <v>0</v>
      </c>
      <c r="O280" s="111" t="n">
        <f aca="false">M280+N280</f>
        <v>6064300</v>
      </c>
      <c r="P280" s="111" t="n">
        <f aca="false">P281+P284</f>
        <v>0</v>
      </c>
      <c r="Q280" s="111" t="n">
        <f aca="false">O280+P280</f>
        <v>6064300</v>
      </c>
      <c r="R280" s="111" t="n">
        <f aca="false">R281+R284</f>
        <v>0</v>
      </c>
      <c r="S280" s="111" t="n">
        <f aca="false">Q280+R280</f>
        <v>6064300</v>
      </c>
      <c r="T280" s="111" t="n">
        <f aca="false">T281+T284</f>
        <v>0</v>
      </c>
      <c r="U280" s="111" t="n">
        <f aca="false">S280+T280</f>
        <v>6064300</v>
      </c>
      <c r="V280" s="111" t="n">
        <f aca="false">V281+V284</f>
        <v>0</v>
      </c>
      <c r="W280" s="111" t="n">
        <f aca="false">U280+V280</f>
        <v>6064300</v>
      </c>
      <c r="X280" s="111" t="n">
        <f aca="false">X281+X284</f>
        <v>0</v>
      </c>
      <c r="Y280" s="111" t="n">
        <f aca="false">W280+X280</f>
        <v>6064300</v>
      </c>
      <c r="Z280" s="111" t="n">
        <f aca="false">Z281+Z284</f>
        <v>0</v>
      </c>
      <c r="AA280" s="111" t="n">
        <f aca="false">Y280+Z280</f>
        <v>6064300</v>
      </c>
      <c r="AB280" s="111" t="n">
        <f aca="false">AB281+AB284</f>
        <v>0</v>
      </c>
      <c r="AC280" s="111" t="n">
        <f aca="false">AA280+AB280</f>
        <v>6064300</v>
      </c>
      <c r="AD280" s="111" t="n">
        <f aca="false">AD281+AD284</f>
        <v>0</v>
      </c>
      <c r="AE280" s="111" t="n">
        <f aca="false">AC280+AD280</f>
        <v>6064300</v>
      </c>
      <c r="AF280" s="111" t="n">
        <f aca="false">AF281+AF284</f>
        <v>0</v>
      </c>
      <c r="AG280" s="111" t="n">
        <f aca="false">AE280+AF280</f>
        <v>6064300</v>
      </c>
      <c r="AH280" s="111" t="n">
        <f aca="false">AH281+AH284</f>
        <v>0</v>
      </c>
      <c r="AI280" s="111" t="n">
        <f aca="false">AG280+AH280</f>
        <v>6064300</v>
      </c>
      <c r="AJ280" s="111" t="n">
        <f aca="false">AJ281+AJ284</f>
        <v>0</v>
      </c>
      <c r="AK280" s="111" t="n">
        <f aca="false">AI280+AJ280</f>
        <v>6064300</v>
      </c>
      <c r="AL280" s="111" t="n">
        <f aca="false">AL281+AL284</f>
        <v>6064300</v>
      </c>
      <c r="AM280" s="111" t="n">
        <f aca="false">AM281+AM284</f>
        <v>0</v>
      </c>
      <c r="AN280" s="114" t="n">
        <f aca="false">AL280+AM280</f>
        <v>6064300</v>
      </c>
      <c r="AO280" s="111" t="n">
        <f aca="false">AO281+AO284</f>
        <v>0</v>
      </c>
      <c r="AP280" s="114" t="n">
        <f aca="false">AN280+AO280</f>
        <v>6064300</v>
      </c>
      <c r="AQ280" s="111" t="n">
        <f aca="false">AQ281+AQ284</f>
        <v>0</v>
      </c>
      <c r="AR280" s="114" t="n">
        <f aca="false">AP280+AQ280</f>
        <v>6064300</v>
      </c>
      <c r="AS280" s="111" t="n">
        <f aca="false">AS281+AS284</f>
        <v>0</v>
      </c>
      <c r="AT280" s="114" t="n">
        <f aca="false">AR280+AS280</f>
        <v>6064300</v>
      </c>
      <c r="AU280" s="111" t="n">
        <f aca="false">AU281+AU284</f>
        <v>0</v>
      </c>
      <c r="AV280" s="114" t="n">
        <f aca="false">AT280+AU280</f>
        <v>6064300</v>
      </c>
      <c r="AW280" s="111" t="n">
        <f aca="false">AW281+AW284</f>
        <v>0</v>
      </c>
      <c r="AX280" s="114" t="n">
        <f aca="false">AV280+AW280</f>
        <v>6064300</v>
      </c>
      <c r="AY280" s="111" t="n">
        <f aca="false">AY281+AY284</f>
        <v>0</v>
      </c>
      <c r="AZ280" s="114" t="n">
        <f aca="false">AX280+AY280</f>
        <v>6064300</v>
      </c>
      <c r="BA280" s="111" t="n">
        <f aca="false">BA281+BA284</f>
        <v>0</v>
      </c>
      <c r="BB280" s="114" t="n">
        <f aca="false">AZ280+BA280</f>
        <v>6064300</v>
      </c>
      <c r="BC280" s="111" t="n">
        <f aca="false">BC281+BC284</f>
        <v>0</v>
      </c>
      <c r="BD280" s="114" t="n">
        <f aca="false">BB280+BC280</f>
        <v>6064300</v>
      </c>
      <c r="BE280" s="111" t="n">
        <f aca="false">BE281+BE284</f>
        <v>0</v>
      </c>
      <c r="BF280" s="114" t="n">
        <f aca="false">BD280+BE280</f>
        <v>6064300</v>
      </c>
      <c r="BG280" s="111" t="n">
        <f aca="false">BG281+BG284</f>
        <v>0</v>
      </c>
      <c r="BH280" s="114" t="n">
        <f aca="false">BF280+BG280</f>
        <v>6064300</v>
      </c>
      <c r="BI280" s="111" t="n">
        <f aca="false">BI281+BI284</f>
        <v>0</v>
      </c>
      <c r="BJ280" s="114" t="n">
        <f aca="false">BH280+BI280</f>
        <v>6064300</v>
      </c>
    </row>
    <row r="281" customFormat="false" ht="31" hidden="false" customHeight="false" outlineLevel="0" collapsed="false">
      <c r="A281" s="112"/>
      <c r="B281" s="30" t="s">
        <v>406</v>
      </c>
      <c r="C281" s="76" t="n">
        <v>910</v>
      </c>
      <c r="D281" s="68" t="s">
        <v>19</v>
      </c>
      <c r="E281" s="68" t="s">
        <v>30</v>
      </c>
      <c r="F281" s="68" t="s">
        <v>405</v>
      </c>
      <c r="G281" s="68" t="s">
        <v>103</v>
      </c>
      <c r="H281" s="68" t="s">
        <v>20</v>
      </c>
      <c r="I281" s="68" t="s">
        <v>101</v>
      </c>
      <c r="J281" s="68"/>
      <c r="K281" s="111" t="n">
        <f aca="false">K282</f>
        <v>2975500</v>
      </c>
      <c r="L281" s="111" t="n">
        <f aca="false">L282</f>
        <v>0</v>
      </c>
      <c r="M281" s="111" t="n">
        <f aca="false">K281+L281</f>
        <v>2975500</v>
      </c>
      <c r="N281" s="111" t="n">
        <f aca="false">N282</f>
        <v>0</v>
      </c>
      <c r="O281" s="111" t="n">
        <f aca="false">M281+N281</f>
        <v>2975500</v>
      </c>
      <c r="P281" s="111" t="n">
        <f aca="false">P282</f>
        <v>0</v>
      </c>
      <c r="Q281" s="111" t="n">
        <f aca="false">O281+P281</f>
        <v>2975500</v>
      </c>
      <c r="R281" s="111" t="n">
        <f aca="false">R282</f>
        <v>0</v>
      </c>
      <c r="S281" s="111" t="n">
        <f aca="false">Q281+R281</f>
        <v>2975500</v>
      </c>
      <c r="T281" s="111" t="n">
        <f aca="false">T282</f>
        <v>0</v>
      </c>
      <c r="U281" s="111" t="n">
        <f aca="false">S281+T281</f>
        <v>2975500</v>
      </c>
      <c r="V281" s="111" t="n">
        <f aca="false">V282</f>
        <v>0</v>
      </c>
      <c r="W281" s="111" t="n">
        <f aca="false">U281+V281</f>
        <v>2975500</v>
      </c>
      <c r="X281" s="111" t="n">
        <f aca="false">X282</f>
        <v>0</v>
      </c>
      <c r="Y281" s="111" t="n">
        <f aca="false">W281+X281</f>
        <v>2975500</v>
      </c>
      <c r="Z281" s="111" t="n">
        <f aca="false">Z282</f>
        <v>0</v>
      </c>
      <c r="AA281" s="111" t="n">
        <f aca="false">Y281+Z281</f>
        <v>2975500</v>
      </c>
      <c r="AB281" s="111" t="n">
        <f aca="false">AB282</f>
        <v>0</v>
      </c>
      <c r="AC281" s="111" t="n">
        <f aca="false">AA281+AB281</f>
        <v>2975500</v>
      </c>
      <c r="AD281" s="111" t="n">
        <f aca="false">AD282</f>
        <v>0</v>
      </c>
      <c r="AE281" s="111" t="n">
        <f aca="false">AC281+AD281</f>
        <v>2975500</v>
      </c>
      <c r="AF281" s="111" t="n">
        <f aca="false">AF282</f>
        <v>0</v>
      </c>
      <c r="AG281" s="111" t="n">
        <f aca="false">AE281+AF281</f>
        <v>2975500</v>
      </c>
      <c r="AH281" s="111" t="n">
        <f aca="false">AH282</f>
        <v>0</v>
      </c>
      <c r="AI281" s="111" t="n">
        <f aca="false">AG281+AH281</f>
        <v>2975500</v>
      </c>
      <c r="AJ281" s="111" t="n">
        <f aca="false">AJ282</f>
        <v>0</v>
      </c>
      <c r="AK281" s="111" t="n">
        <f aca="false">AI281+AJ281</f>
        <v>2975500</v>
      </c>
      <c r="AL281" s="111" t="n">
        <f aca="false">AL282</f>
        <v>2975500</v>
      </c>
      <c r="AM281" s="111" t="n">
        <f aca="false">AM282</f>
        <v>0</v>
      </c>
      <c r="AN281" s="114" t="n">
        <f aca="false">AL281+AM281</f>
        <v>2975500</v>
      </c>
      <c r="AO281" s="111" t="n">
        <f aca="false">AO282</f>
        <v>0</v>
      </c>
      <c r="AP281" s="114" t="n">
        <f aca="false">AN281+AO281</f>
        <v>2975500</v>
      </c>
      <c r="AQ281" s="111" t="n">
        <f aca="false">AQ282</f>
        <v>0</v>
      </c>
      <c r="AR281" s="114" t="n">
        <f aca="false">AP281+AQ281</f>
        <v>2975500</v>
      </c>
      <c r="AS281" s="111" t="n">
        <f aca="false">AS282</f>
        <v>0</v>
      </c>
      <c r="AT281" s="114" t="n">
        <f aca="false">AR281+AS281</f>
        <v>2975500</v>
      </c>
      <c r="AU281" s="111" t="n">
        <f aca="false">AU282</f>
        <v>0</v>
      </c>
      <c r="AV281" s="114" t="n">
        <f aca="false">AT281+AU281</f>
        <v>2975500</v>
      </c>
      <c r="AW281" s="111" t="n">
        <f aca="false">AW282</f>
        <v>0</v>
      </c>
      <c r="AX281" s="114" t="n">
        <f aca="false">AV281+AW281</f>
        <v>2975500</v>
      </c>
      <c r="AY281" s="111" t="n">
        <f aca="false">AY282</f>
        <v>0</v>
      </c>
      <c r="AZ281" s="114" t="n">
        <f aca="false">AX281+AY281</f>
        <v>2975500</v>
      </c>
      <c r="BA281" s="111" t="n">
        <f aca="false">BA282</f>
        <v>0</v>
      </c>
      <c r="BB281" s="114" t="n">
        <f aca="false">AZ281+BA281</f>
        <v>2975500</v>
      </c>
      <c r="BC281" s="111" t="n">
        <f aca="false">BC282</f>
        <v>0</v>
      </c>
      <c r="BD281" s="114" t="n">
        <f aca="false">BB281+BC281</f>
        <v>2975500</v>
      </c>
      <c r="BE281" s="111" t="n">
        <f aca="false">BE282</f>
        <v>0</v>
      </c>
      <c r="BF281" s="114" t="n">
        <f aca="false">BD281+BE281</f>
        <v>2975500</v>
      </c>
      <c r="BG281" s="111" t="n">
        <f aca="false">BG282</f>
        <v>0</v>
      </c>
      <c r="BH281" s="114" t="n">
        <f aca="false">BF281+BG281</f>
        <v>2975500</v>
      </c>
      <c r="BI281" s="111" t="n">
        <f aca="false">BI282</f>
        <v>0</v>
      </c>
      <c r="BJ281" s="114" t="n">
        <f aca="false">BH281+BI281</f>
        <v>2975500</v>
      </c>
    </row>
    <row r="282" customFormat="false" ht="31" hidden="false" customHeight="false" outlineLevel="0" collapsed="false">
      <c r="A282" s="112"/>
      <c r="B282" s="17" t="s">
        <v>153</v>
      </c>
      <c r="C282" s="76" t="n">
        <v>910</v>
      </c>
      <c r="D282" s="68" t="s">
        <v>19</v>
      </c>
      <c r="E282" s="68" t="s">
        <v>30</v>
      </c>
      <c r="F282" s="68" t="s">
        <v>405</v>
      </c>
      <c r="G282" s="68" t="s">
        <v>103</v>
      </c>
      <c r="H282" s="68" t="s">
        <v>20</v>
      </c>
      <c r="I282" s="68" t="s">
        <v>154</v>
      </c>
      <c r="J282" s="68"/>
      <c r="K282" s="111" t="n">
        <f aca="false">K283</f>
        <v>2975500</v>
      </c>
      <c r="L282" s="111" t="n">
        <f aca="false">L283</f>
        <v>0</v>
      </c>
      <c r="M282" s="111" t="n">
        <f aca="false">K282+L282</f>
        <v>2975500</v>
      </c>
      <c r="N282" s="111" t="n">
        <f aca="false">N283</f>
        <v>0</v>
      </c>
      <c r="O282" s="111" t="n">
        <f aca="false">M282+N282</f>
        <v>2975500</v>
      </c>
      <c r="P282" s="111" t="n">
        <f aca="false">P283</f>
        <v>0</v>
      </c>
      <c r="Q282" s="111" t="n">
        <f aca="false">O282+P282</f>
        <v>2975500</v>
      </c>
      <c r="R282" s="111" t="n">
        <f aca="false">R283</f>
        <v>0</v>
      </c>
      <c r="S282" s="111" t="n">
        <f aca="false">Q282+R282</f>
        <v>2975500</v>
      </c>
      <c r="T282" s="111" t="n">
        <f aca="false">T283</f>
        <v>0</v>
      </c>
      <c r="U282" s="111" t="n">
        <f aca="false">S282+T282</f>
        <v>2975500</v>
      </c>
      <c r="V282" s="111" t="n">
        <f aca="false">V283</f>
        <v>0</v>
      </c>
      <c r="W282" s="111" t="n">
        <f aca="false">U282+V282</f>
        <v>2975500</v>
      </c>
      <c r="X282" s="111" t="n">
        <f aca="false">X283</f>
        <v>0</v>
      </c>
      <c r="Y282" s="111" t="n">
        <f aca="false">W282+X282</f>
        <v>2975500</v>
      </c>
      <c r="Z282" s="111" t="n">
        <f aca="false">Z283</f>
        <v>0</v>
      </c>
      <c r="AA282" s="111" t="n">
        <f aca="false">Y282+Z282</f>
        <v>2975500</v>
      </c>
      <c r="AB282" s="111" t="n">
        <f aca="false">AB283</f>
        <v>0</v>
      </c>
      <c r="AC282" s="111" t="n">
        <f aca="false">AA282+AB282</f>
        <v>2975500</v>
      </c>
      <c r="AD282" s="111" t="n">
        <f aca="false">AD283</f>
        <v>0</v>
      </c>
      <c r="AE282" s="111" t="n">
        <f aca="false">AC282+AD282</f>
        <v>2975500</v>
      </c>
      <c r="AF282" s="111" t="n">
        <f aca="false">AF283</f>
        <v>0</v>
      </c>
      <c r="AG282" s="111" t="n">
        <f aca="false">AE282+AF282</f>
        <v>2975500</v>
      </c>
      <c r="AH282" s="111" t="n">
        <f aca="false">AH283</f>
        <v>0</v>
      </c>
      <c r="AI282" s="111" t="n">
        <f aca="false">AG282+AH282</f>
        <v>2975500</v>
      </c>
      <c r="AJ282" s="111" t="n">
        <f aca="false">AJ283</f>
        <v>0</v>
      </c>
      <c r="AK282" s="111" t="n">
        <f aca="false">AI282+AJ282</f>
        <v>2975500</v>
      </c>
      <c r="AL282" s="111" t="n">
        <f aca="false">AL283</f>
        <v>2975500</v>
      </c>
      <c r="AM282" s="111" t="n">
        <f aca="false">AM283</f>
        <v>0</v>
      </c>
      <c r="AN282" s="114" t="n">
        <f aca="false">AL282+AM282</f>
        <v>2975500</v>
      </c>
      <c r="AO282" s="111" t="n">
        <f aca="false">AO283</f>
        <v>0</v>
      </c>
      <c r="AP282" s="114" t="n">
        <f aca="false">AN282+AO282</f>
        <v>2975500</v>
      </c>
      <c r="AQ282" s="111" t="n">
        <f aca="false">AQ283</f>
        <v>0</v>
      </c>
      <c r="AR282" s="114" t="n">
        <f aca="false">AP282+AQ282</f>
        <v>2975500</v>
      </c>
      <c r="AS282" s="111" t="n">
        <f aca="false">AS283</f>
        <v>0</v>
      </c>
      <c r="AT282" s="114" t="n">
        <f aca="false">AR282+AS282</f>
        <v>2975500</v>
      </c>
      <c r="AU282" s="111" t="n">
        <f aca="false">AU283</f>
        <v>0</v>
      </c>
      <c r="AV282" s="114" t="n">
        <f aca="false">AT282+AU282</f>
        <v>2975500</v>
      </c>
      <c r="AW282" s="111" t="n">
        <f aca="false">AW283</f>
        <v>0</v>
      </c>
      <c r="AX282" s="114" t="n">
        <f aca="false">AV282+AW282</f>
        <v>2975500</v>
      </c>
      <c r="AY282" s="111" t="n">
        <f aca="false">AY283</f>
        <v>0</v>
      </c>
      <c r="AZ282" s="114" t="n">
        <f aca="false">AX282+AY282</f>
        <v>2975500</v>
      </c>
      <c r="BA282" s="111" t="n">
        <f aca="false">BA283</f>
        <v>0</v>
      </c>
      <c r="BB282" s="114" t="n">
        <f aca="false">AZ282+BA282</f>
        <v>2975500</v>
      </c>
      <c r="BC282" s="111" t="n">
        <f aca="false">BC283</f>
        <v>0</v>
      </c>
      <c r="BD282" s="114" t="n">
        <f aca="false">BB282+BC282</f>
        <v>2975500</v>
      </c>
      <c r="BE282" s="111" t="n">
        <f aca="false">BE283</f>
        <v>0</v>
      </c>
      <c r="BF282" s="114" t="n">
        <f aca="false">BD282+BE282</f>
        <v>2975500</v>
      </c>
      <c r="BG282" s="111" t="n">
        <f aca="false">BG283</f>
        <v>0</v>
      </c>
      <c r="BH282" s="114" t="n">
        <f aca="false">BF282+BG282</f>
        <v>2975500</v>
      </c>
      <c r="BI282" s="111" t="n">
        <f aca="false">BI283</f>
        <v>0</v>
      </c>
      <c r="BJ282" s="114" t="n">
        <f aca="false">BH282+BI282</f>
        <v>2975500</v>
      </c>
    </row>
    <row r="283" customFormat="false" ht="77.5" hidden="false" customHeight="false" outlineLevel="0" collapsed="false">
      <c r="A283" s="112"/>
      <c r="B283" s="30" t="s">
        <v>117</v>
      </c>
      <c r="C283" s="76" t="n">
        <v>910</v>
      </c>
      <c r="D283" s="68" t="s">
        <v>19</v>
      </c>
      <c r="E283" s="68" t="s">
        <v>30</v>
      </c>
      <c r="F283" s="68" t="s">
        <v>405</v>
      </c>
      <c r="G283" s="68" t="s">
        <v>103</v>
      </c>
      <c r="H283" s="68" t="s">
        <v>20</v>
      </c>
      <c r="I283" s="68" t="s">
        <v>154</v>
      </c>
      <c r="J283" s="68" t="s">
        <v>118</v>
      </c>
      <c r="K283" s="111" t="n">
        <v>2975500</v>
      </c>
      <c r="L283" s="111"/>
      <c r="M283" s="111" t="n">
        <f aca="false">K283+L283</f>
        <v>2975500</v>
      </c>
      <c r="N283" s="111"/>
      <c r="O283" s="111" t="n">
        <f aca="false">M283+N283</f>
        <v>2975500</v>
      </c>
      <c r="P283" s="111"/>
      <c r="Q283" s="111" t="n">
        <f aca="false">O283+P283</f>
        <v>2975500</v>
      </c>
      <c r="R283" s="111"/>
      <c r="S283" s="111" t="n">
        <f aca="false">Q283+R283</f>
        <v>2975500</v>
      </c>
      <c r="T283" s="111"/>
      <c r="U283" s="111" t="n">
        <f aca="false">S283+T283</f>
        <v>2975500</v>
      </c>
      <c r="V283" s="111"/>
      <c r="W283" s="111" t="n">
        <f aca="false">U283+V283</f>
        <v>2975500</v>
      </c>
      <c r="X283" s="111"/>
      <c r="Y283" s="111" t="n">
        <f aca="false">W283+X283</f>
        <v>2975500</v>
      </c>
      <c r="Z283" s="111"/>
      <c r="AA283" s="111" t="n">
        <f aca="false">Y283+Z283</f>
        <v>2975500</v>
      </c>
      <c r="AB283" s="111"/>
      <c r="AC283" s="111" t="n">
        <f aca="false">AA283+AB283</f>
        <v>2975500</v>
      </c>
      <c r="AD283" s="111"/>
      <c r="AE283" s="111" t="n">
        <f aca="false">AC283+AD283</f>
        <v>2975500</v>
      </c>
      <c r="AF283" s="111"/>
      <c r="AG283" s="111" t="n">
        <f aca="false">AE283+AF283</f>
        <v>2975500</v>
      </c>
      <c r="AH283" s="111"/>
      <c r="AI283" s="111" t="n">
        <f aca="false">AG283+AH283</f>
        <v>2975500</v>
      </c>
      <c r="AJ283" s="111"/>
      <c r="AK283" s="111" t="n">
        <f aca="false">AI283+AJ283</f>
        <v>2975500</v>
      </c>
      <c r="AL283" s="111" t="n">
        <v>2975500</v>
      </c>
      <c r="AM283" s="111"/>
      <c r="AN283" s="114" t="n">
        <f aca="false">AL283+AM283</f>
        <v>2975500</v>
      </c>
      <c r="AO283" s="111"/>
      <c r="AP283" s="114" t="n">
        <f aca="false">AN283+AO283</f>
        <v>2975500</v>
      </c>
      <c r="AQ283" s="111"/>
      <c r="AR283" s="114" t="n">
        <f aca="false">AP283+AQ283</f>
        <v>2975500</v>
      </c>
      <c r="AS283" s="111"/>
      <c r="AT283" s="114" t="n">
        <f aca="false">AR283+AS283</f>
        <v>2975500</v>
      </c>
      <c r="AU283" s="111"/>
      <c r="AV283" s="114" t="n">
        <f aca="false">AT283+AU283</f>
        <v>2975500</v>
      </c>
      <c r="AW283" s="111"/>
      <c r="AX283" s="114" t="n">
        <f aca="false">AV283+AW283</f>
        <v>2975500</v>
      </c>
      <c r="AY283" s="111"/>
      <c r="AZ283" s="114" t="n">
        <f aca="false">AX283+AY283</f>
        <v>2975500</v>
      </c>
      <c r="BA283" s="111"/>
      <c r="BB283" s="114" t="n">
        <f aca="false">AZ283+BA283</f>
        <v>2975500</v>
      </c>
      <c r="BC283" s="111"/>
      <c r="BD283" s="114" t="n">
        <f aca="false">BB283+BC283</f>
        <v>2975500</v>
      </c>
      <c r="BE283" s="111"/>
      <c r="BF283" s="114" t="n">
        <f aca="false">BD283+BE283</f>
        <v>2975500</v>
      </c>
      <c r="BG283" s="111"/>
      <c r="BH283" s="114" t="n">
        <f aca="false">BF283+BG283</f>
        <v>2975500</v>
      </c>
      <c r="BI283" s="111"/>
      <c r="BJ283" s="114" t="n">
        <f aca="false">BH283+BI283</f>
        <v>2975500</v>
      </c>
    </row>
    <row r="284" customFormat="false" ht="31" hidden="false" customHeight="false" outlineLevel="0" collapsed="false">
      <c r="A284" s="112"/>
      <c r="B284" s="17" t="s">
        <v>407</v>
      </c>
      <c r="C284" s="76" t="n">
        <v>910</v>
      </c>
      <c r="D284" s="68" t="s">
        <v>19</v>
      </c>
      <c r="E284" s="68" t="s">
        <v>30</v>
      </c>
      <c r="F284" s="68" t="s">
        <v>405</v>
      </c>
      <c r="G284" s="68" t="s">
        <v>227</v>
      </c>
      <c r="H284" s="68" t="s">
        <v>20</v>
      </c>
      <c r="I284" s="68" t="s">
        <v>101</v>
      </c>
      <c r="J284" s="68"/>
      <c r="K284" s="111" t="n">
        <f aca="false">K285</f>
        <v>3088800</v>
      </c>
      <c r="L284" s="111" t="n">
        <f aca="false">L285</f>
        <v>0</v>
      </c>
      <c r="M284" s="111" t="n">
        <f aca="false">K284+L284</f>
        <v>3088800</v>
      </c>
      <c r="N284" s="111" t="n">
        <f aca="false">N285</f>
        <v>0</v>
      </c>
      <c r="O284" s="111" t="n">
        <f aca="false">M284+N284</f>
        <v>3088800</v>
      </c>
      <c r="P284" s="111" t="n">
        <f aca="false">P285</f>
        <v>0</v>
      </c>
      <c r="Q284" s="111" t="n">
        <f aca="false">O284+P284</f>
        <v>3088800</v>
      </c>
      <c r="R284" s="111" t="n">
        <f aca="false">R285</f>
        <v>0</v>
      </c>
      <c r="S284" s="111" t="n">
        <f aca="false">Q284+R284</f>
        <v>3088800</v>
      </c>
      <c r="T284" s="111" t="n">
        <f aca="false">T285</f>
        <v>0</v>
      </c>
      <c r="U284" s="111" t="n">
        <f aca="false">S284+T284</f>
        <v>3088800</v>
      </c>
      <c r="V284" s="111" t="n">
        <f aca="false">V285</f>
        <v>0</v>
      </c>
      <c r="W284" s="111" t="n">
        <f aca="false">U284+V284</f>
        <v>3088800</v>
      </c>
      <c r="X284" s="111" t="n">
        <f aca="false">X285</f>
        <v>0</v>
      </c>
      <c r="Y284" s="111" t="n">
        <f aca="false">W284+X284</f>
        <v>3088800</v>
      </c>
      <c r="Z284" s="111" t="n">
        <f aca="false">Z285</f>
        <v>0</v>
      </c>
      <c r="AA284" s="111" t="n">
        <f aca="false">Y284+Z284</f>
        <v>3088800</v>
      </c>
      <c r="AB284" s="111" t="n">
        <f aca="false">AB285</f>
        <v>0</v>
      </c>
      <c r="AC284" s="111" t="n">
        <f aca="false">AA284+AB284</f>
        <v>3088800</v>
      </c>
      <c r="AD284" s="111" t="n">
        <f aca="false">AD285</f>
        <v>0</v>
      </c>
      <c r="AE284" s="111" t="n">
        <f aca="false">AC284+AD284</f>
        <v>3088800</v>
      </c>
      <c r="AF284" s="111" t="n">
        <f aca="false">AF285</f>
        <v>0</v>
      </c>
      <c r="AG284" s="111" t="n">
        <f aca="false">AE284+AF284</f>
        <v>3088800</v>
      </c>
      <c r="AH284" s="111" t="n">
        <f aca="false">AH285</f>
        <v>0</v>
      </c>
      <c r="AI284" s="111" t="n">
        <f aca="false">AG284+AH284</f>
        <v>3088800</v>
      </c>
      <c r="AJ284" s="111" t="n">
        <f aca="false">AJ285</f>
        <v>0</v>
      </c>
      <c r="AK284" s="111" t="n">
        <f aca="false">AI284+AJ284</f>
        <v>3088800</v>
      </c>
      <c r="AL284" s="111" t="n">
        <f aca="false">AL285</f>
        <v>3088800</v>
      </c>
      <c r="AM284" s="111" t="n">
        <f aca="false">AM285</f>
        <v>0</v>
      </c>
      <c r="AN284" s="114" t="n">
        <f aca="false">AL284+AM284</f>
        <v>3088800</v>
      </c>
      <c r="AO284" s="111" t="n">
        <f aca="false">AO285</f>
        <v>0</v>
      </c>
      <c r="AP284" s="114" t="n">
        <f aca="false">AN284+AO284</f>
        <v>3088800</v>
      </c>
      <c r="AQ284" s="111" t="n">
        <f aca="false">AQ285</f>
        <v>0</v>
      </c>
      <c r="AR284" s="114" t="n">
        <f aca="false">AP284+AQ284</f>
        <v>3088800</v>
      </c>
      <c r="AS284" s="111" t="n">
        <f aca="false">AS285</f>
        <v>0</v>
      </c>
      <c r="AT284" s="114" t="n">
        <f aca="false">AR284+AS284</f>
        <v>3088800</v>
      </c>
      <c r="AU284" s="111" t="n">
        <f aca="false">AU285</f>
        <v>0</v>
      </c>
      <c r="AV284" s="114" t="n">
        <f aca="false">AT284+AU284</f>
        <v>3088800</v>
      </c>
      <c r="AW284" s="111" t="n">
        <f aca="false">AW285</f>
        <v>0</v>
      </c>
      <c r="AX284" s="114" t="n">
        <f aca="false">AV284+AW284</f>
        <v>3088800</v>
      </c>
      <c r="AY284" s="111" t="n">
        <f aca="false">AY285</f>
        <v>0</v>
      </c>
      <c r="AZ284" s="114" t="n">
        <f aca="false">AX284+AY284</f>
        <v>3088800</v>
      </c>
      <c r="BA284" s="111" t="n">
        <f aca="false">BA285</f>
        <v>0</v>
      </c>
      <c r="BB284" s="114" t="n">
        <f aca="false">AZ284+BA284</f>
        <v>3088800</v>
      </c>
      <c r="BC284" s="111" t="n">
        <f aca="false">BC285</f>
        <v>0</v>
      </c>
      <c r="BD284" s="114" t="n">
        <f aca="false">BB284+BC284</f>
        <v>3088800</v>
      </c>
      <c r="BE284" s="111" t="n">
        <f aca="false">BE285</f>
        <v>0</v>
      </c>
      <c r="BF284" s="114" t="n">
        <f aca="false">BD284+BE284</f>
        <v>3088800</v>
      </c>
      <c r="BG284" s="111" t="n">
        <f aca="false">BG285</f>
        <v>0</v>
      </c>
      <c r="BH284" s="114" t="n">
        <f aca="false">BF284+BG284</f>
        <v>3088800</v>
      </c>
      <c r="BI284" s="111" t="n">
        <f aca="false">BI285</f>
        <v>0</v>
      </c>
      <c r="BJ284" s="114" t="n">
        <f aca="false">BH284+BI284</f>
        <v>3088800</v>
      </c>
    </row>
    <row r="285" customFormat="false" ht="31" hidden="false" customHeight="false" outlineLevel="0" collapsed="false">
      <c r="A285" s="112"/>
      <c r="B285" s="17" t="s">
        <v>169</v>
      </c>
      <c r="C285" s="76" t="n">
        <v>910</v>
      </c>
      <c r="D285" s="68" t="s">
        <v>19</v>
      </c>
      <c r="E285" s="68" t="s">
        <v>30</v>
      </c>
      <c r="F285" s="68" t="s">
        <v>405</v>
      </c>
      <c r="G285" s="68" t="s">
        <v>227</v>
      </c>
      <c r="H285" s="68" t="s">
        <v>20</v>
      </c>
      <c r="I285" s="68" t="s">
        <v>154</v>
      </c>
      <c r="J285" s="68"/>
      <c r="K285" s="111" t="n">
        <f aca="false">K286+K287+K288</f>
        <v>3088800</v>
      </c>
      <c r="L285" s="111" t="n">
        <f aca="false">L286+L287+L288</f>
        <v>0</v>
      </c>
      <c r="M285" s="111" t="n">
        <f aca="false">K285+L285</f>
        <v>3088800</v>
      </c>
      <c r="N285" s="111" t="n">
        <f aca="false">N286+N287+N288</f>
        <v>0</v>
      </c>
      <c r="O285" s="111" t="n">
        <f aca="false">M285+N285</f>
        <v>3088800</v>
      </c>
      <c r="P285" s="111" t="n">
        <f aca="false">P286+P287+P288</f>
        <v>0</v>
      </c>
      <c r="Q285" s="111" t="n">
        <f aca="false">O285+P285</f>
        <v>3088800</v>
      </c>
      <c r="R285" s="111" t="n">
        <f aca="false">R286+R287+R288</f>
        <v>0</v>
      </c>
      <c r="S285" s="111" t="n">
        <f aca="false">Q285+R285</f>
        <v>3088800</v>
      </c>
      <c r="T285" s="111" t="n">
        <f aca="false">T286+T287+T288</f>
        <v>0</v>
      </c>
      <c r="U285" s="111" t="n">
        <f aca="false">S285+T285</f>
        <v>3088800</v>
      </c>
      <c r="V285" s="111" t="n">
        <f aca="false">V286+V287+V288</f>
        <v>0</v>
      </c>
      <c r="W285" s="111" t="n">
        <f aca="false">U285+V285</f>
        <v>3088800</v>
      </c>
      <c r="X285" s="111" t="n">
        <f aca="false">X286+X287+X288</f>
        <v>0</v>
      </c>
      <c r="Y285" s="111" t="n">
        <f aca="false">W285+X285</f>
        <v>3088800</v>
      </c>
      <c r="Z285" s="111" t="n">
        <f aca="false">Z286+Z287+Z288</f>
        <v>0</v>
      </c>
      <c r="AA285" s="111" t="n">
        <f aca="false">Y285+Z285</f>
        <v>3088800</v>
      </c>
      <c r="AB285" s="111" t="n">
        <f aca="false">AB286+AB287+AB288</f>
        <v>0</v>
      </c>
      <c r="AC285" s="111" t="n">
        <f aca="false">AA285+AB285</f>
        <v>3088800</v>
      </c>
      <c r="AD285" s="111" t="n">
        <f aca="false">AD286+AD287+AD288</f>
        <v>0</v>
      </c>
      <c r="AE285" s="111" t="n">
        <f aca="false">AC285+AD285</f>
        <v>3088800</v>
      </c>
      <c r="AF285" s="111" t="n">
        <f aca="false">AF286+AF287+AF288</f>
        <v>0</v>
      </c>
      <c r="AG285" s="111" t="n">
        <f aca="false">AE285+AF285</f>
        <v>3088800</v>
      </c>
      <c r="AH285" s="111" t="n">
        <f aca="false">AH286+AH287+AH288</f>
        <v>0</v>
      </c>
      <c r="AI285" s="111" t="n">
        <f aca="false">AG285+AH285</f>
        <v>3088800</v>
      </c>
      <c r="AJ285" s="111" t="n">
        <f aca="false">AJ286+AJ287+AJ288</f>
        <v>0</v>
      </c>
      <c r="AK285" s="111" t="n">
        <f aca="false">AI285+AJ285</f>
        <v>3088800</v>
      </c>
      <c r="AL285" s="111" t="n">
        <f aca="false">AL286+AL287+AL288</f>
        <v>3088800</v>
      </c>
      <c r="AM285" s="111" t="n">
        <f aca="false">AM286+AM287+AM288</f>
        <v>0</v>
      </c>
      <c r="AN285" s="114" t="n">
        <f aca="false">AL285+AM285</f>
        <v>3088800</v>
      </c>
      <c r="AO285" s="111" t="n">
        <f aca="false">AO286+AO287+AO288</f>
        <v>0</v>
      </c>
      <c r="AP285" s="114" t="n">
        <f aca="false">AN285+AO285</f>
        <v>3088800</v>
      </c>
      <c r="AQ285" s="111" t="n">
        <f aca="false">AQ286+AQ287+AQ288</f>
        <v>0</v>
      </c>
      <c r="AR285" s="114" t="n">
        <f aca="false">AP285+AQ285</f>
        <v>3088800</v>
      </c>
      <c r="AS285" s="111" t="n">
        <f aca="false">AS286+AS287+AS288</f>
        <v>0</v>
      </c>
      <c r="AT285" s="114" t="n">
        <f aca="false">AR285+AS285</f>
        <v>3088800</v>
      </c>
      <c r="AU285" s="111" t="n">
        <f aca="false">AU286+AU287+AU288</f>
        <v>0</v>
      </c>
      <c r="AV285" s="114" t="n">
        <f aca="false">AT285+AU285</f>
        <v>3088800</v>
      </c>
      <c r="AW285" s="111" t="n">
        <f aca="false">AW286+AW287+AW288</f>
        <v>0</v>
      </c>
      <c r="AX285" s="114" t="n">
        <f aca="false">AV285+AW285</f>
        <v>3088800</v>
      </c>
      <c r="AY285" s="111" t="n">
        <f aca="false">AY286+AY287+AY288</f>
        <v>0</v>
      </c>
      <c r="AZ285" s="114" t="n">
        <f aca="false">AX285+AY285</f>
        <v>3088800</v>
      </c>
      <c r="BA285" s="111" t="n">
        <f aca="false">BA286+BA287+BA288</f>
        <v>0</v>
      </c>
      <c r="BB285" s="114" t="n">
        <f aca="false">AZ285+BA285</f>
        <v>3088800</v>
      </c>
      <c r="BC285" s="111" t="n">
        <f aca="false">BC286+BC287+BC288</f>
        <v>0</v>
      </c>
      <c r="BD285" s="114" t="n">
        <f aca="false">BB285+BC285</f>
        <v>3088800</v>
      </c>
      <c r="BE285" s="111" t="n">
        <f aca="false">BE286+BE287+BE288</f>
        <v>0</v>
      </c>
      <c r="BF285" s="114" t="n">
        <f aca="false">BD285+BE285</f>
        <v>3088800</v>
      </c>
      <c r="BG285" s="111" t="n">
        <f aca="false">BG286+BG287+BG288</f>
        <v>0</v>
      </c>
      <c r="BH285" s="114" t="n">
        <f aca="false">BF285+BG285</f>
        <v>3088800</v>
      </c>
      <c r="BI285" s="111" t="n">
        <f aca="false">BI286+BI287+BI288</f>
        <v>0</v>
      </c>
      <c r="BJ285" s="114" t="n">
        <f aca="false">BH285+BI285</f>
        <v>3088800</v>
      </c>
    </row>
    <row r="286" customFormat="false" ht="77.5" hidden="false" customHeight="false" outlineLevel="0" collapsed="false">
      <c r="A286" s="112"/>
      <c r="B286" s="30" t="s">
        <v>117</v>
      </c>
      <c r="C286" s="76" t="n">
        <v>910</v>
      </c>
      <c r="D286" s="68" t="s">
        <v>19</v>
      </c>
      <c r="E286" s="68" t="s">
        <v>30</v>
      </c>
      <c r="F286" s="68" t="s">
        <v>405</v>
      </c>
      <c r="G286" s="68" t="s">
        <v>227</v>
      </c>
      <c r="H286" s="68" t="s">
        <v>20</v>
      </c>
      <c r="I286" s="68" t="s">
        <v>154</v>
      </c>
      <c r="J286" s="68" t="s">
        <v>118</v>
      </c>
      <c r="K286" s="111" t="n">
        <v>2658200</v>
      </c>
      <c r="L286" s="111"/>
      <c r="M286" s="111" t="n">
        <f aca="false">K286+L286</f>
        <v>2658200</v>
      </c>
      <c r="N286" s="111"/>
      <c r="O286" s="111" t="n">
        <f aca="false">M286+N286</f>
        <v>2658200</v>
      </c>
      <c r="P286" s="111"/>
      <c r="Q286" s="111" t="n">
        <f aca="false">O286+P286</f>
        <v>2658200</v>
      </c>
      <c r="R286" s="111"/>
      <c r="S286" s="111" t="n">
        <f aca="false">Q286+R286</f>
        <v>2658200</v>
      </c>
      <c r="T286" s="111"/>
      <c r="U286" s="111" t="n">
        <f aca="false">S286+T286</f>
        <v>2658200</v>
      </c>
      <c r="V286" s="111"/>
      <c r="W286" s="111" t="n">
        <f aca="false">U286+V286</f>
        <v>2658200</v>
      </c>
      <c r="X286" s="111"/>
      <c r="Y286" s="111" t="n">
        <f aca="false">W286+X286</f>
        <v>2658200</v>
      </c>
      <c r="Z286" s="111"/>
      <c r="AA286" s="111" t="n">
        <f aca="false">Y286+Z286</f>
        <v>2658200</v>
      </c>
      <c r="AB286" s="111"/>
      <c r="AC286" s="111" t="n">
        <f aca="false">AA286+AB286</f>
        <v>2658200</v>
      </c>
      <c r="AD286" s="111"/>
      <c r="AE286" s="111" t="n">
        <f aca="false">AC286+AD286</f>
        <v>2658200</v>
      </c>
      <c r="AF286" s="111"/>
      <c r="AG286" s="111" t="n">
        <f aca="false">AE286+AF286</f>
        <v>2658200</v>
      </c>
      <c r="AH286" s="111"/>
      <c r="AI286" s="111" t="n">
        <f aca="false">AG286+AH286</f>
        <v>2658200</v>
      </c>
      <c r="AJ286" s="111"/>
      <c r="AK286" s="111" t="n">
        <f aca="false">AI286+AJ286</f>
        <v>2658200</v>
      </c>
      <c r="AL286" s="111" t="n">
        <v>2658200</v>
      </c>
      <c r="AM286" s="111"/>
      <c r="AN286" s="114" t="n">
        <f aca="false">AL286+AM286</f>
        <v>2658200</v>
      </c>
      <c r="AO286" s="111"/>
      <c r="AP286" s="114" t="n">
        <f aca="false">AN286+AO286</f>
        <v>2658200</v>
      </c>
      <c r="AQ286" s="111"/>
      <c r="AR286" s="114" t="n">
        <f aca="false">AP286+AQ286</f>
        <v>2658200</v>
      </c>
      <c r="AS286" s="111"/>
      <c r="AT286" s="114" t="n">
        <f aca="false">AR286+AS286</f>
        <v>2658200</v>
      </c>
      <c r="AU286" s="111"/>
      <c r="AV286" s="114" t="n">
        <f aca="false">AT286+AU286</f>
        <v>2658200</v>
      </c>
      <c r="AW286" s="111"/>
      <c r="AX286" s="114" t="n">
        <f aca="false">AV286+AW286</f>
        <v>2658200</v>
      </c>
      <c r="AY286" s="111"/>
      <c r="AZ286" s="114" t="n">
        <f aca="false">AX286+AY286</f>
        <v>2658200</v>
      </c>
      <c r="BA286" s="111"/>
      <c r="BB286" s="114" t="n">
        <f aca="false">AZ286+BA286</f>
        <v>2658200</v>
      </c>
      <c r="BC286" s="111"/>
      <c r="BD286" s="114" t="n">
        <f aca="false">BB286+BC286</f>
        <v>2658200</v>
      </c>
      <c r="BE286" s="111"/>
      <c r="BF286" s="114" t="n">
        <f aca="false">BD286+BE286</f>
        <v>2658200</v>
      </c>
      <c r="BG286" s="111"/>
      <c r="BH286" s="114" t="n">
        <f aca="false">BF286+BG286</f>
        <v>2658200</v>
      </c>
      <c r="BI286" s="111"/>
      <c r="BJ286" s="114" t="n">
        <f aca="false">BH286+BI286</f>
        <v>2658200</v>
      </c>
    </row>
    <row r="287" customFormat="false" ht="31" hidden="false" customHeight="false" outlineLevel="0" collapsed="false">
      <c r="A287" s="112"/>
      <c r="B287" s="30" t="s">
        <v>119</v>
      </c>
      <c r="C287" s="76" t="n">
        <v>910</v>
      </c>
      <c r="D287" s="68" t="s">
        <v>19</v>
      </c>
      <c r="E287" s="68" t="s">
        <v>30</v>
      </c>
      <c r="F287" s="68" t="s">
        <v>405</v>
      </c>
      <c r="G287" s="68" t="s">
        <v>227</v>
      </c>
      <c r="H287" s="68" t="s">
        <v>20</v>
      </c>
      <c r="I287" s="68" t="s">
        <v>154</v>
      </c>
      <c r="J287" s="68" t="s">
        <v>120</v>
      </c>
      <c r="K287" s="111" t="n">
        <v>429000</v>
      </c>
      <c r="L287" s="111"/>
      <c r="M287" s="111" t="n">
        <f aca="false">K287+L287</f>
        <v>429000</v>
      </c>
      <c r="N287" s="111"/>
      <c r="O287" s="111" t="n">
        <f aca="false">M287+N287</f>
        <v>429000</v>
      </c>
      <c r="P287" s="111"/>
      <c r="Q287" s="111" t="n">
        <f aca="false">O287+P287</f>
        <v>429000</v>
      </c>
      <c r="R287" s="111"/>
      <c r="S287" s="111" t="n">
        <f aca="false">Q287+R287</f>
        <v>429000</v>
      </c>
      <c r="T287" s="111"/>
      <c r="U287" s="111" t="n">
        <f aca="false">S287+T287</f>
        <v>429000</v>
      </c>
      <c r="V287" s="111"/>
      <c r="W287" s="111" t="n">
        <f aca="false">U287+V287</f>
        <v>429000</v>
      </c>
      <c r="X287" s="111"/>
      <c r="Y287" s="111" t="n">
        <f aca="false">W287+X287</f>
        <v>429000</v>
      </c>
      <c r="Z287" s="111"/>
      <c r="AA287" s="111" t="n">
        <f aca="false">Y287+Z287</f>
        <v>429000</v>
      </c>
      <c r="AB287" s="111"/>
      <c r="AC287" s="111" t="n">
        <f aca="false">AA287+AB287</f>
        <v>429000</v>
      </c>
      <c r="AD287" s="111"/>
      <c r="AE287" s="111" t="n">
        <f aca="false">AC287+AD287</f>
        <v>429000</v>
      </c>
      <c r="AF287" s="111"/>
      <c r="AG287" s="111" t="n">
        <f aca="false">AE287+AF287</f>
        <v>429000</v>
      </c>
      <c r="AH287" s="111"/>
      <c r="AI287" s="111" t="n">
        <f aca="false">AG287+AH287</f>
        <v>429000</v>
      </c>
      <c r="AJ287" s="111"/>
      <c r="AK287" s="111" t="n">
        <f aca="false">AI287+AJ287</f>
        <v>429000</v>
      </c>
      <c r="AL287" s="111" t="n">
        <v>429000</v>
      </c>
      <c r="AM287" s="111"/>
      <c r="AN287" s="114" t="n">
        <f aca="false">AL287+AM287</f>
        <v>429000</v>
      </c>
      <c r="AO287" s="111"/>
      <c r="AP287" s="114" t="n">
        <f aca="false">AN287+AO287</f>
        <v>429000</v>
      </c>
      <c r="AQ287" s="111"/>
      <c r="AR287" s="114" t="n">
        <f aca="false">AP287+AQ287</f>
        <v>429000</v>
      </c>
      <c r="AS287" s="111"/>
      <c r="AT287" s="114" t="n">
        <f aca="false">AR287+AS287</f>
        <v>429000</v>
      </c>
      <c r="AU287" s="111"/>
      <c r="AV287" s="114" t="n">
        <f aca="false">AT287+AU287</f>
        <v>429000</v>
      </c>
      <c r="AW287" s="111"/>
      <c r="AX287" s="114" t="n">
        <f aca="false">AV287+AW287</f>
        <v>429000</v>
      </c>
      <c r="AY287" s="111"/>
      <c r="AZ287" s="114" t="n">
        <f aca="false">AX287+AY287</f>
        <v>429000</v>
      </c>
      <c r="BA287" s="111"/>
      <c r="BB287" s="114" t="n">
        <f aca="false">AZ287+BA287</f>
        <v>429000</v>
      </c>
      <c r="BC287" s="111"/>
      <c r="BD287" s="114" t="n">
        <f aca="false">BB287+BC287</f>
        <v>429000</v>
      </c>
      <c r="BE287" s="111"/>
      <c r="BF287" s="114" t="n">
        <f aca="false">BD287+BE287</f>
        <v>429000</v>
      </c>
      <c r="BG287" s="111"/>
      <c r="BH287" s="114" t="n">
        <f aca="false">BF287+BG287</f>
        <v>429000</v>
      </c>
      <c r="BI287" s="111"/>
      <c r="BJ287" s="114" t="n">
        <f aca="false">BH287+BI287</f>
        <v>429000</v>
      </c>
    </row>
    <row r="288" customFormat="false" ht="15.5" hidden="false" customHeight="false" outlineLevel="0" collapsed="false">
      <c r="A288" s="112"/>
      <c r="B288" s="30" t="s">
        <v>121</v>
      </c>
      <c r="C288" s="76" t="n">
        <v>910</v>
      </c>
      <c r="D288" s="68" t="s">
        <v>19</v>
      </c>
      <c r="E288" s="68" t="s">
        <v>30</v>
      </c>
      <c r="F288" s="68" t="s">
        <v>405</v>
      </c>
      <c r="G288" s="68" t="s">
        <v>227</v>
      </c>
      <c r="H288" s="68" t="s">
        <v>20</v>
      </c>
      <c r="I288" s="68" t="s">
        <v>154</v>
      </c>
      <c r="J288" s="68" t="s">
        <v>122</v>
      </c>
      <c r="K288" s="111" t="n">
        <v>1600</v>
      </c>
      <c r="L288" s="111"/>
      <c r="M288" s="111" t="n">
        <f aca="false">K288+L288</f>
        <v>1600</v>
      </c>
      <c r="N288" s="111"/>
      <c r="O288" s="111" t="n">
        <f aca="false">M288+N288</f>
        <v>1600</v>
      </c>
      <c r="P288" s="111"/>
      <c r="Q288" s="111" t="n">
        <f aca="false">O288+P288</f>
        <v>1600</v>
      </c>
      <c r="R288" s="111"/>
      <c r="S288" s="111" t="n">
        <f aca="false">Q288+R288</f>
        <v>1600</v>
      </c>
      <c r="T288" s="111"/>
      <c r="U288" s="111" t="n">
        <f aca="false">S288+T288</f>
        <v>1600</v>
      </c>
      <c r="V288" s="111"/>
      <c r="W288" s="111" t="n">
        <f aca="false">U288+V288</f>
        <v>1600</v>
      </c>
      <c r="X288" s="111"/>
      <c r="Y288" s="111" t="n">
        <f aca="false">W288+X288</f>
        <v>1600</v>
      </c>
      <c r="Z288" s="111"/>
      <c r="AA288" s="111" t="n">
        <f aca="false">Y288+Z288</f>
        <v>1600</v>
      </c>
      <c r="AB288" s="111"/>
      <c r="AC288" s="111" t="n">
        <f aca="false">AA288+AB288</f>
        <v>1600</v>
      </c>
      <c r="AD288" s="111"/>
      <c r="AE288" s="111" t="n">
        <f aca="false">AC288+AD288</f>
        <v>1600</v>
      </c>
      <c r="AF288" s="111"/>
      <c r="AG288" s="111" t="n">
        <f aca="false">AE288+AF288</f>
        <v>1600</v>
      </c>
      <c r="AH288" s="111"/>
      <c r="AI288" s="111" t="n">
        <f aca="false">AG288+AH288</f>
        <v>1600</v>
      </c>
      <c r="AJ288" s="111"/>
      <c r="AK288" s="111" t="n">
        <f aca="false">AI288+AJ288</f>
        <v>1600</v>
      </c>
      <c r="AL288" s="111" t="n">
        <v>1600</v>
      </c>
      <c r="AM288" s="111"/>
      <c r="AN288" s="114" t="n">
        <f aca="false">AL288+AM288</f>
        <v>1600</v>
      </c>
      <c r="AO288" s="111"/>
      <c r="AP288" s="114" t="n">
        <f aca="false">AN288+AO288</f>
        <v>1600</v>
      </c>
      <c r="AQ288" s="111"/>
      <c r="AR288" s="114" t="n">
        <f aca="false">AP288+AQ288</f>
        <v>1600</v>
      </c>
      <c r="AS288" s="111"/>
      <c r="AT288" s="114" t="n">
        <f aca="false">AR288+AS288</f>
        <v>1600</v>
      </c>
      <c r="AU288" s="111"/>
      <c r="AV288" s="114" t="n">
        <f aca="false">AT288+AU288</f>
        <v>1600</v>
      </c>
      <c r="AW288" s="111"/>
      <c r="AX288" s="114" t="n">
        <f aca="false">AV288+AW288</f>
        <v>1600</v>
      </c>
      <c r="AY288" s="111"/>
      <c r="AZ288" s="114" t="n">
        <f aca="false">AX288+AY288</f>
        <v>1600</v>
      </c>
      <c r="BA288" s="111"/>
      <c r="BB288" s="114" t="n">
        <f aca="false">AZ288+BA288</f>
        <v>1600</v>
      </c>
      <c r="BC288" s="111"/>
      <c r="BD288" s="114" t="n">
        <f aca="false">BB288+BC288</f>
        <v>1600</v>
      </c>
      <c r="BE288" s="111"/>
      <c r="BF288" s="114" t="n">
        <f aca="false">BD288+BE288</f>
        <v>1600</v>
      </c>
      <c r="BG288" s="111"/>
      <c r="BH288" s="114" t="n">
        <f aca="false">BF288+BG288</f>
        <v>1600</v>
      </c>
      <c r="BI288" s="111"/>
      <c r="BJ288" s="114" t="n">
        <f aca="false">BH288+BI288</f>
        <v>1600</v>
      </c>
    </row>
    <row r="289" customFormat="false" ht="45" hidden="false" customHeight="true" outlineLevel="0" collapsed="false">
      <c r="A289" s="112" t="s">
        <v>47</v>
      </c>
      <c r="B289" s="27" t="s">
        <v>436</v>
      </c>
      <c r="C289" s="51" t="n">
        <v>921</v>
      </c>
      <c r="D289" s="68"/>
      <c r="E289" s="68"/>
      <c r="F289" s="68"/>
      <c r="G289" s="68"/>
      <c r="H289" s="68"/>
      <c r="I289" s="68"/>
      <c r="J289" s="68"/>
      <c r="K289" s="108" t="n">
        <f aca="false">K290</f>
        <v>13056200</v>
      </c>
      <c r="L289" s="108" t="n">
        <f aca="false">L290</f>
        <v>0</v>
      </c>
      <c r="M289" s="108" t="n">
        <f aca="false">K289+L289</f>
        <v>13056200</v>
      </c>
      <c r="N289" s="108" t="n">
        <f aca="false">N290</f>
        <v>2426000</v>
      </c>
      <c r="O289" s="108" t="n">
        <f aca="false">M289+N289</f>
        <v>15482200</v>
      </c>
      <c r="P289" s="108" t="n">
        <f aca="false">P290</f>
        <v>0</v>
      </c>
      <c r="Q289" s="108" t="n">
        <f aca="false">O289+P289</f>
        <v>15482200</v>
      </c>
      <c r="R289" s="108" t="n">
        <f aca="false">R290</f>
        <v>0</v>
      </c>
      <c r="S289" s="108" t="n">
        <f aca="false">Q289+R289</f>
        <v>15482200</v>
      </c>
      <c r="T289" s="108" t="n">
        <f aca="false">T290</f>
        <v>0</v>
      </c>
      <c r="U289" s="108" t="n">
        <f aca="false">S289+T289</f>
        <v>15482200</v>
      </c>
      <c r="V289" s="108" t="n">
        <f aca="false">V290</f>
        <v>0</v>
      </c>
      <c r="W289" s="108" t="n">
        <f aca="false">U289+V289</f>
        <v>15482200</v>
      </c>
      <c r="X289" s="108" t="n">
        <f aca="false">X290</f>
        <v>0</v>
      </c>
      <c r="Y289" s="108" t="n">
        <f aca="false">W289+X289</f>
        <v>15482200</v>
      </c>
      <c r="Z289" s="108" t="n">
        <f aca="false">Z290</f>
        <v>0</v>
      </c>
      <c r="AA289" s="108" t="n">
        <f aca="false">Y289+Z289</f>
        <v>15482200</v>
      </c>
      <c r="AB289" s="108" t="n">
        <f aca="false">AB290</f>
        <v>0</v>
      </c>
      <c r="AC289" s="108" t="n">
        <f aca="false">AA289+AB289</f>
        <v>15482200</v>
      </c>
      <c r="AD289" s="108" t="n">
        <f aca="false">AD290</f>
        <v>0</v>
      </c>
      <c r="AE289" s="108" t="n">
        <f aca="false">AC289+AD289</f>
        <v>15482200</v>
      </c>
      <c r="AF289" s="108" t="n">
        <f aca="false">AF290</f>
        <v>0</v>
      </c>
      <c r="AG289" s="108" t="n">
        <f aca="false">AE289+AF289</f>
        <v>15482200</v>
      </c>
      <c r="AH289" s="108" t="n">
        <f aca="false">AH290</f>
        <v>0</v>
      </c>
      <c r="AI289" s="108" t="n">
        <f aca="false">AG289+AH289</f>
        <v>15482200</v>
      </c>
      <c r="AJ289" s="108" t="n">
        <f aca="false">AJ290</f>
        <v>0</v>
      </c>
      <c r="AK289" s="108" t="n">
        <f aca="false">AI289+AJ289</f>
        <v>15482200</v>
      </c>
      <c r="AL289" s="108" t="n">
        <f aca="false">AL290</f>
        <v>12778400</v>
      </c>
      <c r="AM289" s="108" t="n">
        <f aca="false">AM290</f>
        <v>0</v>
      </c>
      <c r="AN289" s="110" t="n">
        <f aca="false">AL289+AM289</f>
        <v>12778400</v>
      </c>
      <c r="AO289" s="108" t="n">
        <f aca="false">AO290</f>
        <v>2426000</v>
      </c>
      <c r="AP289" s="110" t="n">
        <f aca="false">AN289+AO289</f>
        <v>15204400</v>
      </c>
      <c r="AQ289" s="108" t="n">
        <f aca="false">AQ290</f>
        <v>0</v>
      </c>
      <c r="AR289" s="110" t="n">
        <f aca="false">AP289+AQ289</f>
        <v>15204400</v>
      </c>
      <c r="AS289" s="108" t="n">
        <f aca="false">AS290</f>
        <v>0</v>
      </c>
      <c r="AT289" s="110" t="n">
        <f aca="false">AR289+AS289</f>
        <v>15204400</v>
      </c>
      <c r="AU289" s="108" t="n">
        <f aca="false">AU290</f>
        <v>0</v>
      </c>
      <c r="AV289" s="110" t="n">
        <f aca="false">AT289+AU289</f>
        <v>15204400</v>
      </c>
      <c r="AW289" s="108" t="n">
        <f aca="false">AW290</f>
        <v>0</v>
      </c>
      <c r="AX289" s="110" t="n">
        <f aca="false">AV289+AW289</f>
        <v>15204400</v>
      </c>
      <c r="AY289" s="108" t="n">
        <f aca="false">AY290</f>
        <v>0</v>
      </c>
      <c r="AZ289" s="110" t="n">
        <f aca="false">AX289+AY289</f>
        <v>15204400</v>
      </c>
      <c r="BA289" s="108" t="n">
        <f aca="false">BA290</f>
        <v>0</v>
      </c>
      <c r="BB289" s="110" t="n">
        <f aca="false">AZ289+BA289</f>
        <v>15204400</v>
      </c>
      <c r="BC289" s="108" t="n">
        <f aca="false">BC290</f>
        <v>0</v>
      </c>
      <c r="BD289" s="110" t="n">
        <f aca="false">BB289+BC289</f>
        <v>15204400</v>
      </c>
      <c r="BE289" s="108" t="n">
        <f aca="false">BE290</f>
        <v>0</v>
      </c>
      <c r="BF289" s="110" t="n">
        <f aca="false">BD289+BE289</f>
        <v>15204400</v>
      </c>
      <c r="BG289" s="108" t="n">
        <f aca="false">BG290</f>
        <v>0</v>
      </c>
      <c r="BH289" s="110" t="n">
        <f aca="false">BF289+BG289</f>
        <v>15204400</v>
      </c>
      <c r="BI289" s="108" t="n">
        <f aca="false">BI290</f>
        <v>0</v>
      </c>
      <c r="BJ289" s="110" t="n">
        <f aca="false">BH289+BI289</f>
        <v>15204400</v>
      </c>
    </row>
    <row r="290" customFormat="false" ht="15.5" hidden="false" customHeight="false" outlineLevel="0" collapsed="false">
      <c r="A290" s="112"/>
      <c r="B290" s="30" t="s">
        <v>18</v>
      </c>
      <c r="C290" s="76" t="n">
        <v>921</v>
      </c>
      <c r="D290" s="68" t="s">
        <v>19</v>
      </c>
      <c r="E290" s="68"/>
      <c r="F290" s="68"/>
      <c r="G290" s="68"/>
      <c r="H290" s="68"/>
      <c r="I290" s="68"/>
      <c r="J290" s="68"/>
      <c r="K290" s="111" t="n">
        <f aca="false">K291</f>
        <v>13056200</v>
      </c>
      <c r="L290" s="111" t="n">
        <f aca="false">L291</f>
        <v>0</v>
      </c>
      <c r="M290" s="111" t="n">
        <f aca="false">K290+L290</f>
        <v>13056200</v>
      </c>
      <c r="N290" s="111" t="n">
        <f aca="false">N291</f>
        <v>2426000</v>
      </c>
      <c r="O290" s="111" t="n">
        <f aca="false">M290+N290</f>
        <v>15482200</v>
      </c>
      <c r="P290" s="111" t="n">
        <f aca="false">P291</f>
        <v>0</v>
      </c>
      <c r="Q290" s="111" t="n">
        <f aca="false">O290+P290</f>
        <v>15482200</v>
      </c>
      <c r="R290" s="111" t="n">
        <f aca="false">R291</f>
        <v>0</v>
      </c>
      <c r="S290" s="111" t="n">
        <f aca="false">Q290+R290</f>
        <v>15482200</v>
      </c>
      <c r="T290" s="111" t="n">
        <f aca="false">T291</f>
        <v>0</v>
      </c>
      <c r="U290" s="111" t="n">
        <f aca="false">S290+T290</f>
        <v>15482200</v>
      </c>
      <c r="V290" s="111" t="n">
        <f aca="false">V291</f>
        <v>0</v>
      </c>
      <c r="W290" s="111" t="n">
        <f aca="false">U290+V290</f>
        <v>15482200</v>
      </c>
      <c r="X290" s="111" t="n">
        <f aca="false">X291</f>
        <v>0</v>
      </c>
      <c r="Y290" s="111" t="n">
        <f aca="false">W290+X290</f>
        <v>15482200</v>
      </c>
      <c r="Z290" s="111" t="n">
        <f aca="false">Z291</f>
        <v>0</v>
      </c>
      <c r="AA290" s="111" t="n">
        <f aca="false">Y290+Z290</f>
        <v>15482200</v>
      </c>
      <c r="AB290" s="111" t="n">
        <f aca="false">AB291</f>
        <v>0</v>
      </c>
      <c r="AC290" s="111" t="n">
        <f aca="false">AA290+AB290</f>
        <v>15482200</v>
      </c>
      <c r="AD290" s="111" t="n">
        <f aca="false">AD291</f>
        <v>0</v>
      </c>
      <c r="AE290" s="111" t="n">
        <f aca="false">AC290+AD290</f>
        <v>15482200</v>
      </c>
      <c r="AF290" s="111" t="n">
        <f aca="false">AF291</f>
        <v>0</v>
      </c>
      <c r="AG290" s="111" t="n">
        <f aca="false">AE290+AF290</f>
        <v>15482200</v>
      </c>
      <c r="AH290" s="111" t="n">
        <f aca="false">AH291</f>
        <v>0</v>
      </c>
      <c r="AI290" s="111" t="n">
        <f aca="false">AG290+AH290</f>
        <v>15482200</v>
      </c>
      <c r="AJ290" s="111" t="n">
        <f aca="false">AJ291</f>
        <v>0</v>
      </c>
      <c r="AK290" s="111" t="n">
        <f aca="false">AI290+AJ290</f>
        <v>15482200</v>
      </c>
      <c r="AL290" s="111" t="n">
        <f aca="false">AL291</f>
        <v>12778400</v>
      </c>
      <c r="AM290" s="111" t="n">
        <f aca="false">AM291</f>
        <v>0</v>
      </c>
      <c r="AN290" s="114" t="n">
        <f aca="false">AL290+AM290</f>
        <v>12778400</v>
      </c>
      <c r="AO290" s="111" t="n">
        <f aca="false">AO291</f>
        <v>2426000</v>
      </c>
      <c r="AP290" s="114" t="n">
        <f aca="false">AN290+AO290</f>
        <v>15204400</v>
      </c>
      <c r="AQ290" s="111" t="n">
        <f aca="false">AQ291</f>
        <v>0</v>
      </c>
      <c r="AR290" s="114" t="n">
        <f aca="false">AP290+AQ290</f>
        <v>15204400</v>
      </c>
      <c r="AS290" s="111" t="n">
        <f aca="false">AS291</f>
        <v>0</v>
      </c>
      <c r="AT290" s="114" t="n">
        <f aca="false">AR290+AS290</f>
        <v>15204400</v>
      </c>
      <c r="AU290" s="111" t="n">
        <f aca="false">AU291</f>
        <v>0</v>
      </c>
      <c r="AV290" s="114" t="n">
        <f aca="false">AT290+AU290</f>
        <v>15204400</v>
      </c>
      <c r="AW290" s="111" t="n">
        <f aca="false">AW291</f>
        <v>0</v>
      </c>
      <c r="AX290" s="114" t="n">
        <f aca="false">AV290+AW290</f>
        <v>15204400</v>
      </c>
      <c r="AY290" s="111" t="n">
        <f aca="false">AY291</f>
        <v>0</v>
      </c>
      <c r="AZ290" s="114" t="n">
        <f aca="false">AX290+AY290</f>
        <v>15204400</v>
      </c>
      <c r="BA290" s="111" t="n">
        <f aca="false">BA291</f>
        <v>0</v>
      </c>
      <c r="BB290" s="114" t="n">
        <f aca="false">AZ290+BA290</f>
        <v>15204400</v>
      </c>
      <c r="BC290" s="111" t="n">
        <f aca="false">BC291</f>
        <v>0</v>
      </c>
      <c r="BD290" s="114" t="n">
        <f aca="false">BB290+BC290</f>
        <v>15204400</v>
      </c>
      <c r="BE290" s="111" t="n">
        <f aca="false">BE291</f>
        <v>0</v>
      </c>
      <c r="BF290" s="114" t="n">
        <f aca="false">BD290+BE290</f>
        <v>15204400</v>
      </c>
      <c r="BG290" s="111" t="n">
        <f aca="false">BG291</f>
        <v>0</v>
      </c>
      <c r="BH290" s="114" t="n">
        <f aca="false">BF290+BG290</f>
        <v>15204400</v>
      </c>
      <c r="BI290" s="111" t="n">
        <f aca="false">BI291</f>
        <v>0</v>
      </c>
      <c r="BJ290" s="114" t="n">
        <f aca="false">BH290+BI290</f>
        <v>15204400</v>
      </c>
    </row>
    <row r="291" customFormat="false" ht="15.5" hidden="false" customHeight="false" outlineLevel="0" collapsed="false">
      <c r="A291" s="112"/>
      <c r="B291" s="30" t="s">
        <v>33</v>
      </c>
      <c r="C291" s="76" t="n">
        <v>921</v>
      </c>
      <c r="D291" s="68" t="s">
        <v>19</v>
      </c>
      <c r="E291" s="68" t="s">
        <v>34</v>
      </c>
      <c r="F291" s="68"/>
      <c r="G291" s="68"/>
      <c r="H291" s="68"/>
      <c r="I291" s="68"/>
      <c r="J291" s="68"/>
      <c r="K291" s="111" t="n">
        <f aca="false">K292+K297</f>
        <v>13056200</v>
      </c>
      <c r="L291" s="111" t="n">
        <f aca="false">L292+L297</f>
        <v>0</v>
      </c>
      <c r="M291" s="111" t="n">
        <f aca="false">K291+L291</f>
        <v>13056200</v>
      </c>
      <c r="N291" s="111" t="n">
        <f aca="false">N292+N297</f>
        <v>2426000</v>
      </c>
      <c r="O291" s="111" t="n">
        <f aca="false">M291+N291</f>
        <v>15482200</v>
      </c>
      <c r="P291" s="111" t="n">
        <f aca="false">P292+P297</f>
        <v>0</v>
      </c>
      <c r="Q291" s="111" t="n">
        <f aca="false">O291+P291</f>
        <v>15482200</v>
      </c>
      <c r="R291" s="111" t="n">
        <f aca="false">R292+R297</f>
        <v>0</v>
      </c>
      <c r="S291" s="111" t="n">
        <f aca="false">Q291+R291</f>
        <v>15482200</v>
      </c>
      <c r="T291" s="111" t="n">
        <f aca="false">T292+T297</f>
        <v>0</v>
      </c>
      <c r="U291" s="111" t="n">
        <f aca="false">S291+T291</f>
        <v>15482200</v>
      </c>
      <c r="V291" s="111" t="n">
        <f aca="false">V292+V297</f>
        <v>0</v>
      </c>
      <c r="W291" s="111" t="n">
        <f aca="false">U291+V291</f>
        <v>15482200</v>
      </c>
      <c r="X291" s="111" t="n">
        <f aca="false">X292+X297</f>
        <v>0</v>
      </c>
      <c r="Y291" s="111" t="n">
        <f aca="false">W291+X291</f>
        <v>15482200</v>
      </c>
      <c r="Z291" s="111" t="n">
        <f aca="false">Z292+Z297</f>
        <v>0</v>
      </c>
      <c r="AA291" s="111" t="n">
        <f aca="false">Y291+Z291</f>
        <v>15482200</v>
      </c>
      <c r="AB291" s="111" t="n">
        <f aca="false">AB292+AB297</f>
        <v>0</v>
      </c>
      <c r="AC291" s="111" t="n">
        <f aca="false">AA291+AB291</f>
        <v>15482200</v>
      </c>
      <c r="AD291" s="111" t="n">
        <f aca="false">AD292+AD297</f>
        <v>0</v>
      </c>
      <c r="AE291" s="111" t="n">
        <f aca="false">AC291+AD291</f>
        <v>15482200</v>
      </c>
      <c r="AF291" s="111" t="n">
        <f aca="false">AF292+AF297</f>
        <v>0</v>
      </c>
      <c r="AG291" s="111" t="n">
        <f aca="false">AE291+AF291</f>
        <v>15482200</v>
      </c>
      <c r="AH291" s="111" t="n">
        <f aca="false">AH292+AH297</f>
        <v>0</v>
      </c>
      <c r="AI291" s="111" t="n">
        <f aca="false">AG291+AH291</f>
        <v>15482200</v>
      </c>
      <c r="AJ291" s="111" t="n">
        <f aca="false">AJ292+AJ297</f>
        <v>0</v>
      </c>
      <c r="AK291" s="111" t="n">
        <f aca="false">AI291+AJ291</f>
        <v>15482200</v>
      </c>
      <c r="AL291" s="111" t="n">
        <f aca="false">AL292+AL297</f>
        <v>12778400</v>
      </c>
      <c r="AM291" s="111" t="n">
        <f aca="false">AM292+AM297</f>
        <v>0</v>
      </c>
      <c r="AN291" s="114" t="n">
        <f aca="false">AL291+AM291</f>
        <v>12778400</v>
      </c>
      <c r="AO291" s="111" t="n">
        <f aca="false">AO292+AO297</f>
        <v>2426000</v>
      </c>
      <c r="AP291" s="114" t="n">
        <f aca="false">AN291+AO291</f>
        <v>15204400</v>
      </c>
      <c r="AQ291" s="111" t="n">
        <f aca="false">AQ292+AQ297</f>
        <v>0</v>
      </c>
      <c r="AR291" s="114" t="n">
        <f aca="false">AP291+AQ291</f>
        <v>15204400</v>
      </c>
      <c r="AS291" s="111" t="n">
        <f aca="false">AS292+AS297</f>
        <v>0</v>
      </c>
      <c r="AT291" s="114" t="n">
        <f aca="false">AR291+AS291</f>
        <v>15204400</v>
      </c>
      <c r="AU291" s="111" t="n">
        <f aca="false">AU292+AU297</f>
        <v>0</v>
      </c>
      <c r="AV291" s="114" t="n">
        <f aca="false">AT291+AU291</f>
        <v>15204400</v>
      </c>
      <c r="AW291" s="111" t="n">
        <f aca="false">AW292+AW297</f>
        <v>0</v>
      </c>
      <c r="AX291" s="114" t="n">
        <f aca="false">AV291+AW291</f>
        <v>15204400</v>
      </c>
      <c r="AY291" s="111" t="n">
        <f aca="false">AY292+AY297</f>
        <v>0</v>
      </c>
      <c r="AZ291" s="114" t="n">
        <f aca="false">AX291+AY291</f>
        <v>15204400</v>
      </c>
      <c r="BA291" s="111" t="n">
        <f aca="false">BA292+BA297</f>
        <v>0</v>
      </c>
      <c r="BB291" s="114" t="n">
        <f aca="false">AZ291+BA291</f>
        <v>15204400</v>
      </c>
      <c r="BC291" s="111" t="n">
        <f aca="false">BC292+BC297</f>
        <v>0</v>
      </c>
      <c r="BD291" s="114" t="n">
        <f aca="false">BB291+BC291</f>
        <v>15204400</v>
      </c>
      <c r="BE291" s="111" t="n">
        <f aca="false">BE292+BE297</f>
        <v>0</v>
      </c>
      <c r="BF291" s="114" t="n">
        <f aca="false">BD291+BE291</f>
        <v>15204400</v>
      </c>
      <c r="BG291" s="111" t="n">
        <f aca="false">BG292+BG297</f>
        <v>0</v>
      </c>
      <c r="BH291" s="114" t="n">
        <f aca="false">BF291+BG291</f>
        <v>15204400</v>
      </c>
      <c r="BI291" s="111" t="n">
        <f aca="false">BI292+BI297</f>
        <v>0</v>
      </c>
      <c r="BJ291" s="114" t="n">
        <f aca="false">BH291+BI291</f>
        <v>15204400</v>
      </c>
    </row>
    <row r="292" customFormat="false" ht="46.5" hidden="false" customHeight="false" outlineLevel="0" collapsed="false">
      <c r="A292" s="112"/>
      <c r="B292" s="30" t="s">
        <v>353</v>
      </c>
      <c r="C292" s="76" t="n">
        <v>921</v>
      </c>
      <c r="D292" s="68" t="s">
        <v>19</v>
      </c>
      <c r="E292" s="68" t="s">
        <v>34</v>
      </c>
      <c r="F292" s="68" t="s">
        <v>354</v>
      </c>
      <c r="G292" s="68" t="s">
        <v>100</v>
      </c>
      <c r="H292" s="68" t="s">
        <v>20</v>
      </c>
      <c r="I292" s="68" t="s">
        <v>101</v>
      </c>
      <c r="J292" s="67"/>
      <c r="K292" s="111" t="n">
        <f aca="false">K293</f>
        <v>96000</v>
      </c>
      <c r="L292" s="111" t="n">
        <f aca="false">L293</f>
        <v>0</v>
      </c>
      <c r="M292" s="111" t="n">
        <f aca="false">K292+L292</f>
        <v>96000</v>
      </c>
      <c r="N292" s="111" t="n">
        <f aca="false">N293</f>
        <v>0</v>
      </c>
      <c r="O292" s="111" t="n">
        <f aca="false">M292+N292</f>
        <v>96000</v>
      </c>
      <c r="P292" s="111" t="n">
        <f aca="false">P293</f>
        <v>0</v>
      </c>
      <c r="Q292" s="111" t="n">
        <f aca="false">O292+P292</f>
        <v>96000</v>
      </c>
      <c r="R292" s="111" t="n">
        <f aca="false">R293</f>
        <v>0</v>
      </c>
      <c r="S292" s="111" t="n">
        <f aca="false">Q292+R292</f>
        <v>96000</v>
      </c>
      <c r="T292" s="111" t="n">
        <f aca="false">T293</f>
        <v>0</v>
      </c>
      <c r="U292" s="111" t="n">
        <f aca="false">S292+T292</f>
        <v>96000</v>
      </c>
      <c r="V292" s="111" t="n">
        <f aca="false">V293</f>
        <v>0</v>
      </c>
      <c r="W292" s="111" t="n">
        <f aca="false">U292+V292</f>
        <v>96000</v>
      </c>
      <c r="X292" s="111" t="n">
        <f aca="false">X293</f>
        <v>0</v>
      </c>
      <c r="Y292" s="111" t="n">
        <f aca="false">W292+X292</f>
        <v>96000</v>
      </c>
      <c r="Z292" s="111" t="n">
        <f aca="false">Z293</f>
        <v>0</v>
      </c>
      <c r="AA292" s="111" t="n">
        <f aca="false">Y292+Z292</f>
        <v>96000</v>
      </c>
      <c r="AB292" s="111" t="n">
        <f aca="false">AB293</f>
        <v>0</v>
      </c>
      <c r="AC292" s="111" t="n">
        <f aca="false">AA292+AB292</f>
        <v>96000</v>
      </c>
      <c r="AD292" s="111" t="n">
        <f aca="false">AD293</f>
        <v>0</v>
      </c>
      <c r="AE292" s="111" t="n">
        <f aca="false">AC292+AD292</f>
        <v>96000</v>
      </c>
      <c r="AF292" s="111" t="n">
        <f aca="false">AF293</f>
        <v>0</v>
      </c>
      <c r="AG292" s="111" t="n">
        <f aca="false">AE292+AF292</f>
        <v>96000</v>
      </c>
      <c r="AH292" s="111" t="n">
        <f aca="false">AH293</f>
        <v>0</v>
      </c>
      <c r="AI292" s="111" t="n">
        <f aca="false">AG292+AH292</f>
        <v>96000</v>
      </c>
      <c r="AJ292" s="111" t="n">
        <f aca="false">AJ293</f>
        <v>0</v>
      </c>
      <c r="AK292" s="111" t="n">
        <f aca="false">AI292+AJ292</f>
        <v>96000</v>
      </c>
      <c r="AL292" s="111" t="n">
        <f aca="false">AL293</f>
        <v>0</v>
      </c>
      <c r="AM292" s="111" t="n">
        <f aca="false">AM293</f>
        <v>0</v>
      </c>
      <c r="AN292" s="114" t="n">
        <f aca="false">AL292+AM292</f>
        <v>0</v>
      </c>
      <c r="AO292" s="111" t="n">
        <f aca="false">AO293</f>
        <v>0</v>
      </c>
      <c r="AP292" s="114" t="n">
        <f aca="false">AN292+AO292</f>
        <v>0</v>
      </c>
      <c r="AQ292" s="111" t="n">
        <f aca="false">AQ293</f>
        <v>0</v>
      </c>
      <c r="AR292" s="114" t="n">
        <f aca="false">AP292+AQ292</f>
        <v>0</v>
      </c>
      <c r="AS292" s="111" t="n">
        <f aca="false">AS293</f>
        <v>0</v>
      </c>
      <c r="AT292" s="114" t="n">
        <f aca="false">AR292+AS292</f>
        <v>0</v>
      </c>
      <c r="AU292" s="111" t="n">
        <f aca="false">AU293</f>
        <v>0</v>
      </c>
      <c r="AV292" s="114" t="n">
        <f aca="false">AT292+AU292</f>
        <v>0</v>
      </c>
      <c r="AW292" s="111" t="n">
        <f aca="false">AW293</f>
        <v>0</v>
      </c>
      <c r="AX292" s="114" t="n">
        <f aca="false">AV292+AW292</f>
        <v>0</v>
      </c>
      <c r="AY292" s="111" t="n">
        <f aca="false">AY293</f>
        <v>0</v>
      </c>
      <c r="AZ292" s="114" t="n">
        <f aca="false">AX292+AY292</f>
        <v>0</v>
      </c>
      <c r="BA292" s="111" t="n">
        <f aca="false">BA293</f>
        <v>0</v>
      </c>
      <c r="BB292" s="114" t="n">
        <f aca="false">AZ292+BA292</f>
        <v>0</v>
      </c>
      <c r="BC292" s="111" t="n">
        <f aca="false">BC293</f>
        <v>0</v>
      </c>
      <c r="BD292" s="114" t="n">
        <f aca="false">BB292+BC292</f>
        <v>0</v>
      </c>
      <c r="BE292" s="111" t="n">
        <f aca="false">BE293</f>
        <v>0</v>
      </c>
      <c r="BF292" s="114" t="n">
        <f aca="false">BD292+BE292</f>
        <v>0</v>
      </c>
      <c r="BG292" s="111" t="n">
        <f aca="false">BG293</f>
        <v>0</v>
      </c>
      <c r="BH292" s="114" t="n">
        <f aca="false">BF292+BG292</f>
        <v>0</v>
      </c>
      <c r="BI292" s="111" t="n">
        <f aca="false">BI293</f>
        <v>0</v>
      </c>
      <c r="BJ292" s="114" t="n">
        <f aca="false">BH292+BI292</f>
        <v>0</v>
      </c>
    </row>
    <row r="293" customFormat="false" ht="77.5" hidden="false" customHeight="false" outlineLevel="0" collapsed="false">
      <c r="A293" s="112"/>
      <c r="B293" s="30" t="s">
        <v>355</v>
      </c>
      <c r="C293" s="76" t="n">
        <v>921</v>
      </c>
      <c r="D293" s="68" t="s">
        <v>19</v>
      </c>
      <c r="E293" s="68" t="s">
        <v>34</v>
      </c>
      <c r="F293" s="68" t="s">
        <v>354</v>
      </c>
      <c r="G293" s="68" t="s">
        <v>103</v>
      </c>
      <c r="H293" s="68" t="s">
        <v>20</v>
      </c>
      <c r="I293" s="68" t="s">
        <v>101</v>
      </c>
      <c r="J293" s="68"/>
      <c r="K293" s="111" t="n">
        <f aca="false">K294</f>
        <v>96000</v>
      </c>
      <c r="L293" s="111" t="n">
        <f aca="false">L294</f>
        <v>0</v>
      </c>
      <c r="M293" s="111" t="n">
        <f aca="false">K293+L293</f>
        <v>96000</v>
      </c>
      <c r="N293" s="111" t="n">
        <f aca="false">N294</f>
        <v>0</v>
      </c>
      <c r="O293" s="111" t="n">
        <f aca="false">M293+N293</f>
        <v>96000</v>
      </c>
      <c r="P293" s="111" t="n">
        <f aca="false">P294</f>
        <v>0</v>
      </c>
      <c r="Q293" s="111" t="n">
        <f aca="false">O293+P293</f>
        <v>96000</v>
      </c>
      <c r="R293" s="111" t="n">
        <f aca="false">R294</f>
        <v>0</v>
      </c>
      <c r="S293" s="111" t="n">
        <f aca="false">Q293+R293</f>
        <v>96000</v>
      </c>
      <c r="T293" s="111" t="n">
        <f aca="false">T294</f>
        <v>0</v>
      </c>
      <c r="U293" s="111" t="n">
        <f aca="false">S293+T293</f>
        <v>96000</v>
      </c>
      <c r="V293" s="111" t="n">
        <f aca="false">V294</f>
        <v>0</v>
      </c>
      <c r="W293" s="111" t="n">
        <f aca="false">U293+V293</f>
        <v>96000</v>
      </c>
      <c r="X293" s="111" t="n">
        <f aca="false">X294</f>
        <v>0</v>
      </c>
      <c r="Y293" s="111" t="n">
        <f aca="false">W293+X293</f>
        <v>96000</v>
      </c>
      <c r="Z293" s="111" t="n">
        <f aca="false">Z294</f>
        <v>0</v>
      </c>
      <c r="AA293" s="111" t="n">
        <f aca="false">Y293+Z293</f>
        <v>96000</v>
      </c>
      <c r="AB293" s="111" t="n">
        <f aca="false">AB294</f>
        <v>0</v>
      </c>
      <c r="AC293" s="111" t="n">
        <f aca="false">AA293+AB293</f>
        <v>96000</v>
      </c>
      <c r="AD293" s="111" t="n">
        <f aca="false">AD294</f>
        <v>0</v>
      </c>
      <c r="AE293" s="111" t="n">
        <f aca="false">AC293+AD293</f>
        <v>96000</v>
      </c>
      <c r="AF293" s="111" t="n">
        <f aca="false">AF294</f>
        <v>0</v>
      </c>
      <c r="AG293" s="111" t="n">
        <f aca="false">AE293+AF293</f>
        <v>96000</v>
      </c>
      <c r="AH293" s="111" t="n">
        <f aca="false">AH294</f>
        <v>0</v>
      </c>
      <c r="AI293" s="111" t="n">
        <f aca="false">AG293+AH293</f>
        <v>96000</v>
      </c>
      <c r="AJ293" s="111" t="n">
        <f aca="false">AJ294</f>
        <v>0</v>
      </c>
      <c r="AK293" s="111" t="n">
        <f aca="false">AI293+AJ293</f>
        <v>96000</v>
      </c>
      <c r="AL293" s="111" t="n">
        <f aca="false">AL294</f>
        <v>0</v>
      </c>
      <c r="AM293" s="111" t="n">
        <f aca="false">AM294</f>
        <v>0</v>
      </c>
      <c r="AN293" s="114" t="n">
        <f aca="false">AL293+AM293</f>
        <v>0</v>
      </c>
      <c r="AO293" s="111" t="n">
        <f aca="false">AO294</f>
        <v>0</v>
      </c>
      <c r="AP293" s="114" t="n">
        <f aca="false">AN293+AO293</f>
        <v>0</v>
      </c>
      <c r="AQ293" s="111" t="n">
        <f aca="false">AQ294</f>
        <v>0</v>
      </c>
      <c r="AR293" s="114" t="n">
        <f aca="false">AP293+AQ293</f>
        <v>0</v>
      </c>
      <c r="AS293" s="111" t="n">
        <f aca="false">AS294</f>
        <v>0</v>
      </c>
      <c r="AT293" s="114" t="n">
        <f aca="false">AR293+AS293</f>
        <v>0</v>
      </c>
      <c r="AU293" s="111" t="n">
        <f aca="false">AU294</f>
        <v>0</v>
      </c>
      <c r="AV293" s="114" t="n">
        <f aca="false">AT293+AU293</f>
        <v>0</v>
      </c>
      <c r="AW293" s="111" t="n">
        <f aca="false">AW294</f>
        <v>0</v>
      </c>
      <c r="AX293" s="114" t="n">
        <f aca="false">AV293+AW293</f>
        <v>0</v>
      </c>
      <c r="AY293" s="111" t="n">
        <f aca="false">AY294</f>
        <v>0</v>
      </c>
      <c r="AZ293" s="114" t="n">
        <f aca="false">AX293+AY293</f>
        <v>0</v>
      </c>
      <c r="BA293" s="111" t="n">
        <f aca="false">BA294</f>
        <v>0</v>
      </c>
      <c r="BB293" s="114" t="n">
        <f aca="false">AZ293+BA293</f>
        <v>0</v>
      </c>
      <c r="BC293" s="111" t="n">
        <f aca="false">BC294</f>
        <v>0</v>
      </c>
      <c r="BD293" s="114" t="n">
        <f aca="false">BB293+BC293</f>
        <v>0</v>
      </c>
      <c r="BE293" s="111" t="n">
        <f aca="false">BE294</f>
        <v>0</v>
      </c>
      <c r="BF293" s="114" t="n">
        <f aca="false">BD293+BE293</f>
        <v>0</v>
      </c>
      <c r="BG293" s="111" t="n">
        <f aca="false">BG294</f>
        <v>0</v>
      </c>
      <c r="BH293" s="114" t="n">
        <f aca="false">BF293+BG293</f>
        <v>0</v>
      </c>
      <c r="BI293" s="111" t="n">
        <f aca="false">BI294</f>
        <v>0</v>
      </c>
      <c r="BJ293" s="114" t="n">
        <f aca="false">BH293+BI293</f>
        <v>0</v>
      </c>
    </row>
    <row r="294" customFormat="false" ht="46.5" hidden="false" customHeight="false" outlineLevel="0" collapsed="false">
      <c r="A294" s="112"/>
      <c r="B294" s="30" t="s">
        <v>356</v>
      </c>
      <c r="C294" s="76" t="n">
        <v>921</v>
      </c>
      <c r="D294" s="68" t="s">
        <v>19</v>
      </c>
      <c r="E294" s="68" t="s">
        <v>34</v>
      </c>
      <c r="F294" s="68" t="s">
        <v>354</v>
      </c>
      <c r="G294" s="68" t="s">
        <v>103</v>
      </c>
      <c r="H294" s="68" t="s">
        <v>22</v>
      </c>
      <c r="I294" s="68" t="s">
        <v>101</v>
      </c>
      <c r="J294" s="68"/>
      <c r="K294" s="111" t="n">
        <f aca="false">K295</f>
        <v>96000</v>
      </c>
      <c r="L294" s="111" t="n">
        <f aca="false">L295</f>
        <v>0</v>
      </c>
      <c r="M294" s="111" t="n">
        <f aca="false">K294+L294</f>
        <v>96000</v>
      </c>
      <c r="N294" s="111" t="n">
        <f aca="false">N295</f>
        <v>0</v>
      </c>
      <c r="O294" s="111" t="n">
        <f aca="false">M294+N294</f>
        <v>96000</v>
      </c>
      <c r="P294" s="111" t="n">
        <f aca="false">P295</f>
        <v>0</v>
      </c>
      <c r="Q294" s="111" t="n">
        <f aca="false">O294+P294</f>
        <v>96000</v>
      </c>
      <c r="R294" s="111" t="n">
        <f aca="false">R295</f>
        <v>0</v>
      </c>
      <c r="S294" s="111" t="n">
        <f aca="false">Q294+R294</f>
        <v>96000</v>
      </c>
      <c r="T294" s="111" t="n">
        <f aca="false">T295</f>
        <v>0</v>
      </c>
      <c r="U294" s="111" t="n">
        <f aca="false">S294+T294</f>
        <v>96000</v>
      </c>
      <c r="V294" s="111" t="n">
        <f aca="false">V295</f>
        <v>0</v>
      </c>
      <c r="W294" s="111" t="n">
        <f aca="false">U294+V294</f>
        <v>96000</v>
      </c>
      <c r="X294" s="111" t="n">
        <f aca="false">X295</f>
        <v>0</v>
      </c>
      <c r="Y294" s="111" t="n">
        <f aca="false">W294+X294</f>
        <v>96000</v>
      </c>
      <c r="Z294" s="111" t="n">
        <f aca="false">Z295</f>
        <v>0</v>
      </c>
      <c r="AA294" s="111" t="n">
        <f aca="false">Y294+Z294</f>
        <v>96000</v>
      </c>
      <c r="AB294" s="111" t="n">
        <f aca="false">AB295</f>
        <v>0</v>
      </c>
      <c r="AC294" s="111" t="n">
        <f aca="false">AA294+AB294</f>
        <v>96000</v>
      </c>
      <c r="AD294" s="111" t="n">
        <f aca="false">AD295</f>
        <v>0</v>
      </c>
      <c r="AE294" s="111" t="n">
        <f aca="false">AC294+AD294</f>
        <v>96000</v>
      </c>
      <c r="AF294" s="111" t="n">
        <f aca="false">AF295</f>
        <v>0</v>
      </c>
      <c r="AG294" s="111" t="n">
        <f aca="false">AE294+AF294</f>
        <v>96000</v>
      </c>
      <c r="AH294" s="111" t="n">
        <f aca="false">AH295</f>
        <v>0</v>
      </c>
      <c r="AI294" s="111" t="n">
        <f aca="false">AG294+AH294</f>
        <v>96000</v>
      </c>
      <c r="AJ294" s="111" t="n">
        <f aca="false">AJ295</f>
        <v>0</v>
      </c>
      <c r="AK294" s="111" t="n">
        <f aca="false">AI294+AJ294</f>
        <v>96000</v>
      </c>
      <c r="AL294" s="111" t="n">
        <f aca="false">AL295</f>
        <v>0</v>
      </c>
      <c r="AM294" s="111" t="n">
        <f aca="false">AM295</f>
        <v>0</v>
      </c>
      <c r="AN294" s="114" t="n">
        <f aca="false">AL294+AM294</f>
        <v>0</v>
      </c>
      <c r="AO294" s="111" t="n">
        <f aca="false">AO295</f>
        <v>0</v>
      </c>
      <c r="AP294" s="114" t="n">
        <f aca="false">AN294+AO294</f>
        <v>0</v>
      </c>
      <c r="AQ294" s="111" t="n">
        <f aca="false">AQ295</f>
        <v>0</v>
      </c>
      <c r="AR294" s="114" t="n">
        <f aca="false">AP294+AQ294</f>
        <v>0</v>
      </c>
      <c r="AS294" s="111" t="n">
        <f aca="false">AS295</f>
        <v>0</v>
      </c>
      <c r="AT294" s="114" t="n">
        <f aca="false">AR294+AS294</f>
        <v>0</v>
      </c>
      <c r="AU294" s="111" t="n">
        <f aca="false">AU295</f>
        <v>0</v>
      </c>
      <c r="AV294" s="114" t="n">
        <f aca="false">AT294+AU294</f>
        <v>0</v>
      </c>
      <c r="AW294" s="111" t="n">
        <f aca="false">AW295</f>
        <v>0</v>
      </c>
      <c r="AX294" s="114" t="n">
        <f aca="false">AV294+AW294</f>
        <v>0</v>
      </c>
      <c r="AY294" s="111" t="n">
        <f aca="false">AY295</f>
        <v>0</v>
      </c>
      <c r="AZ294" s="114" t="n">
        <f aca="false">AX294+AY294</f>
        <v>0</v>
      </c>
      <c r="BA294" s="111" t="n">
        <f aca="false">BA295</f>
        <v>0</v>
      </c>
      <c r="BB294" s="114" t="n">
        <f aca="false">AZ294+BA294</f>
        <v>0</v>
      </c>
      <c r="BC294" s="111" t="n">
        <f aca="false">BC295</f>
        <v>0</v>
      </c>
      <c r="BD294" s="114" t="n">
        <f aca="false">BB294+BC294</f>
        <v>0</v>
      </c>
      <c r="BE294" s="111" t="n">
        <f aca="false">BE295</f>
        <v>0</v>
      </c>
      <c r="BF294" s="114" t="n">
        <f aca="false">BD294+BE294</f>
        <v>0</v>
      </c>
      <c r="BG294" s="111" t="n">
        <f aca="false">BG295</f>
        <v>0</v>
      </c>
      <c r="BH294" s="114" t="n">
        <f aca="false">BF294+BG294</f>
        <v>0</v>
      </c>
      <c r="BI294" s="111" t="n">
        <f aca="false">BI295</f>
        <v>0</v>
      </c>
      <c r="BJ294" s="114" t="n">
        <f aca="false">BH294+BI294</f>
        <v>0</v>
      </c>
    </row>
    <row r="295" customFormat="false" ht="46.5" hidden="false" customHeight="false" outlineLevel="0" collapsed="false">
      <c r="A295" s="112"/>
      <c r="B295" s="30" t="s">
        <v>357</v>
      </c>
      <c r="C295" s="76" t="n">
        <v>921</v>
      </c>
      <c r="D295" s="68" t="s">
        <v>19</v>
      </c>
      <c r="E295" s="68" t="s">
        <v>34</v>
      </c>
      <c r="F295" s="68" t="s">
        <v>354</v>
      </c>
      <c r="G295" s="68" t="s">
        <v>103</v>
      </c>
      <c r="H295" s="68" t="s">
        <v>22</v>
      </c>
      <c r="I295" s="68" t="s">
        <v>358</v>
      </c>
      <c r="J295" s="68"/>
      <c r="K295" s="111" t="n">
        <f aca="false">K296</f>
        <v>96000</v>
      </c>
      <c r="L295" s="111" t="n">
        <f aca="false">L296</f>
        <v>0</v>
      </c>
      <c r="M295" s="111" t="n">
        <f aca="false">K295+L295</f>
        <v>96000</v>
      </c>
      <c r="N295" s="111" t="n">
        <f aca="false">N296</f>
        <v>0</v>
      </c>
      <c r="O295" s="111" t="n">
        <f aca="false">M295+N295</f>
        <v>96000</v>
      </c>
      <c r="P295" s="111" t="n">
        <f aca="false">P296</f>
        <v>0</v>
      </c>
      <c r="Q295" s="111" t="n">
        <f aca="false">O295+P295</f>
        <v>96000</v>
      </c>
      <c r="R295" s="111" t="n">
        <f aca="false">R296</f>
        <v>0</v>
      </c>
      <c r="S295" s="111" t="n">
        <f aca="false">Q295+R295</f>
        <v>96000</v>
      </c>
      <c r="T295" s="111" t="n">
        <f aca="false">T296</f>
        <v>0</v>
      </c>
      <c r="U295" s="111" t="n">
        <f aca="false">S295+T295</f>
        <v>96000</v>
      </c>
      <c r="V295" s="111" t="n">
        <f aca="false">V296</f>
        <v>0</v>
      </c>
      <c r="W295" s="111" t="n">
        <f aca="false">U295+V295</f>
        <v>96000</v>
      </c>
      <c r="X295" s="111" t="n">
        <f aca="false">X296</f>
        <v>0</v>
      </c>
      <c r="Y295" s="111" t="n">
        <f aca="false">W295+X295</f>
        <v>96000</v>
      </c>
      <c r="Z295" s="111" t="n">
        <f aca="false">Z296</f>
        <v>0</v>
      </c>
      <c r="AA295" s="111" t="n">
        <f aca="false">Y295+Z295</f>
        <v>96000</v>
      </c>
      <c r="AB295" s="111" t="n">
        <f aca="false">AB296</f>
        <v>0</v>
      </c>
      <c r="AC295" s="111" t="n">
        <f aca="false">AA295+AB295</f>
        <v>96000</v>
      </c>
      <c r="AD295" s="111" t="n">
        <f aca="false">AD296</f>
        <v>0</v>
      </c>
      <c r="AE295" s="111" t="n">
        <f aca="false">AC295+AD295</f>
        <v>96000</v>
      </c>
      <c r="AF295" s="111" t="n">
        <f aca="false">AF296</f>
        <v>0</v>
      </c>
      <c r="AG295" s="111" t="n">
        <f aca="false">AE295+AF295</f>
        <v>96000</v>
      </c>
      <c r="AH295" s="111" t="n">
        <f aca="false">AH296</f>
        <v>0</v>
      </c>
      <c r="AI295" s="111" t="n">
        <f aca="false">AG295+AH295</f>
        <v>96000</v>
      </c>
      <c r="AJ295" s="111" t="n">
        <f aca="false">AJ296</f>
        <v>0</v>
      </c>
      <c r="AK295" s="111" t="n">
        <f aca="false">AI295+AJ295</f>
        <v>96000</v>
      </c>
      <c r="AL295" s="111" t="n">
        <f aca="false">AL296</f>
        <v>0</v>
      </c>
      <c r="AM295" s="111" t="n">
        <f aca="false">AM296</f>
        <v>0</v>
      </c>
      <c r="AN295" s="114" t="n">
        <f aca="false">AL295+AM295</f>
        <v>0</v>
      </c>
      <c r="AO295" s="111" t="n">
        <f aca="false">AO296</f>
        <v>0</v>
      </c>
      <c r="AP295" s="114" t="n">
        <f aca="false">AN295+AO295</f>
        <v>0</v>
      </c>
      <c r="AQ295" s="111" t="n">
        <f aca="false">AQ296</f>
        <v>0</v>
      </c>
      <c r="AR295" s="114" t="n">
        <f aca="false">AP295+AQ295</f>
        <v>0</v>
      </c>
      <c r="AS295" s="111" t="n">
        <f aca="false">AS296</f>
        <v>0</v>
      </c>
      <c r="AT295" s="114" t="n">
        <f aca="false">AR295+AS295</f>
        <v>0</v>
      </c>
      <c r="AU295" s="111" t="n">
        <f aca="false">AU296</f>
        <v>0</v>
      </c>
      <c r="AV295" s="114" t="n">
        <f aca="false">AT295+AU295</f>
        <v>0</v>
      </c>
      <c r="AW295" s="111" t="n">
        <f aca="false">AW296</f>
        <v>0</v>
      </c>
      <c r="AX295" s="114" t="n">
        <f aca="false">AV295+AW295</f>
        <v>0</v>
      </c>
      <c r="AY295" s="111" t="n">
        <f aca="false">AY296</f>
        <v>0</v>
      </c>
      <c r="AZ295" s="114" t="n">
        <f aca="false">AX295+AY295</f>
        <v>0</v>
      </c>
      <c r="BA295" s="111" t="n">
        <f aca="false">BA296</f>
        <v>0</v>
      </c>
      <c r="BB295" s="114" t="n">
        <f aca="false">AZ295+BA295</f>
        <v>0</v>
      </c>
      <c r="BC295" s="111" t="n">
        <f aca="false">BC296</f>
        <v>0</v>
      </c>
      <c r="BD295" s="114" t="n">
        <f aca="false">BB295+BC295</f>
        <v>0</v>
      </c>
      <c r="BE295" s="111" t="n">
        <f aca="false">BE296</f>
        <v>0</v>
      </c>
      <c r="BF295" s="114" t="n">
        <f aca="false">BD295+BE295</f>
        <v>0</v>
      </c>
      <c r="BG295" s="111" t="n">
        <f aca="false">BG296</f>
        <v>0</v>
      </c>
      <c r="BH295" s="114" t="n">
        <f aca="false">BF295+BG295</f>
        <v>0</v>
      </c>
      <c r="BI295" s="111" t="n">
        <f aca="false">BI296</f>
        <v>0</v>
      </c>
      <c r="BJ295" s="114" t="n">
        <f aca="false">BH295+BI295</f>
        <v>0</v>
      </c>
    </row>
    <row r="296" customFormat="false" ht="31" hidden="false" customHeight="false" outlineLevel="0" collapsed="false">
      <c r="A296" s="112"/>
      <c r="B296" s="30" t="s">
        <v>119</v>
      </c>
      <c r="C296" s="76" t="n">
        <v>921</v>
      </c>
      <c r="D296" s="68" t="s">
        <v>19</v>
      </c>
      <c r="E296" s="68" t="s">
        <v>34</v>
      </c>
      <c r="F296" s="68" t="s">
        <v>354</v>
      </c>
      <c r="G296" s="68" t="s">
        <v>103</v>
      </c>
      <c r="H296" s="68" t="s">
        <v>22</v>
      </c>
      <c r="I296" s="68" t="s">
        <v>358</v>
      </c>
      <c r="J296" s="68" t="s">
        <v>120</v>
      </c>
      <c r="K296" s="111" t="n">
        <v>96000</v>
      </c>
      <c r="L296" s="111"/>
      <c r="M296" s="111" t="n">
        <f aca="false">K296+L296</f>
        <v>96000</v>
      </c>
      <c r="N296" s="111"/>
      <c r="O296" s="111" t="n">
        <f aca="false">M296+N296</f>
        <v>96000</v>
      </c>
      <c r="P296" s="111"/>
      <c r="Q296" s="111" t="n">
        <f aca="false">O296+P296</f>
        <v>96000</v>
      </c>
      <c r="R296" s="111"/>
      <c r="S296" s="111" t="n">
        <f aca="false">Q296+R296</f>
        <v>96000</v>
      </c>
      <c r="T296" s="111"/>
      <c r="U296" s="111" t="n">
        <f aca="false">S296+T296</f>
        <v>96000</v>
      </c>
      <c r="V296" s="111"/>
      <c r="W296" s="111" t="n">
        <f aca="false">U296+V296</f>
        <v>96000</v>
      </c>
      <c r="X296" s="111"/>
      <c r="Y296" s="111" t="n">
        <f aca="false">W296+X296</f>
        <v>96000</v>
      </c>
      <c r="Z296" s="111"/>
      <c r="AA296" s="111" t="n">
        <f aca="false">Y296+Z296</f>
        <v>96000</v>
      </c>
      <c r="AB296" s="111"/>
      <c r="AC296" s="111" t="n">
        <f aca="false">AA296+AB296</f>
        <v>96000</v>
      </c>
      <c r="AD296" s="111"/>
      <c r="AE296" s="111" t="n">
        <f aca="false">AC296+AD296</f>
        <v>96000</v>
      </c>
      <c r="AF296" s="111"/>
      <c r="AG296" s="111" t="n">
        <f aca="false">AE296+AF296</f>
        <v>96000</v>
      </c>
      <c r="AH296" s="111"/>
      <c r="AI296" s="111" t="n">
        <f aca="false">AG296+AH296</f>
        <v>96000</v>
      </c>
      <c r="AJ296" s="111"/>
      <c r="AK296" s="111" t="n">
        <f aca="false">AI296+AJ296</f>
        <v>96000</v>
      </c>
      <c r="AL296" s="111" t="n">
        <v>0</v>
      </c>
      <c r="AM296" s="111"/>
      <c r="AN296" s="114" t="n">
        <f aca="false">AL296+AM296</f>
        <v>0</v>
      </c>
      <c r="AO296" s="111"/>
      <c r="AP296" s="114" t="n">
        <f aca="false">AN296+AO296</f>
        <v>0</v>
      </c>
      <c r="AQ296" s="111"/>
      <c r="AR296" s="114" t="n">
        <f aca="false">AP296+AQ296</f>
        <v>0</v>
      </c>
      <c r="AS296" s="111"/>
      <c r="AT296" s="114" t="n">
        <f aca="false">AR296+AS296</f>
        <v>0</v>
      </c>
      <c r="AU296" s="111"/>
      <c r="AV296" s="114" t="n">
        <f aca="false">AT296+AU296</f>
        <v>0</v>
      </c>
      <c r="AW296" s="111"/>
      <c r="AX296" s="114" t="n">
        <f aca="false">AV296+AW296</f>
        <v>0</v>
      </c>
      <c r="AY296" s="111"/>
      <c r="AZ296" s="114" t="n">
        <f aca="false">AX296+AY296</f>
        <v>0</v>
      </c>
      <c r="BA296" s="111"/>
      <c r="BB296" s="114" t="n">
        <f aca="false">AZ296+BA296</f>
        <v>0</v>
      </c>
      <c r="BC296" s="111"/>
      <c r="BD296" s="114" t="n">
        <f aca="false">BB296+BC296</f>
        <v>0</v>
      </c>
      <c r="BE296" s="111"/>
      <c r="BF296" s="114" t="n">
        <f aca="false">BD296+BE296</f>
        <v>0</v>
      </c>
      <c r="BG296" s="111"/>
      <c r="BH296" s="114" t="n">
        <f aca="false">BF296+BG296</f>
        <v>0</v>
      </c>
      <c r="BI296" s="111"/>
      <c r="BJ296" s="114" t="n">
        <f aca="false">BH296+BI296</f>
        <v>0</v>
      </c>
    </row>
    <row r="297" customFormat="false" ht="62" hidden="false" customHeight="false" outlineLevel="0" collapsed="false">
      <c r="A297" s="112"/>
      <c r="B297" s="1" t="s">
        <v>409</v>
      </c>
      <c r="C297" s="76" t="n">
        <v>921</v>
      </c>
      <c r="D297" s="68" t="s">
        <v>19</v>
      </c>
      <c r="E297" s="68" t="s">
        <v>34</v>
      </c>
      <c r="F297" s="68" t="s">
        <v>410</v>
      </c>
      <c r="G297" s="68" t="s">
        <v>100</v>
      </c>
      <c r="H297" s="68" t="s">
        <v>20</v>
      </c>
      <c r="I297" s="68" t="s">
        <v>101</v>
      </c>
      <c r="J297" s="67"/>
      <c r="K297" s="111" t="n">
        <f aca="false">K298</f>
        <v>12960200</v>
      </c>
      <c r="L297" s="111" t="n">
        <f aca="false">L298</f>
        <v>0</v>
      </c>
      <c r="M297" s="111" t="n">
        <f aca="false">K297+L297</f>
        <v>12960200</v>
      </c>
      <c r="N297" s="111" t="n">
        <f aca="false">N298</f>
        <v>2426000</v>
      </c>
      <c r="O297" s="111" t="n">
        <f aca="false">M297+N297</f>
        <v>15386200</v>
      </c>
      <c r="P297" s="111" t="n">
        <f aca="false">P298</f>
        <v>0</v>
      </c>
      <c r="Q297" s="111" t="n">
        <f aca="false">O297+P297</f>
        <v>15386200</v>
      </c>
      <c r="R297" s="111" t="n">
        <f aca="false">R298</f>
        <v>0</v>
      </c>
      <c r="S297" s="111" t="n">
        <f aca="false">Q297+R297</f>
        <v>15386200</v>
      </c>
      <c r="T297" s="111" t="n">
        <f aca="false">T298</f>
        <v>0</v>
      </c>
      <c r="U297" s="111" t="n">
        <f aca="false">S297+T297</f>
        <v>15386200</v>
      </c>
      <c r="V297" s="111" t="n">
        <f aca="false">V298</f>
        <v>0</v>
      </c>
      <c r="W297" s="111" t="n">
        <f aca="false">U297+V297</f>
        <v>15386200</v>
      </c>
      <c r="X297" s="111" t="n">
        <f aca="false">X298</f>
        <v>0</v>
      </c>
      <c r="Y297" s="111" t="n">
        <f aca="false">W297+X297</f>
        <v>15386200</v>
      </c>
      <c r="Z297" s="111" t="n">
        <f aca="false">Z298</f>
        <v>0</v>
      </c>
      <c r="AA297" s="111" t="n">
        <f aca="false">Y297+Z297</f>
        <v>15386200</v>
      </c>
      <c r="AB297" s="111" t="n">
        <f aca="false">AB298</f>
        <v>0</v>
      </c>
      <c r="AC297" s="111" t="n">
        <f aca="false">AA297+AB297</f>
        <v>15386200</v>
      </c>
      <c r="AD297" s="111" t="n">
        <f aca="false">AD298</f>
        <v>0</v>
      </c>
      <c r="AE297" s="111" t="n">
        <f aca="false">AC297+AD297</f>
        <v>15386200</v>
      </c>
      <c r="AF297" s="111" t="n">
        <f aca="false">AF298</f>
        <v>0</v>
      </c>
      <c r="AG297" s="111" t="n">
        <f aca="false">AE297+AF297</f>
        <v>15386200</v>
      </c>
      <c r="AH297" s="111" t="n">
        <f aca="false">AH298</f>
        <v>0</v>
      </c>
      <c r="AI297" s="111" t="n">
        <f aca="false">AG297+AH297</f>
        <v>15386200</v>
      </c>
      <c r="AJ297" s="111" t="n">
        <f aca="false">AJ298</f>
        <v>0</v>
      </c>
      <c r="AK297" s="111" t="n">
        <f aca="false">AI297+AJ297</f>
        <v>15386200</v>
      </c>
      <c r="AL297" s="111" t="n">
        <f aca="false">AL298</f>
        <v>12778400</v>
      </c>
      <c r="AM297" s="111" t="n">
        <f aca="false">AM298</f>
        <v>0</v>
      </c>
      <c r="AN297" s="114" t="n">
        <f aca="false">AL297+AM297</f>
        <v>12778400</v>
      </c>
      <c r="AO297" s="111" t="n">
        <f aca="false">AO298</f>
        <v>2426000</v>
      </c>
      <c r="AP297" s="114" t="n">
        <f aca="false">AN297+AO297</f>
        <v>15204400</v>
      </c>
      <c r="AQ297" s="111" t="n">
        <f aca="false">AQ298</f>
        <v>0</v>
      </c>
      <c r="AR297" s="114" t="n">
        <f aca="false">AP297+AQ297</f>
        <v>15204400</v>
      </c>
      <c r="AS297" s="111" t="n">
        <f aca="false">AS298</f>
        <v>0</v>
      </c>
      <c r="AT297" s="114" t="n">
        <f aca="false">AR297+AS297</f>
        <v>15204400</v>
      </c>
      <c r="AU297" s="111" t="n">
        <f aca="false">AU298</f>
        <v>0</v>
      </c>
      <c r="AV297" s="114" t="n">
        <f aca="false">AT297+AU297</f>
        <v>15204400</v>
      </c>
      <c r="AW297" s="111" t="n">
        <f aca="false">AW298</f>
        <v>0</v>
      </c>
      <c r="AX297" s="114" t="n">
        <f aca="false">AV297+AW297</f>
        <v>15204400</v>
      </c>
      <c r="AY297" s="111" t="n">
        <f aca="false">AY298</f>
        <v>0</v>
      </c>
      <c r="AZ297" s="114" t="n">
        <f aca="false">AX297+AY297</f>
        <v>15204400</v>
      </c>
      <c r="BA297" s="111" t="n">
        <f aca="false">BA298</f>
        <v>0</v>
      </c>
      <c r="BB297" s="114" t="n">
        <f aca="false">AZ297+BA297</f>
        <v>15204400</v>
      </c>
      <c r="BC297" s="111" t="n">
        <f aca="false">BC298</f>
        <v>0</v>
      </c>
      <c r="BD297" s="114" t="n">
        <f aca="false">BB297+BC297</f>
        <v>15204400</v>
      </c>
      <c r="BE297" s="111" t="n">
        <f aca="false">BE298</f>
        <v>0</v>
      </c>
      <c r="BF297" s="114" t="n">
        <f aca="false">BD297+BE297</f>
        <v>15204400</v>
      </c>
      <c r="BG297" s="111" t="n">
        <f aca="false">BG298</f>
        <v>0</v>
      </c>
      <c r="BH297" s="114" t="n">
        <f aca="false">BF297+BG297</f>
        <v>15204400</v>
      </c>
      <c r="BI297" s="111" t="n">
        <f aca="false">BI298</f>
        <v>0</v>
      </c>
      <c r="BJ297" s="114" t="n">
        <f aca="false">BH297+BI297</f>
        <v>15204400</v>
      </c>
    </row>
    <row r="298" customFormat="false" ht="62" hidden="false" customHeight="false" outlineLevel="0" collapsed="false">
      <c r="A298" s="112"/>
      <c r="B298" s="1" t="s">
        <v>411</v>
      </c>
      <c r="C298" s="76" t="n">
        <v>921</v>
      </c>
      <c r="D298" s="68" t="s">
        <v>19</v>
      </c>
      <c r="E298" s="68" t="s">
        <v>34</v>
      </c>
      <c r="F298" s="68" t="s">
        <v>410</v>
      </c>
      <c r="G298" s="68" t="s">
        <v>103</v>
      </c>
      <c r="H298" s="68" t="s">
        <v>20</v>
      </c>
      <c r="I298" s="68" t="s">
        <v>101</v>
      </c>
      <c r="J298" s="68"/>
      <c r="K298" s="111" t="n">
        <f aca="false">K299</f>
        <v>12960200</v>
      </c>
      <c r="L298" s="111" t="n">
        <f aca="false">L299</f>
        <v>0</v>
      </c>
      <c r="M298" s="111" t="n">
        <f aca="false">K298+L298</f>
        <v>12960200</v>
      </c>
      <c r="N298" s="111" t="n">
        <f aca="false">N299+N302</f>
        <v>2426000</v>
      </c>
      <c r="O298" s="111" t="n">
        <f aca="false">M298+N298</f>
        <v>15386200</v>
      </c>
      <c r="P298" s="111" t="n">
        <f aca="false">P299+P302</f>
        <v>0</v>
      </c>
      <c r="Q298" s="111" t="n">
        <f aca="false">O298+P298</f>
        <v>15386200</v>
      </c>
      <c r="R298" s="111" t="n">
        <f aca="false">R299+R302</f>
        <v>0</v>
      </c>
      <c r="S298" s="111" t="n">
        <f aca="false">Q298+R298</f>
        <v>15386200</v>
      </c>
      <c r="T298" s="111" t="n">
        <f aca="false">T299+T302</f>
        <v>0</v>
      </c>
      <c r="U298" s="111" t="n">
        <f aca="false">S298+T298</f>
        <v>15386200</v>
      </c>
      <c r="V298" s="111" t="n">
        <f aca="false">V299+V302</f>
        <v>0</v>
      </c>
      <c r="W298" s="111" t="n">
        <f aca="false">U298+V298</f>
        <v>15386200</v>
      </c>
      <c r="X298" s="111" t="n">
        <f aca="false">X299+X302</f>
        <v>0</v>
      </c>
      <c r="Y298" s="111" t="n">
        <f aca="false">W298+X298</f>
        <v>15386200</v>
      </c>
      <c r="Z298" s="111" t="n">
        <f aca="false">Z299+Z302</f>
        <v>0</v>
      </c>
      <c r="AA298" s="111" t="n">
        <f aca="false">Y298+Z298</f>
        <v>15386200</v>
      </c>
      <c r="AB298" s="111" t="n">
        <f aca="false">AB299+AB302</f>
        <v>0</v>
      </c>
      <c r="AC298" s="111" t="n">
        <f aca="false">AA298+AB298</f>
        <v>15386200</v>
      </c>
      <c r="AD298" s="111" t="n">
        <f aca="false">AD299+AD302</f>
        <v>0</v>
      </c>
      <c r="AE298" s="111" t="n">
        <f aca="false">AC298+AD298</f>
        <v>15386200</v>
      </c>
      <c r="AF298" s="111" t="n">
        <f aca="false">AF299+AF302</f>
        <v>0</v>
      </c>
      <c r="AG298" s="111" t="n">
        <f aca="false">AE298+AF298</f>
        <v>15386200</v>
      </c>
      <c r="AH298" s="111" t="n">
        <f aca="false">AH299+AH302</f>
        <v>0</v>
      </c>
      <c r="AI298" s="111" t="n">
        <f aca="false">AG298+AH298</f>
        <v>15386200</v>
      </c>
      <c r="AJ298" s="111" t="n">
        <f aca="false">AJ299+AJ302</f>
        <v>0</v>
      </c>
      <c r="AK298" s="111" t="n">
        <f aca="false">AI298+AJ298</f>
        <v>15386200</v>
      </c>
      <c r="AL298" s="111" t="n">
        <f aca="false">AL299</f>
        <v>12778400</v>
      </c>
      <c r="AM298" s="111" t="n">
        <f aca="false">AM299</f>
        <v>0</v>
      </c>
      <c r="AN298" s="114" t="n">
        <f aca="false">AL298+AM298</f>
        <v>12778400</v>
      </c>
      <c r="AO298" s="111" t="n">
        <f aca="false">AO299+AO302</f>
        <v>2426000</v>
      </c>
      <c r="AP298" s="114" t="n">
        <f aca="false">AN298+AO298</f>
        <v>15204400</v>
      </c>
      <c r="AQ298" s="111" t="n">
        <f aca="false">AQ299+AQ302</f>
        <v>0</v>
      </c>
      <c r="AR298" s="114" t="n">
        <f aca="false">AP298+AQ298</f>
        <v>15204400</v>
      </c>
      <c r="AS298" s="111" t="n">
        <f aca="false">AS299+AS302</f>
        <v>0</v>
      </c>
      <c r="AT298" s="114" t="n">
        <f aca="false">AR298+AS298</f>
        <v>15204400</v>
      </c>
      <c r="AU298" s="111" t="n">
        <f aca="false">AU299+AU302</f>
        <v>0</v>
      </c>
      <c r="AV298" s="114" t="n">
        <f aca="false">AT298+AU298</f>
        <v>15204400</v>
      </c>
      <c r="AW298" s="111" t="n">
        <f aca="false">AW299+AW302</f>
        <v>0</v>
      </c>
      <c r="AX298" s="114" t="n">
        <f aca="false">AV298+AW298</f>
        <v>15204400</v>
      </c>
      <c r="AY298" s="111" t="n">
        <f aca="false">AY299+AY302</f>
        <v>0</v>
      </c>
      <c r="AZ298" s="114" t="n">
        <f aca="false">AX298+AY298</f>
        <v>15204400</v>
      </c>
      <c r="BA298" s="111" t="n">
        <f aca="false">BA299+BA302</f>
        <v>0</v>
      </c>
      <c r="BB298" s="114" t="n">
        <f aca="false">AZ298+BA298</f>
        <v>15204400</v>
      </c>
      <c r="BC298" s="111" t="n">
        <f aca="false">BC299+BC302</f>
        <v>0</v>
      </c>
      <c r="BD298" s="114" t="n">
        <f aca="false">BB298+BC298</f>
        <v>15204400</v>
      </c>
      <c r="BE298" s="111" t="n">
        <f aca="false">BE299+BE302</f>
        <v>0</v>
      </c>
      <c r="BF298" s="114" t="n">
        <f aca="false">BD298+BE298</f>
        <v>15204400</v>
      </c>
      <c r="BG298" s="111" t="n">
        <f aca="false">BG299+BG302</f>
        <v>0</v>
      </c>
      <c r="BH298" s="114" t="n">
        <f aca="false">BF298+BG298</f>
        <v>15204400</v>
      </c>
      <c r="BI298" s="111" t="n">
        <f aca="false">BI299+BI302</f>
        <v>0</v>
      </c>
      <c r="BJ298" s="114" t="n">
        <f aca="false">BH298+BI298</f>
        <v>15204400</v>
      </c>
    </row>
    <row r="299" customFormat="false" ht="31" hidden="false" customHeight="false" outlineLevel="0" collapsed="false">
      <c r="A299" s="112"/>
      <c r="B299" s="17" t="s">
        <v>153</v>
      </c>
      <c r="C299" s="76" t="n">
        <v>921</v>
      </c>
      <c r="D299" s="68" t="s">
        <v>19</v>
      </c>
      <c r="E299" s="68" t="s">
        <v>34</v>
      </c>
      <c r="F299" s="68" t="s">
        <v>410</v>
      </c>
      <c r="G299" s="68" t="s">
        <v>103</v>
      </c>
      <c r="H299" s="68" t="s">
        <v>20</v>
      </c>
      <c r="I299" s="68" t="s">
        <v>154</v>
      </c>
      <c r="J299" s="68"/>
      <c r="K299" s="111" t="n">
        <f aca="false">K300+K301</f>
        <v>12960200</v>
      </c>
      <c r="L299" s="111" t="n">
        <f aca="false">L300+L301</f>
        <v>0</v>
      </c>
      <c r="M299" s="111" t="n">
        <f aca="false">K299+L299</f>
        <v>12960200</v>
      </c>
      <c r="N299" s="111" t="n">
        <f aca="false">N300+N301</f>
        <v>1650200</v>
      </c>
      <c r="O299" s="111" t="n">
        <f aca="false">M299+N299</f>
        <v>14610400</v>
      </c>
      <c r="P299" s="111" t="n">
        <f aca="false">P300+P301</f>
        <v>0</v>
      </c>
      <c r="Q299" s="111" t="n">
        <f aca="false">O299+P299</f>
        <v>14610400</v>
      </c>
      <c r="R299" s="111" t="n">
        <f aca="false">R300+R301</f>
        <v>0</v>
      </c>
      <c r="S299" s="111" t="n">
        <f aca="false">Q299+R299</f>
        <v>14610400</v>
      </c>
      <c r="T299" s="111" t="n">
        <f aca="false">T300+T301</f>
        <v>0</v>
      </c>
      <c r="U299" s="111" t="n">
        <f aca="false">S299+T299</f>
        <v>14610400</v>
      </c>
      <c r="V299" s="111" t="n">
        <f aca="false">V300+V301</f>
        <v>0</v>
      </c>
      <c r="W299" s="111" t="n">
        <f aca="false">U299+V299</f>
        <v>14610400</v>
      </c>
      <c r="X299" s="111" t="n">
        <f aca="false">X300+X301</f>
        <v>0</v>
      </c>
      <c r="Y299" s="111" t="n">
        <f aca="false">W299+X299</f>
        <v>14610400</v>
      </c>
      <c r="Z299" s="111" t="n">
        <f aca="false">Z300+Z301</f>
        <v>0</v>
      </c>
      <c r="AA299" s="111" t="n">
        <f aca="false">Y299+Z299</f>
        <v>14610400</v>
      </c>
      <c r="AB299" s="111" t="n">
        <f aca="false">AB300+AB301</f>
        <v>0</v>
      </c>
      <c r="AC299" s="111" t="n">
        <f aca="false">AA299+AB299</f>
        <v>14610400</v>
      </c>
      <c r="AD299" s="111" t="n">
        <f aca="false">AD300+AD301</f>
        <v>0</v>
      </c>
      <c r="AE299" s="111" t="n">
        <f aca="false">AC299+AD299</f>
        <v>14610400</v>
      </c>
      <c r="AF299" s="111" t="n">
        <f aca="false">AF300+AF301</f>
        <v>0</v>
      </c>
      <c r="AG299" s="111" t="n">
        <f aca="false">AE299+AF299</f>
        <v>14610400</v>
      </c>
      <c r="AH299" s="111" t="n">
        <f aca="false">AH300+AH301</f>
        <v>0</v>
      </c>
      <c r="AI299" s="111" t="n">
        <f aca="false">AG299+AH299</f>
        <v>14610400</v>
      </c>
      <c r="AJ299" s="111" t="n">
        <f aca="false">AJ300+AJ301</f>
        <v>0</v>
      </c>
      <c r="AK299" s="111" t="n">
        <f aca="false">AI299+AJ299</f>
        <v>14610400</v>
      </c>
      <c r="AL299" s="111" t="n">
        <f aca="false">AL300+AL301</f>
        <v>12778400</v>
      </c>
      <c r="AM299" s="111" t="n">
        <f aca="false">AM300+AM301</f>
        <v>0</v>
      </c>
      <c r="AN299" s="114" t="n">
        <f aca="false">AL299+AM299</f>
        <v>12778400</v>
      </c>
      <c r="AO299" s="111" t="n">
        <f aca="false">AO300+AO301</f>
        <v>1650200</v>
      </c>
      <c r="AP299" s="114" t="n">
        <f aca="false">AN299+AO299</f>
        <v>14428600</v>
      </c>
      <c r="AQ299" s="111" t="n">
        <f aca="false">AQ300+AQ301</f>
        <v>0</v>
      </c>
      <c r="AR299" s="114" t="n">
        <f aca="false">AP299+AQ299</f>
        <v>14428600</v>
      </c>
      <c r="AS299" s="111" t="n">
        <f aca="false">AS300+AS301</f>
        <v>0</v>
      </c>
      <c r="AT299" s="114" t="n">
        <f aca="false">AR299+AS299</f>
        <v>14428600</v>
      </c>
      <c r="AU299" s="111" t="n">
        <f aca="false">AU300+AU301</f>
        <v>0</v>
      </c>
      <c r="AV299" s="114" t="n">
        <f aca="false">AT299+AU299</f>
        <v>14428600</v>
      </c>
      <c r="AW299" s="111" t="n">
        <f aca="false">AW300+AW301</f>
        <v>0</v>
      </c>
      <c r="AX299" s="114" t="n">
        <f aca="false">AV299+AW299</f>
        <v>14428600</v>
      </c>
      <c r="AY299" s="111" t="n">
        <f aca="false">AY300+AY301</f>
        <v>0</v>
      </c>
      <c r="AZ299" s="114" t="n">
        <f aca="false">AX299+AY299</f>
        <v>14428600</v>
      </c>
      <c r="BA299" s="111" t="n">
        <f aca="false">BA300+BA301</f>
        <v>0</v>
      </c>
      <c r="BB299" s="114" t="n">
        <f aca="false">AZ299+BA299</f>
        <v>14428600</v>
      </c>
      <c r="BC299" s="111" t="n">
        <f aca="false">BC300+BC301</f>
        <v>0</v>
      </c>
      <c r="BD299" s="114" t="n">
        <f aca="false">BB299+BC299</f>
        <v>14428600</v>
      </c>
      <c r="BE299" s="111" t="n">
        <f aca="false">BE300+BE301</f>
        <v>0</v>
      </c>
      <c r="BF299" s="114" t="n">
        <f aca="false">BD299+BE299</f>
        <v>14428600</v>
      </c>
      <c r="BG299" s="111" t="n">
        <f aca="false">BG300+BG301</f>
        <v>0</v>
      </c>
      <c r="BH299" s="114" t="n">
        <f aca="false">BF299+BG299</f>
        <v>14428600</v>
      </c>
      <c r="BI299" s="111" t="n">
        <f aca="false">BI300+BI301</f>
        <v>0</v>
      </c>
      <c r="BJ299" s="114" t="n">
        <f aca="false">BH299+BI299</f>
        <v>14428600</v>
      </c>
    </row>
    <row r="300" customFormat="false" ht="77.5" hidden="false" customHeight="false" outlineLevel="0" collapsed="false">
      <c r="A300" s="112"/>
      <c r="B300" s="30" t="s">
        <v>117</v>
      </c>
      <c r="C300" s="76" t="n">
        <v>921</v>
      </c>
      <c r="D300" s="68" t="s">
        <v>19</v>
      </c>
      <c r="E300" s="68" t="s">
        <v>34</v>
      </c>
      <c r="F300" s="68" t="s">
        <v>410</v>
      </c>
      <c r="G300" s="68" t="s">
        <v>103</v>
      </c>
      <c r="H300" s="68" t="s">
        <v>20</v>
      </c>
      <c r="I300" s="68" t="s">
        <v>154</v>
      </c>
      <c r="J300" s="68" t="s">
        <v>118</v>
      </c>
      <c r="K300" s="111" t="n">
        <v>11545600</v>
      </c>
      <c r="L300" s="111"/>
      <c r="M300" s="111" t="n">
        <f aca="false">K300+L300</f>
        <v>11545600</v>
      </c>
      <c r="N300" s="111" t="n">
        <v>1650200</v>
      </c>
      <c r="O300" s="111" t="n">
        <f aca="false">M300+N300</f>
        <v>13195800</v>
      </c>
      <c r="P300" s="111"/>
      <c r="Q300" s="111" t="n">
        <f aca="false">O300+P300</f>
        <v>13195800</v>
      </c>
      <c r="R300" s="111"/>
      <c r="S300" s="111" t="n">
        <f aca="false">Q300+R300</f>
        <v>13195800</v>
      </c>
      <c r="T300" s="111"/>
      <c r="U300" s="111" t="n">
        <f aca="false">S300+T300</f>
        <v>13195800</v>
      </c>
      <c r="V300" s="111"/>
      <c r="W300" s="111" t="n">
        <f aca="false">U300+V300</f>
        <v>13195800</v>
      </c>
      <c r="X300" s="111"/>
      <c r="Y300" s="111" t="n">
        <f aca="false">W300+X300</f>
        <v>13195800</v>
      </c>
      <c r="Z300" s="111"/>
      <c r="AA300" s="111" t="n">
        <f aca="false">Y300+Z300</f>
        <v>13195800</v>
      </c>
      <c r="AB300" s="111"/>
      <c r="AC300" s="111" t="n">
        <f aca="false">AA300+AB300</f>
        <v>13195800</v>
      </c>
      <c r="AD300" s="111"/>
      <c r="AE300" s="111" t="n">
        <f aca="false">AC300+AD300</f>
        <v>13195800</v>
      </c>
      <c r="AF300" s="111"/>
      <c r="AG300" s="111" t="n">
        <f aca="false">AE300+AF300</f>
        <v>13195800</v>
      </c>
      <c r="AH300" s="111"/>
      <c r="AI300" s="111" t="n">
        <f aca="false">AG300+AH300</f>
        <v>13195800</v>
      </c>
      <c r="AJ300" s="111"/>
      <c r="AK300" s="111" t="n">
        <f aca="false">AI300+AJ300</f>
        <v>13195800</v>
      </c>
      <c r="AL300" s="111" t="n">
        <v>11545600</v>
      </c>
      <c r="AM300" s="111"/>
      <c r="AN300" s="114" t="n">
        <f aca="false">AL300+AM300</f>
        <v>11545600</v>
      </c>
      <c r="AO300" s="111" t="n">
        <v>1650200</v>
      </c>
      <c r="AP300" s="114" t="n">
        <f aca="false">AN300+AO300</f>
        <v>13195800</v>
      </c>
      <c r="AQ300" s="111"/>
      <c r="AR300" s="114" t="n">
        <f aca="false">AP300+AQ300</f>
        <v>13195800</v>
      </c>
      <c r="AS300" s="111"/>
      <c r="AT300" s="114" t="n">
        <f aca="false">AR300+AS300</f>
        <v>13195800</v>
      </c>
      <c r="AU300" s="111"/>
      <c r="AV300" s="114" t="n">
        <f aca="false">AT300+AU300</f>
        <v>13195800</v>
      </c>
      <c r="AW300" s="111"/>
      <c r="AX300" s="114" t="n">
        <f aca="false">AV300+AW300</f>
        <v>13195800</v>
      </c>
      <c r="AY300" s="111"/>
      <c r="AZ300" s="114" t="n">
        <f aca="false">AX300+AY300</f>
        <v>13195800</v>
      </c>
      <c r="BA300" s="111"/>
      <c r="BB300" s="114" t="n">
        <f aca="false">AZ300+BA300</f>
        <v>13195800</v>
      </c>
      <c r="BC300" s="111"/>
      <c r="BD300" s="114" t="n">
        <f aca="false">BB300+BC300</f>
        <v>13195800</v>
      </c>
      <c r="BE300" s="111"/>
      <c r="BF300" s="114" t="n">
        <f aca="false">BD300+BE300</f>
        <v>13195800</v>
      </c>
      <c r="BG300" s="111"/>
      <c r="BH300" s="114" t="n">
        <f aca="false">BF300+BG300</f>
        <v>13195800</v>
      </c>
      <c r="BI300" s="111"/>
      <c r="BJ300" s="114" t="n">
        <f aca="false">BH300+BI300</f>
        <v>13195800</v>
      </c>
    </row>
    <row r="301" customFormat="false" ht="31" hidden="false" customHeight="false" outlineLevel="0" collapsed="false">
      <c r="A301" s="112"/>
      <c r="B301" s="30" t="s">
        <v>119</v>
      </c>
      <c r="C301" s="76" t="n">
        <v>921</v>
      </c>
      <c r="D301" s="68" t="s">
        <v>19</v>
      </c>
      <c r="E301" s="68" t="s">
        <v>34</v>
      </c>
      <c r="F301" s="68" t="s">
        <v>410</v>
      </c>
      <c r="G301" s="68" t="s">
        <v>103</v>
      </c>
      <c r="H301" s="68" t="s">
        <v>20</v>
      </c>
      <c r="I301" s="68" t="s">
        <v>154</v>
      </c>
      <c r="J301" s="68" t="s">
        <v>120</v>
      </c>
      <c r="K301" s="111" t="n">
        <v>1414600</v>
      </c>
      <c r="L301" s="111"/>
      <c r="M301" s="111" t="n">
        <f aca="false">K301+L301</f>
        <v>1414600</v>
      </c>
      <c r="N301" s="111"/>
      <c r="O301" s="111" t="n">
        <f aca="false">M301+N301</f>
        <v>1414600</v>
      </c>
      <c r="P301" s="111"/>
      <c r="Q301" s="111" t="n">
        <f aca="false">O301+P301</f>
        <v>1414600</v>
      </c>
      <c r="R301" s="111"/>
      <c r="S301" s="111" t="n">
        <f aca="false">Q301+R301</f>
        <v>1414600</v>
      </c>
      <c r="T301" s="111"/>
      <c r="U301" s="111" t="n">
        <f aca="false">S301+T301</f>
        <v>1414600</v>
      </c>
      <c r="V301" s="111"/>
      <c r="W301" s="111" t="n">
        <f aca="false">U301+V301</f>
        <v>1414600</v>
      </c>
      <c r="X301" s="111"/>
      <c r="Y301" s="111" t="n">
        <f aca="false">W301+X301</f>
        <v>1414600</v>
      </c>
      <c r="Z301" s="111"/>
      <c r="AA301" s="111" t="n">
        <f aca="false">Y301+Z301</f>
        <v>1414600</v>
      </c>
      <c r="AB301" s="111"/>
      <c r="AC301" s="111" t="n">
        <f aca="false">AA301+AB301</f>
        <v>1414600</v>
      </c>
      <c r="AD301" s="111"/>
      <c r="AE301" s="111" t="n">
        <f aca="false">AC301+AD301</f>
        <v>1414600</v>
      </c>
      <c r="AF301" s="111"/>
      <c r="AG301" s="111" t="n">
        <f aca="false">AE301+AF301</f>
        <v>1414600</v>
      </c>
      <c r="AH301" s="111"/>
      <c r="AI301" s="111" t="n">
        <f aca="false">AG301+AH301</f>
        <v>1414600</v>
      </c>
      <c r="AJ301" s="111"/>
      <c r="AK301" s="111" t="n">
        <f aca="false">AI301+AJ301</f>
        <v>1414600</v>
      </c>
      <c r="AL301" s="111" t="n">
        <v>1232800</v>
      </c>
      <c r="AM301" s="111"/>
      <c r="AN301" s="114" t="n">
        <f aca="false">AL301+AM301</f>
        <v>1232800</v>
      </c>
      <c r="AO301" s="111"/>
      <c r="AP301" s="114" t="n">
        <f aca="false">AN301+AO301</f>
        <v>1232800</v>
      </c>
      <c r="AQ301" s="111"/>
      <c r="AR301" s="114" t="n">
        <f aca="false">AP301+AQ301</f>
        <v>1232800</v>
      </c>
      <c r="AS301" s="111"/>
      <c r="AT301" s="114" t="n">
        <f aca="false">AR301+AS301</f>
        <v>1232800</v>
      </c>
      <c r="AU301" s="111"/>
      <c r="AV301" s="114" t="n">
        <f aca="false">AT301+AU301</f>
        <v>1232800</v>
      </c>
      <c r="AW301" s="111"/>
      <c r="AX301" s="114" t="n">
        <f aca="false">AV301+AW301</f>
        <v>1232800</v>
      </c>
      <c r="AY301" s="111"/>
      <c r="AZ301" s="114" t="n">
        <f aca="false">AX301+AY301</f>
        <v>1232800</v>
      </c>
      <c r="BA301" s="111"/>
      <c r="BB301" s="114" t="n">
        <f aca="false">AZ301+BA301</f>
        <v>1232800</v>
      </c>
      <c r="BC301" s="111"/>
      <c r="BD301" s="114" t="n">
        <f aca="false">BB301+BC301</f>
        <v>1232800</v>
      </c>
      <c r="BE301" s="111"/>
      <c r="BF301" s="114" t="n">
        <f aca="false">BD301+BE301</f>
        <v>1232800</v>
      </c>
      <c r="BG301" s="111"/>
      <c r="BH301" s="114" t="n">
        <f aca="false">BF301+BG301</f>
        <v>1232800</v>
      </c>
      <c r="BI301" s="111"/>
      <c r="BJ301" s="114" t="n">
        <f aca="false">BH301+BI301</f>
        <v>1232800</v>
      </c>
    </row>
    <row r="302" customFormat="false" ht="170.5" hidden="false" customHeight="false" outlineLevel="0" collapsed="false">
      <c r="A302" s="112"/>
      <c r="B302" s="48" t="s">
        <v>412</v>
      </c>
      <c r="C302" s="117" t="n">
        <v>921</v>
      </c>
      <c r="D302" s="71" t="s">
        <v>19</v>
      </c>
      <c r="E302" s="71" t="s">
        <v>34</v>
      </c>
      <c r="F302" s="71" t="s">
        <v>410</v>
      </c>
      <c r="G302" s="71" t="s">
        <v>103</v>
      </c>
      <c r="H302" s="71" t="s">
        <v>20</v>
      </c>
      <c r="I302" s="71" t="s">
        <v>380</v>
      </c>
      <c r="J302" s="71"/>
      <c r="K302" s="111"/>
      <c r="L302" s="111"/>
      <c r="M302" s="111"/>
      <c r="N302" s="111" t="n">
        <f aca="false">N303+N304</f>
        <v>775800</v>
      </c>
      <c r="O302" s="111" t="n">
        <f aca="false">M302+N302</f>
        <v>775800</v>
      </c>
      <c r="P302" s="111" t="n">
        <f aca="false">P303+P304</f>
        <v>0</v>
      </c>
      <c r="Q302" s="111" t="n">
        <f aca="false">O302+P302</f>
        <v>775800</v>
      </c>
      <c r="R302" s="111" t="n">
        <f aca="false">R303+R304</f>
        <v>0</v>
      </c>
      <c r="S302" s="111" t="n">
        <f aca="false">Q302+R302</f>
        <v>775800</v>
      </c>
      <c r="T302" s="111" t="n">
        <f aca="false">T303+T304</f>
        <v>0</v>
      </c>
      <c r="U302" s="111" t="n">
        <f aca="false">S302+T302</f>
        <v>775800</v>
      </c>
      <c r="V302" s="111" t="n">
        <f aca="false">V303+V304</f>
        <v>0</v>
      </c>
      <c r="W302" s="111" t="n">
        <f aca="false">U302+V302</f>
        <v>775800</v>
      </c>
      <c r="X302" s="111" t="n">
        <f aca="false">X303+X304</f>
        <v>0</v>
      </c>
      <c r="Y302" s="111" t="n">
        <f aca="false">W302+X302</f>
        <v>775800</v>
      </c>
      <c r="Z302" s="111" t="n">
        <f aca="false">Z303+Z304</f>
        <v>0</v>
      </c>
      <c r="AA302" s="111" t="n">
        <f aca="false">Y302+Z302</f>
        <v>775800</v>
      </c>
      <c r="AB302" s="111" t="n">
        <f aca="false">AB303+AB304</f>
        <v>0</v>
      </c>
      <c r="AC302" s="111" t="n">
        <f aca="false">AA302+AB302</f>
        <v>775800</v>
      </c>
      <c r="AD302" s="111" t="n">
        <f aca="false">AD303+AD304</f>
        <v>0</v>
      </c>
      <c r="AE302" s="111" t="n">
        <f aca="false">AC302+AD302</f>
        <v>775800</v>
      </c>
      <c r="AF302" s="111" t="n">
        <f aca="false">AF303+AF304</f>
        <v>0</v>
      </c>
      <c r="AG302" s="111" t="n">
        <f aca="false">AE302+AF302</f>
        <v>775800</v>
      </c>
      <c r="AH302" s="111" t="n">
        <f aca="false">AH303+AH304</f>
        <v>0</v>
      </c>
      <c r="AI302" s="111" t="n">
        <f aca="false">AG302+AH302</f>
        <v>775800</v>
      </c>
      <c r="AJ302" s="111" t="n">
        <f aca="false">AJ303+AJ304</f>
        <v>0</v>
      </c>
      <c r="AK302" s="111" t="n">
        <f aca="false">AI302+AJ302</f>
        <v>775800</v>
      </c>
      <c r="AL302" s="111"/>
      <c r="AM302" s="111"/>
      <c r="AN302" s="114"/>
      <c r="AO302" s="111" t="n">
        <f aca="false">AO303+AO304</f>
        <v>775800</v>
      </c>
      <c r="AP302" s="114" t="n">
        <f aca="false">AN302+AO302</f>
        <v>775800</v>
      </c>
      <c r="AQ302" s="111" t="n">
        <f aca="false">AQ303+AQ304</f>
        <v>0</v>
      </c>
      <c r="AR302" s="114" t="n">
        <f aca="false">AP302+AQ302</f>
        <v>775800</v>
      </c>
      <c r="AS302" s="111" t="n">
        <f aca="false">AS303+AS304</f>
        <v>0</v>
      </c>
      <c r="AT302" s="114" t="n">
        <f aca="false">AR302+AS302</f>
        <v>775800</v>
      </c>
      <c r="AU302" s="111" t="n">
        <f aca="false">AU303+AU304</f>
        <v>0</v>
      </c>
      <c r="AV302" s="114" t="n">
        <f aca="false">AT302+AU302</f>
        <v>775800</v>
      </c>
      <c r="AW302" s="111" t="n">
        <f aca="false">AW303+AW304</f>
        <v>0</v>
      </c>
      <c r="AX302" s="114" t="n">
        <f aca="false">AV302+AW302</f>
        <v>775800</v>
      </c>
      <c r="AY302" s="111" t="n">
        <f aca="false">AY303+AY304</f>
        <v>0</v>
      </c>
      <c r="AZ302" s="114" t="n">
        <f aca="false">AX302+AY302</f>
        <v>775800</v>
      </c>
      <c r="BA302" s="111" t="n">
        <f aca="false">BA303+BA304</f>
        <v>0</v>
      </c>
      <c r="BB302" s="114" t="n">
        <f aca="false">AZ302+BA302</f>
        <v>775800</v>
      </c>
      <c r="BC302" s="111" t="n">
        <f aca="false">BC303+BC304</f>
        <v>0</v>
      </c>
      <c r="BD302" s="114" t="n">
        <f aca="false">BB302+BC302</f>
        <v>775800</v>
      </c>
      <c r="BE302" s="111" t="n">
        <f aca="false">BE303+BE304</f>
        <v>0</v>
      </c>
      <c r="BF302" s="114" t="n">
        <f aca="false">BD302+BE302</f>
        <v>775800</v>
      </c>
      <c r="BG302" s="111" t="n">
        <f aca="false">BG303+BG304</f>
        <v>0</v>
      </c>
      <c r="BH302" s="114" t="n">
        <f aca="false">BF302+BG302</f>
        <v>775800</v>
      </c>
      <c r="BI302" s="111" t="n">
        <f aca="false">BI303+BI304</f>
        <v>0</v>
      </c>
      <c r="BJ302" s="114" t="n">
        <f aca="false">BH302+BI302</f>
        <v>775800</v>
      </c>
    </row>
    <row r="303" customFormat="false" ht="77.5" hidden="false" customHeight="false" outlineLevel="0" collapsed="false">
      <c r="A303" s="112"/>
      <c r="B303" s="38" t="s">
        <v>117</v>
      </c>
      <c r="C303" s="117" t="n">
        <v>921</v>
      </c>
      <c r="D303" s="71" t="s">
        <v>19</v>
      </c>
      <c r="E303" s="71" t="s">
        <v>34</v>
      </c>
      <c r="F303" s="71" t="s">
        <v>410</v>
      </c>
      <c r="G303" s="71" t="s">
        <v>103</v>
      </c>
      <c r="H303" s="71" t="s">
        <v>20</v>
      </c>
      <c r="I303" s="71" t="s">
        <v>380</v>
      </c>
      <c r="J303" s="71" t="s">
        <v>118</v>
      </c>
      <c r="K303" s="111"/>
      <c r="L303" s="111"/>
      <c r="M303" s="111"/>
      <c r="N303" s="111" t="n">
        <v>694800</v>
      </c>
      <c r="O303" s="111" t="n">
        <f aca="false">M303+N303</f>
        <v>694800</v>
      </c>
      <c r="P303" s="111"/>
      <c r="Q303" s="111" t="n">
        <f aca="false">O303+P303</f>
        <v>694800</v>
      </c>
      <c r="R303" s="111"/>
      <c r="S303" s="111" t="n">
        <f aca="false">Q303+R303</f>
        <v>694800</v>
      </c>
      <c r="T303" s="111"/>
      <c r="U303" s="111" t="n">
        <f aca="false">S303+T303</f>
        <v>694800</v>
      </c>
      <c r="V303" s="111"/>
      <c r="W303" s="111" t="n">
        <f aca="false">U303+V303</f>
        <v>694800</v>
      </c>
      <c r="X303" s="111"/>
      <c r="Y303" s="111" t="n">
        <f aca="false">W303+X303</f>
        <v>694800</v>
      </c>
      <c r="Z303" s="111"/>
      <c r="AA303" s="111" t="n">
        <f aca="false">Y303+Z303</f>
        <v>694800</v>
      </c>
      <c r="AB303" s="111"/>
      <c r="AC303" s="111" t="n">
        <f aca="false">AA303+AB303</f>
        <v>694800</v>
      </c>
      <c r="AD303" s="111"/>
      <c r="AE303" s="111" t="n">
        <f aca="false">AC303+AD303</f>
        <v>694800</v>
      </c>
      <c r="AF303" s="111"/>
      <c r="AG303" s="111" t="n">
        <f aca="false">AE303+AF303</f>
        <v>694800</v>
      </c>
      <c r="AH303" s="111"/>
      <c r="AI303" s="111" t="n">
        <f aca="false">AG303+AH303</f>
        <v>694800</v>
      </c>
      <c r="AJ303" s="111"/>
      <c r="AK303" s="111" t="n">
        <f aca="false">AI303+AJ303</f>
        <v>694800</v>
      </c>
      <c r="AL303" s="111"/>
      <c r="AM303" s="111"/>
      <c r="AN303" s="114"/>
      <c r="AO303" s="111" t="n">
        <v>694800</v>
      </c>
      <c r="AP303" s="114" t="n">
        <f aca="false">AN303+AO303</f>
        <v>694800</v>
      </c>
      <c r="AQ303" s="111"/>
      <c r="AR303" s="114" t="n">
        <f aca="false">AP303+AQ303</f>
        <v>694800</v>
      </c>
      <c r="AS303" s="111"/>
      <c r="AT303" s="114" t="n">
        <f aca="false">AR303+AS303</f>
        <v>694800</v>
      </c>
      <c r="AU303" s="111"/>
      <c r="AV303" s="114" t="n">
        <f aca="false">AT303+AU303</f>
        <v>694800</v>
      </c>
      <c r="AW303" s="111"/>
      <c r="AX303" s="114" t="n">
        <f aca="false">AV303+AW303</f>
        <v>694800</v>
      </c>
      <c r="AY303" s="111"/>
      <c r="AZ303" s="114" t="n">
        <f aca="false">AX303+AY303</f>
        <v>694800</v>
      </c>
      <c r="BA303" s="111"/>
      <c r="BB303" s="114" t="n">
        <f aca="false">AZ303+BA303</f>
        <v>694800</v>
      </c>
      <c r="BC303" s="111"/>
      <c r="BD303" s="114" t="n">
        <f aca="false">BB303+BC303</f>
        <v>694800</v>
      </c>
      <c r="BE303" s="111"/>
      <c r="BF303" s="114" t="n">
        <f aca="false">BD303+BE303</f>
        <v>694800</v>
      </c>
      <c r="BG303" s="111"/>
      <c r="BH303" s="114" t="n">
        <f aca="false">BF303+BG303</f>
        <v>694800</v>
      </c>
      <c r="BI303" s="111"/>
      <c r="BJ303" s="114" t="n">
        <f aca="false">BH303+BI303</f>
        <v>694800</v>
      </c>
    </row>
    <row r="304" customFormat="false" ht="31" hidden="false" customHeight="false" outlineLevel="0" collapsed="false">
      <c r="A304" s="112"/>
      <c r="B304" s="38" t="s">
        <v>119</v>
      </c>
      <c r="C304" s="117" t="n">
        <v>921</v>
      </c>
      <c r="D304" s="71" t="s">
        <v>19</v>
      </c>
      <c r="E304" s="71" t="s">
        <v>34</v>
      </c>
      <c r="F304" s="71" t="s">
        <v>410</v>
      </c>
      <c r="G304" s="71" t="s">
        <v>103</v>
      </c>
      <c r="H304" s="71" t="s">
        <v>20</v>
      </c>
      <c r="I304" s="71" t="s">
        <v>380</v>
      </c>
      <c r="J304" s="71" t="s">
        <v>120</v>
      </c>
      <c r="K304" s="111"/>
      <c r="L304" s="111"/>
      <c r="M304" s="111"/>
      <c r="N304" s="111" t="n">
        <v>81000</v>
      </c>
      <c r="O304" s="111" t="n">
        <f aca="false">M304+N304</f>
        <v>81000</v>
      </c>
      <c r="P304" s="111"/>
      <c r="Q304" s="111" t="n">
        <f aca="false">O304+P304</f>
        <v>81000</v>
      </c>
      <c r="R304" s="111"/>
      <c r="S304" s="111" t="n">
        <f aca="false">Q304+R304</f>
        <v>81000</v>
      </c>
      <c r="T304" s="111"/>
      <c r="U304" s="111" t="n">
        <f aca="false">S304+T304</f>
        <v>81000</v>
      </c>
      <c r="V304" s="111"/>
      <c r="W304" s="111" t="n">
        <f aca="false">U304+V304</f>
        <v>81000</v>
      </c>
      <c r="X304" s="111"/>
      <c r="Y304" s="111" t="n">
        <f aca="false">W304+X304</f>
        <v>81000</v>
      </c>
      <c r="Z304" s="111"/>
      <c r="AA304" s="111" t="n">
        <f aca="false">Y304+Z304</f>
        <v>81000</v>
      </c>
      <c r="AB304" s="111"/>
      <c r="AC304" s="111" t="n">
        <f aca="false">AA304+AB304</f>
        <v>81000</v>
      </c>
      <c r="AD304" s="111"/>
      <c r="AE304" s="111" t="n">
        <f aca="false">AC304+AD304</f>
        <v>81000</v>
      </c>
      <c r="AF304" s="111"/>
      <c r="AG304" s="111" t="n">
        <f aca="false">AE304+AF304</f>
        <v>81000</v>
      </c>
      <c r="AH304" s="111"/>
      <c r="AI304" s="111" t="n">
        <f aca="false">AG304+AH304</f>
        <v>81000</v>
      </c>
      <c r="AJ304" s="111"/>
      <c r="AK304" s="111" t="n">
        <f aca="false">AI304+AJ304</f>
        <v>81000</v>
      </c>
      <c r="AL304" s="111"/>
      <c r="AM304" s="111"/>
      <c r="AN304" s="114"/>
      <c r="AO304" s="111" t="n">
        <v>81000</v>
      </c>
      <c r="AP304" s="114" t="n">
        <f aca="false">AN304+AO304</f>
        <v>81000</v>
      </c>
      <c r="AQ304" s="111"/>
      <c r="AR304" s="114" t="n">
        <f aca="false">AP304+AQ304</f>
        <v>81000</v>
      </c>
      <c r="AS304" s="111"/>
      <c r="AT304" s="114" t="n">
        <f aca="false">AR304+AS304</f>
        <v>81000</v>
      </c>
      <c r="AU304" s="111"/>
      <c r="AV304" s="114" t="n">
        <f aca="false">AT304+AU304</f>
        <v>81000</v>
      </c>
      <c r="AW304" s="111"/>
      <c r="AX304" s="114" t="n">
        <f aca="false">AV304+AW304</f>
        <v>81000</v>
      </c>
      <c r="AY304" s="111"/>
      <c r="AZ304" s="114" t="n">
        <f aca="false">AX304+AY304</f>
        <v>81000</v>
      </c>
      <c r="BA304" s="111"/>
      <c r="BB304" s="114" t="n">
        <f aca="false">AZ304+BA304</f>
        <v>81000</v>
      </c>
      <c r="BC304" s="111"/>
      <c r="BD304" s="114" t="n">
        <f aca="false">BB304+BC304</f>
        <v>81000</v>
      </c>
      <c r="BE304" s="111"/>
      <c r="BF304" s="114" t="n">
        <f aca="false">BD304+BE304</f>
        <v>81000</v>
      </c>
      <c r="BG304" s="111"/>
      <c r="BH304" s="114" t="n">
        <f aca="false">BF304+BG304</f>
        <v>81000</v>
      </c>
      <c r="BI304" s="111"/>
      <c r="BJ304" s="114" t="n">
        <f aca="false">BH304+BI304</f>
        <v>81000</v>
      </c>
    </row>
    <row r="305" customFormat="false" ht="15.5" hidden="false" customHeight="true" outlineLevel="0" collapsed="false">
      <c r="A305" s="112" t="s">
        <v>50</v>
      </c>
      <c r="B305" s="27" t="s">
        <v>437</v>
      </c>
      <c r="C305" s="51" t="n">
        <v>925</v>
      </c>
      <c r="D305" s="67"/>
      <c r="E305" s="67"/>
      <c r="F305" s="68"/>
      <c r="G305" s="68"/>
      <c r="H305" s="68"/>
      <c r="I305" s="68"/>
      <c r="J305" s="68"/>
      <c r="K305" s="108" t="n">
        <f aca="false">K306+K427+K437</f>
        <v>2015042500</v>
      </c>
      <c r="L305" s="108" t="n">
        <f aca="false">L306+L427+L437</f>
        <v>81000000</v>
      </c>
      <c r="M305" s="108" t="n">
        <f aca="false">K305+L305</f>
        <v>2096042500</v>
      </c>
      <c r="N305" s="108" t="n">
        <f aca="false">N306+N427+N437</f>
        <v>5144800</v>
      </c>
      <c r="O305" s="108" t="n">
        <f aca="false">M305+N305</f>
        <v>2101187300</v>
      </c>
      <c r="P305" s="108" t="n">
        <f aca="false">P306+P427+P437</f>
        <v>0</v>
      </c>
      <c r="Q305" s="108" t="n">
        <f aca="false">O305+P305</f>
        <v>2101187300</v>
      </c>
      <c r="R305" s="108" t="n">
        <f aca="false">R306+R427+R437</f>
        <v>0</v>
      </c>
      <c r="S305" s="108" t="n">
        <f aca="false">Q305+R305</f>
        <v>2101187300</v>
      </c>
      <c r="T305" s="108" t="n">
        <f aca="false">T306+T427+T437</f>
        <v>22044249.67</v>
      </c>
      <c r="U305" s="108" t="n">
        <f aca="false">S305+T305</f>
        <v>2123231549.67</v>
      </c>
      <c r="V305" s="108" t="n">
        <f aca="false">V306+V427+V437</f>
        <v>0</v>
      </c>
      <c r="W305" s="108" t="n">
        <f aca="false">U305+V305</f>
        <v>2123231549.67</v>
      </c>
      <c r="X305" s="108" t="n">
        <f aca="false">X306+X427+X437</f>
        <v>0</v>
      </c>
      <c r="Y305" s="108" t="n">
        <f aca="false">W305+X305</f>
        <v>2123231549.67</v>
      </c>
      <c r="Z305" s="108" t="n">
        <f aca="false">Z306+Z427+Z437</f>
        <v>33403400</v>
      </c>
      <c r="AA305" s="108" t="n">
        <f aca="false">Y305+Z305</f>
        <v>2156634949.67</v>
      </c>
      <c r="AB305" s="108" t="n">
        <f aca="false">AB306+AB427+AB437</f>
        <v>0</v>
      </c>
      <c r="AC305" s="108" t="n">
        <f aca="false">AA305+AB305</f>
        <v>2156634949.67</v>
      </c>
      <c r="AD305" s="108" t="n">
        <f aca="false">AD306+AD427+AD437</f>
        <v>0</v>
      </c>
      <c r="AE305" s="108" t="n">
        <f aca="false">AC305+AD305</f>
        <v>2156634949.67</v>
      </c>
      <c r="AF305" s="108" t="n">
        <f aca="false">AF306+AF427+AF437</f>
        <v>94555000</v>
      </c>
      <c r="AG305" s="108" t="n">
        <f aca="false">AE305+AF305</f>
        <v>2251189949.67</v>
      </c>
      <c r="AH305" s="108" t="n">
        <f aca="false">AH306+AH427+AH437</f>
        <v>0</v>
      </c>
      <c r="AI305" s="108" t="n">
        <f aca="false">AG305+AH305</f>
        <v>2251189949.67</v>
      </c>
      <c r="AJ305" s="108" t="n">
        <f aca="false">AJ306+AJ427+AJ437</f>
        <v>0</v>
      </c>
      <c r="AK305" s="108" t="n">
        <f aca="false">AI305+AJ305</f>
        <v>2251189949.67</v>
      </c>
      <c r="AL305" s="108" t="n">
        <f aca="false">AL306+AL427+AL437</f>
        <v>1841065000</v>
      </c>
      <c r="AM305" s="108" t="n">
        <f aca="false">AM306+AM427+AM437</f>
        <v>111657900</v>
      </c>
      <c r="AN305" s="110" t="n">
        <f aca="false">AL305+AM305</f>
        <v>1952722900</v>
      </c>
      <c r="AO305" s="108" t="n">
        <f aca="false">AO306+AO427+AO437</f>
        <v>120963400</v>
      </c>
      <c r="AP305" s="108" t="n">
        <f aca="false">AP306+AP427+AP437</f>
        <v>2073686300</v>
      </c>
      <c r="AQ305" s="108" t="n">
        <f aca="false">AQ306+AQ427+AQ437</f>
        <v>0</v>
      </c>
      <c r="AR305" s="110" t="n">
        <f aca="false">AP305+AQ305</f>
        <v>2073686300</v>
      </c>
      <c r="AS305" s="108" t="n">
        <f aca="false">AS306+AS427+AS437</f>
        <v>21046449.67</v>
      </c>
      <c r="AT305" s="110" t="n">
        <f aca="false">AR305+AS305</f>
        <v>2094732749.67</v>
      </c>
      <c r="AU305" s="108" t="n">
        <f aca="false">AU306+AU427+AU437</f>
        <v>0</v>
      </c>
      <c r="AV305" s="110" t="n">
        <f aca="false">AT305+AU305</f>
        <v>2094732749.67</v>
      </c>
      <c r="AW305" s="108" t="n">
        <f aca="false">AW306+AW427+AW437</f>
        <v>0</v>
      </c>
      <c r="AX305" s="110" t="n">
        <f aca="false">AV305+AW305</f>
        <v>2094732749.67</v>
      </c>
      <c r="AY305" s="108" t="n">
        <f aca="false">AY306+AY427+AY437</f>
        <v>36137300</v>
      </c>
      <c r="AZ305" s="110" t="n">
        <f aca="false">AX305+AY305</f>
        <v>2130870049.67</v>
      </c>
      <c r="BA305" s="108" t="n">
        <f aca="false">BA306+BA427+BA437</f>
        <v>0</v>
      </c>
      <c r="BB305" s="110" t="n">
        <f aca="false">AZ305+BA305</f>
        <v>2130870049.67</v>
      </c>
      <c r="BC305" s="108" t="n">
        <f aca="false">BC306+BC427+BC437</f>
        <v>0</v>
      </c>
      <c r="BD305" s="110" t="n">
        <f aca="false">BB305+BC305</f>
        <v>2130870049.67</v>
      </c>
      <c r="BE305" s="108" t="n">
        <f aca="false">BE306+BE427+BE437</f>
        <v>119415400</v>
      </c>
      <c r="BF305" s="110" t="n">
        <f aca="false">BD305+BE305</f>
        <v>2250285449.67</v>
      </c>
      <c r="BG305" s="108" t="n">
        <f aca="false">BG306+BG427+BG437</f>
        <v>0</v>
      </c>
      <c r="BH305" s="110" t="n">
        <f aca="false">BF305+BG305</f>
        <v>2250285449.67</v>
      </c>
      <c r="BI305" s="108" t="n">
        <f aca="false">BI306+BI427+BI437</f>
        <v>0</v>
      </c>
      <c r="BJ305" s="110" t="n">
        <f aca="false">BH305+BI305</f>
        <v>2250285449.67</v>
      </c>
    </row>
    <row r="306" customFormat="false" ht="15.5" hidden="false" customHeight="false" outlineLevel="0" collapsed="false">
      <c r="A306" s="112"/>
      <c r="B306" s="30" t="s">
        <v>51</v>
      </c>
      <c r="C306" s="76" t="n">
        <v>925</v>
      </c>
      <c r="D306" s="68" t="s">
        <v>52</v>
      </c>
      <c r="E306" s="67"/>
      <c r="F306" s="68"/>
      <c r="G306" s="68"/>
      <c r="H306" s="68"/>
      <c r="I306" s="68"/>
      <c r="J306" s="68"/>
      <c r="K306" s="111" t="n">
        <f aca="false">K307+K322+K384+K397</f>
        <v>1973107373.54</v>
      </c>
      <c r="L306" s="111" t="n">
        <f aca="false">L307+L322+L384+L397</f>
        <v>81000000</v>
      </c>
      <c r="M306" s="111" t="n">
        <f aca="false">K306+L306</f>
        <v>2054107373.54</v>
      </c>
      <c r="N306" s="111" t="n">
        <f aca="false">N307+N322+N384+N397</f>
        <v>5144800</v>
      </c>
      <c r="O306" s="111" t="n">
        <f aca="false">M306+N306</f>
        <v>2059252173.54</v>
      </c>
      <c r="P306" s="111" t="n">
        <f aca="false">P307+P322+P384+P397</f>
        <v>0</v>
      </c>
      <c r="Q306" s="111" t="n">
        <f aca="false">O306+P306</f>
        <v>2059252173.54</v>
      </c>
      <c r="R306" s="111" t="n">
        <f aca="false">R307+R322+R384+R397</f>
        <v>0</v>
      </c>
      <c r="S306" s="111" t="n">
        <f aca="false">Q306+R306</f>
        <v>2059252173.54</v>
      </c>
      <c r="T306" s="111" t="n">
        <f aca="false">T307+T322+T384+T397</f>
        <v>22044249.67</v>
      </c>
      <c r="U306" s="111" t="n">
        <f aca="false">S306+T306</f>
        <v>2081296423.21</v>
      </c>
      <c r="V306" s="111" t="n">
        <f aca="false">V307+V322+V384+V397</f>
        <v>0</v>
      </c>
      <c r="W306" s="111" t="n">
        <f aca="false">U306+V306</f>
        <v>2081296423.21</v>
      </c>
      <c r="X306" s="111" t="n">
        <f aca="false">X307+X322+X384+X397</f>
        <v>0</v>
      </c>
      <c r="Y306" s="111" t="n">
        <f aca="false">W306+X306</f>
        <v>2081296423.21</v>
      </c>
      <c r="Z306" s="111" t="n">
        <f aca="false">Z307+Z322+Z384+Z397</f>
        <v>33403400</v>
      </c>
      <c r="AA306" s="111" t="n">
        <f aca="false">Y306+Z306</f>
        <v>2114699823.21</v>
      </c>
      <c r="AB306" s="111" t="n">
        <f aca="false">AB307+AB322+AB384+AB397</f>
        <v>0</v>
      </c>
      <c r="AC306" s="111" t="n">
        <f aca="false">AA306+AB306</f>
        <v>2114699823.21</v>
      </c>
      <c r="AD306" s="111" t="n">
        <f aca="false">AD307+AD322+AD384+AD397</f>
        <v>0</v>
      </c>
      <c r="AE306" s="111" t="n">
        <f aca="false">AC306+AD306</f>
        <v>2114699823.21</v>
      </c>
      <c r="AF306" s="111" t="n">
        <f aca="false">AF307+AF322+AF384+AF397</f>
        <v>94555000</v>
      </c>
      <c r="AG306" s="111" t="n">
        <f aca="false">AE306+AF306</f>
        <v>2209254823.21</v>
      </c>
      <c r="AH306" s="111" t="n">
        <f aca="false">AH307+AH322+AH384+AH397</f>
        <v>0</v>
      </c>
      <c r="AI306" s="111" t="n">
        <f aca="false">AG306+AH306</f>
        <v>2209254823.21</v>
      </c>
      <c r="AJ306" s="111" t="n">
        <f aca="false">AJ307+AJ322+AJ384+AJ397</f>
        <v>0</v>
      </c>
      <c r="AK306" s="111" t="n">
        <f aca="false">AI306+AJ306</f>
        <v>2209254823.21</v>
      </c>
      <c r="AL306" s="111" t="n">
        <f aca="false">AL307+AL322+AL384+AL397</f>
        <v>1798162372.14</v>
      </c>
      <c r="AM306" s="111" t="n">
        <f aca="false">AM307+AM322+AM384+AM397</f>
        <v>111657900</v>
      </c>
      <c r="AN306" s="114" t="n">
        <f aca="false">AL306+AM306</f>
        <v>1909820272.14</v>
      </c>
      <c r="AO306" s="111" t="n">
        <f aca="false">AO307+AO322+AO384+AO397</f>
        <v>120963400</v>
      </c>
      <c r="AP306" s="114" t="n">
        <f aca="false">AN306+AO306</f>
        <v>2030783672.14</v>
      </c>
      <c r="AQ306" s="111" t="n">
        <f aca="false">AQ307+AQ322+AQ384+AQ397</f>
        <v>0</v>
      </c>
      <c r="AR306" s="114" t="n">
        <f aca="false">AP306+AQ306</f>
        <v>2030783672.14</v>
      </c>
      <c r="AS306" s="111" t="n">
        <f aca="false">AS307+AS322+AS384+AS397</f>
        <v>21046449.67</v>
      </c>
      <c r="AT306" s="114" t="n">
        <f aca="false">AR306+AS306</f>
        <v>2051830121.81</v>
      </c>
      <c r="AU306" s="111" t="n">
        <f aca="false">AU307+AU322+AU384+AU397</f>
        <v>0</v>
      </c>
      <c r="AV306" s="114" t="n">
        <f aca="false">AT306+AU306</f>
        <v>2051830121.81</v>
      </c>
      <c r="AW306" s="111" t="n">
        <f aca="false">AW307+AW322+AW384+AW397</f>
        <v>0</v>
      </c>
      <c r="AX306" s="114" t="n">
        <f aca="false">AV306+AW306</f>
        <v>2051830121.81</v>
      </c>
      <c r="AY306" s="111" t="n">
        <f aca="false">AY307+AY322+AY384+AY397</f>
        <v>36137300</v>
      </c>
      <c r="AZ306" s="114" t="n">
        <f aca="false">AX306+AY306</f>
        <v>2087967421.81</v>
      </c>
      <c r="BA306" s="111" t="n">
        <f aca="false">BA307+BA322+BA384+BA397</f>
        <v>0</v>
      </c>
      <c r="BB306" s="114" t="n">
        <f aca="false">AZ306+BA306</f>
        <v>2087967421.81</v>
      </c>
      <c r="BC306" s="111" t="n">
        <f aca="false">BC307+BC322+BC384+BC397</f>
        <v>0</v>
      </c>
      <c r="BD306" s="114" t="n">
        <f aca="false">BB306+BC306</f>
        <v>2087967421.81</v>
      </c>
      <c r="BE306" s="111" t="n">
        <f aca="false">BE307+BE322+BE384+BE397</f>
        <v>119415400</v>
      </c>
      <c r="BF306" s="114" t="n">
        <f aca="false">BD306+BE306</f>
        <v>2207382821.81</v>
      </c>
      <c r="BG306" s="111" t="n">
        <f aca="false">BG307+BG322+BG384+BG397</f>
        <v>0</v>
      </c>
      <c r="BH306" s="114" t="n">
        <f aca="false">BF306+BG306</f>
        <v>2207382821.81</v>
      </c>
      <c r="BI306" s="111" t="n">
        <f aca="false">BI307+BI322+BI384+BI397</f>
        <v>0</v>
      </c>
      <c r="BJ306" s="114" t="n">
        <f aca="false">BH306+BI306</f>
        <v>2207382821.81</v>
      </c>
    </row>
    <row r="307" customFormat="false" ht="15.5" hidden="false" customHeight="false" outlineLevel="0" collapsed="false">
      <c r="A307" s="112"/>
      <c r="B307" s="30" t="s">
        <v>53</v>
      </c>
      <c r="C307" s="76" t="n">
        <v>925</v>
      </c>
      <c r="D307" s="68" t="s">
        <v>52</v>
      </c>
      <c r="E307" s="68" t="s">
        <v>19</v>
      </c>
      <c r="F307" s="68"/>
      <c r="G307" s="68"/>
      <c r="H307" s="68"/>
      <c r="I307" s="68"/>
      <c r="J307" s="68"/>
      <c r="K307" s="111" t="n">
        <f aca="false">K308</f>
        <v>790378023.56</v>
      </c>
      <c r="L307" s="111" t="n">
        <f aca="false">L308</f>
        <v>0</v>
      </c>
      <c r="M307" s="111" t="n">
        <f aca="false">K307+L307</f>
        <v>790378023.56</v>
      </c>
      <c r="N307" s="111" t="n">
        <f aca="false">N308</f>
        <v>0</v>
      </c>
      <c r="O307" s="111" t="n">
        <f aca="false">M307+N307</f>
        <v>790378023.56</v>
      </c>
      <c r="P307" s="111" t="n">
        <f aca="false">P308</f>
        <v>0</v>
      </c>
      <c r="Q307" s="111" t="n">
        <f aca="false">O307+P307</f>
        <v>790378023.56</v>
      </c>
      <c r="R307" s="111" t="n">
        <f aca="false">R308</f>
        <v>0</v>
      </c>
      <c r="S307" s="111" t="n">
        <f aca="false">Q307+R307</f>
        <v>790378023.56</v>
      </c>
      <c r="T307" s="111" t="n">
        <f aca="false">T308</f>
        <v>11531800</v>
      </c>
      <c r="U307" s="111" t="n">
        <f aca="false">S307+T307</f>
        <v>801909823.56</v>
      </c>
      <c r="V307" s="111" t="n">
        <f aca="false">V308</f>
        <v>0</v>
      </c>
      <c r="W307" s="111" t="n">
        <f aca="false">U307+V307</f>
        <v>801909823.56</v>
      </c>
      <c r="X307" s="111" t="n">
        <f aca="false">X308</f>
        <v>0</v>
      </c>
      <c r="Y307" s="111" t="n">
        <f aca="false">W307+X307</f>
        <v>801909823.56</v>
      </c>
      <c r="Z307" s="111" t="n">
        <f aca="false">Z308</f>
        <v>0</v>
      </c>
      <c r="AA307" s="111" t="n">
        <f aca="false">Y307+Z307</f>
        <v>801909823.56</v>
      </c>
      <c r="AB307" s="111" t="n">
        <f aca="false">AB308</f>
        <v>0</v>
      </c>
      <c r="AC307" s="111" t="n">
        <f aca="false">AA307+AB307</f>
        <v>801909823.56</v>
      </c>
      <c r="AD307" s="111" t="n">
        <f aca="false">AD308</f>
        <v>0</v>
      </c>
      <c r="AE307" s="111" t="n">
        <f aca="false">AC307+AD307</f>
        <v>801909823.56</v>
      </c>
      <c r="AF307" s="111" t="n">
        <f aca="false">AF308</f>
        <v>41716300</v>
      </c>
      <c r="AG307" s="111" t="n">
        <f aca="false">AE307+AF307</f>
        <v>843626123.56</v>
      </c>
      <c r="AH307" s="111" t="n">
        <f aca="false">AH308</f>
        <v>-3020700</v>
      </c>
      <c r="AI307" s="111" t="n">
        <f aca="false">AG307+AH307</f>
        <v>840605423.56</v>
      </c>
      <c r="AJ307" s="111" t="n">
        <f aca="false">AJ308</f>
        <v>0</v>
      </c>
      <c r="AK307" s="111" t="n">
        <f aca="false">AI307+AJ307</f>
        <v>840605423.56</v>
      </c>
      <c r="AL307" s="111" t="n">
        <f aca="false">AL308</f>
        <v>794982627.16</v>
      </c>
      <c r="AM307" s="111" t="n">
        <f aca="false">AM308</f>
        <v>24620400</v>
      </c>
      <c r="AN307" s="114" t="n">
        <f aca="false">AL307+AM307</f>
        <v>819603027.16</v>
      </c>
      <c r="AO307" s="111" t="n">
        <f aca="false">AO308</f>
        <v>0</v>
      </c>
      <c r="AP307" s="114" t="n">
        <f aca="false">AN307+AO307</f>
        <v>819603027.16</v>
      </c>
      <c r="AQ307" s="111" t="n">
        <f aca="false">AQ308</f>
        <v>0</v>
      </c>
      <c r="AR307" s="114" t="n">
        <f aca="false">AP307+AQ307</f>
        <v>819603027.16</v>
      </c>
      <c r="AS307" s="111" t="n">
        <f aca="false">AS308</f>
        <v>11118500</v>
      </c>
      <c r="AT307" s="114" t="n">
        <f aca="false">AR307+AS307</f>
        <v>830721527.16</v>
      </c>
      <c r="AU307" s="111" t="n">
        <f aca="false">AU308</f>
        <v>0</v>
      </c>
      <c r="AV307" s="114" t="n">
        <f aca="false">AT307+AU307</f>
        <v>830721527.16</v>
      </c>
      <c r="AW307" s="111" t="n">
        <f aca="false">AW308</f>
        <v>0</v>
      </c>
      <c r="AX307" s="114" t="n">
        <f aca="false">AV307+AW307</f>
        <v>830721527.16</v>
      </c>
      <c r="AY307" s="111" t="n">
        <f aca="false">AY308</f>
        <v>0</v>
      </c>
      <c r="AZ307" s="114" t="n">
        <f aca="false">AX307+AY307</f>
        <v>830721527.16</v>
      </c>
      <c r="BA307" s="111" t="n">
        <f aca="false">BA308</f>
        <v>0</v>
      </c>
      <c r="BB307" s="114" t="n">
        <f aca="false">AZ307+BA307</f>
        <v>830721527.16</v>
      </c>
      <c r="BC307" s="111" t="n">
        <f aca="false">BC308</f>
        <v>0</v>
      </c>
      <c r="BD307" s="114" t="n">
        <f aca="false">BB307+BC307</f>
        <v>830721527.16</v>
      </c>
      <c r="BE307" s="111" t="n">
        <f aca="false">BE308</f>
        <v>52265300</v>
      </c>
      <c r="BF307" s="114" t="n">
        <f aca="false">BD307+BE307</f>
        <v>882986827.16</v>
      </c>
      <c r="BG307" s="111" t="n">
        <f aca="false">BG308</f>
        <v>-3650500</v>
      </c>
      <c r="BH307" s="114" t="n">
        <f aca="false">BF307+BG307</f>
        <v>879336327.16</v>
      </c>
      <c r="BI307" s="111" t="n">
        <f aca="false">BI308</f>
        <v>0</v>
      </c>
      <c r="BJ307" s="114" t="n">
        <f aca="false">BH307+BI307</f>
        <v>879336327.16</v>
      </c>
    </row>
    <row r="308" customFormat="false" ht="46.5" hidden="false" customHeight="false" outlineLevel="0" collapsed="false">
      <c r="A308" s="112"/>
      <c r="B308" s="17" t="s">
        <v>99</v>
      </c>
      <c r="C308" s="68" t="s">
        <v>438</v>
      </c>
      <c r="D308" s="68" t="s">
        <v>52</v>
      </c>
      <c r="E308" s="68" t="s">
        <v>19</v>
      </c>
      <c r="F308" s="68" t="s">
        <v>22</v>
      </c>
      <c r="G308" s="68" t="s">
        <v>100</v>
      </c>
      <c r="H308" s="68" t="s">
        <v>20</v>
      </c>
      <c r="I308" s="68" t="s">
        <v>101</v>
      </c>
      <c r="J308" s="68"/>
      <c r="K308" s="111" t="n">
        <f aca="false">K309</f>
        <v>790378023.56</v>
      </c>
      <c r="L308" s="111" t="n">
        <f aca="false">L309</f>
        <v>0</v>
      </c>
      <c r="M308" s="111" t="n">
        <f aca="false">K308+L308</f>
        <v>790378023.56</v>
      </c>
      <c r="N308" s="111" t="n">
        <f aca="false">N309</f>
        <v>0</v>
      </c>
      <c r="O308" s="111" t="n">
        <f aca="false">M308+N308</f>
        <v>790378023.56</v>
      </c>
      <c r="P308" s="111" t="n">
        <f aca="false">P309</f>
        <v>0</v>
      </c>
      <c r="Q308" s="111" t="n">
        <f aca="false">O308+P308</f>
        <v>790378023.56</v>
      </c>
      <c r="R308" s="111" t="n">
        <f aca="false">R309</f>
        <v>0</v>
      </c>
      <c r="S308" s="111" t="n">
        <f aca="false">Q308+R308</f>
        <v>790378023.56</v>
      </c>
      <c r="T308" s="111" t="n">
        <f aca="false">T309</f>
        <v>11531800</v>
      </c>
      <c r="U308" s="111" t="n">
        <f aca="false">S308+T308</f>
        <v>801909823.56</v>
      </c>
      <c r="V308" s="111" t="n">
        <f aca="false">V309</f>
        <v>0</v>
      </c>
      <c r="W308" s="111" t="n">
        <f aca="false">U308+V308</f>
        <v>801909823.56</v>
      </c>
      <c r="X308" s="111" t="n">
        <f aca="false">X309</f>
        <v>0</v>
      </c>
      <c r="Y308" s="111" t="n">
        <f aca="false">W308+X308</f>
        <v>801909823.56</v>
      </c>
      <c r="Z308" s="111" t="n">
        <f aca="false">Z309</f>
        <v>0</v>
      </c>
      <c r="AA308" s="111" t="n">
        <f aca="false">Y308+Z308</f>
        <v>801909823.56</v>
      </c>
      <c r="AB308" s="111" t="n">
        <f aca="false">AB309</f>
        <v>0</v>
      </c>
      <c r="AC308" s="111" t="n">
        <f aca="false">AA308+AB308</f>
        <v>801909823.56</v>
      </c>
      <c r="AD308" s="111" t="n">
        <f aca="false">AD309</f>
        <v>0</v>
      </c>
      <c r="AE308" s="111" t="n">
        <f aca="false">AC308+AD308</f>
        <v>801909823.56</v>
      </c>
      <c r="AF308" s="111" t="n">
        <f aca="false">AF309</f>
        <v>41716300</v>
      </c>
      <c r="AG308" s="111" t="n">
        <f aca="false">AE308+AF308</f>
        <v>843626123.56</v>
      </c>
      <c r="AH308" s="111" t="n">
        <f aca="false">AH309</f>
        <v>-3020700</v>
      </c>
      <c r="AI308" s="111" t="n">
        <f aca="false">AG308+AH308</f>
        <v>840605423.56</v>
      </c>
      <c r="AJ308" s="111" t="n">
        <f aca="false">AJ309</f>
        <v>0</v>
      </c>
      <c r="AK308" s="111" t="n">
        <f aca="false">AI308+AJ308</f>
        <v>840605423.56</v>
      </c>
      <c r="AL308" s="111" t="n">
        <f aca="false">AL309</f>
        <v>794982627.16</v>
      </c>
      <c r="AM308" s="111" t="n">
        <f aca="false">AM309</f>
        <v>24620400</v>
      </c>
      <c r="AN308" s="114" t="n">
        <f aca="false">AL308+AM308</f>
        <v>819603027.16</v>
      </c>
      <c r="AO308" s="111" t="n">
        <f aca="false">AO309</f>
        <v>0</v>
      </c>
      <c r="AP308" s="114" t="n">
        <f aca="false">AN308+AO308</f>
        <v>819603027.16</v>
      </c>
      <c r="AQ308" s="111" t="n">
        <f aca="false">AQ309</f>
        <v>0</v>
      </c>
      <c r="AR308" s="114" t="n">
        <f aca="false">AP308+AQ308</f>
        <v>819603027.16</v>
      </c>
      <c r="AS308" s="111" t="n">
        <f aca="false">AS309</f>
        <v>11118500</v>
      </c>
      <c r="AT308" s="114" t="n">
        <f aca="false">AR308+AS308</f>
        <v>830721527.16</v>
      </c>
      <c r="AU308" s="111" t="n">
        <f aca="false">AU309</f>
        <v>0</v>
      </c>
      <c r="AV308" s="114" t="n">
        <f aca="false">AT308+AU308</f>
        <v>830721527.16</v>
      </c>
      <c r="AW308" s="111" t="n">
        <f aca="false">AW309</f>
        <v>0</v>
      </c>
      <c r="AX308" s="114" t="n">
        <f aca="false">AV308+AW308</f>
        <v>830721527.16</v>
      </c>
      <c r="AY308" s="111" t="n">
        <f aca="false">AY309</f>
        <v>0</v>
      </c>
      <c r="AZ308" s="114" t="n">
        <f aca="false">AX308+AY308</f>
        <v>830721527.16</v>
      </c>
      <c r="BA308" s="111" t="n">
        <f aca="false">BA309</f>
        <v>0</v>
      </c>
      <c r="BB308" s="114" t="n">
        <f aca="false">AZ308+BA308</f>
        <v>830721527.16</v>
      </c>
      <c r="BC308" s="111" t="n">
        <f aca="false">BC309</f>
        <v>0</v>
      </c>
      <c r="BD308" s="114" t="n">
        <f aca="false">BB308+BC308</f>
        <v>830721527.16</v>
      </c>
      <c r="BE308" s="111" t="n">
        <f aca="false">BE309</f>
        <v>52265300</v>
      </c>
      <c r="BF308" s="114" t="n">
        <f aca="false">BD308+BE308</f>
        <v>882986827.16</v>
      </c>
      <c r="BG308" s="111" t="n">
        <f aca="false">BG309</f>
        <v>-3650500</v>
      </c>
      <c r="BH308" s="114" t="n">
        <f aca="false">BF308+BG308</f>
        <v>879336327.16</v>
      </c>
      <c r="BI308" s="111" t="n">
        <f aca="false">BI309</f>
        <v>0</v>
      </c>
      <c r="BJ308" s="114" t="n">
        <f aca="false">BH308+BI308</f>
        <v>879336327.16</v>
      </c>
    </row>
    <row r="309" customFormat="false" ht="62" hidden="false" customHeight="false" outlineLevel="0" collapsed="false">
      <c r="A309" s="112"/>
      <c r="B309" s="17" t="s">
        <v>102</v>
      </c>
      <c r="C309" s="68" t="s">
        <v>438</v>
      </c>
      <c r="D309" s="68" t="s">
        <v>52</v>
      </c>
      <c r="E309" s="68" t="s">
        <v>19</v>
      </c>
      <c r="F309" s="68" t="s">
        <v>22</v>
      </c>
      <c r="G309" s="68" t="s">
        <v>103</v>
      </c>
      <c r="H309" s="68" t="s">
        <v>20</v>
      </c>
      <c r="I309" s="68" t="s">
        <v>101</v>
      </c>
      <c r="J309" s="68"/>
      <c r="K309" s="111" t="n">
        <f aca="false">K310+K319</f>
        <v>790378023.56</v>
      </c>
      <c r="L309" s="111" t="n">
        <f aca="false">L310+L319</f>
        <v>0</v>
      </c>
      <c r="M309" s="111" t="n">
        <f aca="false">K309+L309</f>
        <v>790378023.56</v>
      </c>
      <c r="N309" s="111" t="n">
        <f aca="false">N310+N319</f>
        <v>0</v>
      </c>
      <c r="O309" s="111" t="n">
        <f aca="false">M309+N309</f>
        <v>790378023.56</v>
      </c>
      <c r="P309" s="111" t="n">
        <f aca="false">P310+P319</f>
        <v>0</v>
      </c>
      <c r="Q309" s="111" t="n">
        <f aca="false">O309+P309</f>
        <v>790378023.56</v>
      </c>
      <c r="R309" s="111" t="n">
        <f aca="false">R310+R319</f>
        <v>0</v>
      </c>
      <c r="S309" s="111" t="n">
        <f aca="false">Q309+R309</f>
        <v>790378023.56</v>
      </c>
      <c r="T309" s="111" t="n">
        <f aca="false">T310+T319</f>
        <v>11531800</v>
      </c>
      <c r="U309" s="111" t="n">
        <f aca="false">S309+T309</f>
        <v>801909823.56</v>
      </c>
      <c r="V309" s="111" t="n">
        <f aca="false">V310+V319</f>
        <v>0</v>
      </c>
      <c r="W309" s="111" t="n">
        <f aca="false">U309+V309</f>
        <v>801909823.56</v>
      </c>
      <c r="X309" s="111" t="n">
        <f aca="false">X310+X319</f>
        <v>0</v>
      </c>
      <c r="Y309" s="111" t="n">
        <f aca="false">W309+X309</f>
        <v>801909823.56</v>
      </c>
      <c r="Z309" s="111" t="n">
        <f aca="false">Z310+Z319</f>
        <v>0</v>
      </c>
      <c r="AA309" s="111" t="n">
        <f aca="false">Y309+Z309</f>
        <v>801909823.56</v>
      </c>
      <c r="AB309" s="111" t="n">
        <f aca="false">AB310+AB319</f>
        <v>0</v>
      </c>
      <c r="AC309" s="111" t="n">
        <f aca="false">AA309+AB309</f>
        <v>801909823.56</v>
      </c>
      <c r="AD309" s="111" t="n">
        <f aca="false">AD310+AD319</f>
        <v>0</v>
      </c>
      <c r="AE309" s="111" t="n">
        <f aca="false">AC309+AD309</f>
        <v>801909823.56</v>
      </c>
      <c r="AF309" s="111" t="n">
        <f aca="false">AF310+AF319</f>
        <v>41716300</v>
      </c>
      <c r="AG309" s="111" t="n">
        <f aca="false">AE309+AF309</f>
        <v>843626123.56</v>
      </c>
      <c r="AH309" s="111" t="n">
        <f aca="false">AH310+AH319</f>
        <v>-3020700</v>
      </c>
      <c r="AI309" s="111" t="n">
        <f aca="false">AG309+AH309</f>
        <v>840605423.56</v>
      </c>
      <c r="AJ309" s="111" t="n">
        <f aca="false">AJ310+AJ319</f>
        <v>0</v>
      </c>
      <c r="AK309" s="111" t="n">
        <f aca="false">AI309+AJ309</f>
        <v>840605423.56</v>
      </c>
      <c r="AL309" s="111" t="n">
        <f aca="false">AL310+AL319</f>
        <v>794982627.16</v>
      </c>
      <c r="AM309" s="111" t="n">
        <f aca="false">AM310+AM319</f>
        <v>24620400</v>
      </c>
      <c r="AN309" s="114" t="n">
        <f aca="false">AL309+AM309</f>
        <v>819603027.16</v>
      </c>
      <c r="AO309" s="111" t="n">
        <f aca="false">AO310+AO319</f>
        <v>0</v>
      </c>
      <c r="AP309" s="114" t="n">
        <f aca="false">AN309+AO309</f>
        <v>819603027.16</v>
      </c>
      <c r="AQ309" s="111" t="n">
        <f aca="false">AQ310+AQ319</f>
        <v>0</v>
      </c>
      <c r="AR309" s="114" t="n">
        <f aca="false">AP309+AQ309</f>
        <v>819603027.16</v>
      </c>
      <c r="AS309" s="111" t="n">
        <f aca="false">AS310+AS319</f>
        <v>11118500</v>
      </c>
      <c r="AT309" s="114" t="n">
        <f aca="false">AR309+AS309</f>
        <v>830721527.16</v>
      </c>
      <c r="AU309" s="111" t="n">
        <f aca="false">AU310+AU319</f>
        <v>0</v>
      </c>
      <c r="AV309" s="114" t="n">
        <f aca="false">AT309+AU309</f>
        <v>830721527.16</v>
      </c>
      <c r="AW309" s="111" t="n">
        <f aca="false">AW310+AW319</f>
        <v>0</v>
      </c>
      <c r="AX309" s="114" t="n">
        <f aca="false">AV309+AW309</f>
        <v>830721527.16</v>
      </c>
      <c r="AY309" s="111" t="n">
        <f aca="false">AY310+AY319</f>
        <v>0</v>
      </c>
      <c r="AZ309" s="114" t="n">
        <f aca="false">AX309+AY309</f>
        <v>830721527.16</v>
      </c>
      <c r="BA309" s="111" t="n">
        <f aca="false">BA310+BA319</f>
        <v>0</v>
      </c>
      <c r="BB309" s="114" t="n">
        <f aca="false">AZ309+BA309</f>
        <v>830721527.16</v>
      </c>
      <c r="BC309" s="111" t="n">
        <f aca="false">BC310+BC319</f>
        <v>0</v>
      </c>
      <c r="BD309" s="114" t="n">
        <f aca="false">BB309+BC309</f>
        <v>830721527.16</v>
      </c>
      <c r="BE309" s="111" t="n">
        <f aca="false">BE310+BE319</f>
        <v>52265300</v>
      </c>
      <c r="BF309" s="114" t="n">
        <f aca="false">BD309+BE309</f>
        <v>882986827.16</v>
      </c>
      <c r="BG309" s="111" t="n">
        <f aca="false">BG310+BG319</f>
        <v>-3650500</v>
      </c>
      <c r="BH309" s="114" t="n">
        <f aca="false">BF309+BG309</f>
        <v>879336327.16</v>
      </c>
      <c r="BI309" s="111" t="n">
        <f aca="false">BI310+BI319</f>
        <v>0</v>
      </c>
      <c r="BJ309" s="114" t="n">
        <f aca="false">BH309+BI309</f>
        <v>879336327.16</v>
      </c>
    </row>
    <row r="310" customFormat="false" ht="15.5" hidden="false" customHeight="false" outlineLevel="0" collapsed="false">
      <c r="A310" s="112"/>
      <c r="B310" s="17" t="s">
        <v>104</v>
      </c>
      <c r="C310" s="68" t="s">
        <v>438</v>
      </c>
      <c r="D310" s="68" t="s">
        <v>52</v>
      </c>
      <c r="E310" s="68" t="s">
        <v>19</v>
      </c>
      <c r="F310" s="68" t="s">
        <v>22</v>
      </c>
      <c r="G310" s="68" t="s">
        <v>103</v>
      </c>
      <c r="H310" s="68" t="s">
        <v>19</v>
      </c>
      <c r="I310" s="68" t="s">
        <v>101</v>
      </c>
      <c r="J310" s="68"/>
      <c r="K310" s="111" t="n">
        <f aca="false">+K311+K313+K317+K315</f>
        <v>763775223.56</v>
      </c>
      <c r="L310" s="111" t="n">
        <f aca="false">+L311+L313+L317+L315</f>
        <v>0</v>
      </c>
      <c r="M310" s="111" t="n">
        <f aca="false">K310+L310</f>
        <v>763775223.56</v>
      </c>
      <c r="N310" s="111" t="n">
        <f aca="false">+N311+N313+N317+N315</f>
        <v>0</v>
      </c>
      <c r="O310" s="111" t="n">
        <f aca="false">M310+N310</f>
        <v>763775223.56</v>
      </c>
      <c r="P310" s="111" t="n">
        <f aca="false">+P311+P313+P317+P315</f>
        <v>0</v>
      </c>
      <c r="Q310" s="111" t="n">
        <f aca="false">O310+P310</f>
        <v>763775223.56</v>
      </c>
      <c r="R310" s="111" t="n">
        <f aca="false">+R311+R313+R317+R315</f>
        <v>0</v>
      </c>
      <c r="S310" s="111" t="n">
        <f aca="false">Q310+R310</f>
        <v>763775223.56</v>
      </c>
      <c r="T310" s="111" t="n">
        <f aca="false">+T311+T313+T317+T315</f>
        <v>9925600</v>
      </c>
      <c r="U310" s="111" t="n">
        <f aca="false">S310+T310</f>
        <v>773700823.56</v>
      </c>
      <c r="V310" s="111" t="n">
        <f aca="false">+V311+V313+V317+V315</f>
        <v>0</v>
      </c>
      <c r="W310" s="111" t="n">
        <f aca="false">U310+V310</f>
        <v>773700823.56</v>
      </c>
      <c r="X310" s="111" t="n">
        <f aca="false">+X311+X313+X317+X315</f>
        <v>0</v>
      </c>
      <c r="Y310" s="111" t="n">
        <f aca="false">W310+X310</f>
        <v>773700823.56</v>
      </c>
      <c r="Z310" s="111" t="n">
        <f aca="false">+Z311+Z313+Z317+Z315</f>
        <v>0</v>
      </c>
      <c r="AA310" s="111" t="n">
        <f aca="false">Y310+Z310</f>
        <v>773700823.56</v>
      </c>
      <c r="AB310" s="111" t="n">
        <f aca="false">+AB311+AB313+AB317+AB315</f>
        <v>0</v>
      </c>
      <c r="AC310" s="111" t="n">
        <f aca="false">AA310+AB310</f>
        <v>773700823.56</v>
      </c>
      <c r="AD310" s="111" t="n">
        <f aca="false">+AD311+AD313+AD317+AD315</f>
        <v>0</v>
      </c>
      <c r="AE310" s="111" t="n">
        <f aca="false">AC310+AD310</f>
        <v>773700823.56</v>
      </c>
      <c r="AF310" s="111" t="n">
        <f aca="false">+AF311+AF313+AF317+AF315</f>
        <v>39561900</v>
      </c>
      <c r="AG310" s="111" t="n">
        <f aca="false">AE310+AF310</f>
        <v>813262723.56</v>
      </c>
      <c r="AH310" s="111" t="n">
        <f aca="false">+AH311+AH313+AH317+AH315</f>
        <v>-3020700</v>
      </c>
      <c r="AI310" s="111" t="n">
        <f aca="false">AG310+AH310</f>
        <v>810242023.56</v>
      </c>
      <c r="AJ310" s="111" t="n">
        <f aca="false">+AJ311+AJ313+AJ317+AJ315</f>
        <v>0</v>
      </c>
      <c r="AK310" s="111" t="n">
        <f aca="false">AI310+AJ310</f>
        <v>810242023.56</v>
      </c>
      <c r="AL310" s="111" t="n">
        <f aca="false">+AL311+AL313+AL317+AL315</f>
        <v>768379827.16</v>
      </c>
      <c r="AM310" s="111" t="n">
        <f aca="false">+AM311+AM313+AM317+AM315</f>
        <v>24620400</v>
      </c>
      <c r="AN310" s="114" t="n">
        <f aca="false">AL310+AM310</f>
        <v>793000227.16</v>
      </c>
      <c r="AO310" s="111" t="n">
        <f aca="false">+AO311+AO313+AO317+AO315</f>
        <v>0</v>
      </c>
      <c r="AP310" s="114" t="n">
        <f aca="false">AN310+AO310</f>
        <v>793000227.16</v>
      </c>
      <c r="AQ310" s="111" t="n">
        <f aca="false">+AQ311+AQ313+AQ317+AQ315</f>
        <v>0</v>
      </c>
      <c r="AR310" s="114" t="n">
        <f aca="false">AP310+AQ310</f>
        <v>793000227.16</v>
      </c>
      <c r="AS310" s="111" t="n">
        <f aca="false">+AS311+AS313+AS317+AS315</f>
        <v>9512300</v>
      </c>
      <c r="AT310" s="114" t="n">
        <f aca="false">AR310+AS310</f>
        <v>802512527.16</v>
      </c>
      <c r="AU310" s="111" t="n">
        <f aca="false">+AU311+AU313+AU317+AU315</f>
        <v>0</v>
      </c>
      <c r="AV310" s="114" t="n">
        <f aca="false">AT310+AU310</f>
        <v>802512527.16</v>
      </c>
      <c r="AW310" s="111" t="n">
        <f aca="false">+AW311+AW313+AW317+AW315</f>
        <v>0</v>
      </c>
      <c r="AX310" s="114" t="n">
        <f aca="false">AV310+AW310</f>
        <v>802512527.16</v>
      </c>
      <c r="AY310" s="111" t="n">
        <f aca="false">+AY311+AY313+AY317+AY315</f>
        <v>0</v>
      </c>
      <c r="AZ310" s="114" t="n">
        <f aca="false">AX310+AY310</f>
        <v>802512527.16</v>
      </c>
      <c r="BA310" s="111" t="n">
        <f aca="false">+BA311+BA313+BA317+BA315</f>
        <v>0</v>
      </c>
      <c r="BB310" s="114" t="n">
        <f aca="false">AZ310+BA310</f>
        <v>802512527.16</v>
      </c>
      <c r="BC310" s="111" t="n">
        <f aca="false">+BC311+BC313+BC317+BC315</f>
        <v>0</v>
      </c>
      <c r="BD310" s="114" t="n">
        <f aca="false">BB310+BC310</f>
        <v>802512527.16</v>
      </c>
      <c r="BE310" s="111" t="n">
        <f aca="false">+BE311+BE313+BE317+BE315</f>
        <v>50110900</v>
      </c>
      <c r="BF310" s="114" t="n">
        <f aca="false">BD310+BE310</f>
        <v>852623427.16</v>
      </c>
      <c r="BG310" s="111" t="n">
        <f aca="false">+BG311+BG313+BG317+BG315</f>
        <v>-3650500</v>
      </c>
      <c r="BH310" s="114" t="n">
        <f aca="false">BF310+BG310</f>
        <v>848972927.16</v>
      </c>
      <c r="BI310" s="111" t="n">
        <f aca="false">+BI311+BI313+BI317+BI315</f>
        <v>0</v>
      </c>
      <c r="BJ310" s="114" t="n">
        <f aca="false">BH310+BI310</f>
        <v>848972927.16</v>
      </c>
    </row>
    <row r="311" customFormat="false" ht="31" hidden="false" customHeight="false" outlineLevel="0" collapsed="false">
      <c r="A311" s="112"/>
      <c r="B311" s="17" t="s">
        <v>105</v>
      </c>
      <c r="C311" s="68" t="s">
        <v>438</v>
      </c>
      <c r="D311" s="68" t="s">
        <v>52</v>
      </c>
      <c r="E311" s="68" t="s">
        <v>19</v>
      </c>
      <c r="F311" s="68" t="s">
        <v>22</v>
      </c>
      <c r="G311" s="68" t="s">
        <v>103</v>
      </c>
      <c r="H311" s="68" t="s">
        <v>19</v>
      </c>
      <c r="I311" s="68" t="s">
        <v>106</v>
      </c>
      <c r="J311" s="68"/>
      <c r="K311" s="111" t="n">
        <f aca="false">K312</f>
        <v>206800755.56</v>
      </c>
      <c r="L311" s="111" t="n">
        <f aca="false">L312</f>
        <v>0</v>
      </c>
      <c r="M311" s="111" t="n">
        <f aca="false">K311+L311</f>
        <v>206800755.56</v>
      </c>
      <c r="N311" s="111" t="n">
        <f aca="false">N312</f>
        <v>0</v>
      </c>
      <c r="O311" s="111" t="n">
        <f aca="false">M311+N311</f>
        <v>206800755.56</v>
      </c>
      <c r="P311" s="111" t="n">
        <f aca="false">P312</f>
        <v>0</v>
      </c>
      <c r="Q311" s="111" t="n">
        <f aca="false">O311+P311</f>
        <v>206800755.56</v>
      </c>
      <c r="R311" s="111" t="n">
        <f aca="false">R312</f>
        <v>0</v>
      </c>
      <c r="S311" s="111" t="n">
        <f aca="false">Q311+R311</f>
        <v>206800755.56</v>
      </c>
      <c r="T311" s="111" t="n">
        <f aca="false">T312</f>
        <v>0</v>
      </c>
      <c r="U311" s="111" t="n">
        <f aca="false">S311+T311</f>
        <v>206800755.56</v>
      </c>
      <c r="V311" s="111" t="n">
        <f aca="false">V312</f>
        <v>0</v>
      </c>
      <c r="W311" s="111" t="n">
        <f aca="false">U311+V311</f>
        <v>206800755.56</v>
      </c>
      <c r="X311" s="111" t="n">
        <f aca="false">X312</f>
        <v>0</v>
      </c>
      <c r="Y311" s="111" t="n">
        <f aca="false">W311+X311</f>
        <v>206800755.56</v>
      </c>
      <c r="Z311" s="111" t="n">
        <f aca="false">Z312</f>
        <v>0</v>
      </c>
      <c r="AA311" s="111" t="n">
        <f aca="false">Y311+Z311</f>
        <v>206800755.56</v>
      </c>
      <c r="AB311" s="111" t="n">
        <f aca="false">AB312</f>
        <v>0</v>
      </c>
      <c r="AC311" s="111" t="n">
        <f aca="false">AA311+AB311</f>
        <v>206800755.56</v>
      </c>
      <c r="AD311" s="111" t="n">
        <f aca="false">AD312</f>
        <v>0</v>
      </c>
      <c r="AE311" s="111" t="n">
        <f aca="false">AC311+AD311</f>
        <v>206800755.56</v>
      </c>
      <c r="AF311" s="111" t="n">
        <f aca="false">AF312</f>
        <v>0</v>
      </c>
      <c r="AG311" s="111" t="n">
        <f aca="false">AE311+AF311</f>
        <v>206800755.56</v>
      </c>
      <c r="AH311" s="111" t="n">
        <f aca="false">AH312</f>
        <v>0</v>
      </c>
      <c r="AI311" s="111" t="n">
        <f aca="false">AG311+AH311</f>
        <v>206800755.56</v>
      </c>
      <c r="AJ311" s="111" t="n">
        <f aca="false">AJ312</f>
        <v>0</v>
      </c>
      <c r="AK311" s="111" t="n">
        <f aca="false">AI311+AJ311</f>
        <v>206800755.56</v>
      </c>
      <c r="AL311" s="111" t="n">
        <f aca="false">AL312</f>
        <v>203969659.16</v>
      </c>
      <c r="AM311" s="111" t="n">
        <f aca="false">AM312</f>
        <v>0</v>
      </c>
      <c r="AN311" s="114" t="n">
        <f aca="false">AL311+AM311</f>
        <v>203969659.16</v>
      </c>
      <c r="AO311" s="111" t="n">
        <f aca="false">AO312</f>
        <v>0</v>
      </c>
      <c r="AP311" s="114" t="n">
        <f aca="false">AN311+AO311</f>
        <v>203969659.16</v>
      </c>
      <c r="AQ311" s="111" t="n">
        <f aca="false">AQ312</f>
        <v>0</v>
      </c>
      <c r="AR311" s="114" t="n">
        <f aca="false">AP311+AQ311</f>
        <v>203969659.16</v>
      </c>
      <c r="AS311" s="111" t="n">
        <f aca="false">AS312</f>
        <v>0</v>
      </c>
      <c r="AT311" s="114" t="n">
        <f aca="false">AR311+AS311</f>
        <v>203969659.16</v>
      </c>
      <c r="AU311" s="111" t="n">
        <f aca="false">AU312</f>
        <v>0</v>
      </c>
      <c r="AV311" s="114" t="n">
        <f aca="false">AT311+AU311</f>
        <v>203969659.16</v>
      </c>
      <c r="AW311" s="111" t="n">
        <f aca="false">AW312</f>
        <v>0</v>
      </c>
      <c r="AX311" s="114" t="n">
        <f aca="false">AV311+AW311</f>
        <v>203969659.16</v>
      </c>
      <c r="AY311" s="111" t="n">
        <f aca="false">AY312</f>
        <v>0</v>
      </c>
      <c r="AZ311" s="114" t="n">
        <f aca="false">AX311+AY311</f>
        <v>203969659.16</v>
      </c>
      <c r="BA311" s="111" t="n">
        <f aca="false">BA312</f>
        <v>0</v>
      </c>
      <c r="BB311" s="114" t="n">
        <f aca="false">AZ311+BA311</f>
        <v>203969659.16</v>
      </c>
      <c r="BC311" s="111" t="n">
        <f aca="false">BC312</f>
        <v>0</v>
      </c>
      <c r="BD311" s="114" t="n">
        <f aca="false">BB311+BC311</f>
        <v>203969659.16</v>
      </c>
      <c r="BE311" s="111" t="n">
        <f aca="false">BE312</f>
        <v>0</v>
      </c>
      <c r="BF311" s="114" t="n">
        <f aca="false">BD311+BE311</f>
        <v>203969659.16</v>
      </c>
      <c r="BG311" s="111" t="n">
        <f aca="false">BG312</f>
        <v>0</v>
      </c>
      <c r="BH311" s="114" t="n">
        <f aca="false">BF311+BG311</f>
        <v>203969659.16</v>
      </c>
      <c r="BI311" s="111" t="n">
        <f aca="false">BI312</f>
        <v>0</v>
      </c>
      <c r="BJ311" s="114" t="n">
        <f aca="false">BH311+BI311</f>
        <v>203969659.16</v>
      </c>
    </row>
    <row r="312" customFormat="false" ht="46.5" hidden="false" customHeight="false" outlineLevel="0" collapsed="false">
      <c r="A312" s="112"/>
      <c r="B312" s="17" t="s">
        <v>107</v>
      </c>
      <c r="C312" s="68" t="s">
        <v>438</v>
      </c>
      <c r="D312" s="68" t="s">
        <v>52</v>
      </c>
      <c r="E312" s="68" t="s">
        <v>19</v>
      </c>
      <c r="F312" s="68" t="s">
        <v>22</v>
      </c>
      <c r="G312" s="68" t="s">
        <v>103</v>
      </c>
      <c r="H312" s="68" t="s">
        <v>19</v>
      </c>
      <c r="I312" s="68" t="s">
        <v>106</v>
      </c>
      <c r="J312" s="68" t="s">
        <v>108</v>
      </c>
      <c r="K312" s="111" t="n">
        <v>206800755.56</v>
      </c>
      <c r="L312" s="111"/>
      <c r="M312" s="111" t="n">
        <f aca="false">K312+L312</f>
        <v>206800755.56</v>
      </c>
      <c r="N312" s="111"/>
      <c r="O312" s="111" t="n">
        <f aca="false">M312+N312</f>
        <v>206800755.56</v>
      </c>
      <c r="P312" s="111"/>
      <c r="Q312" s="111" t="n">
        <f aca="false">O312+P312</f>
        <v>206800755.56</v>
      </c>
      <c r="R312" s="111"/>
      <c r="S312" s="111" t="n">
        <f aca="false">Q312+R312</f>
        <v>206800755.56</v>
      </c>
      <c r="T312" s="111"/>
      <c r="U312" s="111" t="n">
        <f aca="false">S312+T312</f>
        <v>206800755.56</v>
      </c>
      <c r="V312" s="111"/>
      <c r="W312" s="111" t="n">
        <f aca="false">U312+V312</f>
        <v>206800755.56</v>
      </c>
      <c r="X312" s="111"/>
      <c r="Y312" s="111" t="n">
        <f aca="false">W312+X312</f>
        <v>206800755.56</v>
      </c>
      <c r="Z312" s="111"/>
      <c r="AA312" s="111" t="n">
        <f aca="false">Y312+Z312</f>
        <v>206800755.56</v>
      </c>
      <c r="AB312" s="111"/>
      <c r="AC312" s="111" t="n">
        <f aca="false">AA312+AB312</f>
        <v>206800755.56</v>
      </c>
      <c r="AD312" s="111"/>
      <c r="AE312" s="111" t="n">
        <f aca="false">AC312+AD312</f>
        <v>206800755.56</v>
      </c>
      <c r="AF312" s="111"/>
      <c r="AG312" s="111" t="n">
        <f aca="false">AE312+AF312</f>
        <v>206800755.56</v>
      </c>
      <c r="AH312" s="111"/>
      <c r="AI312" s="111" t="n">
        <f aca="false">AG312+AH312</f>
        <v>206800755.56</v>
      </c>
      <c r="AJ312" s="111"/>
      <c r="AK312" s="111" t="n">
        <f aca="false">AI312+AJ312</f>
        <v>206800755.56</v>
      </c>
      <c r="AL312" s="111" t="n">
        <v>203969659.16</v>
      </c>
      <c r="AM312" s="111"/>
      <c r="AN312" s="114" t="n">
        <f aca="false">AL312+AM312</f>
        <v>203969659.16</v>
      </c>
      <c r="AO312" s="111"/>
      <c r="AP312" s="114" t="n">
        <f aca="false">AN312+AO312</f>
        <v>203969659.16</v>
      </c>
      <c r="AQ312" s="111"/>
      <c r="AR312" s="114" t="n">
        <f aca="false">AP312+AQ312</f>
        <v>203969659.16</v>
      </c>
      <c r="AS312" s="111"/>
      <c r="AT312" s="114" t="n">
        <f aca="false">AR312+AS312</f>
        <v>203969659.16</v>
      </c>
      <c r="AU312" s="111"/>
      <c r="AV312" s="114" t="n">
        <f aca="false">AT312+AU312</f>
        <v>203969659.16</v>
      </c>
      <c r="AW312" s="111"/>
      <c r="AX312" s="114" t="n">
        <f aca="false">AV312+AW312</f>
        <v>203969659.16</v>
      </c>
      <c r="AY312" s="111"/>
      <c r="AZ312" s="114" t="n">
        <f aca="false">AX312+AY312</f>
        <v>203969659.16</v>
      </c>
      <c r="BA312" s="111"/>
      <c r="BB312" s="114" t="n">
        <f aca="false">AZ312+BA312</f>
        <v>203969659.16</v>
      </c>
      <c r="BC312" s="111"/>
      <c r="BD312" s="114" t="n">
        <f aca="false">BB312+BC312</f>
        <v>203969659.16</v>
      </c>
      <c r="BE312" s="111"/>
      <c r="BF312" s="114" t="n">
        <f aca="false">BD312+BE312</f>
        <v>203969659.16</v>
      </c>
      <c r="BG312" s="111"/>
      <c r="BH312" s="114" t="n">
        <f aca="false">BF312+BG312</f>
        <v>203969659.16</v>
      </c>
      <c r="BI312" s="111"/>
      <c r="BJ312" s="114" t="n">
        <f aca="false">BH312+BI312</f>
        <v>203969659.16</v>
      </c>
    </row>
    <row r="313" customFormat="false" ht="46.5" hidden="false" customHeight="false" outlineLevel="0" collapsed="false">
      <c r="A313" s="112"/>
      <c r="B313" s="30" t="s">
        <v>109</v>
      </c>
      <c r="C313" s="68" t="s">
        <v>438</v>
      </c>
      <c r="D313" s="68" t="s">
        <v>52</v>
      </c>
      <c r="E313" s="68" t="s">
        <v>19</v>
      </c>
      <c r="F313" s="68" t="s">
        <v>22</v>
      </c>
      <c r="G313" s="69" t="s">
        <v>103</v>
      </c>
      <c r="H313" s="68" t="s">
        <v>19</v>
      </c>
      <c r="I313" s="68" t="s">
        <v>110</v>
      </c>
      <c r="J313" s="68"/>
      <c r="K313" s="111" t="n">
        <f aca="false">K314</f>
        <v>12022668</v>
      </c>
      <c r="L313" s="111" t="n">
        <f aca="false">L314</f>
        <v>0</v>
      </c>
      <c r="M313" s="111" t="n">
        <f aca="false">K313+L313</f>
        <v>12022668</v>
      </c>
      <c r="N313" s="111" t="n">
        <f aca="false">N314</f>
        <v>0</v>
      </c>
      <c r="O313" s="111" t="n">
        <f aca="false">M313+N313</f>
        <v>12022668</v>
      </c>
      <c r="P313" s="111" t="n">
        <f aca="false">P314</f>
        <v>0</v>
      </c>
      <c r="Q313" s="111" t="n">
        <f aca="false">O313+P313</f>
        <v>12022668</v>
      </c>
      <c r="R313" s="111" t="n">
        <f aca="false">R314</f>
        <v>0</v>
      </c>
      <c r="S313" s="111" t="n">
        <f aca="false">Q313+R313</f>
        <v>12022668</v>
      </c>
      <c r="T313" s="111" t="n">
        <f aca="false">T314</f>
        <v>0</v>
      </c>
      <c r="U313" s="111" t="n">
        <f aca="false">S313+T313</f>
        <v>12022668</v>
      </c>
      <c r="V313" s="111" t="n">
        <f aca="false">V314</f>
        <v>0</v>
      </c>
      <c r="W313" s="111" t="n">
        <f aca="false">U313+V313</f>
        <v>12022668</v>
      </c>
      <c r="X313" s="111" t="n">
        <f aca="false">X314</f>
        <v>0</v>
      </c>
      <c r="Y313" s="111" t="n">
        <f aca="false">W313+X313</f>
        <v>12022668</v>
      </c>
      <c r="Z313" s="111" t="n">
        <f aca="false">Z314</f>
        <v>0</v>
      </c>
      <c r="AA313" s="111" t="n">
        <f aca="false">Y313+Z313</f>
        <v>12022668</v>
      </c>
      <c r="AB313" s="111" t="n">
        <f aca="false">AB314</f>
        <v>0</v>
      </c>
      <c r="AC313" s="111" t="n">
        <f aca="false">AA313+AB313</f>
        <v>12022668</v>
      </c>
      <c r="AD313" s="111" t="n">
        <f aca="false">AD314</f>
        <v>0</v>
      </c>
      <c r="AE313" s="111" t="n">
        <f aca="false">AC313+AD313</f>
        <v>12022668</v>
      </c>
      <c r="AF313" s="111" t="n">
        <f aca="false">AF314</f>
        <v>0</v>
      </c>
      <c r="AG313" s="111" t="n">
        <f aca="false">AE313+AF313</f>
        <v>12022668</v>
      </c>
      <c r="AH313" s="111" t="n">
        <f aca="false">AH314</f>
        <v>0</v>
      </c>
      <c r="AI313" s="111" t="n">
        <f aca="false">AG313+AH313</f>
        <v>12022668</v>
      </c>
      <c r="AJ313" s="111" t="n">
        <f aca="false">AJ314</f>
        <v>0</v>
      </c>
      <c r="AK313" s="111" t="n">
        <f aca="false">AI313+AJ313</f>
        <v>12022668</v>
      </c>
      <c r="AL313" s="111" t="n">
        <f aca="false">AL314</f>
        <v>12022668</v>
      </c>
      <c r="AM313" s="111" t="n">
        <f aca="false">AM314</f>
        <v>0</v>
      </c>
      <c r="AN313" s="114" t="n">
        <f aca="false">AL313+AM313</f>
        <v>12022668</v>
      </c>
      <c r="AO313" s="111" t="n">
        <f aca="false">AO314</f>
        <v>0</v>
      </c>
      <c r="AP313" s="114" t="n">
        <f aca="false">AN313+AO313</f>
        <v>12022668</v>
      </c>
      <c r="AQ313" s="111" t="n">
        <f aca="false">AQ314</f>
        <v>0</v>
      </c>
      <c r="AR313" s="114" t="n">
        <f aca="false">AP313+AQ313</f>
        <v>12022668</v>
      </c>
      <c r="AS313" s="111" t="n">
        <f aca="false">AS314</f>
        <v>0</v>
      </c>
      <c r="AT313" s="114" t="n">
        <f aca="false">AR313+AS313</f>
        <v>12022668</v>
      </c>
      <c r="AU313" s="111" t="n">
        <f aca="false">AU314</f>
        <v>0</v>
      </c>
      <c r="AV313" s="114" t="n">
        <f aca="false">AT313+AU313</f>
        <v>12022668</v>
      </c>
      <c r="AW313" s="111" t="n">
        <f aca="false">AW314</f>
        <v>0</v>
      </c>
      <c r="AX313" s="114" t="n">
        <f aca="false">AV313+AW313</f>
        <v>12022668</v>
      </c>
      <c r="AY313" s="111" t="n">
        <f aca="false">AY314</f>
        <v>0</v>
      </c>
      <c r="AZ313" s="114" t="n">
        <f aca="false">AX313+AY313</f>
        <v>12022668</v>
      </c>
      <c r="BA313" s="111" t="n">
        <f aca="false">BA314</f>
        <v>0</v>
      </c>
      <c r="BB313" s="114" t="n">
        <f aca="false">AZ313+BA313</f>
        <v>12022668</v>
      </c>
      <c r="BC313" s="111" t="n">
        <f aca="false">BC314</f>
        <v>0</v>
      </c>
      <c r="BD313" s="114" t="n">
        <f aca="false">BB313+BC313</f>
        <v>12022668</v>
      </c>
      <c r="BE313" s="111" t="n">
        <f aca="false">BE314</f>
        <v>0</v>
      </c>
      <c r="BF313" s="114" t="n">
        <f aca="false">BD313+BE313</f>
        <v>12022668</v>
      </c>
      <c r="BG313" s="111" t="n">
        <f aca="false">BG314</f>
        <v>0</v>
      </c>
      <c r="BH313" s="114" t="n">
        <f aca="false">BF313+BG313</f>
        <v>12022668</v>
      </c>
      <c r="BI313" s="111" t="n">
        <f aca="false">BI314</f>
        <v>0</v>
      </c>
      <c r="BJ313" s="114" t="n">
        <f aca="false">BH313+BI313</f>
        <v>12022668</v>
      </c>
    </row>
    <row r="314" customFormat="false" ht="46.5" hidden="false" customHeight="false" outlineLevel="0" collapsed="false">
      <c r="A314" s="112"/>
      <c r="B314" s="17" t="s">
        <v>107</v>
      </c>
      <c r="C314" s="68" t="s">
        <v>438</v>
      </c>
      <c r="D314" s="68" t="s">
        <v>52</v>
      </c>
      <c r="E314" s="68" t="s">
        <v>19</v>
      </c>
      <c r="F314" s="68" t="s">
        <v>22</v>
      </c>
      <c r="G314" s="69" t="s">
        <v>103</v>
      </c>
      <c r="H314" s="68" t="s">
        <v>19</v>
      </c>
      <c r="I314" s="68" t="s">
        <v>110</v>
      </c>
      <c r="J314" s="68" t="s">
        <v>108</v>
      </c>
      <c r="K314" s="111" t="n">
        <v>12022668</v>
      </c>
      <c r="L314" s="111"/>
      <c r="M314" s="111" t="n">
        <f aca="false">K314+L314</f>
        <v>12022668</v>
      </c>
      <c r="N314" s="111"/>
      <c r="O314" s="111" t="n">
        <f aca="false">M314+N314</f>
        <v>12022668</v>
      </c>
      <c r="P314" s="111"/>
      <c r="Q314" s="111" t="n">
        <f aca="false">O314+P314</f>
        <v>12022668</v>
      </c>
      <c r="R314" s="111"/>
      <c r="S314" s="111" t="n">
        <f aca="false">Q314+R314</f>
        <v>12022668</v>
      </c>
      <c r="T314" s="111"/>
      <c r="U314" s="111" t="n">
        <f aca="false">S314+T314</f>
        <v>12022668</v>
      </c>
      <c r="V314" s="111"/>
      <c r="W314" s="111" t="n">
        <f aca="false">U314+V314</f>
        <v>12022668</v>
      </c>
      <c r="X314" s="111"/>
      <c r="Y314" s="111" t="n">
        <f aca="false">W314+X314</f>
        <v>12022668</v>
      </c>
      <c r="Z314" s="111"/>
      <c r="AA314" s="111" t="n">
        <f aca="false">Y314+Z314</f>
        <v>12022668</v>
      </c>
      <c r="AB314" s="111"/>
      <c r="AC314" s="111" t="n">
        <f aca="false">AA314+AB314</f>
        <v>12022668</v>
      </c>
      <c r="AD314" s="111"/>
      <c r="AE314" s="111" t="n">
        <f aca="false">AC314+AD314</f>
        <v>12022668</v>
      </c>
      <c r="AF314" s="111"/>
      <c r="AG314" s="111" t="n">
        <f aca="false">AE314+AF314</f>
        <v>12022668</v>
      </c>
      <c r="AH314" s="111"/>
      <c r="AI314" s="111" t="n">
        <f aca="false">AG314+AH314</f>
        <v>12022668</v>
      </c>
      <c r="AJ314" s="111"/>
      <c r="AK314" s="111" t="n">
        <f aca="false">AI314+AJ314</f>
        <v>12022668</v>
      </c>
      <c r="AL314" s="111" t="n">
        <v>12022668</v>
      </c>
      <c r="AM314" s="111"/>
      <c r="AN314" s="114" t="n">
        <f aca="false">AL314+AM314</f>
        <v>12022668</v>
      </c>
      <c r="AO314" s="111"/>
      <c r="AP314" s="114" t="n">
        <f aca="false">AN314+AO314</f>
        <v>12022668</v>
      </c>
      <c r="AQ314" s="111"/>
      <c r="AR314" s="114" t="n">
        <f aca="false">AP314+AQ314</f>
        <v>12022668</v>
      </c>
      <c r="AS314" s="111"/>
      <c r="AT314" s="114" t="n">
        <f aca="false">AR314+AS314</f>
        <v>12022668</v>
      </c>
      <c r="AU314" s="111"/>
      <c r="AV314" s="114" t="n">
        <f aca="false">AT314+AU314</f>
        <v>12022668</v>
      </c>
      <c r="AW314" s="111"/>
      <c r="AX314" s="114" t="n">
        <f aca="false">AV314+AW314</f>
        <v>12022668</v>
      </c>
      <c r="AY314" s="111"/>
      <c r="AZ314" s="114" t="n">
        <f aca="false">AX314+AY314</f>
        <v>12022668</v>
      </c>
      <c r="BA314" s="111"/>
      <c r="BB314" s="114" t="n">
        <f aca="false">AZ314+BA314</f>
        <v>12022668</v>
      </c>
      <c r="BC314" s="111"/>
      <c r="BD314" s="114" t="n">
        <f aca="false">BB314+BC314</f>
        <v>12022668</v>
      </c>
      <c r="BE314" s="111"/>
      <c r="BF314" s="114" t="n">
        <f aca="false">BD314+BE314</f>
        <v>12022668</v>
      </c>
      <c r="BG314" s="111"/>
      <c r="BH314" s="114" t="n">
        <f aca="false">BF314+BG314</f>
        <v>12022668</v>
      </c>
      <c r="BI314" s="111"/>
      <c r="BJ314" s="114" t="n">
        <f aca="false">BH314+BI314</f>
        <v>12022668</v>
      </c>
    </row>
    <row r="315" customFormat="false" ht="155" hidden="false" customHeight="false" outlineLevel="0" collapsed="false">
      <c r="A315" s="112"/>
      <c r="B315" s="17" t="s">
        <v>127</v>
      </c>
      <c r="C315" s="68" t="s">
        <v>438</v>
      </c>
      <c r="D315" s="68" t="s">
        <v>52</v>
      </c>
      <c r="E315" s="68" t="s">
        <v>19</v>
      </c>
      <c r="F315" s="68" t="s">
        <v>22</v>
      </c>
      <c r="G315" s="69" t="s">
        <v>103</v>
      </c>
      <c r="H315" s="69" t="s">
        <v>19</v>
      </c>
      <c r="I315" s="69" t="s">
        <v>114</v>
      </c>
      <c r="J315" s="69"/>
      <c r="K315" s="111" t="n">
        <f aca="false">K316</f>
        <v>3903800</v>
      </c>
      <c r="L315" s="111" t="n">
        <f aca="false">L316</f>
        <v>0</v>
      </c>
      <c r="M315" s="111" t="n">
        <f aca="false">K315+L315</f>
        <v>3903800</v>
      </c>
      <c r="N315" s="111" t="n">
        <f aca="false">N316</f>
        <v>0</v>
      </c>
      <c r="O315" s="111" t="n">
        <f aca="false">M315+N315</f>
        <v>3903800</v>
      </c>
      <c r="P315" s="111" t="n">
        <f aca="false">P316</f>
        <v>0</v>
      </c>
      <c r="Q315" s="111" t="n">
        <f aca="false">O315+P315</f>
        <v>3903800</v>
      </c>
      <c r="R315" s="111" t="n">
        <f aca="false">R316</f>
        <v>0</v>
      </c>
      <c r="S315" s="111" t="n">
        <f aca="false">Q315+R315</f>
        <v>3903800</v>
      </c>
      <c r="T315" s="111" t="n">
        <f aca="false">T316</f>
        <v>0</v>
      </c>
      <c r="U315" s="111" t="n">
        <f aca="false">S315+T315</f>
        <v>3903800</v>
      </c>
      <c r="V315" s="111" t="n">
        <f aca="false">V316</f>
        <v>0</v>
      </c>
      <c r="W315" s="111" t="n">
        <f aca="false">U315+V315</f>
        <v>3903800</v>
      </c>
      <c r="X315" s="111" t="n">
        <f aca="false">X316</f>
        <v>0</v>
      </c>
      <c r="Y315" s="111" t="n">
        <f aca="false">W315+X315</f>
        <v>3903800</v>
      </c>
      <c r="Z315" s="111" t="n">
        <f aca="false">Z316</f>
        <v>0</v>
      </c>
      <c r="AA315" s="111" t="n">
        <f aca="false">Y315+Z315</f>
        <v>3903800</v>
      </c>
      <c r="AB315" s="111" t="n">
        <f aca="false">AB316</f>
        <v>0</v>
      </c>
      <c r="AC315" s="111" t="n">
        <f aca="false">AA315+AB315</f>
        <v>3903800</v>
      </c>
      <c r="AD315" s="111" t="n">
        <f aca="false">AD316</f>
        <v>0</v>
      </c>
      <c r="AE315" s="111" t="n">
        <f aca="false">AC315+AD315</f>
        <v>3903800</v>
      </c>
      <c r="AF315" s="111" t="n">
        <f aca="false">AF316</f>
        <v>0</v>
      </c>
      <c r="AG315" s="111" t="n">
        <f aca="false">AE315+AF315</f>
        <v>3903800</v>
      </c>
      <c r="AH315" s="111" t="n">
        <f aca="false">AH316</f>
        <v>0</v>
      </c>
      <c r="AI315" s="111" t="n">
        <f aca="false">AG315+AH315</f>
        <v>3903800</v>
      </c>
      <c r="AJ315" s="111" t="n">
        <f aca="false">AJ316</f>
        <v>0</v>
      </c>
      <c r="AK315" s="111" t="n">
        <f aca="false">AI315+AJ315</f>
        <v>3903800</v>
      </c>
      <c r="AL315" s="111" t="n">
        <f aca="false">AL316</f>
        <v>4059900</v>
      </c>
      <c r="AM315" s="111" t="n">
        <f aca="false">AM316</f>
        <v>0</v>
      </c>
      <c r="AN315" s="114" t="n">
        <f aca="false">AL315+AM315</f>
        <v>4059900</v>
      </c>
      <c r="AO315" s="111" t="n">
        <f aca="false">AO316</f>
        <v>0</v>
      </c>
      <c r="AP315" s="114" t="n">
        <f aca="false">AN315+AO315</f>
        <v>4059900</v>
      </c>
      <c r="AQ315" s="111" t="n">
        <f aca="false">AQ316</f>
        <v>0</v>
      </c>
      <c r="AR315" s="114" t="n">
        <f aca="false">AP315+AQ315</f>
        <v>4059900</v>
      </c>
      <c r="AS315" s="111" t="n">
        <f aca="false">AS316</f>
        <v>0</v>
      </c>
      <c r="AT315" s="114" t="n">
        <f aca="false">AR315+AS315</f>
        <v>4059900</v>
      </c>
      <c r="AU315" s="111" t="n">
        <f aca="false">AU316</f>
        <v>0</v>
      </c>
      <c r="AV315" s="114" t="n">
        <f aca="false">AT315+AU315</f>
        <v>4059900</v>
      </c>
      <c r="AW315" s="111" t="n">
        <f aca="false">AW316</f>
        <v>0</v>
      </c>
      <c r="AX315" s="114" t="n">
        <f aca="false">AV315+AW315</f>
        <v>4059900</v>
      </c>
      <c r="AY315" s="111" t="n">
        <f aca="false">AY316</f>
        <v>0</v>
      </c>
      <c r="AZ315" s="114" t="n">
        <f aca="false">AX315+AY315</f>
        <v>4059900</v>
      </c>
      <c r="BA315" s="111" t="n">
        <f aca="false">BA316</f>
        <v>0</v>
      </c>
      <c r="BB315" s="114" t="n">
        <f aca="false">AZ315+BA315</f>
        <v>4059900</v>
      </c>
      <c r="BC315" s="111" t="n">
        <f aca="false">BC316</f>
        <v>0</v>
      </c>
      <c r="BD315" s="114" t="n">
        <f aca="false">BB315+BC315</f>
        <v>4059900</v>
      </c>
      <c r="BE315" s="111" t="n">
        <f aca="false">BE316</f>
        <v>0</v>
      </c>
      <c r="BF315" s="114" t="n">
        <f aca="false">BD315+BE315</f>
        <v>4059900</v>
      </c>
      <c r="BG315" s="111" t="n">
        <f aca="false">BG316</f>
        <v>0</v>
      </c>
      <c r="BH315" s="114" t="n">
        <f aca="false">BF315+BG315</f>
        <v>4059900</v>
      </c>
      <c r="BI315" s="111" t="n">
        <f aca="false">BI316</f>
        <v>0</v>
      </c>
      <c r="BJ315" s="114" t="n">
        <f aca="false">BH315+BI315</f>
        <v>4059900</v>
      </c>
    </row>
    <row r="316" customFormat="false" ht="46.5" hidden="false" customHeight="false" outlineLevel="0" collapsed="false">
      <c r="A316" s="112"/>
      <c r="B316" s="17" t="s">
        <v>107</v>
      </c>
      <c r="C316" s="68" t="s">
        <v>438</v>
      </c>
      <c r="D316" s="68" t="s">
        <v>52</v>
      </c>
      <c r="E316" s="68" t="s">
        <v>19</v>
      </c>
      <c r="F316" s="68" t="s">
        <v>22</v>
      </c>
      <c r="G316" s="69" t="s">
        <v>103</v>
      </c>
      <c r="H316" s="69" t="s">
        <v>19</v>
      </c>
      <c r="I316" s="69" t="s">
        <v>114</v>
      </c>
      <c r="J316" s="69" t="s">
        <v>108</v>
      </c>
      <c r="K316" s="111" t="n">
        <v>3903800</v>
      </c>
      <c r="L316" s="111"/>
      <c r="M316" s="111" t="n">
        <f aca="false">K316+L316</f>
        <v>3903800</v>
      </c>
      <c r="N316" s="111"/>
      <c r="O316" s="111" t="n">
        <f aca="false">M316+N316</f>
        <v>3903800</v>
      </c>
      <c r="P316" s="111"/>
      <c r="Q316" s="111" t="n">
        <f aca="false">O316+P316</f>
        <v>3903800</v>
      </c>
      <c r="R316" s="111"/>
      <c r="S316" s="111" t="n">
        <f aca="false">Q316+R316</f>
        <v>3903800</v>
      </c>
      <c r="T316" s="111"/>
      <c r="U316" s="111" t="n">
        <f aca="false">S316+T316</f>
        <v>3903800</v>
      </c>
      <c r="V316" s="111"/>
      <c r="W316" s="111" t="n">
        <f aca="false">U316+V316</f>
        <v>3903800</v>
      </c>
      <c r="X316" s="111"/>
      <c r="Y316" s="111" t="n">
        <f aca="false">W316+X316</f>
        <v>3903800</v>
      </c>
      <c r="Z316" s="111"/>
      <c r="AA316" s="111" t="n">
        <f aca="false">Y316+Z316</f>
        <v>3903800</v>
      </c>
      <c r="AB316" s="111"/>
      <c r="AC316" s="111" t="n">
        <f aca="false">AA316+AB316</f>
        <v>3903800</v>
      </c>
      <c r="AD316" s="111"/>
      <c r="AE316" s="111" t="n">
        <f aca="false">AC316+AD316</f>
        <v>3903800</v>
      </c>
      <c r="AF316" s="111"/>
      <c r="AG316" s="111" t="n">
        <f aca="false">AE316+AF316</f>
        <v>3903800</v>
      </c>
      <c r="AH316" s="111"/>
      <c r="AI316" s="111" t="n">
        <f aca="false">AG316+AH316</f>
        <v>3903800</v>
      </c>
      <c r="AJ316" s="111"/>
      <c r="AK316" s="111" t="n">
        <f aca="false">AI316+AJ316</f>
        <v>3903800</v>
      </c>
      <c r="AL316" s="111" t="n">
        <v>4059900</v>
      </c>
      <c r="AM316" s="111"/>
      <c r="AN316" s="114" t="n">
        <f aca="false">AL316+AM316</f>
        <v>4059900</v>
      </c>
      <c r="AO316" s="111"/>
      <c r="AP316" s="114" t="n">
        <f aca="false">AN316+AO316</f>
        <v>4059900</v>
      </c>
      <c r="AQ316" s="111"/>
      <c r="AR316" s="114" t="n">
        <f aca="false">AP316+AQ316</f>
        <v>4059900</v>
      </c>
      <c r="AS316" s="111"/>
      <c r="AT316" s="114" t="n">
        <f aca="false">AR316+AS316</f>
        <v>4059900</v>
      </c>
      <c r="AU316" s="111"/>
      <c r="AV316" s="114" t="n">
        <f aca="false">AT316+AU316</f>
        <v>4059900</v>
      </c>
      <c r="AW316" s="111"/>
      <c r="AX316" s="114" t="n">
        <f aca="false">AV316+AW316</f>
        <v>4059900</v>
      </c>
      <c r="AY316" s="111"/>
      <c r="AZ316" s="114" t="n">
        <f aca="false">AX316+AY316</f>
        <v>4059900</v>
      </c>
      <c r="BA316" s="111"/>
      <c r="BB316" s="114" t="n">
        <f aca="false">AZ316+BA316</f>
        <v>4059900</v>
      </c>
      <c r="BC316" s="111"/>
      <c r="BD316" s="114" t="n">
        <f aca="false">BB316+BC316</f>
        <v>4059900</v>
      </c>
      <c r="BE316" s="111"/>
      <c r="BF316" s="114" t="n">
        <f aca="false">BD316+BE316</f>
        <v>4059900</v>
      </c>
      <c r="BG316" s="111"/>
      <c r="BH316" s="114" t="n">
        <f aca="false">BF316+BG316</f>
        <v>4059900</v>
      </c>
      <c r="BI316" s="111"/>
      <c r="BJ316" s="114" t="n">
        <f aca="false">BH316+BI316</f>
        <v>4059900</v>
      </c>
    </row>
    <row r="317" customFormat="false" ht="93" hidden="false" customHeight="false" outlineLevel="0" collapsed="false">
      <c r="A317" s="112"/>
      <c r="B317" s="17" t="s">
        <v>128</v>
      </c>
      <c r="C317" s="68" t="s">
        <v>438</v>
      </c>
      <c r="D317" s="68" t="s">
        <v>52</v>
      </c>
      <c r="E317" s="68" t="s">
        <v>19</v>
      </c>
      <c r="F317" s="68" t="s">
        <v>22</v>
      </c>
      <c r="G317" s="69" t="s">
        <v>103</v>
      </c>
      <c r="H317" s="69" t="s">
        <v>19</v>
      </c>
      <c r="I317" s="69" t="s">
        <v>115</v>
      </c>
      <c r="J317" s="69"/>
      <c r="K317" s="111" t="n">
        <f aca="false">K318</f>
        <v>541048000</v>
      </c>
      <c r="L317" s="111" t="n">
        <f aca="false">L318</f>
        <v>0</v>
      </c>
      <c r="M317" s="111" t="n">
        <f aca="false">K317+L317</f>
        <v>541048000</v>
      </c>
      <c r="N317" s="111" t="n">
        <f aca="false">N318</f>
        <v>0</v>
      </c>
      <c r="O317" s="111" t="n">
        <f aca="false">M317+N317</f>
        <v>541048000</v>
      </c>
      <c r="P317" s="111" t="n">
        <f aca="false">P318</f>
        <v>0</v>
      </c>
      <c r="Q317" s="111" t="n">
        <f aca="false">O317+P317</f>
        <v>541048000</v>
      </c>
      <c r="R317" s="111" t="n">
        <f aca="false">R318</f>
        <v>0</v>
      </c>
      <c r="S317" s="111" t="n">
        <f aca="false">Q317+R317</f>
        <v>541048000</v>
      </c>
      <c r="T317" s="111" t="n">
        <f aca="false">T318</f>
        <v>9925600</v>
      </c>
      <c r="U317" s="111" t="n">
        <f aca="false">S317+T317</f>
        <v>550973600</v>
      </c>
      <c r="V317" s="111" t="n">
        <f aca="false">V318</f>
        <v>0</v>
      </c>
      <c r="W317" s="111" t="n">
        <f aca="false">U317+V317</f>
        <v>550973600</v>
      </c>
      <c r="X317" s="111" t="n">
        <f aca="false">X318</f>
        <v>0</v>
      </c>
      <c r="Y317" s="111" t="n">
        <f aca="false">W317+X317</f>
        <v>550973600</v>
      </c>
      <c r="Z317" s="111" t="n">
        <f aca="false">Z318</f>
        <v>0</v>
      </c>
      <c r="AA317" s="111" t="n">
        <f aca="false">Y317+Z317</f>
        <v>550973600</v>
      </c>
      <c r="AB317" s="111" t="n">
        <f aca="false">AB318</f>
        <v>0</v>
      </c>
      <c r="AC317" s="111" t="n">
        <f aca="false">AA317+AB317</f>
        <v>550973600</v>
      </c>
      <c r="AD317" s="111" t="n">
        <f aca="false">AD318</f>
        <v>0</v>
      </c>
      <c r="AE317" s="111" t="n">
        <f aca="false">AC317+AD317</f>
        <v>550973600</v>
      </c>
      <c r="AF317" s="111" t="n">
        <f aca="false">AF318</f>
        <v>39561900</v>
      </c>
      <c r="AG317" s="111" t="n">
        <f aca="false">AE317+AF317</f>
        <v>590535500</v>
      </c>
      <c r="AH317" s="111" t="n">
        <f aca="false">AH318</f>
        <v>-3020700</v>
      </c>
      <c r="AI317" s="111" t="n">
        <f aca="false">AG317+AH317</f>
        <v>587514800</v>
      </c>
      <c r="AJ317" s="111" t="n">
        <f aca="false">AJ318</f>
        <v>0</v>
      </c>
      <c r="AK317" s="111" t="n">
        <f aca="false">AI317+AJ317</f>
        <v>587514800</v>
      </c>
      <c r="AL317" s="111" t="n">
        <f aca="false">AL318</f>
        <v>548327600</v>
      </c>
      <c r="AM317" s="111" t="n">
        <f aca="false">AM318</f>
        <v>24620400</v>
      </c>
      <c r="AN317" s="114" t="n">
        <f aca="false">AL317+AM317</f>
        <v>572948000</v>
      </c>
      <c r="AO317" s="111" t="n">
        <f aca="false">AO318</f>
        <v>0</v>
      </c>
      <c r="AP317" s="114" t="n">
        <f aca="false">AN317+AO317</f>
        <v>572948000</v>
      </c>
      <c r="AQ317" s="111" t="n">
        <f aca="false">AQ318</f>
        <v>0</v>
      </c>
      <c r="AR317" s="114" t="n">
        <f aca="false">AP317+AQ317</f>
        <v>572948000</v>
      </c>
      <c r="AS317" s="111" t="n">
        <f aca="false">AS318</f>
        <v>9512300</v>
      </c>
      <c r="AT317" s="114" t="n">
        <f aca="false">AR317+AS317</f>
        <v>582460300</v>
      </c>
      <c r="AU317" s="111" t="n">
        <f aca="false">AU318</f>
        <v>0</v>
      </c>
      <c r="AV317" s="114" t="n">
        <f aca="false">AT317+AU317</f>
        <v>582460300</v>
      </c>
      <c r="AW317" s="111" t="n">
        <f aca="false">AW318</f>
        <v>0</v>
      </c>
      <c r="AX317" s="114" t="n">
        <f aca="false">AV317+AW317</f>
        <v>582460300</v>
      </c>
      <c r="AY317" s="111" t="n">
        <f aca="false">AY318</f>
        <v>0</v>
      </c>
      <c r="AZ317" s="114" t="n">
        <f aca="false">AX317+AY317</f>
        <v>582460300</v>
      </c>
      <c r="BA317" s="111" t="n">
        <f aca="false">BA318</f>
        <v>0</v>
      </c>
      <c r="BB317" s="114" t="n">
        <f aca="false">AZ317+BA317</f>
        <v>582460300</v>
      </c>
      <c r="BC317" s="111" t="n">
        <f aca="false">BC318</f>
        <v>0</v>
      </c>
      <c r="BD317" s="114" t="n">
        <f aca="false">BB317+BC317</f>
        <v>582460300</v>
      </c>
      <c r="BE317" s="111" t="n">
        <f aca="false">BE318</f>
        <v>50110900</v>
      </c>
      <c r="BF317" s="114" t="n">
        <f aca="false">BD317+BE317</f>
        <v>632571200</v>
      </c>
      <c r="BG317" s="111" t="n">
        <f aca="false">BG318</f>
        <v>-3650500</v>
      </c>
      <c r="BH317" s="114" t="n">
        <f aca="false">BF317+BG317</f>
        <v>628920700</v>
      </c>
      <c r="BI317" s="111" t="n">
        <f aca="false">BI318</f>
        <v>0</v>
      </c>
      <c r="BJ317" s="114" t="n">
        <f aca="false">BH317+BI317</f>
        <v>628920700</v>
      </c>
    </row>
    <row r="318" customFormat="false" ht="46.5" hidden="false" customHeight="false" outlineLevel="0" collapsed="false">
      <c r="A318" s="112"/>
      <c r="B318" s="17" t="s">
        <v>107</v>
      </c>
      <c r="C318" s="68" t="s">
        <v>438</v>
      </c>
      <c r="D318" s="68" t="s">
        <v>52</v>
      </c>
      <c r="E318" s="68" t="s">
        <v>19</v>
      </c>
      <c r="F318" s="68" t="s">
        <v>22</v>
      </c>
      <c r="G318" s="69" t="s">
        <v>103</v>
      </c>
      <c r="H318" s="69" t="s">
        <v>19</v>
      </c>
      <c r="I318" s="69" t="s">
        <v>115</v>
      </c>
      <c r="J318" s="69" t="s">
        <v>108</v>
      </c>
      <c r="K318" s="111" t="n">
        <v>541048000</v>
      </c>
      <c r="L318" s="111"/>
      <c r="M318" s="111" t="n">
        <f aca="false">K318+L318</f>
        <v>541048000</v>
      </c>
      <c r="N318" s="111"/>
      <c r="O318" s="111" t="n">
        <f aca="false">M318+N318</f>
        <v>541048000</v>
      </c>
      <c r="P318" s="111"/>
      <c r="Q318" s="111" t="n">
        <f aca="false">O318+P318</f>
        <v>541048000</v>
      </c>
      <c r="R318" s="111"/>
      <c r="S318" s="111" t="n">
        <f aca="false">Q318+R318</f>
        <v>541048000</v>
      </c>
      <c r="T318" s="111" t="n">
        <v>9925600</v>
      </c>
      <c r="U318" s="111" t="n">
        <f aca="false">S318+T318</f>
        <v>550973600</v>
      </c>
      <c r="V318" s="111"/>
      <c r="W318" s="111" t="n">
        <f aca="false">U318+V318</f>
        <v>550973600</v>
      </c>
      <c r="X318" s="111"/>
      <c r="Y318" s="111" t="n">
        <f aca="false">W318+X318</f>
        <v>550973600</v>
      </c>
      <c r="Z318" s="111"/>
      <c r="AA318" s="111" t="n">
        <f aca="false">Y318+Z318</f>
        <v>550973600</v>
      </c>
      <c r="AB318" s="111"/>
      <c r="AC318" s="111" t="n">
        <f aca="false">AA318+AB318</f>
        <v>550973600</v>
      </c>
      <c r="AD318" s="111"/>
      <c r="AE318" s="111" t="n">
        <f aca="false">AC318+AD318</f>
        <v>550973600</v>
      </c>
      <c r="AF318" s="111" t="n">
        <v>39561900</v>
      </c>
      <c r="AG318" s="111" t="n">
        <f aca="false">AE318+AF318</f>
        <v>590535500</v>
      </c>
      <c r="AH318" s="111" t="n">
        <v>-3020700</v>
      </c>
      <c r="AI318" s="111" t="n">
        <f aca="false">AG318+AH318</f>
        <v>587514800</v>
      </c>
      <c r="AJ318" s="111"/>
      <c r="AK318" s="111" t="n">
        <f aca="false">AI318+AJ318</f>
        <v>587514800</v>
      </c>
      <c r="AL318" s="111" t="n">
        <v>548327600</v>
      </c>
      <c r="AM318" s="111" t="n">
        <v>24620400</v>
      </c>
      <c r="AN318" s="114" t="n">
        <f aca="false">AL318+AM318</f>
        <v>572948000</v>
      </c>
      <c r="AO318" s="111"/>
      <c r="AP318" s="114" t="n">
        <f aca="false">AN318+AO318</f>
        <v>572948000</v>
      </c>
      <c r="AQ318" s="111"/>
      <c r="AR318" s="114" t="n">
        <f aca="false">AP318+AQ318</f>
        <v>572948000</v>
      </c>
      <c r="AS318" s="111" t="n">
        <v>9512300</v>
      </c>
      <c r="AT318" s="114" t="n">
        <f aca="false">AR318+AS318</f>
        <v>582460300</v>
      </c>
      <c r="AU318" s="111"/>
      <c r="AV318" s="114" t="n">
        <f aca="false">AT318+AU318</f>
        <v>582460300</v>
      </c>
      <c r="AW318" s="111"/>
      <c r="AX318" s="114" t="n">
        <f aca="false">AV318+AW318</f>
        <v>582460300</v>
      </c>
      <c r="AY318" s="111"/>
      <c r="AZ318" s="114" t="n">
        <f aca="false">AX318+AY318</f>
        <v>582460300</v>
      </c>
      <c r="BA318" s="111"/>
      <c r="BB318" s="114" t="n">
        <f aca="false">AZ318+BA318</f>
        <v>582460300</v>
      </c>
      <c r="BC318" s="111"/>
      <c r="BD318" s="114" t="n">
        <f aca="false">BB318+BC318</f>
        <v>582460300</v>
      </c>
      <c r="BE318" s="111" t="n">
        <v>50110900</v>
      </c>
      <c r="BF318" s="114" t="n">
        <f aca="false">BD318+BE318</f>
        <v>632571200</v>
      </c>
      <c r="BG318" s="111" t="n">
        <v>-3650500</v>
      </c>
      <c r="BH318" s="114" t="n">
        <f aca="false">BF318+BG318</f>
        <v>628920700</v>
      </c>
      <c r="BI318" s="111"/>
      <c r="BJ318" s="114" t="n">
        <f aca="false">BH318+BI318</f>
        <v>628920700</v>
      </c>
    </row>
    <row r="319" customFormat="false" ht="46.5" hidden="false" customHeight="false" outlineLevel="0" collapsed="false">
      <c r="A319" s="112"/>
      <c r="B319" s="17" t="s">
        <v>116</v>
      </c>
      <c r="C319" s="68" t="s">
        <v>438</v>
      </c>
      <c r="D319" s="68" t="s">
        <v>52</v>
      </c>
      <c r="E319" s="68" t="s">
        <v>19</v>
      </c>
      <c r="F319" s="68" t="s">
        <v>22</v>
      </c>
      <c r="G319" s="69" t="s">
        <v>103</v>
      </c>
      <c r="H319" s="69" t="s">
        <v>22</v>
      </c>
      <c r="I319" s="69" t="s">
        <v>101</v>
      </c>
      <c r="J319" s="69"/>
      <c r="K319" s="111" t="n">
        <f aca="false">K320</f>
        <v>26602800</v>
      </c>
      <c r="L319" s="111" t="n">
        <f aca="false">L320</f>
        <v>0</v>
      </c>
      <c r="M319" s="111" t="n">
        <f aca="false">K319+L319</f>
        <v>26602800</v>
      </c>
      <c r="N319" s="111" t="n">
        <f aca="false">N320</f>
        <v>0</v>
      </c>
      <c r="O319" s="111" t="n">
        <f aca="false">M319+N319</f>
        <v>26602800</v>
      </c>
      <c r="P319" s="111" t="n">
        <f aca="false">P320</f>
        <v>0</v>
      </c>
      <c r="Q319" s="111" t="n">
        <f aca="false">O319+P319</f>
        <v>26602800</v>
      </c>
      <c r="R319" s="111" t="n">
        <f aca="false">R320</f>
        <v>0</v>
      </c>
      <c r="S319" s="111" t="n">
        <f aca="false">Q319+R319</f>
        <v>26602800</v>
      </c>
      <c r="T319" s="111" t="n">
        <f aca="false">T320</f>
        <v>1606200</v>
      </c>
      <c r="U319" s="111" t="n">
        <f aca="false">S319+T319</f>
        <v>28209000</v>
      </c>
      <c r="V319" s="111" t="n">
        <f aca="false">V320</f>
        <v>0</v>
      </c>
      <c r="W319" s="111" t="n">
        <f aca="false">U319+V319</f>
        <v>28209000</v>
      </c>
      <c r="X319" s="111" t="n">
        <f aca="false">X320</f>
        <v>0</v>
      </c>
      <c r="Y319" s="111" t="n">
        <f aca="false">W319+X319</f>
        <v>28209000</v>
      </c>
      <c r="Z319" s="111" t="n">
        <f aca="false">Z320</f>
        <v>0</v>
      </c>
      <c r="AA319" s="111" t="n">
        <f aca="false">Y319+Z319</f>
        <v>28209000</v>
      </c>
      <c r="AB319" s="111" t="n">
        <f aca="false">AB320</f>
        <v>0</v>
      </c>
      <c r="AC319" s="111" t="n">
        <f aca="false">AA319+AB319</f>
        <v>28209000</v>
      </c>
      <c r="AD319" s="111" t="n">
        <f aca="false">AD320</f>
        <v>0</v>
      </c>
      <c r="AE319" s="111" t="n">
        <f aca="false">AC319+AD319</f>
        <v>28209000</v>
      </c>
      <c r="AF319" s="111" t="n">
        <f aca="false">AF320</f>
        <v>2154400</v>
      </c>
      <c r="AG319" s="111" t="n">
        <f aca="false">AE319+AF319</f>
        <v>30363400</v>
      </c>
      <c r="AH319" s="111" t="n">
        <f aca="false">AH320</f>
        <v>0</v>
      </c>
      <c r="AI319" s="111" t="n">
        <f aca="false">AG319+AH319</f>
        <v>30363400</v>
      </c>
      <c r="AJ319" s="111" t="n">
        <f aca="false">AJ320</f>
        <v>0</v>
      </c>
      <c r="AK319" s="111" t="n">
        <f aca="false">AI319+AJ319</f>
        <v>30363400</v>
      </c>
      <c r="AL319" s="111" t="n">
        <f aca="false">AL320</f>
        <v>26602800</v>
      </c>
      <c r="AM319" s="111" t="n">
        <f aca="false">AM320</f>
        <v>0</v>
      </c>
      <c r="AN319" s="114" t="n">
        <f aca="false">AL319+AM319</f>
        <v>26602800</v>
      </c>
      <c r="AO319" s="111" t="n">
        <f aca="false">AO320</f>
        <v>0</v>
      </c>
      <c r="AP319" s="114" t="n">
        <f aca="false">AN319+AO319</f>
        <v>26602800</v>
      </c>
      <c r="AQ319" s="111" t="n">
        <f aca="false">AQ320</f>
        <v>0</v>
      </c>
      <c r="AR319" s="114" t="n">
        <f aca="false">AP319+AQ319</f>
        <v>26602800</v>
      </c>
      <c r="AS319" s="111" t="n">
        <f aca="false">AS320</f>
        <v>1606200</v>
      </c>
      <c r="AT319" s="114" t="n">
        <f aca="false">AR319+AS319</f>
        <v>28209000</v>
      </c>
      <c r="AU319" s="111" t="n">
        <f aca="false">AU320</f>
        <v>0</v>
      </c>
      <c r="AV319" s="114" t="n">
        <f aca="false">AT319+AU319</f>
        <v>28209000</v>
      </c>
      <c r="AW319" s="111" t="n">
        <f aca="false">AW320</f>
        <v>0</v>
      </c>
      <c r="AX319" s="114" t="n">
        <f aca="false">AV319+AW319</f>
        <v>28209000</v>
      </c>
      <c r="AY319" s="111" t="n">
        <f aca="false">AY320</f>
        <v>0</v>
      </c>
      <c r="AZ319" s="114" t="n">
        <f aca="false">AX319+AY319</f>
        <v>28209000</v>
      </c>
      <c r="BA319" s="111" t="n">
        <f aca="false">BA320</f>
        <v>0</v>
      </c>
      <c r="BB319" s="114" t="n">
        <f aca="false">AZ319+BA319</f>
        <v>28209000</v>
      </c>
      <c r="BC319" s="111" t="n">
        <f aca="false">BC320</f>
        <v>0</v>
      </c>
      <c r="BD319" s="114" t="n">
        <f aca="false">BB319+BC319</f>
        <v>28209000</v>
      </c>
      <c r="BE319" s="111" t="n">
        <f aca="false">BE320</f>
        <v>2154400</v>
      </c>
      <c r="BF319" s="114" t="n">
        <f aca="false">BD319+BE319</f>
        <v>30363400</v>
      </c>
      <c r="BG319" s="111" t="n">
        <f aca="false">BG320</f>
        <v>0</v>
      </c>
      <c r="BH319" s="114" t="n">
        <f aca="false">BF319+BG319</f>
        <v>30363400</v>
      </c>
      <c r="BI319" s="111" t="n">
        <f aca="false">BI320</f>
        <v>0</v>
      </c>
      <c r="BJ319" s="114" t="n">
        <f aca="false">BH319+BI319</f>
        <v>30363400</v>
      </c>
    </row>
    <row r="320" customFormat="false" ht="93" hidden="false" customHeight="false" outlineLevel="0" collapsed="false">
      <c r="A320" s="112"/>
      <c r="B320" s="17" t="s">
        <v>128</v>
      </c>
      <c r="C320" s="68" t="s">
        <v>438</v>
      </c>
      <c r="D320" s="68" t="s">
        <v>52</v>
      </c>
      <c r="E320" s="68" t="s">
        <v>19</v>
      </c>
      <c r="F320" s="68" t="s">
        <v>22</v>
      </c>
      <c r="G320" s="69" t="s">
        <v>103</v>
      </c>
      <c r="H320" s="69" t="s">
        <v>22</v>
      </c>
      <c r="I320" s="69" t="s">
        <v>115</v>
      </c>
      <c r="J320" s="69"/>
      <c r="K320" s="111" t="n">
        <f aca="false">K321</f>
        <v>26602800</v>
      </c>
      <c r="L320" s="111" t="n">
        <f aca="false">L321</f>
        <v>0</v>
      </c>
      <c r="M320" s="111" t="n">
        <f aca="false">K320+L320</f>
        <v>26602800</v>
      </c>
      <c r="N320" s="111" t="n">
        <f aca="false">N321</f>
        <v>0</v>
      </c>
      <c r="O320" s="111" t="n">
        <f aca="false">M320+N320</f>
        <v>26602800</v>
      </c>
      <c r="P320" s="111" t="n">
        <f aca="false">P321</f>
        <v>0</v>
      </c>
      <c r="Q320" s="111" t="n">
        <f aca="false">O320+P320</f>
        <v>26602800</v>
      </c>
      <c r="R320" s="111" t="n">
        <f aca="false">R321</f>
        <v>0</v>
      </c>
      <c r="S320" s="111" t="n">
        <f aca="false">Q320+R320</f>
        <v>26602800</v>
      </c>
      <c r="T320" s="111" t="n">
        <f aca="false">T321</f>
        <v>1606200</v>
      </c>
      <c r="U320" s="111" t="n">
        <f aca="false">S320+T320</f>
        <v>28209000</v>
      </c>
      <c r="V320" s="111" t="n">
        <f aca="false">V321</f>
        <v>0</v>
      </c>
      <c r="W320" s="111" t="n">
        <f aca="false">U320+V320</f>
        <v>28209000</v>
      </c>
      <c r="X320" s="111" t="n">
        <f aca="false">X321</f>
        <v>0</v>
      </c>
      <c r="Y320" s="111" t="n">
        <f aca="false">W320+X320</f>
        <v>28209000</v>
      </c>
      <c r="Z320" s="111" t="n">
        <f aca="false">Z321</f>
        <v>0</v>
      </c>
      <c r="AA320" s="111" t="n">
        <f aca="false">Y320+Z320</f>
        <v>28209000</v>
      </c>
      <c r="AB320" s="111" t="n">
        <f aca="false">AB321</f>
        <v>0</v>
      </c>
      <c r="AC320" s="111" t="n">
        <f aca="false">AA320+AB320</f>
        <v>28209000</v>
      </c>
      <c r="AD320" s="111" t="n">
        <f aca="false">AD321</f>
        <v>0</v>
      </c>
      <c r="AE320" s="111" t="n">
        <f aca="false">AC320+AD320</f>
        <v>28209000</v>
      </c>
      <c r="AF320" s="111" t="n">
        <f aca="false">AF321</f>
        <v>2154400</v>
      </c>
      <c r="AG320" s="111" t="n">
        <f aca="false">AE320+AF320</f>
        <v>30363400</v>
      </c>
      <c r="AH320" s="111" t="n">
        <f aca="false">AH321</f>
        <v>0</v>
      </c>
      <c r="AI320" s="111" t="n">
        <f aca="false">AG320+AH320</f>
        <v>30363400</v>
      </c>
      <c r="AJ320" s="111" t="n">
        <f aca="false">AJ321</f>
        <v>0</v>
      </c>
      <c r="AK320" s="111" t="n">
        <f aca="false">AI320+AJ320</f>
        <v>30363400</v>
      </c>
      <c r="AL320" s="111" t="n">
        <f aca="false">AL321</f>
        <v>26602800</v>
      </c>
      <c r="AM320" s="111" t="n">
        <f aca="false">AM321</f>
        <v>0</v>
      </c>
      <c r="AN320" s="114" t="n">
        <f aca="false">AL320+AM320</f>
        <v>26602800</v>
      </c>
      <c r="AO320" s="111" t="n">
        <f aca="false">AO321</f>
        <v>0</v>
      </c>
      <c r="AP320" s="114" t="n">
        <f aca="false">AN320+AO320</f>
        <v>26602800</v>
      </c>
      <c r="AQ320" s="111" t="n">
        <f aca="false">AQ321</f>
        <v>0</v>
      </c>
      <c r="AR320" s="114" t="n">
        <f aca="false">AP320+AQ320</f>
        <v>26602800</v>
      </c>
      <c r="AS320" s="111" t="n">
        <f aca="false">AS321</f>
        <v>1606200</v>
      </c>
      <c r="AT320" s="114" t="n">
        <f aca="false">AR320+AS320</f>
        <v>28209000</v>
      </c>
      <c r="AU320" s="111" t="n">
        <f aca="false">AU321</f>
        <v>0</v>
      </c>
      <c r="AV320" s="114" t="n">
        <f aca="false">AT320+AU320</f>
        <v>28209000</v>
      </c>
      <c r="AW320" s="111" t="n">
        <f aca="false">AW321</f>
        <v>0</v>
      </c>
      <c r="AX320" s="114" t="n">
        <f aca="false">AV320+AW320</f>
        <v>28209000</v>
      </c>
      <c r="AY320" s="111" t="n">
        <f aca="false">AY321</f>
        <v>0</v>
      </c>
      <c r="AZ320" s="114" t="n">
        <f aca="false">AX320+AY320</f>
        <v>28209000</v>
      </c>
      <c r="BA320" s="111" t="n">
        <f aca="false">BA321</f>
        <v>0</v>
      </c>
      <c r="BB320" s="114" t="n">
        <f aca="false">AZ320+BA320</f>
        <v>28209000</v>
      </c>
      <c r="BC320" s="111" t="n">
        <f aca="false">BC321</f>
        <v>0</v>
      </c>
      <c r="BD320" s="114" t="n">
        <f aca="false">BB320+BC320</f>
        <v>28209000</v>
      </c>
      <c r="BE320" s="111" t="n">
        <f aca="false">BE321</f>
        <v>2154400</v>
      </c>
      <c r="BF320" s="114" t="n">
        <f aca="false">BD320+BE320</f>
        <v>30363400</v>
      </c>
      <c r="BG320" s="111" t="n">
        <f aca="false">BG321</f>
        <v>0</v>
      </c>
      <c r="BH320" s="114" t="n">
        <f aca="false">BF320+BG320</f>
        <v>30363400</v>
      </c>
      <c r="BI320" s="111" t="n">
        <f aca="false">BI321</f>
        <v>0</v>
      </c>
      <c r="BJ320" s="114" t="n">
        <f aca="false">BH320+BI320</f>
        <v>30363400</v>
      </c>
    </row>
    <row r="321" customFormat="false" ht="46.5" hidden="false" customHeight="false" outlineLevel="0" collapsed="false">
      <c r="A321" s="112"/>
      <c r="B321" s="17" t="s">
        <v>107</v>
      </c>
      <c r="C321" s="68" t="s">
        <v>438</v>
      </c>
      <c r="D321" s="68" t="s">
        <v>52</v>
      </c>
      <c r="E321" s="68" t="s">
        <v>19</v>
      </c>
      <c r="F321" s="68" t="s">
        <v>22</v>
      </c>
      <c r="G321" s="69" t="s">
        <v>103</v>
      </c>
      <c r="H321" s="69" t="s">
        <v>22</v>
      </c>
      <c r="I321" s="69" t="s">
        <v>115</v>
      </c>
      <c r="J321" s="69" t="s">
        <v>108</v>
      </c>
      <c r="K321" s="111" t="n">
        <v>26602800</v>
      </c>
      <c r="L321" s="111"/>
      <c r="M321" s="111" t="n">
        <f aca="false">K321+L321</f>
        <v>26602800</v>
      </c>
      <c r="N321" s="111"/>
      <c r="O321" s="111" t="n">
        <f aca="false">M321+N321</f>
        <v>26602800</v>
      </c>
      <c r="P321" s="111"/>
      <c r="Q321" s="111" t="n">
        <f aca="false">O321+P321</f>
        <v>26602800</v>
      </c>
      <c r="R321" s="111"/>
      <c r="S321" s="111" t="n">
        <f aca="false">Q321+R321</f>
        <v>26602800</v>
      </c>
      <c r="T321" s="111" t="n">
        <v>1606200</v>
      </c>
      <c r="U321" s="111" t="n">
        <f aca="false">S321+T321</f>
        <v>28209000</v>
      </c>
      <c r="V321" s="111"/>
      <c r="W321" s="111" t="n">
        <f aca="false">U321+V321</f>
        <v>28209000</v>
      </c>
      <c r="X321" s="111"/>
      <c r="Y321" s="111" t="n">
        <f aca="false">W321+X321</f>
        <v>28209000</v>
      </c>
      <c r="Z321" s="111"/>
      <c r="AA321" s="111" t="n">
        <f aca="false">Y321+Z321</f>
        <v>28209000</v>
      </c>
      <c r="AB321" s="111"/>
      <c r="AC321" s="111" t="n">
        <f aca="false">AA321+AB321</f>
        <v>28209000</v>
      </c>
      <c r="AD321" s="111"/>
      <c r="AE321" s="111" t="n">
        <f aca="false">AC321+AD321</f>
        <v>28209000</v>
      </c>
      <c r="AF321" s="111" t="n">
        <v>2154400</v>
      </c>
      <c r="AG321" s="111" t="n">
        <f aca="false">AE321+AF321</f>
        <v>30363400</v>
      </c>
      <c r="AH321" s="111"/>
      <c r="AI321" s="111" t="n">
        <f aca="false">AG321+AH321</f>
        <v>30363400</v>
      </c>
      <c r="AJ321" s="111"/>
      <c r="AK321" s="111" t="n">
        <f aca="false">AI321+AJ321</f>
        <v>30363400</v>
      </c>
      <c r="AL321" s="111" t="n">
        <v>26602800</v>
      </c>
      <c r="AM321" s="111"/>
      <c r="AN321" s="114" t="n">
        <f aca="false">AL321+AM321</f>
        <v>26602800</v>
      </c>
      <c r="AO321" s="111"/>
      <c r="AP321" s="114" t="n">
        <f aca="false">AN321+AO321</f>
        <v>26602800</v>
      </c>
      <c r="AQ321" s="111"/>
      <c r="AR321" s="114" t="n">
        <f aca="false">AP321+AQ321</f>
        <v>26602800</v>
      </c>
      <c r="AS321" s="111" t="n">
        <v>1606200</v>
      </c>
      <c r="AT321" s="114" t="n">
        <f aca="false">AR321+AS321</f>
        <v>28209000</v>
      </c>
      <c r="AU321" s="111"/>
      <c r="AV321" s="114" t="n">
        <f aca="false">AT321+AU321</f>
        <v>28209000</v>
      </c>
      <c r="AW321" s="111"/>
      <c r="AX321" s="114" t="n">
        <f aca="false">AV321+AW321</f>
        <v>28209000</v>
      </c>
      <c r="AY321" s="111"/>
      <c r="AZ321" s="114" t="n">
        <f aca="false">AX321+AY321</f>
        <v>28209000</v>
      </c>
      <c r="BA321" s="111"/>
      <c r="BB321" s="114" t="n">
        <f aca="false">AZ321+BA321</f>
        <v>28209000</v>
      </c>
      <c r="BC321" s="111"/>
      <c r="BD321" s="114" t="n">
        <f aca="false">BB321+BC321</f>
        <v>28209000</v>
      </c>
      <c r="BE321" s="111" t="n">
        <v>2154400</v>
      </c>
      <c r="BF321" s="114" t="n">
        <f aca="false">BD321+BE321</f>
        <v>30363400</v>
      </c>
      <c r="BG321" s="111"/>
      <c r="BH321" s="114" t="n">
        <f aca="false">BF321+BG321</f>
        <v>30363400</v>
      </c>
      <c r="BI321" s="111"/>
      <c r="BJ321" s="114" t="n">
        <f aca="false">BH321+BI321</f>
        <v>30363400</v>
      </c>
    </row>
    <row r="322" customFormat="false" ht="21" hidden="false" customHeight="true" outlineLevel="0" collapsed="false">
      <c r="A322" s="112"/>
      <c r="B322" s="30" t="s">
        <v>54</v>
      </c>
      <c r="C322" s="68" t="s">
        <v>438</v>
      </c>
      <c r="D322" s="68" t="s">
        <v>52</v>
      </c>
      <c r="E322" s="68" t="s">
        <v>22</v>
      </c>
      <c r="F322" s="68"/>
      <c r="G322" s="68"/>
      <c r="H322" s="68"/>
      <c r="I322" s="68"/>
      <c r="J322" s="69"/>
      <c r="K322" s="111" t="n">
        <f aca="false">K323</f>
        <v>1004516566.27</v>
      </c>
      <c r="L322" s="111" t="n">
        <f aca="false">L323</f>
        <v>81000000</v>
      </c>
      <c r="M322" s="111" t="n">
        <f aca="false">K322+L322</f>
        <v>1085516566.27</v>
      </c>
      <c r="N322" s="111" t="n">
        <f aca="false">N323</f>
        <v>5144800</v>
      </c>
      <c r="O322" s="111" t="n">
        <f aca="false">M322+N322</f>
        <v>1090661366.27</v>
      </c>
      <c r="P322" s="111" t="n">
        <f aca="false">P323</f>
        <v>0</v>
      </c>
      <c r="Q322" s="111" t="n">
        <f aca="false">O322+P322</f>
        <v>1090661366.27</v>
      </c>
      <c r="R322" s="111" t="n">
        <f aca="false">R323</f>
        <v>0</v>
      </c>
      <c r="S322" s="111" t="n">
        <f aca="false">Q322+R322</f>
        <v>1090661366.27</v>
      </c>
      <c r="T322" s="111" t="n">
        <f aca="false">T323</f>
        <v>10512449.67</v>
      </c>
      <c r="U322" s="111" t="n">
        <f aca="false">S322+T322</f>
        <v>1101173815.94</v>
      </c>
      <c r="V322" s="111" t="n">
        <f aca="false">V323</f>
        <v>0</v>
      </c>
      <c r="W322" s="111" t="n">
        <f aca="false">U322+V322</f>
        <v>1101173815.94</v>
      </c>
      <c r="X322" s="111" t="n">
        <f aca="false">X323</f>
        <v>0</v>
      </c>
      <c r="Y322" s="111" t="n">
        <f aca="false">W322+X322</f>
        <v>1101173815.94</v>
      </c>
      <c r="Z322" s="111" t="n">
        <f aca="false">Z323</f>
        <v>33071300</v>
      </c>
      <c r="AA322" s="111" t="n">
        <f aca="false">Y322+Z322</f>
        <v>1134245115.94</v>
      </c>
      <c r="AB322" s="111" t="n">
        <f aca="false">AB323</f>
        <v>0</v>
      </c>
      <c r="AC322" s="111" t="n">
        <f aca="false">AA322+AB322</f>
        <v>1134245115.94</v>
      </c>
      <c r="AD322" s="111" t="n">
        <f aca="false">AD323</f>
        <v>0</v>
      </c>
      <c r="AE322" s="111" t="n">
        <f aca="false">AC322+AD322</f>
        <v>1134245115.94</v>
      </c>
      <c r="AF322" s="111" t="n">
        <f aca="false">AF323</f>
        <v>51598700</v>
      </c>
      <c r="AG322" s="111" t="n">
        <f aca="false">AE322+AF322</f>
        <v>1185843815.94</v>
      </c>
      <c r="AH322" s="111" t="n">
        <f aca="false">AH323</f>
        <v>-1.16415321826935E-009</v>
      </c>
      <c r="AI322" s="111" t="n">
        <f aca="false">AG322+AH322</f>
        <v>1185843815.94</v>
      </c>
      <c r="AJ322" s="111" t="n">
        <f aca="false">AJ323</f>
        <v>0</v>
      </c>
      <c r="AK322" s="111" t="n">
        <f aca="false">AI322+AJ322</f>
        <v>1185843815.94</v>
      </c>
      <c r="AL322" s="111" t="n">
        <f aca="false">AL323</f>
        <v>826566079.78</v>
      </c>
      <c r="AM322" s="111" t="n">
        <f aca="false">AM323</f>
        <v>87037500</v>
      </c>
      <c r="AN322" s="114" t="n">
        <f aca="false">AL322+AM322</f>
        <v>913603579.78</v>
      </c>
      <c r="AO322" s="111" t="n">
        <f aca="false">AO323</f>
        <v>120963400</v>
      </c>
      <c r="AP322" s="114" t="n">
        <f aca="false">AN322+AO322</f>
        <v>1034566979.78</v>
      </c>
      <c r="AQ322" s="111" t="n">
        <f aca="false">AQ323</f>
        <v>0</v>
      </c>
      <c r="AR322" s="114" t="n">
        <f aca="false">AP322+AQ322</f>
        <v>1034566979.78</v>
      </c>
      <c r="AS322" s="111" t="n">
        <f aca="false">AS323</f>
        <v>9927949.67</v>
      </c>
      <c r="AT322" s="114" t="n">
        <f aca="false">AR322+AS322</f>
        <v>1044494929.45</v>
      </c>
      <c r="AU322" s="111" t="n">
        <f aca="false">AU323</f>
        <v>0</v>
      </c>
      <c r="AV322" s="114" t="n">
        <f aca="false">AT322+AU322</f>
        <v>1044494929.45</v>
      </c>
      <c r="AW322" s="111" t="n">
        <f aca="false">AW323</f>
        <v>0</v>
      </c>
      <c r="AX322" s="114" t="n">
        <f aca="false">AV322+AW322</f>
        <v>1044494929.45</v>
      </c>
      <c r="AY322" s="111" t="n">
        <f aca="false">AY323</f>
        <v>35820200</v>
      </c>
      <c r="AZ322" s="114" t="n">
        <f aca="false">AX322+AY322</f>
        <v>1080315129.45</v>
      </c>
      <c r="BA322" s="111" t="n">
        <f aca="false">BA323</f>
        <v>0</v>
      </c>
      <c r="BB322" s="114" t="n">
        <f aca="false">AZ322+BA322</f>
        <v>1080315129.45</v>
      </c>
      <c r="BC322" s="111" t="n">
        <f aca="false">BC323</f>
        <v>0</v>
      </c>
      <c r="BD322" s="114" t="n">
        <f aca="false">BB322+BC322</f>
        <v>1080315129.45</v>
      </c>
      <c r="BE322" s="111" t="n">
        <f aca="false">BE323</f>
        <v>65910100</v>
      </c>
      <c r="BF322" s="114" t="n">
        <f aca="false">BD322+BE322</f>
        <v>1146225229.45</v>
      </c>
      <c r="BG322" s="111" t="n">
        <f aca="false">BG323</f>
        <v>0</v>
      </c>
      <c r="BH322" s="114" t="n">
        <f aca="false">BF322+BG322</f>
        <v>1146225229.45</v>
      </c>
      <c r="BI322" s="111" t="n">
        <f aca="false">BI323</f>
        <v>0</v>
      </c>
      <c r="BJ322" s="114" t="n">
        <f aca="false">BH322+BI322</f>
        <v>1146225229.45</v>
      </c>
    </row>
    <row r="323" customFormat="false" ht="46.5" hidden="false" customHeight="false" outlineLevel="0" collapsed="false">
      <c r="A323" s="112"/>
      <c r="B323" s="17" t="s">
        <v>99</v>
      </c>
      <c r="C323" s="68" t="s">
        <v>438</v>
      </c>
      <c r="D323" s="68" t="s">
        <v>52</v>
      </c>
      <c r="E323" s="68" t="s">
        <v>22</v>
      </c>
      <c r="F323" s="68" t="s">
        <v>22</v>
      </c>
      <c r="G323" s="68" t="s">
        <v>100</v>
      </c>
      <c r="H323" s="68" t="s">
        <v>20</v>
      </c>
      <c r="I323" s="68" t="s">
        <v>101</v>
      </c>
      <c r="J323" s="69"/>
      <c r="K323" s="111" t="n">
        <f aca="false">K324</f>
        <v>1004516566.27</v>
      </c>
      <c r="L323" s="111" t="n">
        <f aca="false">L324</f>
        <v>81000000</v>
      </c>
      <c r="M323" s="111" t="n">
        <f aca="false">K323+L323</f>
        <v>1085516566.27</v>
      </c>
      <c r="N323" s="111" t="n">
        <f aca="false">N324</f>
        <v>5144800</v>
      </c>
      <c r="O323" s="111" t="n">
        <f aca="false">M323+N323</f>
        <v>1090661366.27</v>
      </c>
      <c r="P323" s="111" t="n">
        <f aca="false">P324</f>
        <v>0</v>
      </c>
      <c r="Q323" s="111" t="n">
        <f aca="false">O323+P323</f>
        <v>1090661366.27</v>
      </c>
      <c r="R323" s="111" t="n">
        <f aca="false">R324</f>
        <v>0</v>
      </c>
      <c r="S323" s="111" t="n">
        <f aca="false">Q323+R323</f>
        <v>1090661366.27</v>
      </c>
      <c r="T323" s="111" t="n">
        <f aca="false">T324</f>
        <v>10512449.67</v>
      </c>
      <c r="U323" s="111" t="n">
        <f aca="false">S323+T323</f>
        <v>1101173815.94</v>
      </c>
      <c r="V323" s="111" t="n">
        <f aca="false">V324</f>
        <v>0</v>
      </c>
      <c r="W323" s="111" t="n">
        <f aca="false">U323+V323</f>
        <v>1101173815.94</v>
      </c>
      <c r="X323" s="111" t="n">
        <f aca="false">X324</f>
        <v>0</v>
      </c>
      <c r="Y323" s="111" t="n">
        <f aca="false">W323+X323</f>
        <v>1101173815.94</v>
      </c>
      <c r="Z323" s="111" t="n">
        <f aca="false">Z324</f>
        <v>33071300</v>
      </c>
      <c r="AA323" s="111" t="n">
        <f aca="false">Y323+Z323</f>
        <v>1134245115.94</v>
      </c>
      <c r="AB323" s="111" t="n">
        <f aca="false">AB324</f>
        <v>0</v>
      </c>
      <c r="AC323" s="111" t="n">
        <f aca="false">AA323+AB323</f>
        <v>1134245115.94</v>
      </c>
      <c r="AD323" s="111" t="n">
        <f aca="false">AD324</f>
        <v>0</v>
      </c>
      <c r="AE323" s="111" t="n">
        <f aca="false">AC323+AD323</f>
        <v>1134245115.94</v>
      </c>
      <c r="AF323" s="111" t="n">
        <f aca="false">AF324</f>
        <v>51598700</v>
      </c>
      <c r="AG323" s="111" t="n">
        <f aca="false">AE323+AF323</f>
        <v>1185843815.94</v>
      </c>
      <c r="AH323" s="111" t="n">
        <f aca="false">AH324</f>
        <v>-1.16415321826935E-009</v>
      </c>
      <c r="AI323" s="111" t="n">
        <f aca="false">AG323+AH323</f>
        <v>1185843815.94</v>
      </c>
      <c r="AJ323" s="111" t="n">
        <f aca="false">AJ324</f>
        <v>0</v>
      </c>
      <c r="AK323" s="111" t="n">
        <f aca="false">AI323+AJ323</f>
        <v>1185843815.94</v>
      </c>
      <c r="AL323" s="111" t="n">
        <f aca="false">AL324</f>
        <v>826566079.78</v>
      </c>
      <c r="AM323" s="111" t="n">
        <f aca="false">AM324</f>
        <v>87037500</v>
      </c>
      <c r="AN323" s="114" t="n">
        <f aca="false">AL323+AM323</f>
        <v>913603579.78</v>
      </c>
      <c r="AO323" s="111" t="n">
        <f aca="false">AO324</f>
        <v>120963400</v>
      </c>
      <c r="AP323" s="114" t="n">
        <f aca="false">AN323+AO323</f>
        <v>1034566979.78</v>
      </c>
      <c r="AQ323" s="111" t="n">
        <f aca="false">AQ324</f>
        <v>0</v>
      </c>
      <c r="AR323" s="114" t="n">
        <f aca="false">AP323+AQ323</f>
        <v>1034566979.78</v>
      </c>
      <c r="AS323" s="111" t="n">
        <f aca="false">AS324</f>
        <v>9927949.67</v>
      </c>
      <c r="AT323" s="114" t="n">
        <f aca="false">AR323+AS323</f>
        <v>1044494929.45</v>
      </c>
      <c r="AU323" s="111" t="n">
        <f aca="false">AU324</f>
        <v>0</v>
      </c>
      <c r="AV323" s="114" t="n">
        <f aca="false">AT323+AU323</f>
        <v>1044494929.45</v>
      </c>
      <c r="AW323" s="111" t="n">
        <f aca="false">AW324</f>
        <v>0</v>
      </c>
      <c r="AX323" s="114" t="n">
        <f aca="false">AV323+AW323</f>
        <v>1044494929.45</v>
      </c>
      <c r="AY323" s="111" t="n">
        <f aca="false">AY324</f>
        <v>35820200</v>
      </c>
      <c r="AZ323" s="114" t="n">
        <f aca="false">AX323+AY323</f>
        <v>1080315129.45</v>
      </c>
      <c r="BA323" s="111" t="n">
        <f aca="false">BA324</f>
        <v>0</v>
      </c>
      <c r="BB323" s="114" t="n">
        <f aca="false">AZ323+BA323</f>
        <v>1080315129.45</v>
      </c>
      <c r="BC323" s="111" t="n">
        <f aca="false">BC324</f>
        <v>0</v>
      </c>
      <c r="BD323" s="114" t="n">
        <f aca="false">BB323+BC323</f>
        <v>1080315129.45</v>
      </c>
      <c r="BE323" s="111" t="n">
        <f aca="false">BE324</f>
        <v>65910100</v>
      </c>
      <c r="BF323" s="114" t="n">
        <f aca="false">BD323+BE323</f>
        <v>1146225229.45</v>
      </c>
      <c r="BG323" s="111" t="n">
        <f aca="false">BG324</f>
        <v>0</v>
      </c>
      <c r="BH323" s="114" t="n">
        <f aca="false">BF323+BG323</f>
        <v>1146225229.45</v>
      </c>
      <c r="BI323" s="111" t="n">
        <f aca="false">BI324</f>
        <v>0</v>
      </c>
      <c r="BJ323" s="114" t="n">
        <f aca="false">BH323+BI323</f>
        <v>1146225229.45</v>
      </c>
    </row>
    <row r="324" customFormat="false" ht="62" hidden="false" customHeight="false" outlineLevel="0" collapsed="false">
      <c r="A324" s="112"/>
      <c r="B324" s="17" t="s">
        <v>102</v>
      </c>
      <c r="C324" s="68" t="s">
        <v>438</v>
      </c>
      <c r="D324" s="68" t="s">
        <v>52</v>
      </c>
      <c r="E324" s="68" t="s">
        <v>22</v>
      </c>
      <c r="F324" s="68" t="s">
        <v>22</v>
      </c>
      <c r="G324" s="68" t="s">
        <v>103</v>
      </c>
      <c r="H324" s="68" t="s">
        <v>20</v>
      </c>
      <c r="I324" s="68" t="s">
        <v>101</v>
      </c>
      <c r="J324" s="69"/>
      <c r="K324" s="111" t="n">
        <f aca="false">K325</f>
        <v>1004516566.27</v>
      </c>
      <c r="L324" s="111" t="n">
        <f aca="false">L325</f>
        <v>81000000</v>
      </c>
      <c r="M324" s="111" t="n">
        <f aca="false">K324+L324</f>
        <v>1085516566.27</v>
      </c>
      <c r="N324" s="111" t="n">
        <f aca="false">N325</f>
        <v>5144800</v>
      </c>
      <c r="O324" s="111" t="n">
        <f aca="false">M324+N324</f>
        <v>1090661366.27</v>
      </c>
      <c r="P324" s="111" t="n">
        <f aca="false">P325+P380</f>
        <v>0</v>
      </c>
      <c r="Q324" s="111" t="n">
        <f aca="false">O324+P324</f>
        <v>1090661366.27</v>
      </c>
      <c r="R324" s="111" t="n">
        <f aca="false">R325+R380</f>
        <v>0</v>
      </c>
      <c r="S324" s="111" t="n">
        <f aca="false">Q324+R324</f>
        <v>1090661366.27</v>
      </c>
      <c r="T324" s="111" t="n">
        <f aca="false">T325+T380</f>
        <v>10512449.67</v>
      </c>
      <c r="U324" s="111" t="n">
        <f aca="false">S324+T324</f>
        <v>1101173815.94</v>
      </c>
      <c r="V324" s="111" t="n">
        <f aca="false">V325+V380</f>
        <v>0</v>
      </c>
      <c r="W324" s="111" t="n">
        <f aca="false">U324+V324</f>
        <v>1101173815.94</v>
      </c>
      <c r="X324" s="111" t="n">
        <f aca="false">X325+X380</f>
        <v>0</v>
      </c>
      <c r="Y324" s="111" t="n">
        <f aca="false">W324+X324</f>
        <v>1101173815.94</v>
      </c>
      <c r="Z324" s="111" t="n">
        <f aca="false">Z325+Z380</f>
        <v>33071300</v>
      </c>
      <c r="AA324" s="111" t="n">
        <f aca="false">Y324+Z324</f>
        <v>1134245115.94</v>
      </c>
      <c r="AB324" s="111" t="n">
        <f aca="false">AB325+AB380</f>
        <v>0</v>
      </c>
      <c r="AC324" s="111" t="n">
        <f aca="false">AA324+AB324</f>
        <v>1134245115.94</v>
      </c>
      <c r="AD324" s="111" t="n">
        <f aca="false">AD325+AD380</f>
        <v>0</v>
      </c>
      <c r="AE324" s="111" t="n">
        <f aca="false">AC324+AD324</f>
        <v>1134245115.94</v>
      </c>
      <c r="AF324" s="111" t="n">
        <f aca="false">AF325+AF380</f>
        <v>51598700</v>
      </c>
      <c r="AG324" s="111" t="n">
        <f aca="false">AE324+AF324</f>
        <v>1185843815.94</v>
      </c>
      <c r="AH324" s="111" t="n">
        <f aca="false">AH325+AH380</f>
        <v>-1.16415321826935E-009</v>
      </c>
      <c r="AI324" s="111" t="n">
        <f aca="false">AG324+AH324</f>
        <v>1185843815.94</v>
      </c>
      <c r="AJ324" s="111" t="n">
        <f aca="false">AJ325+AJ380</f>
        <v>0</v>
      </c>
      <c r="AK324" s="111" t="n">
        <f aca="false">AI324+AJ324</f>
        <v>1185843815.94</v>
      </c>
      <c r="AL324" s="111" t="n">
        <f aca="false">AL325</f>
        <v>826566079.78</v>
      </c>
      <c r="AM324" s="111" t="n">
        <f aca="false">AM325</f>
        <v>87037500</v>
      </c>
      <c r="AN324" s="114" t="n">
        <f aca="false">AL324+AM324</f>
        <v>913603579.78</v>
      </c>
      <c r="AO324" s="111" t="n">
        <f aca="false">AO325</f>
        <v>120963400</v>
      </c>
      <c r="AP324" s="111" t="n">
        <f aca="false">AP325+AP380</f>
        <v>1042529179.78</v>
      </c>
      <c r="AQ324" s="111" t="n">
        <f aca="false">AQ325</f>
        <v>0</v>
      </c>
      <c r="AR324" s="114" t="n">
        <f aca="false">AP324+AQ324</f>
        <v>1042529179.78</v>
      </c>
      <c r="AS324" s="111" t="n">
        <f aca="false">AS325</f>
        <v>9927949.67</v>
      </c>
      <c r="AT324" s="114" t="n">
        <f aca="false">AR324+AS324</f>
        <v>1052457129.45</v>
      </c>
      <c r="AU324" s="111" t="n">
        <f aca="false">AU325</f>
        <v>0</v>
      </c>
      <c r="AV324" s="114" t="n">
        <f aca="false">AT324+AU324</f>
        <v>1052457129.45</v>
      </c>
      <c r="AW324" s="111" t="n">
        <f aca="false">AW325</f>
        <v>0</v>
      </c>
      <c r="AX324" s="114" t="n">
        <f aca="false">AV324+AW324</f>
        <v>1052457129.45</v>
      </c>
      <c r="AY324" s="111" t="n">
        <f aca="false">AY325+AY380</f>
        <v>35820200</v>
      </c>
      <c r="AZ324" s="114" t="n">
        <f aca="false">AX324+AY324</f>
        <v>1088277329.45</v>
      </c>
      <c r="BA324" s="111" t="n">
        <f aca="false">BA325+BA380</f>
        <v>0</v>
      </c>
      <c r="BB324" s="114" t="n">
        <f aca="false">AZ324+BA324</f>
        <v>1088277329.45</v>
      </c>
      <c r="BC324" s="111" t="n">
        <f aca="false">BC325+BC380</f>
        <v>0</v>
      </c>
      <c r="BD324" s="114" t="n">
        <f aca="false">BB324+BC324</f>
        <v>1088277329.45</v>
      </c>
      <c r="BE324" s="111" t="n">
        <f aca="false">BE325+BE380</f>
        <v>65910100</v>
      </c>
      <c r="BF324" s="114" t="n">
        <f aca="false">BD324+BE324</f>
        <v>1154187429.45</v>
      </c>
      <c r="BG324" s="111" t="n">
        <f aca="false">BG325+BG380</f>
        <v>0</v>
      </c>
      <c r="BH324" s="114" t="n">
        <f aca="false">BF324+BG324</f>
        <v>1154187429.45</v>
      </c>
      <c r="BI324" s="111" t="n">
        <f aca="false">BI325+BI380</f>
        <v>0</v>
      </c>
      <c r="BJ324" s="114" t="n">
        <f aca="false">BH324+BI324</f>
        <v>1154187429.45</v>
      </c>
    </row>
    <row r="325" customFormat="false" ht="46.5" hidden="false" customHeight="false" outlineLevel="0" collapsed="false">
      <c r="A325" s="112"/>
      <c r="B325" s="17" t="s">
        <v>116</v>
      </c>
      <c r="C325" s="68" t="s">
        <v>438</v>
      </c>
      <c r="D325" s="68" t="s">
        <v>52</v>
      </c>
      <c r="E325" s="68" t="s">
        <v>22</v>
      </c>
      <c r="F325" s="68" t="s">
        <v>22</v>
      </c>
      <c r="G325" s="68" t="s">
        <v>103</v>
      </c>
      <c r="H325" s="68" t="s">
        <v>22</v>
      </c>
      <c r="I325" s="68" t="s">
        <v>101</v>
      </c>
      <c r="J325" s="68"/>
      <c r="K325" s="111" t="n">
        <f aca="false">K326+K331+K335+K338+K344+K348+K352+K356+K359+K362+K368+K370+K374</f>
        <v>1004516566.27</v>
      </c>
      <c r="L325" s="111" t="n">
        <f aca="false">L326+L331+L335+L338+L344+L348+L352+L356+L359+L362+L368+L370+L374</f>
        <v>81000000</v>
      </c>
      <c r="M325" s="111" t="n">
        <f aca="false">K325+L325</f>
        <v>1085516566.27</v>
      </c>
      <c r="N325" s="111" t="n">
        <f aca="false">N326+N331+N335+N338+N344+N348+N352+N356+N359+N362+N365+N368+N370+N374</f>
        <v>5144800</v>
      </c>
      <c r="O325" s="111" t="n">
        <f aca="false">M325+N325</f>
        <v>1090661366.27</v>
      </c>
      <c r="P325" s="111" t="n">
        <f aca="false">P326+P331+P335+P338+P344+P348+P352+P356+P359+P362+P365+P368+P370+P374+P341</f>
        <v>-6586500</v>
      </c>
      <c r="Q325" s="111" t="n">
        <f aca="false">O325+P325</f>
        <v>1084074866.27</v>
      </c>
      <c r="R325" s="111" t="n">
        <f aca="false">R326+R331+R335+R338+R344+R348+R352+R356+R359+R362+R365+R368+R370+R374+R341</f>
        <v>0</v>
      </c>
      <c r="S325" s="111" t="n">
        <f aca="false">Q325+R325</f>
        <v>1084074866.27</v>
      </c>
      <c r="T325" s="111" t="n">
        <f aca="false">T326+T331+T335+T338+T344+T348+T352+T356+T359+T362+T365+T368+T370+T374+T341</f>
        <v>10512449.67</v>
      </c>
      <c r="U325" s="111" t="n">
        <f aca="false">S325+T325</f>
        <v>1094587315.94</v>
      </c>
      <c r="V325" s="111" t="n">
        <f aca="false">V326+V331+V335+V338+V344+V348+V352+V356+V359+V362+V365+V368+V370+V374+V341</f>
        <v>0</v>
      </c>
      <c r="W325" s="111" t="n">
        <f aca="false">U325+V325</f>
        <v>1094587315.94</v>
      </c>
      <c r="X325" s="111" t="n">
        <f aca="false">X326+X331+X335+X338+X344+X348+X352+X356+X359+X362+X365+X368+X370+X374+X341</f>
        <v>0</v>
      </c>
      <c r="Y325" s="111" t="n">
        <f aca="false">W325+X325</f>
        <v>1094587315.94</v>
      </c>
      <c r="Z325" s="111" t="n">
        <f aca="false">Z326+Z331+Z335+Z338+Z344+Z348+Z352+Z356+Z359+Z362+Z365+Z368+Z370+Z374+Z341+Z371+Z377+Z366+Z353</f>
        <v>33351500</v>
      </c>
      <c r="AA325" s="111" t="n">
        <f aca="false">Y325+Z325</f>
        <v>1127938815.94</v>
      </c>
      <c r="AB325" s="111" t="n">
        <f aca="false">AB326+AB331+AB335+AB338+AB344+AB348+AB352+AB356+AB359+AB362+AB365+AB368+AB370+AB374+AB341+AB371+AB377+AB366+AB353</f>
        <v>0</v>
      </c>
      <c r="AC325" s="111" t="n">
        <f aca="false">AA325+AB325</f>
        <v>1127938815.94</v>
      </c>
      <c r="AD325" s="111" t="n">
        <f aca="false">AD326+AD331+AD335+AD338+AD344+AD348+AD352+AD356+AD359+AD362+AD365+AD368+AD370+AD374+AD341+AD371+AD377+AD366+AD353</f>
        <v>0</v>
      </c>
      <c r="AE325" s="111" t="n">
        <f aca="false">AC325+AD325</f>
        <v>1127938815.94</v>
      </c>
      <c r="AF325" s="111" t="n">
        <f aca="false">AF326+AF331+AF335+AF338+AF344+AF348+AF352+AF356+AF359+AF362+AF365+AF368+AF370+AF374+AF341+AF371+AF377+AF366+AF353</f>
        <v>51598700</v>
      </c>
      <c r="AG325" s="111" t="n">
        <f aca="false">AE325+AF325</f>
        <v>1179537515.94</v>
      </c>
      <c r="AH325" s="111" t="n">
        <f aca="false">AH326+AH331+AH335+AH338+AH344+AH348+AH352+AH356+AH359+AH362+AH365+AH368+AH370+AH374+AH341+AH371+AH377+AH366+AH353+AH375</f>
        <v>-1.16415321826935E-009</v>
      </c>
      <c r="AI325" s="111" t="n">
        <f aca="false">AG325+AH325</f>
        <v>1179537515.94</v>
      </c>
      <c r="AJ325" s="111" t="n">
        <f aca="false">AJ326+AJ331+AJ335+AJ338+AJ344+AJ348+AJ352+AJ356+AJ359+AJ362+AJ365+AJ368+AJ370+AJ374+AJ341+AJ371+AJ377+AJ366+AJ353+AJ375</f>
        <v>0</v>
      </c>
      <c r="AK325" s="111" t="n">
        <f aca="false">AI325+AJ325</f>
        <v>1179537515.94</v>
      </c>
      <c r="AL325" s="111" t="n">
        <f aca="false">AL326+AL331+AL335+AL338+AL344+AL348+AL352+AL356+AL359+AL362+AL368+AL370+AL374</f>
        <v>826566079.78</v>
      </c>
      <c r="AM325" s="111" t="n">
        <f aca="false">AM326+AM331+AM335+AM338+AM344+AM348+AM352+AM356+AM359+AM362+AM368+AM370+AM374</f>
        <v>87037500</v>
      </c>
      <c r="AN325" s="114" t="n">
        <f aca="false">AL325+AM325</f>
        <v>913603579.78</v>
      </c>
      <c r="AO325" s="111" t="n">
        <f aca="false">AO326+AO331+AO335+AO338+AO344+AO348+AO352+AO356+AO359+AO362+AO365+AO368+AO370+AO374</f>
        <v>120963400</v>
      </c>
      <c r="AP325" s="114" t="n">
        <f aca="false">AN325+AO325</f>
        <v>1034566979.78</v>
      </c>
      <c r="AQ325" s="111" t="n">
        <f aca="false">AQ326+AQ331+AQ335+AQ338+AQ344+AQ348+AQ352+AQ356+AQ359+AQ362+AQ365+AQ368+AQ370+AQ374</f>
        <v>0</v>
      </c>
      <c r="AR325" s="114" t="n">
        <f aca="false">AP325+AQ325</f>
        <v>1034566979.78</v>
      </c>
      <c r="AS325" s="111" t="n">
        <f aca="false">AS326+AS331+AS335+AS338+AS344+AS348+AS352+AS356+AS359+AS362+AS365+AS368+AS370+AS374</f>
        <v>9927949.67</v>
      </c>
      <c r="AT325" s="114" t="n">
        <f aca="false">AR325+AS325</f>
        <v>1044494929.45</v>
      </c>
      <c r="AU325" s="111" t="n">
        <f aca="false">AU326+AU331+AU335+AU338+AU344+AU348+AU352+AU356+AU359+AU362+AU365+AU368+AU370+AU374</f>
        <v>0</v>
      </c>
      <c r="AV325" s="114" t="n">
        <f aca="false">AT325+AU325</f>
        <v>1044494929.45</v>
      </c>
      <c r="AW325" s="111" t="n">
        <f aca="false">AW326+AW331+AW335+AW338+AW344+AW348+AW352+AW356+AW359+AW362+AW365+AW368+AW370+AW374</f>
        <v>0</v>
      </c>
      <c r="AX325" s="114" t="n">
        <f aca="false">AV325+AW325</f>
        <v>1044494929.45</v>
      </c>
      <c r="AY325" s="111" t="n">
        <f aca="false">AY326+AY331+AY335+AY338+AY344+AY348+AY352+AY356+AY359+AY362+AY365+AY368+AY370+AY374+AY341+AY371+AY377+AY366+AY353</f>
        <v>36159100</v>
      </c>
      <c r="AZ325" s="114" t="n">
        <f aca="false">AX325+AY325</f>
        <v>1080654029.45</v>
      </c>
      <c r="BA325" s="111" t="n">
        <f aca="false">BA326+BA331+BA335+BA338+BA344+BA348+BA352+BA356+BA359+BA362+BA365+BA368+BA370+BA374+BA341+BA371+BA377+BA366+BA353</f>
        <v>0</v>
      </c>
      <c r="BB325" s="114" t="n">
        <f aca="false">AZ325+BA325</f>
        <v>1080654029.45</v>
      </c>
      <c r="BC325" s="111" t="n">
        <f aca="false">BC326+BC331+BC335+BC338+BC344+BC348+BC352+BC356+BC359+BC362+BC365+BC368+BC370+BC374+BC341+BC371+BC377+BC366+BC353</f>
        <v>0</v>
      </c>
      <c r="BD325" s="114" t="n">
        <f aca="false">BB325+BC325</f>
        <v>1080654029.45</v>
      </c>
      <c r="BE325" s="111" t="n">
        <f aca="false">BE326+BE331+BE335+BE338+BE344+BE348+BE352+BE356+BE359+BE362+BE365+BE368+BE370+BE374+BE341+BE371+BE377+BE366+BE353</f>
        <v>65910100</v>
      </c>
      <c r="BF325" s="114" t="n">
        <f aca="false">BD325+BE325</f>
        <v>1146564129.45</v>
      </c>
      <c r="BG325" s="111" t="n">
        <f aca="false">BG326+BG331+BG335+BG338+BG344+BG348+BG352+BG356+BG359+BG362+BG365+BG368+BG370+BG374+BG341+BG371+BG377+BG366+BG353</f>
        <v>0</v>
      </c>
      <c r="BH325" s="114" t="n">
        <f aca="false">BF325+BG325</f>
        <v>1146564129.45</v>
      </c>
      <c r="BI325" s="111" t="n">
        <f aca="false">BI326+BI331+BI335+BI338+BI344+BI348+BI352+BI356+BI359+BI362+BI365+BI368+BI370+BI374+BI341+BI371+BI377+BI366+BI353</f>
        <v>0</v>
      </c>
      <c r="BJ325" s="114" t="n">
        <f aca="false">BH325+BI325</f>
        <v>1146564129.45</v>
      </c>
    </row>
    <row r="326" customFormat="false" ht="31" hidden="false" customHeight="false" outlineLevel="0" collapsed="false">
      <c r="A326" s="112"/>
      <c r="B326" s="17" t="s">
        <v>105</v>
      </c>
      <c r="C326" s="68" t="s">
        <v>438</v>
      </c>
      <c r="D326" s="68" t="s">
        <v>52</v>
      </c>
      <c r="E326" s="68" t="s">
        <v>22</v>
      </c>
      <c r="F326" s="68" t="s">
        <v>22</v>
      </c>
      <c r="G326" s="68" t="s">
        <v>103</v>
      </c>
      <c r="H326" s="68" t="s">
        <v>22</v>
      </c>
      <c r="I326" s="68" t="s">
        <v>106</v>
      </c>
      <c r="J326" s="68"/>
      <c r="K326" s="111" t="n">
        <f aca="false">K328+K329+K330+K327</f>
        <v>136060323.27</v>
      </c>
      <c r="L326" s="111" t="n">
        <f aca="false">L328+L329+L330+L327</f>
        <v>0</v>
      </c>
      <c r="M326" s="111" t="n">
        <f aca="false">K326+L326</f>
        <v>136060323.27</v>
      </c>
      <c r="N326" s="111" t="n">
        <f aca="false">N328+N329+N330+N327</f>
        <v>0</v>
      </c>
      <c r="O326" s="111" t="n">
        <f aca="false">M326+N326</f>
        <v>136060323.27</v>
      </c>
      <c r="P326" s="111" t="n">
        <f aca="false">P328+P329+P330+P327</f>
        <v>0</v>
      </c>
      <c r="Q326" s="111" t="n">
        <f aca="false">O326+P326</f>
        <v>136060323.27</v>
      </c>
      <c r="R326" s="111" t="n">
        <f aca="false">R328+R329+R330+R327</f>
        <v>0</v>
      </c>
      <c r="S326" s="111" t="n">
        <f aca="false">Q326+R326</f>
        <v>136060323.27</v>
      </c>
      <c r="T326" s="111" t="n">
        <f aca="false">T328+T329+T330+T327</f>
        <v>-93850.33</v>
      </c>
      <c r="U326" s="111" t="n">
        <f aca="false">S326+T326</f>
        <v>135966472.94</v>
      </c>
      <c r="V326" s="111" t="n">
        <f aca="false">V328+V329+V330+V327</f>
        <v>0</v>
      </c>
      <c r="W326" s="111" t="n">
        <f aca="false">U326+V326</f>
        <v>135966472.94</v>
      </c>
      <c r="X326" s="111" t="n">
        <f aca="false">X328+X329+X330+X327</f>
        <v>0</v>
      </c>
      <c r="Y326" s="111" t="n">
        <f aca="false">W326+X326</f>
        <v>135966472.94</v>
      </c>
      <c r="Z326" s="111" t="n">
        <f aca="false">Z328+Z329+Z330+Z327</f>
        <v>0</v>
      </c>
      <c r="AA326" s="111" t="n">
        <f aca="false">Y326+Z326</f>
        <v>135966472.94</v>
      </c>
      <c r="AB326" s="111" t="n">
        <f aca="false">AB328+AB329+AB330+AB327</f>
        <v>0</v>
      </c>
      <c r="AC326" s="111" t="n">
        <f aca="false">AA326+AB326</f>
        <v>135966472.94</v>
      </c>
      <c r="AD326" s="111" t="n">
        <f aca="false">AD328+AD329+AD330+AD327</f>
        <v>0</v>
      </c>
      <c r="AE326" s="111" t="n">
        <f aca="false">AC326+AD326</f>
        <v>135966472.94</v>
      </c>
      <c r="AF326" s="111" t="n">
        <f aca="false">AF328+AF329+AF330+AF327</f>
        <v>0</v>
      </c>
      <c r="AG326" s="111" t="n">
        <f aca="false">AE326+AF326</f>
        <v>135966472.94</v>
      </c>
      <c r="AH326" s="111" t="n">
        <f aca="false">AH328+AH329+AH330+AH327</f>
        <v>-14360566.3</v>
      </c>
      <c r="AI326" s="111" t="n">
        <f aca="false">AG326+AH326</f>
        <v>121605906.64</v>
      </c>
      <c r="AJ326" s="111" t="n">
        <f aca="false">AJ328+AJ329+AJ330+AJ327</f>
        <v>0</v>
      </c>
      <c r="AK326" s="111" t="n">
        <f aca="false">AI326+AJ326</f>
        <v>121605906.64</v>
      </c>
      <c r="AL326" s="111" t="n">
        <f aca="false">AL328+AL329+AL330+AL327</f>
        <v>133427536.78</v>
      </c>
      <c r="AM326" s="111" t="n">
        <f aca="false">AM328+AM329+AM330+AM327</f>
        <v>0</v>
      </c>
      <c r="AN326" s="114" t="n">
        <f aca="false">AL326+AM326</f>
        <v>133427536.78</v>
      </c>
      <c r="AO326" s="111" t="n">
        <f aca="false">AO328+AO329+AO330+AO327</f>
        <v>0</v>
      </c>
      <c r="AP326" s="114" t="n">
        <f aca="false">AN326+AO326</f>
        <v>133427536.78</v>
      </c>
      <c r="AQ326" s="111" t="n">
        <f aca="false">AQ328+AQ329+AQ330+AQ327</f>
        <v>0</v>
      </c>
      <c r="AR326" s="114" t="n">
        <f aca="false">AP326+AQ326</f>
        <v>133427536.78</v>
      </c>
      <c r="AS326" s="111" t="n">
        <f aca="false">AS328+AS329+AS330+AS327</f>
        <v>-93850.33</v>
      </c>
      <c r="AT326" s="114" t="n">
        <f aca="false">AR326+AS326</f>
        <v>133333686.45</v>
      </c>
      <c r="AU326" s="111" t="n">
        <f aca="false">AU328+AU329+AU330+AU327</f>
        <v>0</v>
      </c>
      <c r="AV326" s="114" t="n">
        <f aca="false">AT326+AU326</f>
        <v>133333686.45</v>
      </c>
      <c r="AW326" s="111" t="n">
        <f aca="false">AW328+AW329+AW330+AW327</f>
        <v>0</v>
      </c>
      <c r="AX326" s="114" t="n">
        <f aca="false">AV326+AW326</f>
        <v>133333686.45</v>
      </c>
      <c r="AY326" s="111" t="n">
        <f aca="false">AY328+AY329+AY330+AY327</f>
        <v>0</v>
      </c>
      <c r="AZ326" s="114" t="n">
        <f aca="false">AX326+AY326</f>
        <v>133333686.45</v>
      </c>
      <c r="BA326" s="111" t="n">
        <f aca="false">BA328+BA329+BA330+BA327</f>
        <v>2429800</v>
      </c>
      <c r="BB326" s="114" t="n">
        <f aca="false">AZ326+BA326</f>
        <v>135763486.45</v>
      </c>
      <c r="BC326" s="111" t="n">
        <f aca="false">BC328+BC329+BC330+BC327</f>
        <v>0</v>
      </c>
      <c r="BD326" s="114" t="n">
        <f aca="false">BB326+BC326</f>
        <v>135763486.45</v>
      </c>
      <c r="BE326" s="111" t="n">
        <f aca="false">BE328+BE329+BE330+BE327</f>
        <v>0</v>
      </c>
      <c r="BF326" s="114" t="n">
        <f aca="false">BD326+BE326</f>
        <v>135763486.45</v>
      </c>
      <c r="BG326" s="111" t="n">
        <f aca="false">BG328+BG329+BG330+BG327</f>
        <v>0</v>
      </c>
      <c r="BH326" s="114" t="n">
        <f aca="false">BF326+BG326</f>
        <v>135763486.45</v>
      </c>
      <c r="BI326" s="111" t="n">
        <f aca="false">BI328+BI329+BI330+BI327</f>
        <v>0</v>
      </c>
      <c r="BJ326" s="114" t="n">
        <f aca="false">BH326+BI326</f>
        <v>135763486.45</v>
      </c>
    </row>
    <row r="327" customFormat="false" ht="77.5" hidden="true" customHeight="false" outlineLevel="0" collapsed="false">
      <c r="A327" s="112"/>
      <c r="B327" s="30" t="s">
        <v>117</v>
      </c>
      <c r="C327" s="68" t="s">
        <v>438</v>
      </c>
      <c r="D327" s="68" t="s">
        <v>52</v>
      </c>
      <c r="E327" s="68" t="s">
        <v>22</v>
      </c>
      <c r="F327" s="68" t="s">
        <v>22</v>
      </c>
      <c r="G327" s="68" t="s">
        <v>103</v>
      </c>
      <c r="H327" s="68" t="s">
        <v>22</v>
      </c>
      <c r="I327" s="68" t="s">
        <v>106</v>
      </c>
      <c r="J327" s="68" t="s">
        <v>118</v>
      </c>
      <c r="K327" s="111" t="n">
        <v>261438.89</v>
      </c>
      <c r="L327" s="111"/>
      <c r="M327" s="111" t="n">
        <f aca="false">K327+L327</f>
        <v>261438.89</v>
      </c>
      <c r="N327" s="111"/>
      <c r="O327" s="111" t="n">
        <f aca="false">M327+N327</f>
        <v>261438.89</v>
      </c>
      <c r="P327" s="111"/>
      <c r="Q327" s="111" t="n">
        <f aca="false">O327+P327</f>
        <v>261438.89</v>
      </c>
      <c r="R327" s="111" t="n">
        <v>-261438.89</v>
      </c>
      <c r="S327" s="111" t="n">
        <f aca="false">Q327+R327</f>
        <v>0</v>
      </c>
      <c r="T327" s="111"/>
      <c r="U327" s="111" t="n">
        <f aca="false">S327+T327</f>
        <v>0</v>
      </c>
      <c r="V327" s="111"/>
      <c r="W327" s="111" t="n">
        <f aca="false">U327+V327</f>
        <v>0</v>
      </c>
      <c r="X327" s="111"/>
      <c r="Y327" s="111" t="n">
        <f aca="false">W327+X327</f>
        <v>0</v>
      </c>
      <c r="Z327" s="111"/>
      <c r="AA327" s="111" t="n">
        <f aca="false">Y327+Z327</f>
        <v>0</v>
      </c>
      <c r="AB327" s="111"/>
      <c r="AC327" s="111" t="n">
        <f aca="false">AA327+AB327</f>
        <v>0</v>
      </c>
      <c r="AD327" s="111"/>
      <c r="AE327" s="111" t="n">
        <f aca="false">AC327+AD327</f>
        <v>0</v>
      </c>
      <c r="AF327" s="111"/>
      <c r="AG327" s="111" t="n">
        <f aca="false">AE327+AF327</f>
        <v>0</v>
      </c>
      <c r="AH327" s="111"/>
      <c r="AI327" s="111" t="n">
        <f aca="false">AG327+AH327</f>
        <v>0</v>
      </c>
      <c r="AJ327" s="111"/>
      <c r="AK327" s="111" t="n">
        <f aca="false">AI327+AJ327</f>
        <v>0</v>
      </c>
      <c r="AL327" s="111" t="n">
        <v>261438.89</v>
      </c>
      <c r="AM327" s="111"/>
      <c r="AN327" s="114" t="n">
        <f aca="false">AL327+AM327</f>
        <v>261438.89</v>
      </c>
      <c r="AO327" s="111"/>
      <c r="AP327" s="114" t="n">
        <f aca="false">AN327+AO327</f>
        <v>261438.89</v>
      </c>
      <c r="AQ327" s="111" t="n">
        <v>-261438.89</v>
      </c>
      <c r="AR327" s="114" t="n">
        <f aca="false">AP327+AQ327</f>
        <v>0</v>
      </c>
      <c r="AS327" s="111"/>
      <c r="AT327" s="114" t="n">
        <f aca="false">AR327+AS327</f>
        <v>0</v>
      </c>
      <c r="AU327" s="111"/>
      <c r="AV327" s="114" t="n">
        <f aca="false">AT327+AU327</f>
        <v>0</v>
      </c>
      <c r="AW327" s="111"/>
      <c r="AX327" s="114" t="n">
        <f aca="false">AV327+AW327</f>
        <v>0</v>
      </c>
      <c r="AY327" s="111"/>
      <c r="AZ327" s="114" t="n">
        <f aca="false">AX327+AY327</f>
        <v>0</v>
      </c>
      <c r="BA327" s="111"/>
      <c r="BB327" s="114" t="n">
        <f aca="false">AZ327+BA327</f>
        <v>0</v>
      </c>
      <c r="BC327" s="111"/>
      <c r="BD327" s="114" t="n">
        <f aca="false">BB327+BC327</f>
        <v>0</v>
      </c>
      <c r="BE327" s="111"/>
      <c r="BF327" s="114" t="n">
        <f aca="false">BD327+BE327</f>
        <v>0</v>
      </c>
      <c r="BG327" s="111"/>
      <c r="BH327" s="114" t="n">
        <f aca="false">BF327+BG327</f>
        <v>0</v>
      </c>
      <c r="BI327" s="111"/>
      <c r="BJ327" s="114" t="n">
        <f aca="false">BH327+BI327</f>
        <v>0</v>
      </c>
    </row>
    <row r="328" customFormat="false" ht="31" hidden="true" customHeight="false" outlineLevel="0" collapsed="false">
      <c r="A328" s="112"/>
      <c r="B328" s="17" t="s">
        <v>119</v>
      </c>
      <c r="C328" s="68" t="s">
        <v>438</v>
      </c>
      <c r="D328" s="68" t="s">
        <v>52</v>
      </c>
      <c r="E328" s="68" t="s">
        <v>22</v>
      </c>
      <c r="F328" s="68" t="s">
        <v>22</v>
      </c>
      <c r="G328" s="68" t="s">
        <v>103</v>
      </c>
      <c r="H328" s="68" t="s">
        <v>22</v>
      </c>
      <c r="I328" s="68" t="s">
        <v>106</v>
      </c>
      <c r="J328" s="68" t="s">
        <v>120</v>
      </c>
      <c r="K328" s="111" t="n">
        <v>8599147.06</v>
      </c>
      <c r="L328" s="111"/>
      <c r="M328" s="111" t="n">
        <f aca="false">K328+L328</f>
        <v>8599147.06</v>
      </c>
      <c r="N328" s="111"/>
      <c r="O328" s="111" t="n">
        <f aca="false">M328+N328</f>
        <v>8599147.06</v>
      </c>
      <c r="P328" s="111" t="n">
        <v>-2475808.89</v>
      </c>
      <c r="Q328" s="111" t="n">
        <f aca="false">O328+P328</f>
        <v>6123338.17</v>
      </c>
      <c r="R328" s="111" t="n">
        <v>-6029487.84</v>
      </c>
      <c r="S328" s="111" t="n">
        <f aca="false">Q328+R328</f>
        <v>93850.3300000001</v>
      </c>
      <c r="T328" s="111" t="n">
        <v>-93850.33</v>
      </c>
      <c r="U328" s="111" t="n">
        <f aca="false">S328+T328</f>
        <v>0</v>
      </c>
      <c r="V328" s="111"/>
      <c r="W328" s="111" t="n">
        <f aca="false">U328+V328</f>
        <v>0</v>
      </c>
      <c r="X328" s="111"/>
      <c r="Y328" s="111" t="n">
        <f aca="false">W328+X328</f>
        <v>0</v>
      </c>
      <c r="Z328" s="111"/>
      <c r="AA328" s="111" t="n">
        <f aca="false">Y328+Z328</f>
        <v>0</v>
      </c>
      <c r="AB328" s="111"/>
      <c r="AC328" s="111" t="n">
        <f aca="false">AA328+AB328</f>
        <v>0</v>
      </c>
      <c r="AD328" s="111"/>
      <c r="AE328" s="111" t="n">
        <f aca="false">AC328+AD328</f>
        <v>0</v>
      </c>
      <c r="AF328" s="111"/>
      <c r="AG328" s="111" t="n">
        <f aca="false">AE328+AF328</f>
        <v>0</v>
      </c>
      <c r="AH328" s="111"/>
      <c r="AI328" s="111" t="n">
        <f aca="false">AG328+AH328</f>
        <v>0</v>
      </c>
      <c r="AJ328" s="111"/>
      <c r="AK328" s="111" t="n">
        <f aca="false">AI328+AJ328</f>
        <v>0</v>
      </c>
      <c r="AL328" s="111" t="n">
        <v>8329254.68</v>
      </c>
      <c r="AM328" s="111"/>
      <c r="AN328" s="114" t="n">
        <f aca="false">AL328+AM328</f>
        <v>8329254.68</v>
      </c>
      <c r="AO328" s="111"/>
      <c r="AP328" s="114" t="n">
        <v>5956130.75</v>
      </c>
      <c r="AQ328" s="111" t="n">
        <v>-5862280.42</v>
      </c>
      <c r="AR328" s="114" t="n">
        <f aca="false">AP328+AQ328</f>
        <v>93850.3300000001</v>
      </c>
      <c r="AS328" s="111" t="n">
        <v>-93850.33</v>
      </c>
      <c r="AT328" s="114" t="n">
        <f aca="false">AR328+AS328</f>
        <v>0</v>
      </c>
      <c r="AU328" s="111"/>
      <c r="AV328" s="114" t="n">
        <f aca="false">AT328+AU328</f>
        <v>0</v>
      </c>
      <c r="AW328" s="111"/>
      <c r="AX328" s="114" t="n">
        <f aca="false">AV328+AW328</f>
        <v>0</v>
      </c>
      <c r="AY328" s="111"/>
      <c r="AZ328" s="114" t="n">
        <f aca="false">AX328+AY328</f>
        <v>0</v>
      </c>
      <c r="BA328" s="111"/>
      <c r="BB328" s="114" t="n">
        <f aca="false">AZ328+BA328</f>
        <v>0</v>
      </c>
      <c r="BC328" s="111"/>
      <c r="BD328" s="114" t="n">
        <f aca="false">BB328+BC328</f>
        <v>0</v>
      </c>
      <c r="BE328" s="111"/>
      <c r="BF328" s="114" t="n">
        <f aca="false">BD328+BE328</f>
        <v>0</v>
      </c>
      <c r="BG328" s="111"/>
      <c r="BH328" s="114" t="n">
        <f aca="false">BF328+BG328</f>
        <v>0</v>
      </c>
      <c r="BI328" s="111"/>
      <c r="BJ328" s="114" t="n">
        <f aca="false">BH328+BI328</f>
        <v>0</v>
      </c>
    </row>
    <row r="329" customFormat="false" ht="46.5" hidden="false" customHeight="false" outlineLevel="0" collapsed="false">
      <c r="A329" s="112"/>
      <c r="B329" s="17" t="s">
        <v>107</v>
      </c>
      <c r="C329" s="68" t="s">
        <v>438</v>
      </c>
      <c r="D329" s="68" t="s">
        <v>52</v>
      </c>
      <c r="E329" s="68" t="s">
        <v>22</v>
      </c>
      <c r="F329" s="68" t="s">
        <v>22</v>
      </c>
      <c r="G329" s="68" t="s">
        <v>103</v>
      </c>
      <c r="H329" s="68" t="s">
        <v>22</v>
      </c>
      <c r="I329" s="68" t="s">
        <v>106</v>
      </c>
      <c r="J329" s="68" t="s">
        <v>108</v>
      </c>
      <c r="K329" s="111" t="n">
        <v>126823846.51</v>
      </c>
      <c r="L329" s="111"/>
      <c r="M329" s="111" t="n">
        <f aca="false">K329+L329</f>
        <v>126823846.51</v>
      </c>
      <c r="N329" s="111"/>
      <c r="O329" s="111" t="n">
        <f aca="false">M329+N329</f>
        <v>126823846.51</v>
      </c>
      <c r="P329" s="111" t="n">
        <v>2571594.27</v>
      </c>
      <c r="Q329" s="111" t="n">
        <f aca="false">O329+P329</f>
        <v>129395440.78</v>
      </c>
      <c r="R329" s="111" t="n">
        <v>6571032.16</v>
      </c>
      <c r="S329" s="111" t="n">
        <f aca="false">Q329+R329</f>
        <v>135966472.94</v>
      </c>
      <c r="T329" s="111"/>
      <c r="U329" s="111" t="n">
        <f aca="false">S329+T329</f>
        <v>135966472.94</v>
      </c>
      <c r="V329" s="111"/>
      <c r="W329" s="111" t="n">
        <f aca="false">U329+V329</f>
        <v>135966472.94</v>
      </c>
      <c r="X329" s="111"/>
      <c r="Y329" s="111" t="n">
        <f aca="false">W329+X329</f>
        <v>135966472.94</v>
      </c>
      <c r="Z329" s="111"/>
      <c r="AA329" s="111" t="n">
        <f aca="false">Y329+Z329</f>
        <v>135966472.94</v>
      </c>
      <c r="AB329" s="111"/>
      <c r="AC329" s="111" t="n">
        <f aca="false">AA329+AB329</f>
        <v>135966472.94</v>
      </c>
      <c r="AD329" s="111"/>
      <c r="AE329" s="111" t="n">
        <f aca="false">AC329+AD329</f>
        <v>135966472.94</v>
      </c>
      <c r="AF329" s="111"/>
      <c r="AG329" s="111" t="n">
        <f aca="false">AE329+AF329</f>
        <v>135966472.94</v>
      </c>
      <c r="AH329" s="111" t="n">
        <v>-14360566.3</v>
      </c>
      <c r="AI329" s="111" t="n">
        <f aca="false">AG329+AH329</f>
        <v>121605906.64</v>
      </c>
      <c r="AJ329" s="111"/>
      <c r="AK329" s="111" t="n">
        <f aca="false">AI329+AJ329</f>
        <v>121605906.64</v>
      </c>
      <c r="AL329" s="111" t="n">
        <v>124460952.4</v>
      </c>
      <c r="AM329" s="111"/>
      <c r="AN329" s="114" t="n">
        <f aca="false">AL329+AM329</f>
        <v>124460952.4</v>
      </c>
      <c r="AO329" s="111"/>
      <c r="AP329" s="114" t="n">
        <v>126929861.71</v>
      </c>
      <c r="AQ329" s="111" t="n">
        <v>6403824.74</v>
      </c>
      <c r="AR329" s="114" t="n">
        <f aca="false">AP329+AQ329</f>
        <v>133333686.45</v>
      </c>
      <c r="AS329" s="111"/>
      <c r="AT329" s="114" t="n">
        <f aca="false">AR329+AS329</f>
        <v>133333686.45</v>
      </c>
      <c r="AU329" s="111"/>
      <c r="AV329" s="114" t="n">
        <f aca="false">AT329+AU329</f>
        <v>133333686.45</v>
      </c>
      <c r="AW329" s="111"/>
      <c r="AX329" s="114" t="n">
        <f aca="false">AV329+AW329</f>
        <v>133333686.45</v>
      </c>
      <c r="AY329" s="111"/>
      <c r="AZ329" s="114" t="n">
        <f aca="false">AX329+AY329</f>
        <v>133333686.45</v>
      </c>
      <c r="BA329" s="111" t="n">
        <v>2429800</v>
      </c>
      <c r="BB329" s="114" t="n">
        <f aca="false">AZ329+BA329</f>
        <v>135763486.45</v>
      </c>
      <c r="BC329" s="111"/>
      <c r="BD329" s="114" t="n">
        <f aca="false">BB329+BC329</f>
        <v>135763486.45</v>
      </c>
      <c r="BE329" s="111"/>
      <c r="BF329" s="114" t="n">
        <f aca="false">BD329+BE329</f>
        <v>135763486.45</v>
      </c>
      <c r="BG329" s="111"/>
      <c r="BH329" s="114" t="n">
        <f aca="false">BF329+BG329</f>
        <v>135763486.45</v>
      </c>
      <c r="BI329" s="111"/>
      <c r="BJ329" s="114" t="n">
        <f aca="false">BH329+BI329</f>
        <v>135763486.45</v>
      </c>
    </row>
    <row r="330" customFormat="false" ht="15.5" hidden="true" customHeight="false" outlineLevel="0" collapsed="false">
      <c r="A330" s="112"/>
      <c r="B330" s="17" t="s">
        <v>121</v>
      </c>
      <c r="C330" s="68" t="s">
        <v>438</v>
      </c>
      <c r="D330" s="68" t="s">
        <v>52</v>
      </c>
      <c r="E330" s="68" t="s">
        <v>22</v>
      </c>
      <c r="F330" s="68" t="s">
        <v>22</v>
      </c>
      <c r="G330" s="68" t="s">
        <v>103</v>
      </c>
      <c r="H330" s="68" t="s">
        <v>22</v>
      </c>
      <c r="I330" s="68" t="s">
        <v>106</v>
      </c>
      <c r="J330" s="68" t="s">
        <v>122</v>
      </c>
      <c r="K330" s="111" t="n">
        <v>375890.81</v>
      </c>
      <c r="L330" s="111"/>
      <c r="M330" s="111" t="n">
        <f aca="false">K330+L330</f>
        <v>375890.81</v>
      </c>
      <c r="N330" s="111"/>
      <c r="O330" s="111" t="n">
        <f aca="false">M330+N330</f>
        <v>375890.81</v>
      </c>
      <c r="P330" s="111" t="n">
        <v>-95785.38</v>
      </c>
      <c r="Q330" s="111" t="n">
        <f aca="false">O330+P330</f>
        <v>280105.43</v>
      </c>
      <c r="R330" s="111" t="n">
        <v>-280105.43</v>
      </c>
      <c r="S330" s="111" t="n">
        <f aca="false">Q330+R330</f>
        <v>0</v>
      </c>
      <c r="T330" s="111"/>
      <c r="U330" s="111" t="n">
        <f aca="false">S330+T330</f>
        <v>0</v>
      </c>
      <c r="V330" s="111"/>
      <c r="W330" s="111" t="n">
        <f aca="false">U330+V330</f>
        <v>0</v>
      </c>
      <c r="X330" s="111"/>
      <c r="Y330" s="111" t="n">
        <f aca="false">W330+X330</f>
        <v>0</v>
      </c>
      <c r="Z330" s="111"/>
      <c r="AA330" s="111" t="n">
        <f aca="false">Y330+Z330</f>
        <v>0</v>
      </c>
      <c r="AB330" s="111"/>
      <c r="AC330" s="111" t="n">
        <f aca="false">AA330+AB330</f>
        <v>0</v>
      </c>
      <c r="AD330" s="111"/>
      <c r="AE330" s="111" t="n">
        <f aca="false">AC330+AD330</f>
        <v>0</v>
      </c>
      <c r="AF330" s="111"/>
      <c r="AG330" s="111" t="n">
        <f aca="false">AE330+AF330</f>
        <v>0</v>
      </c>
      <c r="AH330" s="111"/>
      <c r="AI330" s="111" t="n">
        <f aca="false">AG330+AH330</f>
        <v>0</v>
      </c>
      <c r="AJ330" s="111"/>
      <c r="AK330" s="111" t="n">
        <f aca="false">AI330+AJ330</f>
        <v>0</v>
      </c>
      <c r="AL330" s="111" t="n">
        <v>375890.81</v>
      </c>
      <c r="AM330" s="111"/>
      <c r="AN330" s="114" t="n">
        <f aca="false">AL330+AM330</f>
        <v>375890.81</v>
      </c>
      <c r="AO330" s="111"/>
      <c r="AP330" s="114" t="n">
        <v>280105.43</v>
      </c>
      <c r="AQ330" s="111" t="n">
        <v>-280105.43</v>
      </c>
      <c r="AR330" s="114" t="n">
        <f aca="false">AP330+AQ330</f>
        <v>0</v>
      </c>
      <c r="AS330" s="111"/>
      <c r="AT330" s="114" t="n">
        <f aca="false">AR330+AS330</f>
        <v>0</v>
      </c>
      <c r="AU330" s="111"/>
      <c r="AV330" s="114" t="n">
        <f aca="false">AT330+AU330</f>
        <v>0</v>
      </c>
      <c r="AW330" s="111"/>
      <c r="AX330" s="114" t="n">
        <f aca="false">AV330+AW330</f>
        <v>0</v>
      </c>
      <c r="AY330" s="111"/>
      <c r="AZ330" s="114" t="n">
        <f aca="false">AX330+AY330</f>
        <v>0</v>
      </c>
      <c r="BA330" s="111"/>
      <c r="BB330" s="114" t="n">
        <f aca="false">AZ330+BA330</f>
        <v>0</v>
      </c>
      <c r="BC330" s="111"/>
      <c r="BD330" s="114" t="n">
        <f aca="false">BB330+BC330</f>
        <v>0</v>
      </c>
      <c r="BE330" s="111"/>
      <c r="BF330" s="114" t="n">
        <f aca="false">BD330+BE330</f>
        <v>0</v>
      </c>
      <c r="BG330" s="111"/>
      <c r="BH330" s="114" t="n">
        <f aca="false">BF330+BG330</f>
        <v>0</v>
      </c>
      <c r="BI330" s="111"/>
      <c r="BJ330" s="114" t="n">
        <f aca="false">BH330+BI330</f>
        <v>0</v>
      </c>
    </row>
    <row r="331" customFormat="false" ht="46.5" hidden="false" customHeight="false" outlineLevel="0" collapsed="false">
      <c r="A331" s="112"/>
      <c r="B331" s="30" t="s">
        <v>109</v>
      </c>
      <c r="C331" s="68" t="s">
        <v>438</v>
      </c>
      <c r="D331" s="68" t="s">
        <v>52</v>
      </c>
      <c r="E331" s="68" t="s">
        <v>22</v>
      </c>
      <c r="F331" s="68" t="s">
        <v>22</v>
      </c>
      <c r="G331" s="68" t="s">
        <v>103</v>
      </c>
      <c r="H331" s="68" t="s">
        <v>22</v>
      </c>
      <c r="I331" s="68" t="s">
        <v>110</v>
      </c>
      <c r="J331" s="68"/>
      <c r="K331" s="111" t="n">
        <f aca="false">K334+K332+K333</f>
        <v>19141389.75</v>
      </c>
      <c r="L331" s="111" t="n">
        <f aca="false">L334+L332+L333</f>
        <v>0</v>
      </c>
      <c r="M331" s="111" t="n">
        <f aca="false">K331+L331</f>
        <v>19141389.75</v>
      </c>
      <c r="N331" s="111" t="n">
        <f aca="false">N334+N332+N333</f>
        <v>0</v>
      </c>
      <c r="O331" s="111" t="n">
        <f aca="false">M331+N331</f>
        <v>19141389.75</v>
      </c>
      <c r="P331" s="111" t="n">
        <f aca="false">P334+P332+P333</f>
        <v>0</v>
      </c>
      <c r="Q331" s="111" t="n">
        <f aca="false">O331+P331</f>
        <v>19141389.75</v>
      </c>
      <c r="R331" s="111" t="n">
        <f aca="false">R334+R332+R333</f>
        <v>0</v>
      </c>
      <c r="S331" s="111" t="n">
        <f aca="false">Q331+R331</f>
        <v>19141389.75</v>
      </c>
      <c r="T331" s="111" t="n">
        <f aca="false">T334+T332+T333</f>
        <v>0</v>
      </c>
      <c r="U331" s="111" t="n">
        <f aca="false">S331+T331</f>
        <v>19141389.75</v>
      </c>
      <c r="V331" s="111" t="n">
        <f aca="false">V334+V332+V333</f>
        <v>0</v>
      </c>
      <c r="W331" s="111" t="n">
        <f aca="false">U331+V331</f>
        <v>19141389.75</v>
      </c>
      <c r="X331" s="111" t="n">
        <f aca="false">X334+X332+X333</f>
        <v>0</v>
      </c>
      <c r="Y331" s="111" t="n">
        <f aca="false">W331+X331</f>
        <v>19141389.75</v>
      </c>
      <c r="Z331" s="111" t="n">
        <f aca="false">Z334+Z332+Z333</f>
        <v>0</v>
      </c>
      <c r="AA331" s="111" t="n">
        <f aca="false">Y331+Z331</f>
        <v>19141389.75</v>
      </c>
      <c r="AB331" s="111" t="n">
        <f aca="false">AB334+AB332+AB333</f>
        <v>0</v>
      </c>
      <c r="AC331" s="111" t="n">
        <f aca="false">AA331+AB331</f>
        <v>19141389.75</v>
      </c>
      <c r="AD331" s="111" t="n">
        <f aca="false">AD334+AD332+AD333</f>
        <v>0</v>
      </c>
      <c r="AE331" s="111" t="n">
        <f aca="false">AC331+AD331</f>
        <v>19141389.75</v>
      </c>
      <c r="AF331" s="111" t="n">
        <f aca="false">AF334+AF332+AF333</f>
        <v>0</v>
      </c>
      <c r="AG331" s="111" t="n">
        <f aca="false">AE331+AF331</f>
        <v>19141389.75</v>
      </c>
      <c r="AH331" s="111" t="n">
        <f aca="false">AH334+AH332+AH333</f>
        <v>13284903.1</v>
      </c>
      <c r="AI331" s="111" t="n">
        <f aca="false">AG331+AH331</f>
        <v>32426292.85</v>
      </c>
      <c r="AJ331" s="111" t="n">
        <f aca="false">AJ334+AJ332+AJ333</f>
        <v>0</v>
      </c>
      <c r="AK331" s="111" t="n">
        <f aca="false">AI331+AJ331</f>
        <v>32426292.85</v>
      </c>
      <c r="AL331" s="111" t="n">
        <f aca="false">AL334+AL332+AL333</f>
        <v>19141389.75</v>
      </c>
      <c r="AM331" s="111" t="n">
        <f aca="false">AM334+AM332+AM333</f>
        <v>0</v>
      </c>
      <c r="AN331" s="114" t="n">
        <f aca="false">AL331+AM331</f>
        <v>19141389.75</v>
      </c>
      <c r="AO331" s="111" t="n">
        <f aca="false">AO334+AO332+AO333</f>
        <v>0</v>
      </c>
      <c r="AP331" s="114" t="n">
        <f aca="false">AN331+AO331</f>
        <v>19141389.75</v>
      </c>
      <c r="AQ331" s="111" t="n">
        <f aca="false">AQ334+AQ332+AQ333</f>
        <v>0</v>
      </c>
      <c r="AR331" s="114" t="n">
        <f aca="false">AP331+AQ331</f>
        <v>19141389.75</v>
      </c>
      <c r="AS331" s="111" t="n">
        <f aca="false">AS334+AS332+AS333</f>
        <v>0</v>
      </c>
      <c r="AT331" s="114" t="n">
        <f aca="false">AR331+AS331</f>
        <v>19141389.75</v>
      </c>
      <c r="AU331" s="111" t="n">
        <f aca="false">AU334+AU332+AU333</f>
        <v>0</v>
      </c>
      <c r="AV331" s="114" t="n">
        <f aca="false">AT331+AU331</f>
        <v>19141389.75</v>
      </c>
      <c r="AW331" s="111" t="n">
        <f aca="false">AW334+AW332+AW333</f>
        <v>0</v>
      </c>
      <c r="AX331" s="114" t="n">
        <f aca="false">AV331+AW331</f>
        <v>19141389.75</v>
      </c>
      <c r="AY331" s="111" t="n">
        <f aca="false">AY334+AY332+AY333</f>
        <v>0</v>
      </c>
      <c r="AZ331" s="114" t="n">
        <f aca="false">AX331+AY331</f>
        <v>19141389.75</v>
      </c>
      <c r="BA331" s="111" t="n">
        <f aca="false">BA334+BA332+BA333</f>
        <v>0</v>
      </c>
      <c r="BB331" s="114" t="n">
        <f aca="false">AZ331+BA331</f>
        <v>19141389.75</v>
      </c>
      <c r="BC331" s="111" t="n">
        <f aca="false">BC334+BC332+BC333</f>
        <v>0</v>
      </c>
      <c r="BD331" s="114" t="n">
        <f aca="false">BB331+BC331</f>
        <v>19141389.75</v>
      </c>
      <c r="BE331" s="111" t="n">
        <f aca="false">BE334+BE332+BE333</f>
        <v>0</v>
      </c>
      <c r="BF331" s="114" t="n">
        <f aca="false">BD331+BE331</f>
        <v>19141389.75</v>
      </c>
      <c r="BG331" s="111" t="n">
        <f aca="false">BG334+BG332+BG333</f>
        <v>0</v>
      </c>
      <c r="BH331" s="114" t="n">
        <f aca="false">BF331+BG331</f>
        <v>19141389.75</v>
      </c>
      <c r="BI331" s="111" t="n">
        <f aca="false">BI334+BI332+BI333</f>
        <v>0</v>
      </c>
      <c r="BJ331" s="114" t="n">
        <f aca="false">BH331+BI331</f>
        <v>19141389.75</v>
      </c>
    </row>
    <row r="332" customFormat="false" ht="77.5" hidden="true" customHeight="false" outlineLevel="0" collapsed="false">
      <c r="A332" s="112"/>
      <c r="B332" s="30" t="s">
        <v>117</v>
      </c>
      <c r="C332" s="68" t="s">
        <v>438</v>
      </c>
      <c r="D332" s="68" t="s">
        <v>52</v>
      </c>
      <c r="E332" s="68" t="s">
        <v>22</v>
      </c>
      <c r="F332" s="68" t="s">
        <v>22</v>
      </c>
      <c r="G332" s="68" t="s">
        <v>103</v>
      </c>
      <c r="H332" s="68" t="s">
        <v>22</v>
      </c>
      <c r="I332" s="68" t="s">
        <v>110</v>
      </c>
      <c r="J332" s="68" t="s">
        <v>118</v>
      </c>
      <c r="K332" s="111" t="n">
        <v>314042.4</v>
      </c>
      <c r="L332" s="111"/>
      <c r="M332" s="111" t="n">
        <f aca="false">K332+L332</f>
        <v>314042.4</v>
      </c>
      <c r="N332" s="111"/>
      <c r="O332" s="111" t="n">
        <f aca="false">M332+N332</f>
        <v>314042.4</v>
      </c>
      <c r="P332" s="111" t="n">
        <v>-63277.2</v>
      </c>
      <c r="Q332" s="111" t="n">
        <f aca="false">O332+P332</f>
        <v>250765.2</v>
      </c>
      <c r="R332" s="111" t="n">
        <v>-250765.2</v>
      </c>
      <c r="S332" s="111" t="n">
        <f aca="false">Q332+R332</f>
        <v>0</v>
      </c>
      <c r="T332" s="111"/>
      <c r="U332" s="111" t="n">
        <f aca="false">S332+T332</f>
        <v>0</v>
      </c>
      <c r="V332" s="111"/>
      <c r="W332" s="111" t="n">
        <f aca="false">U332+V332</f>
        <v>0</v>
      </c>
      <c r="X332" s="111"/>
      <c r="Y332" s="111" t="n">
        <f aca="false">W332+X332</f>
        <v>0</v>
      </c>
      <c r="Z332" s="111"/>
      <c r="AA332" s="111" t="n">
        <f aca="false">Y332+Z332</f>
        <v>0</v>
      </c>
      <c r="AB332" s="111"/>
      <c r="AC332" s="111" t="n">
        <f aca="false">AA332+AB332</f>
        <v>0</v>
      </c>
      <c r="AD332" s="111"/>
      <c r="AE332" s="111" t="n">
        <f aca="false">AC332+AD332</f>
        <v>0</v>
      </c>
      <c r="AF332" s="111"/>
      <c r="AG332" s="111" t="n">
        <f aca="false">AE332+AF332</f>
        <v>0</v>
      </c>
      <c r="AH332" s="111"/>
      <c r="AI332" s="111" t="n">
        <f aca="false">AG332+AH332</f>
        <v>0</v>
      </c>
      <c r="AJ332" s="111"/>
      <c r="AK332" s="111" t="n">
        <f aca="false">AI332+AJ332</f>
        <v>0</v>
      </c>
      <c r="AL332" s="111" t="n">
        <v>314042.4</v>
      </c>
      <c r="AM332" s="111"/>
      <c r="AN332" s="114" t="n">
        <f aca="false">AL332+AM332</f>
        <v>314042.4</v>
      </c>
      <c r="AO332" s="111"/>
      <c r="AP332" s="114" t="n">
        <v>250765.2</v>
      </c>
      <c r="AQ332" s="111" t="n">
        <v>-250765.2</v>
      </c>
      <c r="AR332" s="114" t="n">
        <f aca="false">AP332+AQ332</f>
        <v>0</v>
      </c>
      <c r="AS332" s="111"/>
      <c r="AT332" s="114" t="n">
        <f aca="false">AR332+AS332</f>
        <v>0</v>
      </c>
      <c r="AU332" s="111"/>
      <c r="AV332" s="114" t="n">
        <f aca="false">AT332+AU332</f>
        <v>0</v>
      </c>
      <c r="AW332" s="111"/>
      <c r="AX332" s="114" t="n">
        <f aca="false">AV332+AW332</f>
        <v>0</v>
      </c>
      <c r="AY332" s="111"/>
      <c r="AZ332" s="114" t="n">
        <f aca="false">AX332+AY332</f>
        <v>0</v>
      </c>
      <c r="BA332" s="111"/>
      <c r="BB332" s="114" t="n">
        <f aca="false">AZ332+BA332</f>
        <v>0</v>
      </c>
      <c r="BC332" s="111"/>
      <c r="BD332" s="114" t="n">
        <f aca="false">BB332+BC332</f>
        <v>0</v>
      </c>
      <c r="BE332" s="111"/>
      <c r="BF332" s="114" t="n">
        <f aca="false">BD332+BE332</f>
        <v>0</v>
      </c>
      <c r="BG332" s="111"/>
      <c r="BH332" s="114" t="n">
        <f aca="false">BF332+BG332</f>
        <v>0</v>
      </c>
      <c r="BI332" s="111"/>
      <c r="BJ332" s="114" t="n">
        <f aca="false">BH332+BI332</f>
        <v>0</v>
      </c>
    </row>
    <row r="333" customFormat="false" ht="31" hidden="true" customHeight="false" outlineLevel="0" collapsed="false">
      <c r="A333" s="112"/>
      <c r="B333" s="17" t="s">
        <v>119</v>
      </c>
      <c r="C333" s="68" t="s">
        <v>438</v>
      </c>
      <c r="D333" s="68" t="s">
        <v>52</v>
      </c>
      <c r="E333" s="68" t="s">
        <v>22</v>
      </c>
      <c r="F333" s="68" t="s">
        <v>22</v>
      </c>
      <c r="G333" s="68" t="s">
        <v>103</v>
      </c>
      <c r="H333" s="68" t="s">
        <v>22</v>
      </c>
      <c r="I333" s="68" t="s">
        <v>110</v>
      </c>
      <c r="J333" s="68" t="s">
        <v>120</v>
      </c>
      <c r="K333" s="111" t="n">
        <v>661810</v>
      </c>
      <c r="L333" s="111"/>
      <c r="M333" s="111" t="n">
        <f aca="false">K333+L333</f>
        <v>661810</v>
      </c>
      <c r="N333" s="111"/>
      <c r="O333" s="111" t="n">
        <f aca="false">M333+N333</f>
        <v>661810</v>
      </c>
      <c r="P333" s="111" t="n">
        <v>-120332.25</v>
      </c>
      <c r="Q333" s="111" t="n">
        <f aca="false">O333+P333</f>
        <v>541477.75</v>
      </c>
      <c r="R333" s="111" t="n">
        <v>-541477.75</v>
      </c>
      <c r="S333" s="111" t="n">
        <f aca="false">Q333+R333</f>
        <v>0</v>
      </c>
      <c r="T333" s="111"/>
      <c r="U333" s="111" t="n">
        <f aca="false">S333+T333</f>
        <v>0</v>
      </c>
      <c r="V333" s="111"/>
      <c r="W333" s="111" t="n">
        <f aca="false">U333+V333</f>
        <v>0</v>
      </c>
      <c r="X333" s="111"/>
      <c r="Y333" s="111" t="n">
        <f aca="false">W333+X333</f>
        <v>0</v>
      </c>
      <c r="Z333" s="111"/>
      <c r="AA333" s="111" t="n">
        <f aca="false">Y333+Z333</f>
        <v>0</v>
      </c>
      <c r="AB333" s="111"/>
      <c r="AC333" s="111" t="n">
        <f aca="false">AA333+AB333</f>
        <v>0</v>
      </c>
      <c r="AD333" s="111"/>
      <c r="AE333" s="111" t="n">
        <f aca="false">AC333+AD333</f>
        <v>0</v>
      </c>
      <c r="AF333" s="111"/>
      <c r="AG333" s="111" t="n">
        <f aca="false">AE333+AF333</f>
        <v>0</v>
      </c>
      <c r="AH333" s="111"/>
      <c r="AI333" s="111" t="n">
        <f aca="false">AG333+AH333</f>
        <v>0</v>
      </c>
      <c r="AJ333" s="111"/>
      <c r="AK333" s="111" t="n">
        <f aca="false">AI333+AJ333</f>
        <v>0</v>
      </c>
      <c r="AL333" s="111" t="n">
        <v>661810</v>
      </c>
      <c r="AM333" s="111"/>
      <c r="AN333" s="114" t="n">
        <f aca="false">AL333+AM333</f>
        <v>661810</v>
      </c>
      <c r="AO333" s="111"/>
      <c r="AP333" s="114" t="n">
        <v>541477.75</v>
      </c>
      <c r="AQ333" s="111" t="n">
        <v>-541477.75</v>
      </c>
      <c r="AR333" s="114" t="n">
        <f aca="false">AP333+AQ333</f>
        <v>0</v>
      </c>
      <c r="AS333" s="111"/>
      <c r="AT333" s="114" t="n">
        <f aca="false">AR333+AS333</f>
        <v>0</v>
      </c>
      <c r="AU333" s="111"/>
      <c r="AV333" s="114" t="n">
        <f aca="false">AT333+AU333</f>
        <v>0</v>
      </c>
      <c r="AW333" s="111"/>
      <c r="AX333" s="114" t="n">
        <f aca="false">AV333+AW333</f>
        <v>0</v>
      </c>
      <c r="AY333" s="111"/>
      <c r="AZ333" s="114" t="n">
        <f aca="false">AX333+AY333</f>
        <v>0</v>
      </c>
      <c r="BA333" s="111"/>
      <c r="BB333" s="114" t="n">
        <f aca="false">AZ333+BA333</f>
        <v>0</v>
      </c>
      <c r="BC333" s="111"/>
      <c r="BD333" s="114" t="n">
        <f aca="false">BB333+BC333</f>
        <v>0</v>
      </c>
      <c r="BE333" s="111"/>
      <c r="BF333" s="114" t="n">
        <f aca="false">BD333+BE333</f>
        <v>0</v>
      </c>
      <c r="BG333" s="111"/>
      <c r="BH333" s="114" t="n">
        <f aca="false">BF333+BG333</f>
        <v>0</v>
      </c>
      <c r="BI333" s="111"/>
      <c r="BJ333" s="114" t="n">
        <f aca="false">BH333+BI333</f>
        <v>0</v>
      </c>
    </row>
    <row r="334" customFormat="false" ht="46.5" hidden="false" customHeight="false" outlineLevel="0" collapsed="false">
      <c r="A334" s="112"/>
      <c r="B334" s="17" t="s">
        <v>107</v>
      </c>
      <c r="C334" s="68" t="s">
        <v>438</v>
      </c>
      <c r="D334" s="68" t="s">
        <v>52</v>
      </c>
      <c r="E334" s="68" t="s">
        <v>22</v>
      </c>
      <c r="F334" s="68" t="s">
        <v>22</v>
      </c>
      <c r="G334" s="68" t="s">
        <v>103</v>
      </c>
      <c r="H334" s="68" t="s">
        <v>22</v>
      </c>
      <c r="I334" s="68" t="s">
        <v>110</v>
      </c>
      <c r="J334" s="68" t="s">
        <v>108</v>
      </c>
      <c r="K334" s="111" t="n">
        <v>18165537.35</v>
      </c>
      <c r="L334" s="111"/>
      <c r="M334" s="111" t="n">
        <f aca="false">K334+L334</f>
        <v>18165537.35</v>
      </c>
      <c r="N334" s="111"/>
      <c r="O334" s="111" t="n">
        <f aca="false">M334+N334</f>
        <v>18165537.35</v>
      </c>
      <c r="P334" s="111" t="n">
        <v>183609.45</v>
      </c>
      <c r="Q334" s="111" t="n">
        <f aca="false">O334+P334</f>
        <v>18349146.8</v>
      </c>
      <c r="R334" s="111" t="n">
        <v>792242.95</v>
      </c>
      <c r="S334" s="111" t="n">
        <f aca="false">Q334+R334</f>
        <v>19141389.75</v>
      </c>
      <c r="T334" s="111"/>
      <c r="U334" s="111" t="n">
        <f aca="false">S334+T334</f>
        <v>19141389.75</v>
      </c>
      <c r="V334" s="111"/>
      <c r="W334" s="111" t="n">
        <f aca="false">U334+V334</f>
        <v>19141389.75</v>
      </c>
      <c r="X334" s="111"/>
      <c r="Y334" s="111" t="n">
        <f aca="false">W334+X334</f>
        <v>19141389.75</v>
      </c>
      <c r="Z334" s="111"/>
      <c r="AA334" s="111" t="n">
        <f aca="false">Y334+Z334</f>
        <v>19141389.75</v>
      </c>
      <c r="AB334" s="111"/>
      <c r="AC334" s="111" t="n">
        <f aca="false">AA334+AB334</f>
        <v>19141389.75</v>
      </c>
      <c r="AD334" s="111"/>
      <c r="AE334" s="111" t="n">
        <f aca="false">AC334+AD334</f>
        <v>19141389.75</v>
      </c>
      <c r="AF334" s="111"/>
      <c r="AG334" s="111" t="n">
        <f aca="false">AE334+AF334</f>
        <v>19141389.75</v>
      </c>
      <c r="AH334" s="111" t="n">
        <v>13284903.1</v>
      </c>
      <c r="AI334" s="111" t="n">
        <f aca="false">AG334+AH334</f>
        <v>32426292.85</v>
      </c>
      <c r="AJ334" s="111"/>
      <c r="AK334" s="111" t="n">
        <f aca="false">AI334+AJ334</f>
        <v>32426292.85</v>
      </c>
      <c r="AL334" s="111" t="n">
        <v>18165537.35</v>
      </c>
      <c r="AM334" s="111"/>
      <c r="AN334" s="114" t="n">
        <f aca="false">AL334+AM334</f>
        <v>18165537.35</v>
      </c>
      <c r="AO334" s="111"/>
      <c r="AP334" s="114" t="n">
        <v>18349146.8</v>
      </c>
      <c r="AQ334" s="111" t="n">
        <v>792242.95</v>
      </c>
      <c r="AR334" s="114" t="n">
        <f aca="false">AP334+AQ334</f>
        <v>19141389.75</v>
      </c>
      <c r="AS334" s="111"/>
      <c r="AT334" s="114" t="n">
        <f aca="false">AR334+AS334</f>
        <v>19141389.75</v>
      </c>
      <c r="AU334" s="111"/>
      <c r="AV334" s="114" t="n">
        <f aca="false">AT334+AU334</f>
        <v>19141389.75</v>
      </c>
      <c r="AW334" s="111"/>
      <c r="AX334" s="114" t="n">
        <f aca="false">AV334+AW334</f>
        <v>19141389.75</v>
      </c>
      <c r="AY334" s="111"/>
      <c r="AZ334" s="114" t="n">
        <f aca="false">AX334+AY334</f>
        <v>19141389.75</v>
      </c>
      <c r="BA334" s="111"/>
      <c r="BB334" s="114" t="n">
        <f aca="false">AZ334+BA334</f>
        <v>19141389.75</v>
      </c>
      <c r="BC334" s="111"/>
      <c r="BD334" s="114" t="n">
        <f aca="false">BB334+BC334</f>
        <v>19141389.75</v>
      </c>
      <c r="BE334" s="111"/>
      <c r="BF334" s="114" t="n">
        <f aca="false">BD334+BE334</f>
        <v>19141389.75</v>
      </c>
      <c r="BG334" s="111"/>
      <c r="BH334" s="114" t="n">
        <f aca="false">BF334+BG334</f>
        <v>19141389.75</v>
      </c>
      <c r="BI334" s="111"/>
      <c r="BJ334" s="114" t="n">
        <f aca="false">BH334+BI334</f>
        <v>19141389.75</v>
      </c>
    </row>
    <row r="335" customFormat="false" ht="93" hidden="false" customHeight="false" outlineLevel="0" collapsed="false">
      <c r="A335" s="112"/>
      <c r="B335" s="17" t="s">
        <v>123</v>
      </c>
      <c r="C335" s="68" t="s">
        <v>438</v>
      </c>
      <c r="D335" s="68" t="s">
        <v>52</v>
      </c>
      <c r="E335" s="68" t="s">
        <v>22</v>
      </c>
      <c r="F335" s="68" t="s">
        <v>22</v>
      </c>
      <c r="G335" s="68" t="s">
        <v>103</v>
      </c>
      <c r="H335" s="68" t="s">
        <v>22</v>
      </c>
      <c r="I335" s="68" t="s">
        <v>124</v>
      </c>
      <c r="J335" s="68"/>
      <c r="K335" s="111" t="n">
        <f aca="false">K336+K337</f>
        <v>826387</v>
      </c>
      <c r="L335" s="111" t="n">
        <f aca="false">L336+L337</f>
        <v>0</v>
      </c>
      <c r="M335" s="111" t="n">
        <f aca="false">K335+L335</f>
        <v>826387</v>
      </c>
      <c r="N335" s="111" t="n">
        <f aca="false">N336+N337</f>
        <v>0</v>
      </c>
      <c r="O335" s="111" t="n">
        <f aca="false">M335+N335</f>
        <v>826387</v>
      </c>
      <c r="P335" s="111" t="n">
        <f aca="false">P336+P337</f>
        <v>0</v>
      </c>
      <c r="Q335" s="111" t="n">
        <f aca="false">O335+P335</f>
        <v>826387</v>
      </c>
      <c r="R335" s="111" t="n">
        <f aca="false">R336+R337</f>
        <v>0</v>
      </c>
      <c r="S335" s="111" t="n">
        <f aca="false">Q335+R335</f>
        <v>826387</v>
      </c>
      <c r="T335" s="111" t="n">
        <f aca="false">T336+T337</f>
        <v>0</v>
      </c>
      <c r="U335" s="111" t="n">
        <f aca="false">S335+T335</f>
        <v>826387</v>
      </c>
      <c r="V335" s="111" t="n">
        <f aca="false">V336+V337</f>
        <v>0</v>
      </c>
      <c r="W335" s="111" t="n">
        <f aca="false">U335+V335</f>
        <v>826387</v>
      </c>
      <c r="X335" s="111" t="n">
        <f aca="false">X336+X337</f>
        <v>0</v>
      </c>
      <c r="Y335" s="111" t="n">
        <f aca="false">W335+X335</f>
        <v>826387</v>
      </c>
      <c r="Z335" s="111" t="n">
        <f aca="false">Z336+Z337</f>
        <v>0</v>
      </c>
      <c r="AA335" s="111" t="n">
        <f aca="false">Y335+Z335</f>
        <v>826387</v>
      </c>
      <c r="AB335" s="111" t="n">
        <f aca="false">AB336+AB337</f>
        <v>0</v>
      </c>
      <c r="AC335" s="111" t="n">
        <f aca="false">AA335+AB335</f>
        <v>826387</v>
      </c>
      <c r="AD335" s="111" t="n">
        <f aca="false">AD336+AD337</f>
        <v>0</v>
      </c>
      <c r="AE335" s="111" t="n">
        <f aca="false">AC335+AD335</f>
        <v>826387</v>
      </c>
      <c r="AF335" s="111" t="n">
        <f aca="false">AF336+AF337</f>
        <v>0</v>
      </c>
      <c r="AG335" s="111" t="n">
        <f aca="false">AE335+AF335</f>
        <v>826387</v>
      </c>
      <c r="AH335" s="111" t="n">
        <f aca="false">AH336+AH337</f>
        <v>1074663.2</v>
      </c>
      <c r="AI335" s="111" t="n">
        <f aca="false">AG335+AH335</f>
        <v>1901050.2</v>
      </c>
      <c r="AJ335" s="111" t="n">
        <f aca="false">AJ336+AJ337</f>
        <v>0</v>
      </c>
      <c r="AK335" s="111" t="n">
        <f aca="false">AI335+AJ335</f>
        <v>1901050.2</v>
      </c>
      <c r="AL335" s="111" t="n">
        <f aca="false">AL336+AL337</f>
        <v>826387</v>
      </c>
      <c r="AM335" s="111" t="n">
        <f aca="false">AM336+AM337</f>
        <v>0</v>
      </c>
      <c r="AN335" s="114" t="n">
        <f aca="false">AL335+AM335</f>
        <v>826387</v>
      </c>
      <c r="AO335" s="111" t="n">
        <f aca="false">AO336+AO337</f>
        <v>0</v>
      </c>
      <c r="AP335" s="114" t="n">
        <f aca="false">AN335+AO335</f>
        <v>826387</v>
      </c>
      <c r="AQ335" s="111" t="n">
        <f aca="false">AQ336+AQ337</f>
        <v>0</v>
      </c>
      <c r="AR335" s="114" t="n">
        <f aca="false">AP335+AQ335</f>
        <v>826387</v>
      </c>
      <c r="AS335" s="111" t="n">
        <f aca="false">AS336+AS337</f>
        <v>0</v>
      </c>
      <c r="AT335" s="114" t="n">
        <f aca="false">AR335+AS335</f>
        <v>826387</v>
      </c>
      <c r="AU335" s="111" t="n">
        <f aca="false">AU336+AU337</f>
        <v>0</v>
      </c>
      <c r="AV335" s="114" t="n">
        <f aca="false">AT335+AU335</f>
        <v>826387</v>
      </c>
      <c r="AW335" s="111" t="n">
        <f aca="false">AW336+AW337</f>
        <v>0</v>
      </c>
      <c r="AX335" s="114" t="n">
        <f aca="false">AV335+AW335</f>
        <v>826387</v>
      </c>
      <c r="AY335" s="111" t="n">
        <f aca="false">AY336+AY337</f>
        <v>0</v>
      </c>
      <c r="AZ335" s="114" t="n">
        <f aca="false">AX335+AY335</f>
        <v>826387</v>
      </c>
      <c r="BA335" s="111" t="n">
        <f aca="false">BA336+BA337</f>
        <v>0</v>
      </c>
      <c r="BB335" s="114" t="n">
        <f aca="false">AZ335+BA335</f>
        <v>826387</v>
      </c>
      <c r="BC335" s="111" t="n">
        <f aca="false">BC336+BC337</f>
        <v>0</v>
      </c>
      <c r="BD335" s="114" t="n">
        <f aca="false">BB335+BC335</f>
        <v>826387</v>
      </c>
      <c r="BE335" s="111" t="n">
        <f aca="false">BE336+BE337</f>
        <v>0</v>
      </c>
      <c r="BF335" s="114" t="n">
        <f aca="false">BD335+BE335</f>
        <v>826387</v>
      </c>
      <c r="BG335" s="111" t="n">
        <f aca="false">BG336+BG337</f>
        <v>0</v>
      </c>
      <c r="BH335" s="114" t="n">
        <f aca="false">BF335+BG335</f>
        <v>826387</v>
      </c>
      <c r="BI335" s="111" t="n">
        <f aca="false">BI336+BI337</f>
        <v>0</v>
      </c>
      <c r="BJ335" s="114" t="n">
        <f aca="false">BH335+BI335</f>
        <v>826387</v>
      </c>
    </row>
    <row r="336" customFormat="false" ht="31" hidden="true" customHeight="false" outlineLevel="0" collapsed="false">
      <c r="A336" s="112"/>
      <c r="B336" s="17" t="s">
        <v>112</v>
      </c>
      <c r="C336" s="68" t="s">
        <v>438</v>
      </c>
      <c r="D336" s="68" t="s">
        <v>52</v>
      </c>
      <c r="E336" s="68" t="s">
        <v>22</v>
      </c>
      <c r="F336" s="68" t="s">
        <v>22</v>
      </c>
      <c r="G336" s="68" t="s">
        <v>103</v>
      </c>
      <c r="H336" s="68" t="s">
        <v>22</v>
      </c>
      <c r="I336" s="68" t="s">
        <v>124</v>
      </c>
      <c r="J336" s="68" t="s">
        <v>113</v>
      </c>
      <c r="K336" s="111" t="n">
        <v>54391.5</v>
      </c>
      <c r="L336" s="111"/>
      <c r="M336" s="111" t="n">
        <f aca="false">K336+L336</f>
        <v>54391.5</v>
      </c>
      <c r="N336" s="111"/>
      <c r="O336" s="111" t="n">
        <f aca="false">M336+N336</f>
        <v>54391.5</v>
      </c>
      <c r="P336" s="111" t="n">
        <v>-10244</v>
      </c>
      <c r="Q336" s="111" t="n">
        <f aca="false">O336+P336</f>
        <v>44147.5</v>
      </c>
      <c r="R336" s="111" t="n">
        <v>-44147.5</v>
      </c>
      <c r="S336" s="111" t="n">
        <f aca="false">Q336+R336</f>
        <v>0</v>
      </c>
      <c r="T336" s="111"/>
      <c r="U336" s="111" t="n">
        <f aca="false">S336+T336</f>
        <v>0</v>
      </c>
      <c r="V336" s="111"/>
      <c r="W336" s="111" t="n">
        <f aca="false">U336+V336</f>
        <v>0</v>
      </c>
      <c r="X336" s="111"/>
      <c r="Y336" s="111" t="n">
        <f aca="false">W336+X336</f>
        <v>0</v>
      </c>
      <c r="Z336" s="111"/>
      <c r="AA336" s="111" t="n">
        <f aca="false">Y336+Z336</f>
        <v>0</v>
      </c>
      <c r="AB336" s="111"/>
      <c r="AC336" s="111" t="n">
        <f aca="false">AA336+AB336</f>
        <v>0</v>
      </c>
      <c r="AD336" s="111"/>
      <c r="AE336" s="111" t="n">
        <f aca="false">AC336+AD336</f>
        <v>0</v>
      </c>
      <c r="AF336" s="111"/>
      <c r="AG336" s="111" t="n">
        <f aca="false">AE336+AF336</f>
        <v>0</v>
      </c>
      <c r="AH336" s="111"/>
      <c r="AI336" s="111" t="n">
        <f aca="false">AG336+AH336</f>
        <v>0</v>
      </c>
      <c r="AJ336" s="111"/>
      <c r="AK336" s="111" t="n">
        <f aca="false">AI336+AJ336</f>
        <v>0</v>
      </c>
      <c r="AL336" s="111" t="n">
        <v>54391.5</v>
      </c>
      <c r="AM336" s="111"/>
      <c r="AN336" s="114" t="n">
        <f aca="false">AL336+AM336</f>
        <v>54391.5</v>
      </c>
      <c r="AO336" s="111"/>
      <c r="AP336" s="114" t="n">
        <v>44147.5</v>
      </c>
      <c r="AQ336" s="111" t="n">
        <v>-44147.5</v>
      </c>
      <c r="AR336" s="114" t="n">
        <f aca="false">AP336+AQ336</f>
        <v>0</v>
      </c>
      <c r="AS336" s="111"/>
      <c r="AT336" s="114" t="n">
        <f aca="false">AR336+AS336</f>
        <v>0</v>
      </c>
      <c r="AU336" s="111"/>
      <c r="AV336" s="114" t="n">
        <f aca="false">AT336+AU336</f>
        <v>0</v>
      </c>
      <c r="AW336" s="111"/>
      <c r="AX336" s="114" t="n">
        <f aca="false">AV336+AW336</f>
        <v>0</v>
      </c>
      <c r="AY336" s="111"/>
      <c r="AZ336" s="114" t="n">
        <f aca="false">AX336+AY336</f>
        <v>0</v>
      </c>
      <c r="BA336" s="111"/>
      <c r="BB336" s="114" t="n">
        <f aca="false">AZ336+BA336</f>
        <v>0</v>
      </c>
      <c r="BC336" s="111"/>
      <c r="BD336" s="114" t="n">
        <f aca="false">BB336+BC336</f>
        <v>0</v>
      </c>
      <c r="BE336" s="111"/>
      <c r="BF336" s="114" t="n">
        <f aca="false">BD336+BE336</f>
        <v>0</v>
      </c>
      <c r="BG336" s="111"/>
      <c r="BH336" s="114" t="n">
        <f aca="false">BF336+BG336</f>
        <v>0</v>
      </c>
      <c r="BI336" s="111"/>
      <c r="BJ336" s="114" t="n">
        <f aca="false">BH336+BI336</f>
        <v>0</v>
      </c>
    </row>
    <row r="337" customFormat="false" ht="46.5" hidden="false" customHeight="false" outlineLevel="0" collapsed="false">
      <c r="A337" s="112"/>
      <c r="B337" s="17" t="s">
        <v>107</v>
      </c>
      <c r="C337" s="68" t="s">
        <v>438</v>
      </c>
      <c r="D337" s="68" t="s">
        <v>52</v>
      </c>
      <c r="E337" s="68" t="s">
        <v>22</v>
      </c>
      <c r="F337" s="68" t="s">
        <v>22</v>
      </c>
      <c r="G337" s="68" t="s">
        <v>103</v>
      </c>
      <c r="H337" s="68" t="s">
        <v>22</v>
      </c>
      <c r="I337" s="68" t="s">
        <v>124</v>
      </c>
      <c r="J337" s="68" t="s">
        <v>108</v>
      </c>
      <c r="K337" s="111" t="n">
        <v>771995.5</v>
      </c>
      <c r="L337" s="111"/>
      <c r="M337" s="111" t="n">
        <f aca="false">K337+L337</f>
        <v>771995.5</v>
      </c>
      <c r="N337" s="111"/>
      <c r="O337" s="111" t="n">
        <f aca="false">M337+N337</f>
        <v>771995.5</v>
      </c>
      <c r="P337" s="111" t="n">
        <v>10244</v>
      </c>
      <c r="Q337" s="111" t="n">
        <f aca="false">O337+P337</f>
        <v>782239.5</v>
      </c>
      <c r="R337" s="111" t="n">
        <v>44147.5</v>
      </c>
      <c r="S337" s="111" t="n">
        <f aca="false">Q337+R337</f>
        <v>826387</v>
      </c>
      <c r="T337" s="111"/>
      <c r="U337" s="111" t="n">
        <f aca="false">S337+T337</f>
        <v>826387</v>
      </c>
      <c r="V337" s="111"/>
      <c r="W337" s="111" t="n">
        <f aca="false">U337+V337</f>
        <v>826387</v>
      </c>
      <c r="X337" s="111"/>
      <c r="Y337" s="111" t="n">
        <f aca="false">W337+X337</f>
        <v>826387</v>
      </c>
      <c r="Z337" s="111"/>
      <c r="AA337" s="111" t="n">
        <f aca="false">Y337+Z337</f>
        <v>826387</v>
      </c>
      <c r="AB337" s="111"/>
      <c r="AC337" s="111" t="n">
        <f aca="false">AA337+AB337</f>
        <v>826387</v>
      </c>
      <c r="AD337" s="111"/>
      <c r="AE337" s="111" t="n">
        <f aca="false">AC337+AD337</f>
        <v>826387</v>
      </c>
      <c r="AF337" s="111"/>
      <c r="AG337" s="111" t="n">
        <f aca="false">AE337+AF337</f>
        <v>826387</v>
      </c>
      <c r="AH337" s="111" t="n">
        <v>1074663.2</v>
      </c>
      <c r="AI337" s="111" t="n">
        <f aca="false">AG337+AH337</f>
        <v>1901050.2</v>
      </c>
      <c r="AJ337" s="111"/>
      <c r="AK337" s="111" t="n">
        <f aca="false">AI337+AJ337</f>
        <v>1901050.2</v>
      </c>
      <c r="AL337" s="111" t="n">
        <v>771995.5</v>
      </c>
      <c r="AM337" s="111"/>
      <c r="AN337" s="114" t="n">
        <f aca="false">AL337+AM337</f>
        <v>771995.5</v>
      </c>
      <c r="AO337" s="111"/>
      <c r="AP337" s="114" t="n">
        <v>782239.5</v>
      </c>
      <c r="AQ337" s="111" t="n">
        <v>44147.5</v>
      </c>
      <c r="AR337" s="114" t="n">
        <f aca="false">AP337+AQ337</f>
        <v>826387</v>
      </c>
      <c r="AS337" s="111"/>
      <c r="AT337" s="114" t="n">
        <f aca="false">AR337+AS337</f>
        <v>826387</v>
      </c>
      <c r="AU337" s="111"/>
      <c r="AV337" s="114" t="n">
        <f aca="false">AT337+AU337</f>
        <v>826387</v>
      </c>
      <c r="AW337" s="111"/>
      <c r="AX337" s="114" t="n">
        <f aca="false">AV337+AW337</f>
        <v>826387</v>
      </c>
      <c r="AY337" s="111"/>
      <c r="AZ337" s="114" t="n">
        <f aca="false">AX337+AY337</f>
        <v>826387</v>
      </c>
      <c r="BA337" s="111"/>
      <c r="BB337" s="114" t="n">
        <f aca="false">AZ337+BA337</f>
        <v>826387</v>
      </c>
      <c r="BC337" s="111"/>
      <c r="BD337" s="114" t="n">
        <f aca="false">BB337+BC337</f>
        <v>826387</v>
      </c>
      <c r="BE337" s="111"/>
      <c r="BF337" s="114" t="n">
        <f aca="false">BD337+BE337</f>
        <v>826387</v>
      </c>
      <c r="BG337" s="111"/>
      <c r="BH337" s="114" t="n">
        <f aca="false">BF337+BG337</f>
        <v>826387</v>
      </c>
      <c r="BI337" s="111"/>
      <c r="BJ337" s="114" t="n">
        <f aca="false">BH337+BI337</f>
        <v>826387</v>
      </c>
    </row>
    <row r="338" customFormat="false" ht="232.5" hidden="true" customHeight="false" outlineLevel="0" collapsed="false">
      <c r="A338" s="112"/>
      <c r="B338" s="17" t="s">
        <v>439</v>
      </c>
      <c r="C338" s="68" t="s">
        <v>438</v>
      </c>
      <c r="D338" s="68" t="s">
        <v>52</v>
      </c>
      <c r="E338" s="68" t="s">
        <v>22</v>
      </c>
      <c r="F338" s="68" t="s">
        <v>22</v>
      </c>
      <c r="G338" s="68" t="s">
        <v>103</v>
      </c>
      <c r="H338" s="68" t="s">
        <v>22</v>
      </c>
      <c r="I338" s="68" t="s">
        <v>440</v>
      </c>
      <c r="J338" s="68"/>
      <c r="K338" s="111" t="n">
        <f aca="false">K339+K340</f>
        <v>43122200</v>
      </c>
      <c r="L338" s="111" t="n">
        <f aca="false">L339+L340</f>
        <v>0</v>
      </c>
      <c r="M338" s="111" t="n">
        <f aca="false">K338+L338</f>
        <v>43122200</v>
      </c>
      <c r="N338" s="111" t="n">
        <f aca="false">N339+N340</f>
        <v>-1093600</v>
      </c>
      <c r="O338" s="111" t="n">
        <f aca="false">M338+N338</f>
        <v>42028600</v>
      </c>
      <c r="P338" s="111" t="n">
        <f aca="false">P339+P340</f>
        <v>-42028600</v>
      </c>
      <c r="Q338" s="111" t="n">
        <f aca="false">O338+P338</f>
        <v>0</v>
      </c>
      <c r="R338" s="111" t="n">
        <f aca="false">R339+R340</f>
        <v>0</v>
      </c>
      <c r="S338" s="111" t="n">
        <f aca="false">Q338+R338</f>
        <v>0</v>
      </c>
      <c r="T338" s="111" t="n">
        <f aca="false">T339+T340</f>
        <v>0</v>
      </c>
      <c r="U338" s="111" t="n">
        <f aca="false">S338+T338</f>
        <v>0</v>
      </c>
      <c r="V338" s="111" t="n">
        <f aca="false">V339+V340</f>
        <v>0</v>
      </c>
      <c r="W338" s="111" t="n">
        <f aca="false">U338+V338</f>
        <v>0</v>
      </c>
      <c r="X338" s="111" t="n">
        <f aca="false">X339+X340</f>
        <v>0</v>
      </c>
      <c r="Y338" s="111" t="n">
        <f aca="false">W338+X338</f>
        <v>0</v>
      </c>
      <c r="Z338" s="111" t="n">
        <f aca="false">Z339+Z340</f>
        <v>0</v>
      </c>
      <c r="AA338" s="111" t="n">
        <f aca="false">Y338+Z338</f>
        <v>0</v>
      </c>
      <c r="AB338" s="111" t="n">
        <f aca="false">AB339+AB340</f>
        <v>0</v>
      </c>
      <c r="AC338" s="111" t="n">
        <f aca="false">AA338+AB338</f>
        <v>0</v>
      </c>
      <c r="AD338" s="111" t="n">
        <f aca="false">AD339+AD340</f>
        <v>0</v>
      </c>
      <c r="AE338" s="111" t="n">
        <f aca="false">AC338+AD338</f>
        <v>0</v>
      </c>
      <c r="AF338" s="111" t="n">
        <f aca="false">AF339+AF340</f>
        <v>0</v>
      </c>
      <c r="AG338" s="111" t="n">
        <f aca="false">AE338+AF338</f>
        <v>0</v>
      </c>
      <c r="AH338" s="111" t="n">
        <f aca="false">AH339+AH340</f>
        <v>0</v>
      </c>
      <c r="AI338" s="111" t="n">
        <f aca="false">AG338+AH338</f>
        <v>0</v>
      </c>
      <c r="AJ338" s="111" t="n">
        <f aca="false">AJ339+AJ340</f>
        <v>0</v>
      </c>
      <c r="AK338" s="111" t="n">
        <f aca="false">AI338+AJ338</f>
        <v>0</v>
      </c>
      <c r="AL338" s="111" t="n">
        <f aca="false">AL339+AL340</f>
        <v>0</v>
      </c>
      <c r="AM338" s="111" t="n">
        <f aca="false">AM339+AM340</f>
        <v>0</v>
      </c>
      <c r="AN338" s="114" t="n">
        <f aca="false">AL338+AM338</f>
        <v>0</v>
      </c>
      <c r="AO338" s="111" t="n">
        <f aca="false">AO339+AO340</f>
        <v>42028600</v>
      </c>
      <c r="AP338" s="114" t="n">
        <f aca="false">AN338+AO338</f>
        <v>42028600</v>
      </c>
      <c r="AQ338" s="111" t="n">
        <f aca="false">AQ339+AQ340</f>
        <v>0</v>
      </c>
      <c r="AR338" s="114" t="n">
        <f aca="false">AP338+AQ338</f>
        <v>42028600</v>
      </c>
      <c r="AS338" s="111" t="n">
        <f aca="false">AS339+AS340</f>
        <v>0</v>
      </c>
      <c r="AT338" s="114" t="n">
        <f aca="false">AR338+AS338</f>
        <v>42028600</v>
      </c>
      <c r="AU338" s="111" t="n">
        <f aca="false">AU339+AU340</f>
        <v>0</v>
      </c>
      <c r="AV338" s="114" t="n">
        <f aca="false">AT338+AU338</f>
        <v>42028600</v>
      </c>
      <c r="AW338" s="111" t="n">
        <f aca="false">AW339+AW340</f>
        <v>0</v>
      </c>
      <c r="AX338" s="114" t="n">
        <f aca="false">AV338+AW338</f>
        <v>42028600</v>
      </c>
      <c r="AY338" s="111" t="n">
        <f aca="false">AY339+AY340</f>
        <v>0</v>
      </c>
      <c r="AZ338" s="114" t="n">
        <f aca="false">AX338+AY338</f>
        <v>42028600</v>
      </c>
      <c r="BA338" s="111" t="n">
        <f aca="false">BA339+BA340</f>
        <v>0</v>
      </c>
      <c r="BB338" s="114" t="n">
        <f aca="false">AZ338+BA338</f>
        <v>42028600</v>
      </c>
      <c r="BC338" s="111" t="n">
        <f aca="false">BC339+BC340</f>
        <v>0</v>
      </c>
      <c r="BD338" s="114" t="n">
        <f aca="false">BB338+BC338</f>
        <v>42028600</v>
      </c>
      <c r="BE338" s="111" t="n">
        <f aca="false">BE339+BE340</f>
        <v>0</v>
      </c>
      <c r="BF338" s="114" t="n">
        <f aca="false">BD338+BE338</f>
        <v>42028600</v>
      </c>
      <c r="BG338" s="111" t="n">
        <f aca="false">BG339+BG340</f>
        <v>0</v>
      </c>
      <c r="BH338" s="114" t="n">
        <f aca="false">BF338+BG338</f>
        <v>42028600</v>
      </c>
      <c r="BI338" s="111" t="n">
        <f aca="false">BI339+BI340</f>
        <v>0</v>
      </c>
      <c r="BJ338" s="114" t="n">
        <f aca="false">BH338+BI338</f>
        <v>42028600</v>
      </c>
    </row>
    <row r="339" customFormat="false" ht="77.5" hidden="true" customHeight="false" outlineLevel="0" collapsed="false">
      <c r="A339" s="112"/>
      <c r="B339" s="30" t="s">
        <v>117</v>
      </c>
      <c r="C339" s="68" t="s">
        <v>438</v>
      </c>
      <c r="D339" s="68" t="s">
        <v>52</v>
      </c>
      <c r="E339" s="68" t="s">
        <v>22</v>
      </c>
      <c r="F339" s="68" t="s">
        <v>22</v>
      </c>
      <c r="G339" s="68" t="s">
        <v>103</v>
      </c>
      <c r="H339" s="68" t="s">
        <v>22</v>
      </c>
      <c r="I339" s="68" t="s">
        <v>440</v>
      </c>
      <c r="J339" s="68" t="s">
        <v>118</v>
      </c>
      <c r="K339" s="111" t="n">
        <v>2890440</v>
      </c>
      <c r="L339" s="111"/>
      <c r="M339" s="111" t="n">
        <f aca="false">K339+L339</f>
        <v>2890440</v>
      </c>
      <c r="N339" s="111" t="n">
        <v>-1093600</v>
      </c>
      <c r="O339" s="111" t="n">
        <f aca="false">M339+N339</f>
        <v>1796840</v>
      </c>
      <c r="P339" s="111" t="n">
        <v>-1796840</v>
      </c>
      <c r="Q339" s="111" t="n">
        <f aca="false">O339+P339</f>
        <v>0</v>
      </c>
      <c r="R339" s="111"/>
      <c r="S339" s="111" t="n">
        <f aca="false">Q339+R339</f>
        <v>0</v>
      </c>
      <c r="T339" s="111"/>
      <c r="U339" s="111" t="n">
        <f aca="false">S339+T339</f>
        <v>0</v>
      </c>
      <c r="V339" s="111"/>
      <c r="W339" s="111" t="n">
        <f aca="false">U339+V339</f>
        <v>0</v>
      </c>
      <c r="X339" s="111"/>
      <c r="Y339" s="111" t="n">
        <f aca="false">W339+X339</f>
        <v>0</v>
      </c>
      <c r="Z339" s="111"/>
      <c r="AA339" s="111" t="n">
        <f aca="false">Y339+Z339</f>
        <v>0</v>
      </c>
      <c r="AB339" s="111"/>
      <c r="AC339" s="111" t="n">
        <f aca="false">AA339+AB339</f>
        <v>0</v>
      </c>
      <c r="AD339" s="111"/>
      <c r="AE339" s="111" t="n">
        <f aca="false">AC339+AD339</f>
        <v>0</v>
      </c>
      <c r="AF339" s="111"/>
      <c r="AG339" s="111" t="n">
        <f aca="false">AE339+AF339</f>
        <v>0</v>
      </c>
      <c r="AH339" s="111"/>
      <c r="AI339" s="111" t="n">
        <f aca="false">AG339+AH339</f>
        <v>0</v>
      </c>
      <c r="AJ339" s="111"/>
      <c r="AK339" s="111" t="n">
        <f aca="false">AI339+AJ339</f>
        <v>0</v>
      </c>
      <c r="AL339" s="111" t="n">
        <v>0</v>
      </c>
      <c r="AM339" s="111"/>
      <c r="AN339" s="114" t="n">
        <f aca="false">AL339+AM339</f>
        <v>0</v>
      </c>
      <c r="AO339" s="111" t="n">
        <v>0</v>
      </c>
      <c r="AP339" s="114" t="n">
        <f aca="false">AN339+AO339</f>
        <v>0</v>
      </c>
      <c r="AQ339" s="111" t="n">
        <v>0</v>
      </c>
      <c r="AR339" s="114" t="n">
        <f aca="false">AP339+AQ339</f>
        <v>0</v>
      </c>
      <c r="AS339" s="111" t="n">
        <v>0</v>
      </c>
      <c r="AT339" s="114" t="n">
        <f aca="false">AR339+AS339</f>
        <v>0</v>
      </c>
      <c r="AU339" s="111" t="n">
        <v>0</v>
      </c>
      <c r="AV339" s="114" t="n">
        <f aca="false">AT339+AU339</f>
        <v>0</v>
      </c>
      <c r="AW339" s="111" t="n">
        <v>0</v>
      </c>
      <c r="AX339" s="114" t="n">
        <f aca="false">AV339+AW339</f>
        <v>0</v>
      </c>
      <c r="AY339" s="111" t="n">
        <v>0</v>
      </c>
      <c r="AZ339" s="114" t="n">
        <f aca="false">AX339+AY339</f>
        <v>0</v>
      </c>
      <c r="BA339" s="111" t="n">
        <v>0</v>
      </c>
      <c r="BB339" s="114" t="n">
        <f aca="false">AZ339+BA339</f>
        <v>0</v>
      </c>
      <c r="BC339" s="111" t="n">
        <v>0</v>
      </c>
      <c r="BD339" s="114" t="n">
        <f aca="false">BB339+BC339</f>
        <v>0</v>
      </c>
      <c r="BE339" s="111" t="n">
        <v>0</v>
      </c>
      <c r="BF339" s="114" t="n">
        <f aca="false">BD339+BE339</f>
        <v>0</v>
      </c>
      <c r="BG339" s="111" t="n">
        <v>0</v>
      </c>
      <c r="BH339" s="114" t="n">
        <f aca="false">BF339+BG339</f>
        <v>0</v>
      </c>
      <c r="BI339" s="111" t="n">
        <v>0</v>
      </c>
      <c r="BJ339" s="114" t="n">
        <f aca="false">BH339+BI339</f>
        <v>0</v>
      </c>
    </row>
    <row r="340" customFormat="false" ht="46.5" hidden="true" customHeight="false" outlineLevel="0" collapsed="false">
      <c r="A340" s="112"/>
      <c r="B340" s="17" t="s">
        <v>107</v>
      </c>
      <c r="C340" s="68" t="s">
        <v>438</v>
      </c>
      <c r="D340" s="68" t="s">
        <v>52</v>
      </c>
      <c r="E340" s="68" t="s">
        <v>22</v>
      </c>
      <c r="F340" s="68" t="s">
        <v>22</v>
      </c>
      <c r="G340" s="68" t="s">
        <v>103</v>
      </c>
      <c r="H340" s="68" t="s">
        <v>22</v>
      </c>
      <c r="I340" s="68" t="s">
        <v>440</v>
      </c>
      <c r="J340" s="68" t="s">
        <v>108</v>
      </c>
      <c r="K340" s="111" t="n">
        <v>40231760</v>
      </c>
      <c r="L340" s="111"/>
      <c r="M340" s="111" t="n">
        <f aca="false">K340+L340</f>
        <v>40231760</v>
      </c>
      <c r="N340" s="111"/>
      <c r="O340" s="111" t="n">
        <f aca="false">M340+N340</f>
        <v>40231760</v>
      </c>
      <c r="P340" s="111" t="n">
        <v>-40231760</v>
      </c>
      <c r="Q340" s="111" t="n">
        <f aca="false">O340+P340</f>
        <v>0</v>
      </c>
      <c r="R340" s="111"/>
      <c r="S340" s="111" t="n">
        <f aca="false">Q340+R340</f>
        <v>0</v>
      </c>
      <c r="T340" s="111"/>
      <c r="U340" s="111" t="n">
        <f aca="false">S340+T340</f>
        <v>0</v>
      </c>
      <c r="V340" s="111"/>
      <c r="W340" s="111" t="n">
        <f aca="false">U340+V340</f>
        <v>0</v>
      </c>
      <c r="X340" s="111"/>
      <c r="Y340" s="111" t="n">
        <f aca="false">W340+X340</f>
        <v>0</v>
      </c>
      <c r="Z340" s="111"/>
      <c r="AA340" s="111" t="n">
        <f aca="false">Y340+Z340</f>
        <v>0</v>
      </c>
      <c r="AB340" s="111"/>
      <c r="AC340" s="111" t="n">
        <f aca="false">AA340+AB340</f>
        <v>0</v>
      </c>
      <c r="AD340" s="111"/>
      <c r="AE340" s="111" t="n">
        <f aca="false">AC340+AD340</f>
        <v>0</v>
      </c>
      <c r="AF340" s="111"/>
      <c r="AG340" s="111" t="n">
        <f aca="false">AE340+AF340</f>
        <v>0</v>
      </c>
      <c r="AH340" s="111"/>
      <c r="AI340" s="111" t="n">
        <f aca="false">AG340+AH340</f>
        <v>0</v>
      </c>
      <c r="AJ340" s="111"/>
      <c r="AK340" s="111" t="n">
        <f aca="false">AI340+AJ340</f>
        <v>0</v>
      </c>
      <c r="AL340" s="111" t="n">
        <v>0</v>
      </c>
      <c r="AM340" s="111"/>
      <c r="AN340" s="114" t="n">
        <f aca="false">AL340+AM340</f>
        <v>0</v>
      </c>
      <c r="AO340" s="111" t="n">
        <v>42028600</v>
      </c>
      <c r="AP340" s="114" t="n">
        <v>0</v>
      </c>
      <c r="AQ340" s="111"/>
      <c r="AR340" s="114" t="n">
        <f aca="false">AP340+AQ340</f>
        <v>0</v>
      </c>
      <c r="AS340" s="111"/>
      <c r="AT340" s="114" t="n">
        <f aca="false">AR340+AS340</f>
        <v>0</v>
      </c>
      <c r="AU340" s="111"/>
      <c r="AV340" s="114" t="n">
        <f aca="false">AT340+AU340</f>
        <v>0</v>
      </c>
      <c r="AW340" s="111"/>
      <c r="AX340" s="114" t="n">
        <f aca="false">AV340+AW340</f>
        <v>0</v>
      </c>
      <c r="AY340" s="111"/>
      <c r="AZ340" s="114" t="n">
        <f aca="false">AX340+AY340</f>
        <v>0</v>
      </c>
      <c r="BA340" s="111"/>
      <c r="BB340" s="114" t="n">
        <f aca="false">AZ340+BA340</f>
        <v>0</v>
      </c>
      <c r="BC340" s="111"/>
      <c r="BD340" s="114" t="n">
        <f aca="false">BB340+BC340</f>
        <v>0</v>
      </c>
      <c r="BE340" s="111"/>
      <c r="BF340" s="114" t="n">
        <f aca="false">BD340+BE340</f>
        <v>0</v>
      </c>
      <c r="BG340" s="111"/>
      <c r="BH340" s="114" t="n">
        <f aca="false">BF340+BG340</f>
        <v>0</v>
      </c>
      <c r="BI340" s="111"/>
      <c r="BJ340" s="114" t="n">
        <f aca="false">BH340+BI340</f>
        <v>0</v>
      </c>
    </row>
    <row r="341" customFormat="false" ht="217" hidden="false" customHeight="false" outlineLevel="0" collapsed="false">
      <c r="A341" s="112"/>
      <c r="B341" s="70" t="s">
        <v>125</v>
      </c>
      <c r="C341" s="71" t="s">
        <v>438</v>
      </c>
      <c r="D341" s="71" t="s">
        <v>52</v>
      </c>
      <c r="E341" s="71" t="s">
        <v>22</v>
      </c>
      <c r="F341" s="71" t="s">
        <v>22</v>
      </c>
      <c r="G341" s="71" t="s">
        <v>103</v>
      </c>
      <c r="H341" s="71" t="s">
        <v>22</v>
      </c>
      <c r="I341" s="71" t="s">
        <v>126</v>
      </c>
      <c r="J341" s="71"/>
      <c r="K341" s="111"/>
      <c r="L341" s="111"/>
      <c r="M341" s="111"/>
      <c r="N341" s="111"/>
      <c r="O341" s="111"/>
      <c r="P341" s="111" t="n">
        <f aca="false">P342+P343</f>
        <v>42028600</v>
      </c>
      <c r="Q341" s="111" t="n">
        <f aca="false">O341+P341</f>
        <v>42028600</v>
      </c>
      <c r="R341" s="111" t="n">
        <f aca="false">R342+R343</f>
        <v>0</v>
      </c>
      <c r="S341" s="111" t="n">
        <f aca="false">Q341+R341</f>
        <v>42028600</v>
      </c>
      <c r="T341" s="111" t="n">
        <f aca="false">T342+T343</f>
        <v>0</v>
      </c>
      <c r="U341" s="111" t="n">
        <f aca="false">S341+T341</f>
        <v>42028600</v>
      </c>
      <c r="V341" s="111" t="n">
        <f aca="false">V342+V343</f>
        <v>0</v>
      </c>
      <c r="W341" s="111" t="n">
        <f aca="false">U341+V341</f>
        <v>42028600</v>
      </c>
      <c r="X341" s="111" t="n">
        <f aca="false">X342+X343</f>
        <v>0</v>
      </c>
      <c r="Y341" s="111" t="n">
        <f aca="false">W341+X341</f>
        <v>42028600</v>
      </c>
      <c r="Z341" s="111" t="n">
        <f aca="false">Z342+Z343</f>
        <v>0</v>
      </c>
      <c r="AA341" s="111" t="n">
        <f aca="false">Y341+Z341</f>
        <v>42028600</v>
      </c>
      <c r="AB341" s="111" t="n">
        <f aca="false">AB342+AB343</f>
        <v>0</v>
      </c>
      <c r="AC341" s="111" t="n">
        <f aca="false">AA341+AB341</f>
        <v>42028600</v>
      </c>
      <c r="AD341" s="111" t="n">
        <f aca="false">AD342+AD343</f>
        <v>0</v>
      </c>
      <c r="AE341" s="111" t="n">
        <f aca="false">AC341+AD341</f>
        <v>42028600</v>
      </c>
      <c r="AF341" s="111" t="n">
        <f aca="false">AF342+AF343</f>
        <v>0</v>
      </c>
      <c r="AG341" s="111" t="n">
        <f aca="false">AE341+AF341</f>
        <v>42028600</v>
      </c>
      <c r="AH341" s="111" t="n">
        <f aca="false">AH342+AH343</f>
        <v>0</v>
      </c>
      <c r="AI341" s="111" t="n">
        <f aca="false">AG341+AH341</f>
        <v>42028600</v>
      </c>
      <c r="AJ341" s="111" t="n">
        <f aca="false">AJ342+AJ343</f>
        <v>0</v>
      </c>
      <c r="AK341" s="111" t="n">
        <f aca="false">AI341+AJ341</f>
        <v>42028600</v>
      </c>
      <c r="AL341" s="111"/>
      <c r="AM341" s="111"/>
      <c r="AN341" s="114"/>
      <c r="AO341" s="111"/>
      <c r="AP341" s="111" t="n">
        <f aca="false">AP342+AP343</f>
        <v>42028600</v>
      </c>
      <c r="AQ341" s="111"/>
      <c r="AR341" s="114" t="n">
        <f aca="false">AP341+AQ341</f>
        <v>42028600</v>
      </c>
      <c r="AS341" s="111"/>
      <c r="AT341" s="114" t="n">
        <f aca="false">AR341+AS341</f>
        <v>42028600</v>
      </c>
      <c r="AU341" s="111"/>
      <c r="AV341" s="114" t="n">
        <f aca="false">AT341+AU341</f>
        <v>42028600</v>
      </c>
      <c r="AW341" s="111"/>
      <c r="AX341" s="114" t="n">
        <f aca="false">AV341+AW341</f>
        <v>42028600</v>
      </c>
      <c r="AY341" s="111"/>
      <c r="AZ341" s="114" t="n">
        <f aca="false">AX341+AY341</f>
        <v>42028600</v>
      </c>
      <c r="BA341" s="111"/>
      <c r="BB341" s="114" t="n">
        <f aca="false">AZ341+BA341</f>
        <v>42028600</v>
      </c>
      <c r="BC341" s="111"/>
      <c r="BD341" s="114" t="n">
        <f aca="false">BB341+BC341</f>
        <v>42028600</v>
      </c>
      <c r="BE341" s="111"/>
      <c r="BF341" s="114" t="n">
        <f aca="false">BD341+BE341</f>
        <v>42028600</v>
      </c>
      <c r="BG341" s="111"/>
      <c r="BH341" s="114" t="n">
        <f aca="false">BF341+BG341</f>
        <v>42028600</v>
      </c>
      <c r="BI341" s="111"/>
      <c r="BJ341" s="114" t="n">
        <f aca="false">BH341+BI341</f>
        <v>42028600</v>
      </c>
    </row>
    <row r="342" customFormat="false" ht="77.5" hidden="true" customHeight="false" outlineLevel="0" collapsed="false">
      <c r="A342" s="112"/>
      <c r="B342" s="38" t="s">
        <v>117</v>
      </c>
      <c r="C342" s="71" t="s">
        <v>438</v>
      </c>
      <c r="D342" s="71" t="s">
        <v>52</v>
      </c>
      <c r="E342" s="71" t="s">
        <v>22</v>
      </c>
      <c r="F342" s="71" t="s">
        <v>22</v>
      </c>
      <c r="G342" s="71" t="s">
        <v>103</v>
      </c>
      <c r="H342" s="71" t="s">
        <v>22</v>
      </c>
      <c r="I342" s="71" t="s">
        <v>126</v>
      </c>
      <c r="J342" s="71" t="s">
        <v>118</v>
      </c>
      <c r="K342" s="111"/>
      <c r="L342" s="111"/>
      <c r="M342" s="111"/>
      <c r="N342" s="111"/>
      <c r="O342" s="111"/>
      <c r="P342" s="111" t="n">
        <v>1796840</v>
      </c>
      <c r="Q342" s="111" t="n">
        <f aca="false">O342+P342</f>
        <v>1796840</v>
      </c>
      <c r="R342" s="111" t="n">
        <v>-1796840</v>
      </c>
      <c r="S342" s="111" t="n">
        <f aca="false">Q342+R342</f>
        <v>0</v>
      </c>
      <c r="T342" s="111"/>
      <c r="U342" s="111" t="n">
        <f aca="false">S342+T342</f>
        <v>0</v>
      </c>
      <c r="V342" s="111"/>
      <c r="W342" s="111" t="n">
        <f aca="false">U342+V342</f>
        <v>0</v>
      </c>
      <c r="X342" s="111"/>
      <c r="Y342" s="111" t="n">
        <f aca="false">W342+X342</f>
        <v>0</v>
      </c>
      <c r="Z342" s="111"/>
      <c r="AA342" s="111" t="n">
        <f aca="false">Y342+Z342</f>
        <v>0</v>
      </c>
      <c r="AB342" s="111"/>
      <c r="AC342" s="111" t="n">
        <f aca="false">AA342+AB342</f>
        <v>0</v>
      </c>
      <c r="AD342" s="111"/>
      <c r="AE342" s="111" t="n">
        <f aca="false">AC342+AD342</f>
        <v>0</v>
      </c>
      <c r="AF342" s="111"/>
      <c r="AG342" s="111" t="n">
        <f aca="false">AE342+AF342</f>
        <v>0</v>
      </c>
      <c r="AH342" s="111"/>
      <c r="AI342" s="111" t="n">
        <f aca="false">AG342+AH342</f>
        <v>0</v>
      </c>
      <c r="AJ342" s="111"/>
      <c r="AK342" s="111" t="n">
        <f aca="false">AI342+AJ342</f>
        <v>0</v>
      </c>
      <c r="AL342" s="111"/>
      <c r="AM342" s="111"/>
      <c r="AN342" s="114"/>
      <c r="AO342" s="111"/>
      <c r="AP342" s="114" t="n">
        <v>0</v>
      </c>
      <c r="AQ342" s="111"/>
      <c r="AR342" s="114" t="n">
        <f aca="false">AP342+AQ342</f>
        <v>0</v>
      </c>
      <c r="AS342" s="111"/>
      <c r="AT342" s="114" t="n">
        <f aca="false">AR342+AS342</f>
        <v>0</v>
      </c>
      <c r="AU342" s="111"/>
      <c r="AV342" s="114" t="n">
        <f aca="false">AT342+AU342</f>
        <v>0</v>
      </c>
      <c r="AW342" s="111"/>
      <c r="AX342" s="114" t="n">
        <f aca="false">AV342+AW342</f>
        <v>0</v>
      </c>
      <c r="AY342" s="111"/>
      <c r="AZ342" s="114" t="n">
        <f aca="false">AX342+AY342</f>
        <v>0</v>
      </c>
      <c r="BA342" s="111"/>
      <c r="BB342" s="114" t="n">
        <f aca="false">AZ342+BA342</f>
        <v>0</v>
      </c>
      <c r="BC342" s="111"/>
      <c r="BD342" s="114" t="n">
        <f aca="false">BB342+BC342</f>
        <v>0</v>
      </c>
      <c r="BE342" s="111"/>
      <c r="BF342" s="114" t="n">
        <f aca="false">BD342+BE342</f>
        <v>0</v>
      </c>
      <c r="BG342" s="111"/>
      <c r="BH342" s="114" t="n">
        <f aca="false">BF342+BG342</f>
        <v>0</v>
      </c>
      <c r="BI342" s="111"/>
      <c r="BJ342" s="114" t="n">
        <f aca="false">BH342+BI342</f>
        <v>0</v>
      </c>
    </row>
    <row r="343" customFormat="false" ht="46.5" hidden="false" customHeight="false" outlineLevel="0" collapsed="false">
      <c r="A343" s="112"/>
      <c r="B343" s="48" t="s">
        <v>107</v>
      </c>
      <c r="C343" s="71" t="s">
        <v>438</v>
      </c>
      <c r="D343" s="71" t="s">
        <v>52</v>
      </c>
      <c r="E343" s="71" t="s">
        <v>22</v>
      </c>
      <c r="F343" s="71" t="s">
        <v>22</v>
      </c>
      <c r="G343" s="71" t="s">
        <v>103</v>
      </c>
      <c r="H343" s="71" t="s">
        <v>22</v>
      </c>
      <c r="I343" s="71" t="s">
        <v>126</v>
      </c>
      <c r="J343" s="71" t="s">
        <v>108</v>
      </c>
      <c r="K343" s="111"/>
      <c r="L343" s="111"/>
      <c r="M343" s="111"/>
      <c r="N343" s="111"/>
      <c r="O343" s="111"/>
      <c r="P343" s="111" t="n">
        <v>40231760</v>
      </c>
      <c r="Q343" s="111" t="n">
        <f aca="false">O343+P343</f>
        <v>40231760</v>
      </c>
      <c r="R343" s="111" t="n">
        <v>1796840</v>
      </c>
      <c r="S343" s="111" t="n">
        <f aca="false">Q343+R343</f>
        <v>42028600</v>
      </c>
      <c r="T343" s="111"/>
      <c r="U343" s="111" t="n">
        <f aca="false">S343+T343</f>
        <v>42028600</v>
      </c>
      <c r="V343" s="111"/>
      <c r="W343" s="111" t="n">
        <f aca="false">U343+V343</f>
        <v>42028600</v>
      </c>
      <c r="X343" s="111"/>
      <c r="Y343" s="111" t="n">
        <f aca="false">W343+X343</f>
        <v>42028600</v>
      </c>
      <c r="Z343" s="111"/>
      <c r="AA343" s="111" t="n">
        <f aca="false">Y343+Z343</f>
        <v>42028600</v>
      </c>
      <c r="AB343" s="111"/>
      <c r="AC343" s="111" t="n">
        <f aca="false">AA343+AB343</f>
        <v>42028600</v>
      </c>
      <c r="AD343" s="111"/>
      <c r="AE343" s="111" t="n">
        <f aca="false">AC343+AD343</f>
        <v>42028600</v>
      </c>
      <c r="AF343" s="111"/>
      <c r="AG343" s="111" t="n">
        <f aca="false">AE343+AF343</f>
        <v>42028600</v>
      </c>
      <c r="AH343" s="111"/>
      <c r="AI343" s="111" t="n">
        <f aca="false">AG343+AH343</f>
        <v>42028600</v>
      </c>
      <c r="AJ343" s="111"/>
      <c r="AK343" s="111" t="n">
        <f aca="false">AI343+AJ343</f>
        <v>42028600</v>
      </c>
      <c r="AL343" s="111"/>
      <c r="AM343" s="111"/>
      <c r="AN343" s="114"/>
      <c r="AO343" s="111"/>
      <c r="AP343" s="114" t="n">
        <v>42028600</v>
      </c>
      <c r="AQ343" s="111"/>
      <c r="AR343" s="114" t="n">
        <f aca="false">AP343+AQ343</f>
        <v>42028600</v>
      </c>
      <c r="AS343" s="111"/>
      <c r="AT343" s="114" t="n">
        <f aca="false">AR343+AS343</f>
        <v>42028600</v>
      </c>
      <c r="AU343" s="111"/>
      <c r="AV343" s="114" t="n">
        <f aca="false">AT343+AU343</f>
        <v>42028600</v>
      </c>
      <c r="AW343" s="111"/>
      <c r="AX343" s="114" t="n">
        <f aca="false">AV343+AW343</f>
        <v>42028600</v>
      </c>
      <c r="AY343" s="111"/>
      <c r="AZ343" s="114" t="n">
        <f aca="false">AX343+AY343</f>
        <v>42028600</v>
      </c>
      <c r="BA343" s="111"/>
      <c r="BB343" s="114" t="n">
        <f aca="false">AZ343+BA343</f>
        <v>42028600</v>
      </c>
      <c r="BC343" s="111"/>
      <c r="BD343" s="114" t="n">
        <f aca="false">BB343+BC343</f>
        <v>42028600</v>
      </c>
      <c r="BE343" s="111"/>
      <c r="BF343" s="114" t="n">
        <f aca="false">BD343+BE343</f>
        <v>42028600</v>
      </c>
      <c r="BG343" s="111"/>
      <c r="BH343" s="114" t="n">
        <f aca="false">BF343+BG343</f>
        <v>42028600</v>
      </c>
      <c r="BI343" s="111"/>
      <c r="BJ343" s="114" t="n">
        <f aca="false">BH343+BI343</f>
        <v>42028600</v>
      </c>
    </row>
    <row r="344" customFormat="false" ht="155" hidden="false" customHeight="false" outlineLevel="0" collapsed="false">
      <c r="A344" s="112"/>
      <c r="B344" s="17" t="s">
        <v>127</v>
      </c>
      <c r="C344" s="68" t="s">
        <v>438</v>
      </c>
      <c r="D344" s="68" t="s">
        <v>52</v>
      </c>
      <c r="E344" s="68" t="s">
        <v>22</v>
      </c>
      <c r="F344" s="68" t="s">
        <v>22</v>
      </c>
      <c r="G344" s="68" t="s">
        <v>103</v>
      </c>
      <c r="H344" s="68" t="s">
        <v>22</v>
      </c>
      <c r="I344" s="68" t="s">
        <v>114</v>
      </c>
      <c r="J344" s="68"/>
      <c r="K344" s="111" t="n">
        <f aca="false">K345+K347+K346</f>
        <v>5024600</v>
      </c>
      <c r="L344" s="111" t="n">
        <f aca="false">L345+L347+L346</f>
        <v>0</v>
      </c>
      <c r="M344" s="111" t="n">
        <f aca="false">K344+L344</f>
        <v>5024600</v>
      </c>
      <c r="N344" s="111" t="n">
        <f aca="false">N345+N347+N346</f>
        <v>0</v>
      </c>
      <c r="O344" s="111" t="n">
        <f aca="false">M344+N344</f>
        <v>5024600</v>
      </c>
      <c r="P344" s="111" t="n">
        <f aca="false">P345+P347+P346</f>
        <v>0</v>
      </c>
      <c r="Q344" s="111" t="n">
        <f aca="false">O344+P344</f>
        <v>5024600</v>
      </c>
      <c r="R344" s="111" t="n">
        <f aca="false">R345+R347+R346</f>
        <v>0</v>
      </c>
      <c r="S344" s="111" t="n">
        <f aca="false">Q344+R344</f>
        <v>5024600</v>
      </c>
      <c r="T344" s="111" t="n">
        <f aca="false">T345+T347+T346</f>
        <v>0</v>
      </c>
      <c r="U344" s="111" t="n">
        <f aca="false">S344+T344</f>
        <v>5024600</v>
      </c>
      <c r="V344" s="111" t="n">
        <f aca="false">V345+V347+V346</f>
        <v>0</v>
      </c>
      <c r="W344" s="111" t="n">
        <f aca="false">U344+V344</f>
        <v>5024600</v>
      </c>
      <c r="X344" s="111" t="n">
        <f aca="false">X345+X347+X346</f>
        <v>0</v>
      </c>
      <c r="Y344" s="111" t="n">
        <f aca="false">W344+X344</f>
        <v>5024600</v>
      </c>
      <c r="Z344" s="111" t="n">
        <f aca="false">Z345+Z347+Z346</f>
        <v>0</v>
      </c>
      <c r="AA344" s="111" t="n">
        <f aca="false">Y344+Z344</f>
        <v>5024600</v>
      </c>
      <c r="AB344" s="111" t="n">
        <f aca="false">AB345+AB347+AB346</f>
        <v>0</v>
      </c>
      <c r="AC344" s="111" t="n">
        <f aca="false">AA344+AB344</f>
        <v>5024600</v>
      </c>
      <c r="AD344" s="111" t="n">
        <f aca="false">AD345+AD347+AD346</f>
        <v>0</v>
      </c>
      <c r="AE344" s="111" t="n">
        <f aca="false">AC344+AD344</f>
        <v>5024600</v>
      </c>
      <c r="AF344" s="111" t="n">
        <f aca="false">AF345+AF347+AF346</f>
        <v>0</v>
      </c>
      <c r="AG344" s="111" t="n">
        <f aca="false">AE344+AF344</f>
        <v>5024600</v>
      </c>
      <c r="AH344" s="111" t="n">
        <f aca="false">AH345+AH347+AH346</f>
        <v>0</v>
      </c>
      <c r="AI344" s="111" t="n">
        <f aca="false">AG344+AH344</f>
        <v>5024600</v>
      </c>
      <c r="AJ344" s="111" t="n">
        <f aca="false">AJ345+AJ347+AJ346</f>
        <v>0</v>
      </c>
      <c r="AK344" s="111" t="n">
        <f aca="false">AI344+AJ344</f>
        <v>5024600</v>
      </c>
      <c r="AL344" s="111" t="n">
        <f aca="false">AL345+AL347+AL346</f>
        <v>5225600</v>
      </c>
      <c r="AM344" s="111" t="n">
        <f aca="false">AM345+AM347+AM346</f>
        <v>0</v>
      </c>
      <c r="AN344" s="114" t="n">
        <f aca="false">AL344+AM344</f>
        <v>5225600</v>
      </c>
      <c r="AO344" s="111" t="n">
        <f aca="false">AO345+AO347+AO346</f>
        <v>0</v>
      </c>
      <c r="AP344" s="114" t="n">
        <f aca="false">AN344+AO344</f>
        <v>5225600</v>
      </c>
      <c r="AQ344" s="111" t="n">
        <f aca="false">AQ345+AQ347+AQ346</f>
        <v>0</v>
      </c>
      <c r="AR344" s="114" t="n">
        <f aca="false">AP344+AQ344</f>
        <v>5225600</v>
      </c>
      <c r="AS344" s="111" t="n">
        <f aca="false">AS345+AS347+AS346</f>
        <v>0</v>
      </c>
      <c r="AT344" s="114" t="n">
        <f aca="false">AR344+AS344</f>
        <v>5225600</v>
      </c>
      <c r="AU344" s="111" t="n">
        <f aca="false">AU345+AU347+AU346</f>
        <v>0</v>
      </c>
      <c r="AV344" s="114" t="n">
        <f aca="false">AT344+AU344</f>
        <v>5225600</v>
      </c>
      <c r="AW344" s="111" t="n">
        <f aca="false">AW345+AW347+AW346</f>
        <v>0</v>
      </c>
      <c r="AX344" s="114" t="n">
        <f aca="false">AV344+AW344</f>
        <v>5225600</v>
      </c>
      <c r="AY344" s="111" t="n">
        <f aca="false">AY345+AY347+AY346</f>
        <v>0</v>
      </c>
      <c r="AZ344" s="114" t="n">
        <f aca="false">AX344+AY344</f>
        <v>5225600</v>
      </c>
      <c r="BA344" s="111" t="n">
        <f aca="false">BA345+BA347+BA346</f>
        <v>0</v>
      </c>
      <c r="BB344" s="114" t="n">
        <f aca="false">AZ344+BA344</f>
        <v>5225600</v>
      </c>
      <c r="BC344" s="111" t="n">
        <f aca="false">BC345+BC347+BC346</f>
        <v>0</v>
      </c>
      <c r="BD344" s="114" t="n">
        <f aca="false">BB344+BC344</f>
        <v>5225600</v>
      </c>
      <c r="BE344" s="111" t="n">
        <f aca="false">BE345+BE347+BE346</f>
        <v>0</v>
      </c>
      <c r="BF344" s="114" t="n">
        <f aca="false">BD344+BE344</f>
        <v>5225600</v>
      </c>
      <c r="BG344" s="111" t="n">
        <f aca="false">BG345+BG347+BG346</f>
        <v>0</v>
      </c>
      <c r="BH344" s="114" t="n">
        <f aca="false">BF344+BG344</f>
        <v>5225600</v>
      </c>
      <c r="BI344" s="111" t="n">
        <f aca="false">BI345+BI347+BI346</f>
        <v>0</v>
      </c>
      <c r="BJ344" s="114" t="n">
        <f aca="false">BH344+BI344</f>
        <v>5225600</v>
      </c>
    </row>
    <row r="345" customFormat="false" ht="77.5" hidden="true" customHeight="false" outlineLevel="0" collapsed="false">
      <c r="A345" s="112"/>
      <c r="B345" s="17" t="s">
        <v>117</v>
      </c>
      <c r="C345" s="68" t="s">
        <v>438</v>
      </c>
      <c r="D345" s="68" t="s">
        <v>52</v>
      </c>
      <c r="E345" s="68" t="s">
        <v>22</v>
      </c>
      <c r="F345" s="68" t="s">
        <v>22</v>
      </c>
      <c r="G345" s="68" t="s">
        <v>103</v>
      </c>
      <c r="H345" s="68" t="s">
        <v>22</v>
      </c>
      <c r="I345" s="68" t="s">
        <v>114</v>
      </c>
      <c r="J345" s="68" t="s">
        <v>118</v>
      </c>
      <c r="K345" s="111" t="n">
        <v>221000</v>
      </c>
      <c r="L345" s="111"/>
      <c r="M345" s="111" t="n">
        <f aca="false">K345+L345</f>
        <v>221000</v>
      </c>
      <c r="N345" s="111"/>
      <c r="O345" s="111" t="n">
        <f aca="false">M345+N345</f>
        <v>221000</v>
      </c>
      <c r="P345" s="111" t="n">
        <v>-128000</v>
      </c>
      <c r="Q345" s="111" t="n">
        <f aca="false">O345+P345</f>
        <v>93000</v>
      </c>
      <c r="R345" s="111" t="n">
        <v>-93000</v>
      </c>
      <c r="S345" s="111" t="n">
        <f aca="false">Q345+R345</f>
        <v>0</v>
      </c>
      <c r="T345" s="111"/>
      <c r="U345" s="111" t="n">
        <f aca="false">S345+T345</f>
        <v>0</v>
      </c>
      <c r="V345" s="111"/>
      <c r="W345" s="111" t="n">
        <f aca="false">U345+V345</f>
        <v>0</v>
      </c>
      <c r="X345" s="111"/>
      <c r="Y345" s="111" t="n">
        <f aca="false">W345+X345</f>
        <v>0</v>
      </c>
      <c r="Z345" s="111"/>
      <c r="AA345" s="111" t="n">
        <f aca="false">Y345+Z345</f>
        <v>0</v>
      </c>
      <c r="AB345" s="111"/>
      <c r="AC345" s="111" t="n">
        <f aca="false">AA345+AB345</f>
        <v>0</v>
      </c>
      <c r="AD345" s="111"/>
      <c r="AE345" s="111" t="n">
        <f aca="false">AC345+AD345</f>
        <v>0</v>
      </c>
      <c r="AF345" s="111"/>
      <c r="AG345" s="111" t="n">
        <f aca="false">AE345+AF345</f>
        <v>0</v>
      </c>
      <c r="AH345" s="111"/>
      <c r="AI345" s="111" t="n">
        <f aca="false">AG345+AH345</f>
        <v>0</v>
      </c>
      <c r="AJ345" s="111"/>
      <c r="AK345" s="111" t="n">
        <f aca="false">AI345+AJ345</f>
        <v>0</v>
      </c>
      <c r="AL345" s="111" t="n">
        <v>221000</v>
      </c>
      <c r="AM345" s="111"/>
      <c r="AN345" s="114" t="n">
        <f aca="false">AL345+AM345</f>
        <v>221000</v>
      </c>
      <c r="AO345" s="111"/>
      <c r="AP345" s="114" t="n">
        <v>93000</v>
      </c>
      <c r="AQ345" s="111" t="n">
        <v>-93000</v>
      </c>
      <c r="AR345" s="114" t="n">
        <f aca="false">AP345+AQ345</f>
        <v>0</v>
      </c>
      <c r="AS345" s="111"/>
      <c r="AT345" s="114" t="n">
        <f aca="false">AR345+AS345</f>
        <v>0</v>
      </c>
      <c r="AU345" s="111"/>
      <c r="AV345" s="114" t="n">
        <f aca="false">AT345+AU345</f>
        <v>0</v>
      </c>
      <c r="AW345" s="111"/>
      <c r="AX345" s="114" t="n">
        <f aca="false">AV345+AW345</f>
        <v>0</v>
      </c>
      <c r="AY345" s="111"/>
      <c r="AZ345" s="114" t="n">
        <f aca="false">AX345+AY345</f>
        <v>0</v>
      </c>
      <c r="BA345" s="111"/>
      <c r="BB345" s="114" t="n">
        <f aca="false">AZ345+BA345</f>
        <v>0</v>
      </c>
      <c r="BC345" s="111"/>
      <c r="BD345" s="114" t="n">
        <f aca="false">BB345+BC345</f>
        <v>0</v>
      </c>
      <c r="BE345" s="111"/>
      <c r="BF345" s="114" t="n">
        <f aca="false">BD345+BE345</f>
        <v>0</v>
      </c>
      <c r="BG345" s="111"/>
      <c r="BH345" s="114" t="n">
        <f aca="false">BF345+BG345</f>
        <v>0</v>
      </c>
      <c r="BI345" s="111"/>
      <c r="BJ345" s="114" t="n">
        <f aca="false">BH345+BI345</f>
        <v>0</v>
      </c>
    </row>
    <row r="346" customFormat="false" ht="31" hidden="true" customHeight="false" outlineLevel="0" collapsed="false">
      <c r="A346" s="112"/>
      <c r="B346" s="17" t="s">
        <v>112</v>
      </c>
      <c r="C346" s="68" t="s">
        <v>438</v>
      </c>
      <c r="D346" s="68" t="s">
        <v>52</v>
      </c>
      <c r="E346" s="68" t="s">
        <v>22</v>
      </c>
      <c r="F346" s="68" t="s">
        <v>22</v>
      </c>
      <c r="G346" s="68" t="s">
        <v>103</v>
      </c>
      <c r="H346" s="68" t="s">
        <v>22</v>
      </c>
      <c r="I346" s="68" t="s">
        <v>114</v>
      </c>
      <c r="J346" s="68" t="s">
        <v>113</v>
      </c>
      <c r="K346" s="111" t="n">
        <v>69300</v>
      </c>
      <c r="L346" s="111"/>
      <c r="M346" s="111" t="n">
        <f aca="false">K346+L346</f>
        <v>69300</v>
      </c>
      <c r="N346" s="111"/>
      <c r="O346" s="111" t="n">
        <f aca="false">M346+N346</f>
        <v>69300</v>
      </c>
      <c r="P346" s="111" t="n">
        <v>-38300</v>
      </c>
      <c r="Q346" s="111" t="n">
        <f aca="false">O346+P346</f>
        <v>31000</v>
      </c>
      <c r="R346" s="111" t="n">
        <v>-31000</v>
      </c>
      <c r="S346" s="111" t="n">
        <f aca="false">Q346+R346</f>
        <v>0</v>
      </c>
      <c r="T346" s="111"/>
      <c r="U346" s="111" t="n">
        <f aca="false">S346+T346</f>
        <v>0</v>
      </c>
      <c r="V346" s="111"/>
      <c r="W346" s="111" t="n">
        <f aca="false">U346+V346</f>
        <v>0</v>
      </c>
      <c r="X346" s="111"/>
      <c r="Y346" s="111" t="n">
        <f aca="false">W346+X346</f>
        <v>0</v>
      </c>
      <c r="Z346" s="111"/>
      <c r="AA346" s="111" t="n">
        <f aca="false">Y346+Z346</f>
        <v>0</v>
      </c>
      <c r="AB346" s="111"/>
      <c r="AC346" s="111" t="n">
        <f aca="false">AA346+AB346</f>
        <v>0</v>
      </c>
      <c r="AD346" s="111"/>
      <c r="AE346" s="111" t="n">
        <f aca="false">AC346+AD346</f>
        <v>0</v>
      </c>
      <c r="AF346" s="111"/>
      <c r="AG346" s="111" t="n">
        <f aca="false">AE346+AF346</f>
        <v>0</v>
      </c>
      <c r="AH346" s="111"/>
      <c r="AI346" s="111" t="n">
        <f aca="false">AG346+AH346</f>
        <v>0</v>
      </c>
      <c r="AJ346" s="111"/>
      <c r="AK346" s="111" t="n">
        <f aca="false">AI346+AJ346</f>
        <v>0</v>
      </c>
      <c r="AL346" s="111" t="n">
        <v>69300</v>
      </c>
      <c r="AM346" s="111"/>
      <c r="AN346" s="114" t="n">
        <f aca="false">AL346+AM346</f>
        <v>69300</v>
      </c>
      <c r="AO346" s="111"/>
      <c r="AP346" s="114" t="n">
        <v>31000</v>
      </c>
      <c r="AQ346" s="111" t="n">
        <v>-31000</v>
      </c>
      <c r="AR346" s="114" t="n">
        <f aca="false">AP346+AQ346</f>
        <v>0</v>
      </c>
      <c r="AS346" s="111"/>
      <c r="AT346" s="114" t="n">
        <f aca="false">AR346+AS346</f>
        <v>0</v>
      </c>
      <c r="AU346" s="111"/>
      <c r="AV346" s="114" t="n">
        <f aca="false">AT346+AU346</f>
        <v>0</v>
      </c>
      <c r="AW346" s="111"/>
      <c r="AX346" s="114" t="n">
        <f aca="false">AV346+AW346</f>
        <v>0</v>
      </c>
      <c r="AY346" s="111"/>
      <c r="AZ346" s="114" t="n">
        <f aca="false">AX346+AY346</f>
        <v>0</v>
      </c>
      <c r="BA346" s="111"/>
      <c r="BB346" s="114" t="n">
        <f aca="false">AZ346+BA346</f>
        <v>0</v>
      </c>
      <c r="BC346" s="111"/>
      <c r="BD346" s="114" t="n">
        <f aca="false">BB346+BC346</f>
        <v>0</v>
      </c>
      <c r="BE346" s="111"/>
      <c r="BF346" s="114" t="n">
        <f aca="false">BD346+BE346</f>
        <v>0</v>
      </c>
      <c r="BG346" s="111"/>
      <c r="BH346" s="114" t="n">
        <f aca="false">BF346+BG346</f>
        <v>0</v>
      </c>
      <c r="BI346" s="111"/>
      <c r="BJ346" s="114" t="n">
        <f aca="false">BH346+BI346</f>
        <v>0</v>
      </c>
    </row>
    <row r="347" customFormat="false" ht="46.5" hidden="false" customHeight="false" outlineLevel="0" collapsed="false">
      <c r="A347" s="112"/>
      <c r="B347" s="17" t="s">
        <v>107</v>
      </c>
      <c r="C347" s="68" t="s">
        <v>438</v>
      </c>
      <c r="D347" s="68" t="s">
        <v>52</v>
      </c>
      <c r="E347" s="68" t="s">
        <v>22</v>
      </c>
      <c r="F347" s="68" t="s">
        <v>22</v>
      </c>
      <c r="G347" s="68" t="s">
        <v>103</v>
      </c>
      <c r="H347" s="68" t="s">
        <v>22</v>
      </c>
      <c r="I347" s="68" t="s">
        <v>114</v>
      </c>
      <c r="J347" s="68" t="s">
        <v>108</v>
      </c>
      <c r="K347" s="111" t="n">
        <v>4734300</v>
      </c>
      <c r="L347" s="111"/>
      <c r="M347" s="111" t="n">
        <f aca="false">K347+L347</f>
        <v>4734300</v>
      </c>
      <c r="N347" s="111"/>
      <c r="O347" s="111" t="n">
        <f aca="false">M347+N347</f>
        <v>4734300</v>
      </c>
      <c r="P347" s="111" t="n">
        <v>166300</v>
      </c>
      <c r="Q347" s="111" t="n">
        <f aca="false">O347+P347</f>
        <v>4900600</v>
      </c>
      <c r="R347" s="111" t="n">
        <v>124000</v>
      </c>
      <c r="S347" s="111" t="n">
        <f aca="false">Q347+R347</f>
        <v>5024600</v>
      </c>
      <c r="T347" s="111"/>
      <c r="U347" s="111" t="n">
        <f aca="false">S347+T347</f>
        <v>5024600</v>
      </c>
      <c r="V347" s="111"/>
      <c r="W347" s="111" t="n">
        <f aca="false">U347+V347</f>
        <v>5024600</v>
      </c>
      <c r="X347" s="111"/>
      <c r="Y347" s="111" t="n">
        <f aca="false">W347+X347</f>
        <v>5024600</v>
      </c>
      <c r="Z347" s="111"/>
      <c r="AA347" s="111" t="n">
        <f aca="false">Y347+Z347</f>
        <v>5024600</v>
      </c>
      <c r="AB347" s="111"/>
      <c r="AC347" s="111" t="n">
        <f aca="false">AA347+AB347</f>
        <v>5024600</v>
      </c>
      <c r="AD347" s="111"/>
      <c r="AE347" s="111" t="n">
        <f aca="false">AC347+AD347</f>
        <v>5024600</v>
      </c>
      <c r="AF347" s="111"/>
      <c r="AG347" s="111" t="n">
        <f aca="false">AE347+AF347</f>
        <v>5024600</v>
      </c>
      <c r="AH347" s="111"/>
      <c r="AI347" s="111" t="n">
        <f aca="false">AG347+AH347</f>
        <v>5024600</v>
      </c>
      <c r="AJ347" s="111"/>
      <c r="AK347" s="111" t="n">
        <f aca="false">AI347+AJ347</f>
        <v>5024600</v>
      </c>
      <c r="AL347" s="111" t="n">
        <v>4935300</v>
      </c>
      <c r="AM347" s="111"/>
      <c r="AN347" s="114" t="n">
        <f aca="false">AL347+AM347</f>
        <v>4935300</v>
      </c>
      <c r="AO347" s="111"/>
      <c r="AP347" s="114" t="n">
        <v>5101600</v>
      </c>
      <c r="AQ347" s="111" t="n">
        <v>124000</v>
      </c>
      <c r="AR347" s="114" t="n">
        <f aca="false">AP347+AQ347</f>
        <v>5225600</v>
      </c>
      <c r="AS347" s="111"/>
      <c r="AT347" s="114" t="n">
        <f aca="false">AR347+AS347</f>
        <v>5225600</v>
      </c>
      <c r="AU347" s="111"/>
      <c r="AV347" s="114" t="n">
        <f aca="false">AT347+AU347</f>
        <v>5225600</v>
      </c>
      <c r="AW347" s="111"/>
      <c r="AX347" s="114" t="n">
        <f aca="false">AV347+AW347</f>
        <v>5225600</v>
      </c>
      <c r="AY347" s="111"/>
      <c r="AZ347" s="114" t="n">
        <f aca="false">AX347+AY347</f>
        <v>5225600</v>
      </c>
      <c r="BA347" s="111"/>
      <c r="BB347" s="114" t="n">
        <f aca="false">AZ347+BA347</f>
        <v>5225600</v>
      </c>
      <c r="BC347" s="111"/>
      <c r="BD347" s="114" t="n">
        <f aca="false">BB347+BC347</f>
        <v>5225600</v>
      </c>
      <c r="BE347" s="111"/>
      <c r="BF347" s="114" t="n">
        <f aca="false">BD347+BE347</f>
        <v>5225600</v>
      </c>
      <c r="BG347" s="111"/>
      <c r="BH347" s="114" t="n">
        <f aca="false">BF347+BG347</f>
        <v>5225600</v>
      </c>
      <c r="BI347" s="111"/>
      <c r="BJ347" s="114" t="n">
        <f aca="false">BH347+BI347</f>
        <v>5225600</v>
      </c>
    </row>
    <row r="348" customFormat="false" ht="93" hidden="false" customHeight="false" outlineLevel="0" collapsed="false">
      <c r="A348" s="112"/>
      <c r="B348" s="17" t="s">
        <v>128</v>
      </c>
      <c r="C348" s="68" t="s">
        <v>438</v>
      </c>
      <c r="D348" s="68" t="s">
        <v>52</v>
      </c>
      <c r="E348" s="68" t="s">
        <v>22</v>
      </c>
      <c r="F348" s="68" t="s">
        <v>22</v>
      </c>
      <c r="G348" s="68" t="s">
        <v>103</v>
      </c>
      <c r="H348" s="68" t="s">
        <v>22</v>
      </c>
      <c r="I348" s="68" t="s">
        <v>115</v>
      </c>
      <c r="J348" s="68"/>
      <c r="K348" s="111" t="n">
        <f aca="false">K349+K350+K351</f>
        <v>651629800</v>
      </c>
      <c r="L348" s="111" t="n">
        <f aca="false">L349+L350+L351</f>
        <v>0</v>
      </c>
      <c r="M348" s="111" t="n">
        <f aca="false">K348+L348</f>
        <v>651629800</v>
      </c>
      <c r="N348" s="111" t="n">
        <f aca="false">N349+N350+N351</f>
        <v>1100</v>
      </c>
      <c r="O348" s="111" t="n">
        <f aca="false">M348+N348</f>
        <v>651630900</v>
      </c>
      <c r="P348" s="111" t="n">
        <f aca="false">P349+P350+P351</f>
        <v>-6586500</v>
      </c>
      <c r="Q348" s="111" t="n">
        <f aca="false">O348+P348</f>
        <v>645044400</v>
      </c>
      <c r="R348" s="111" t="n">
        <f aca="false">R349+R350+R351</f>
        <v>0</v>
      </c>
      <c r="S348" s="111" t="n">
        <f aca="false">Q348+R348</f>
        <v>645044400</v>
      </c>
      <c r="T348" s="111" t="n">
        <f aca="false">T349+T350+T351</f>
        <v>10606300</v>
      </c>
      <c r="U348" s="111" t="n">
        <f aca="false">S348+T348</f>
        <v>655650700</v>
      </c>
      <c r="V348" s="111" t="n">
        <f aca="false">V349+V350+V351</f>
        <v>0</v>
      </c>
      <c r="W348" s="111" t="n">
        <f aca="false">U348+V348</f>
        <v>655650700</v>
      </c>
      <c r="X348" s="111" t="n">
        <f aca="false">X349+X350+X351</f>
        <v>0</v>
      </c>
      <c r="Y348" s="111" t="n">
        <f aca="false">W348+X348</f>
        <v>655650700</v>
      </c>
      <c r="Z348" s="111" t="n">
        <f aca="false">Z349+Z350+Z351</f>
        <v>0</v>
      </c>
      <c r="AA348" s="111" t="n">
        <f aca="false">Y348+Z348</f>
        <v>655650700</v>
      </c>
      <c r="AB348" s="111" t="n">
        <f aca="false">AB349+AB350+AB351</f>
        <v>0</v>
      </c>
      <c r="AC348" s="111" t="n">
        <f aca="false">AA348+AB348</f>
        <v>655650700</v>
      </c>
      <c r="AD348" s="111" t="n">
        <f aca="false">AD349+AD350+AD351</f>
        <v>0</v>
      </c>
      <c r="AE348" s="111" t="n">
        <f aca="false">AC348+AD348</f>
        <v>655650700</v>
      </c>
      <c r="AF348" s="111" t="n">
        <f aca="false">AF349+AF350+AF351</f>
        <v>51598700</v>
      </c>
      <c r="AG348" s="111" t="n">
        <f aca="false">AE348+AF348</f>
        <v>707249400</v>
      </c>
      <c r="AH348" s="111" t="n">
        <f aca="false">AH349+AH350+AH351</f>
        <v>0</v>
      </c>
      <c r="AI348" s="111" t="n">
        <f aca="false">AG348+AH348</f>
        <v>707249400</v>
      </c>
      <c r="AJ348" s="111" t="n">
        <f aca="false">AJ349+AJ350+AJ351</f>
        <v>0</v>
      </c>
      <c r="AK348" s="111" t="n">
        <f aca="false">AI348+AJ348</f>
        <v>707249400</v>
      </c>
      <c r="AL348" s="111" t="n">
        <f aca="false">AL349+AL350+AL351</f>
        <v>649692800</v>
      </c>
      <c r="AM348" s="111" t="n">
        <f aca="false">AM349+AM350+AM351</f>
        <v>33764700</v>
      </c>
      <c r="AN348" s="114" t="n">
        <f aca="false">AL348+AM348</f>
        <v>683457500</v>
      </c>
      <c r="AO348" s="111" t="n">
        <f aca="false">AO349+AO350+AO351</f>
        <v>7962200</v>
      </c>
      <c r="AP348" s="114" t="n">
        <f aca="false">AN348+AO348</f>
        <v>691419700</v>
      </c>
      <c r="AQ348" s="111" t="n">
        <f aca="false">AQ349+AQ350+AQ351</f>
        <v>0</v>
      </c>
      <c r="AR348" s="114" t="n">
        <f aca="false">AP348+AQ348</f>
        <v>691419700</v>
      </c>
      <c r="AS348" s="111" t="n">
        <f aca="false">AS349+AS350+AS351</f>
        <v>10021800</v>
      </c>
      <c r="AT348" s="114" t="n">
        <f aca="false">AR348+AS348</f>
        <v>701441500</v>
      </c>
      <c r="AU348" s="111" t="n">
        <f aca="false">AU349+AU350+AU351</f>
        <v>0</v>
      </c>
      <c r="AV348" s="114" t="n">
        <f aca="false">AT348+AU348</f>
        <v>701441500</v>
      </c>
      <c r="AW348" s="111" t="n">
        <f aca="false">AW349+AW350+AW351</f>
        <v>0</v>
      </c>
      <c r="AX348" s="114" t="n">
        <f aca="false">AV348+AW348</f>
        <v>701441500</v>
      </c>
      <c r="AY348" s="111" t="n">
        <f aca="false">AY349+AY350+AY351</f>
        <v>0</v>
      </c>
      <c r="AZ348" s="114" t="n">
        <f aca="false">AX348+AY348</f>
        <v>701441500</v>
      </c>
      <c r="BA348" s="111" t="n">
        <f aca="false">BA349+BA350+BA351</f>
        <v>0</v>
      </c>
      <c r="BB348" s="114" t="n">
        <f aca="false">AZ348+BA348</f>
        <v>701441500</v>
      </c>
      <c r="BC348" s="111" t="n">
        <f aca="false">BC349+BC350+BC351</f>
        <v>0</v>
      </c>
      <c r="BD348" s="114" t="n">
        <f aca="false">BB348+BC348</f>
        <v>701441500</v>
      </c>
      <c r="BE348" s="111" t="n">
        <f aca="false">BE349+BE350+BE351</f>
        <v>65910100</v>
      </c>
      <c r="BF348" s="114" t="n">
        <f aca="false">BD348+BE348</f>
        <v>767351600</v>
      </c>
      <c r="BG348" s="111" t="n">
        <f aca="false">BG349+BG350+BG351</f>
        <v>0</v>
      </c>
      <c r="BH348" s="114" t="n">
        <f aca="false">BF348+BG348</f>
        <v>767351600</v>
      </c>
      <c r="BI348" s="111" t="n">
        <f aca="false">BI349+BI350+BI351</f>
        <v>0</v>
      </c>
      <c r="BJ348" s="114" t="n">
        <f aca="false">BH348+BI348</f>
        <v>767351600</v>
      </c>
    </row>
    <row r="349" customFormat="false" ht="77.5" hidden="true" customHeight="false" outlineLevel="0" collapsed="false">
      <c r="A349" s="112"/>
      <c r="B349" s="17" t="s">
        <v>117</v>
      </c>
      <c r="C349" s="68" t="s">
        <v>438</v>
      </c>
      <c r="D349" s="68" t="s">
        <v>52</v>
      </c>
      <c r="E349" s="68" t="s">
        <v>22</v>
      </c>
      <c r="F349" s="68" t="s">
        <v>22</v>
      </c>
      <c r="G349" s="68" t="s">
        <v>103</v>
      </c>
      <c r="H349" s="68" t="s">
        <v>22</v>
      </c>
      <c r="I349" s="68" t="s">
        <v>115</v>
      </c>
      <c r="J349" s="68" t="s">
        <v>118</v>
      </c>
      <c r="K349" s="111" t="n">
        <v>37141100</v>
      </c>
      <c r="L349" s="111"/>
      <c r="M349" s="111" t="n">
        <f aca="false">K349+L349</f>
        <v>37141100</v>
      </c>
      <c r="N349" s="111"/>
      <c r="O349" s="111" t="n">
        <f aca="false">M349+N349</f>
        <v>37141100</v>
      </c>
      <c r="P349" s="111" t="n">
        <v>-9455472.15</v>
      </c>
      <c r="Q349" s="111" t="n">
        <f aca="false">O349+P349</f>
        <v>27685627.85</v>
      </c>
      <c r="R349" s="111" t="n">
        <v>-27685627.85</v>
      </c>
      <c r="S349" s="111" t="n">
        <f aca="false">Q349+R349</f>
        <v>0</v>
      </c>
      <c r="T349" s="111"/>
      <c r="U349" s="111" t="n">
        <f aca="false">S349+T349</f>
        <v>0</v>
      </c>
      <c r="V349" s="111"/>
      <c r="W349" s="111" t="n">
        <f aca="false">U349+V349</f>
        <v>0</v>
      </c>
      <c r="X349" s="111"/>
      <c r="Y349" s="111" t="n">
        <f aca="false">W349+X349</f>
        <v>0</v>
      </c>
      <c r="Z349" s="111"/>
      <c r="AA349" s="111" t="n">
        <f aca="false">Y349+Z349</f>
        <v>0</v>
      </c>
      <c r="AB349" s="111"/>
      <c r="AC349" s="111" t="n">
        <f aca="false">AA349+AB349</f>
        <v>0</v>
      </c>
      <c r="AD349" s="111"/>
      <c r="AE349" s="111" t="n">
        <f aca="false">AC349+AD349</f>
        <v>0</v>
      </c>
      <c r="AF349" s="111"/>
      <c r="AG349" s="111" t="n">
        <f aca="false">AE349+AF349</f>
        <v>0</v>
      </c>
      <c r="AH349" s="111"/>
      <c r="AI349" s="111" t="n">
        <f aca="false">AG349+AH349</f>
        <v>0</v>
      </c>
      <c r="AJ349" s="111"/>
      <c r="AK349" s="111" t="n">
        <f aca="false">AI349+AJ349</f>
        <v>0</v>
      </c>
      <c r="AL349" s="111" t="n">
        <v>37141100</v>
      </c>
      <c r="AM349" s="111"/>
      <c r="AN349" s="114" t="n">
        <f aca="false">AL349+AM349</f>
        <v>37141100</v>
      </c>
      <c r="AO349" s="111"/>
      <c r="AP349" s="114" t="n">
        <v>27685627.85</v>
      </c>
      <c r="AQ349" s="111" t="n">
        <v>-27685627.85</v>
      </c>
      <c r="AR349" s="114" t="n">
        <f aca="false">AP349+AQ349</f>
        <v>0</v>
      </c>
      <c r="AS349" s="111"/>
      <c r="AT349" s="114" t="n">
        <f aca="false">AR349+AS349</f>
        <v>0</v>
      </c>
      <c r="AU349" s="111"/>
      <c r="AV349" s="114" t="n">
        <f aca="false">AT349+AU349</f>
        <v>0</v>
      </c>
      <c r="AW349" s="111"/>
      <c r="AX349" s="114" t="n">
        <f aca="false">AV349+AW349</f>
        <v>0</v>
      </c>
      <c r="AY349" s="111"/>
      <c r="AZ349" s="114" t="n">
        <f aca="false">AX349+AY349</f>
        <v>0</v>
      </c>
      <c r="BA349" s="111"/>
      <c r="BB349" s="114" t="n">
        <f aca="false">AZ349+BA349</f>
        <v>0</v>
      </c>
      <c r="BC349" s="111"/>
      <c r="BD349" s="114" t="n">
        <f aca="false">BB349+BC349</f>
        <v>0</v>
      </c>
      <c r="BE349" s="111"/>
      <c r="BF349" s="114" t="n">
        <f aca="false">BD349+BE349</f>
        <v>0</v>
      </c>
      <c r="BG349" s="111"/>
      <c r="BH349" s="114" t="n">
        <f aca="false">BF349+BG349</f>
        <v>0</v>
      </c>
      <c r="BI349" s="111"/>
      <c r="BJ349" s="114" t="n">
        <f aca="false">BH349+BI349</f>
        <v>0</v>
      </c>
    </row>
    <row r="350" customFormat="false" ht="31" hidden="true" customHeight="false" outlineLevel="0" collapsed="false">
      <c r="A350" s="112"/>
      <c r="B350" s="17" t="s">
        <v>119</v>
      </c>
      <c r="C350" s="68" t="s">
        <v>438</v>
      </c>
      <c r="D350" s="68" t="s">
        <v>52</v>
      </c>
      <c r="E350" s="68" t="s">
        <v>22</v>
      </c>
      <c r="F350" s="68" t="s">
        <v>22</v>
      </c>
      <c r="G350" s="68" t="s">
        <v>103</v>
      </c>
      <c r="H350" s="68" t="s">
        <v>22</v>
      </c>
      <c r="I350" s="68" t="s">
        <v>115</v>
      </c>
      <c r="J350" s="68" t="s">
        <v>120</v>
      </c>
      <c r="K350" s="111" t="n">
        <v>1300100</v>
      </c>
      <c r="L350" s="111"/>
      <c r="M350" s="111" t="n">
        <f aca="false">K350+L350</f>
        <v>1300100</v>
      </c>
      <c r="N350" s="111"/>
      <c r="O350" s="111" t="n">
        <f aca="false">M350+N350</f>
        <v>1300100</v>
      </c>
      <c r="P350" s="111" t="n">
        <v>-262700</v>
      </c>
      <c r="Q350" s="111" t="n">
        <f aca="false">O350+P350</f>
        <v>1037400</v>
      </c>
      <c r="R350" s="111" t="n">
        <v>-1037400</v>
      </c>
      <c r="S350" s="111" t="n">
        <f aca="false">Q350+R350</f>
        <v>0</v>
      </c>
      <c r="T350" s="111"/>
      <c r="U350" s="111" t="n">
        <f aca="false">S350+T350</f>
        <v>0</v>
      </c>
      <c r="V350" s="111"/>
      <c r="W350" s="111" t="n">
        <f aca="false">U350+V350</f>
        <v>0</v>
      </c>
      <c r="X350" s="111"/>
      <c r="Y350" s="111" t="n">
        <f aca="false">W350+X350</f>
        <v>0</v>
      </c>
      <c r="Z350" s="111"/>
      <c r="AA350" s="111" t="n">
        <f aca="false">Y350+Z350</f>
        <v>0</v>
      </c>
      <c r="AB350" s="111"/>
      <c r="AC350" s="111" t="n">
        <f aca="false">AA350+AB350</f>
        <v>0</v>
      </c>
      <c r="AD350" s="111"/>
      <c r="AE350" s="111" t="n">
        <f aca="false">AC350+AD350</f>
        <v>0</v>
      </c>
      <c r="AF350" s="111"/>
      <c r="AG350" s="111" t="n">
        <f aca="false">AE350+AF350</f>
        <v>0</v>
      </c>
      <c r="AH350" s="111"/>
      <c r="AI350" s="111" t="n">
        <f aca="false">AG350+AH350</f>
        <v>0</v>
      </c>
      <c r="AJ350" s="111"/>
      <c r="AK350" s="111" t="n">
        <f aca="false">AI350+AJ350</f>
        <v>0</v>
      </c>
      <c r="AL350" s="111" t="n">
        <v>1300100</v>
      </c>
      <c r="AM350" s="111"/>
      <c r="AN350" s="114" t="n">
        <f aca="false">AL350+AM350</f>
        <v>1300100</v>
      </c>
      <c r="AO350" s="111"/>
      <c r="AP350" s="114" t="n">
        <v>1037400</v>
      </c>
      <c r="AQ350" s="111" t="n">
        <v>-1037400</v>
      </c>
      <c r="AR350" s="114" t="n">
        <f aca="false">AP350+AQ350</f>
        <v>0</v>
      </c>
      <c r="AS350" s="111"/>
      <c r="AT350" s="114" t="n">
        <f aca="false">AR350+AS350</f>
        <v>0</v>
      </c>
      <c r="AU350" s="111"/>
      <c r="AV350" s="114" t="n">
        <f aca="false">AT350+AU350</f>
        <v>0</v>
      </c>
      <c r="AW350" s="111"/>
      <c r="AX350" s="114" t="n">
        <f aca="false">AV350+AW350</f>
        <v>0</v>
      </c>
      <c r="AY350" s="111"/>
      <c r="AZ350" s="114" t="n">
        <f aca="false">AX350+AY350</f>
        <v>0</v>
      </c>
      <c r="BA350" s="111"/>
      <c r="BB350" s="114" t="n">
        <f aca="false">AZ350+BA350</f>
        <v>0</v>
      </c>
      <c r="BC350" s="111"/>
      <c r="BD350" s="114" t="n">
        <f aca="false">BB350+BC350</f>
        <v>0</v>
      </c>
      <c r="BE350" s="111"/>
      <c r="BF350" s="114" t="n">
        <f aca="false">BD350+BE350</f>
        <v>0</v>
      </c>
      <c r="BG350" s="111"/>
      <c r="BH350" s="114" t="n">
        <f aca="false">BF350+BG350</f>
        <v>0</v>
      </c>
      <c r="BI350" s="111"/>
      <c r="BJ350" s="114" t="n">
        <f aca="false">BH350+BI350</f>
        <v>0</v>
      </c>
    </row>
    <row r="351" customFormat="false" ht="46.5" hidden="false" customHeight="false" outlineLevel="0" collapsed="false">
      <c r="A351" s="112"/>
      <c r="B351" s="17" t="s">
        <v>107</v>
      </c>
      <c r="C351" s="68" t="s">
        <v>438</v>
      </c>
      <c r="D351" s="68" t="s">
        <v>52</v>
      </c>
      <c r="E351" s="68" t="s">
        <v>22</v>
      </c>
      <c r="F351" s="68" t="s">
        <v>22</v>
      </c>
      <c r="G351" s="68" t="s">
        <v>103</v>
      </c>
      <c r="H351" s="68" t="s">
        <v>22</v>
      </c>
      <c r="I351" s="68" t="s">
        <v>115</v>
      </c>
      <c r="J351" s="68" t="s">
        <v>108</v>
      </c>
      <c r="K351" s="111" t="n">
        <v>613188600</v>
      </c>
      <c r="L351" s="111"/>
      <c r="M351" s="111" t="n">
        <f aca="false">K351+L351</f>
        <v>613188600</v>
      </c>
      <c r="N351" s="111" t="n">
        <v>1100</v>
      </c>
      <c r="O351" s="111" t="n">
        <f aca="false">M351+N351</f>
        <v>613189700</v>
      </c>
      <c r="P351" s="111" t="n">
        <v>3131672.15</v>
      </c>
      <c r="Q351" s="111" t="n">
        <f aca="false">O351+P351</f>
        <v>616321372.15</v>
      </c>
      <c r="R351" s="111" t="n">
        <v>28723027.85</v>
      </c>
      <c r="S351" s="111" t="n">
        <f aca="false">Q351+R351</f>
        <v>645044400</v>
      </c>
      <c r="T351" s="111" t="n">
        <v>10606300</v>
      </c>
      <c r="U351" s="111" t="n">
        <f aca="false">S351+T351</f>
        <v>655650700</v>
      </c>
      <c r="V351" s="111"/>
      <c r="W351" s="111" t="n">
        <f aca="false">U351+V351</f>
        <v>655650700</v>
      </c>
      <c r="X351" s="111"/>
      <c r="Y351" s="111" t="n">
        <f aca="false">W351+X351</f>
        <v>655650700</v>
      </c>
      <c r="Z351" s="111"/>
      <c r="AA351" s="111" t="n">
        <f aca="false">Y351+Z351</f>
        <v>655650700</v>
      </c>
      <c r="AB351" s="111"/>
      <c r="AC351" s="111" t="n">
        <f aca="false">AA351+AB351</f>
        <v>655650700</v>
      </c>
      <c r="AD351" s="111"/>
      <c r="AE351" s="111" t="n">
        <f aca="false">AC351+AD351</f>
        <v>655650700</v>
      </c>
      <c r="AF351" s="111" t="n">
        <v>51598700</v>
      </c>
      <c r="AG351" s="111" t="n">
        <f aca="false">AE351+AF351</f>
        <v>707249400</v>
      </c>
      <c r="AH351" s="111"/>
      <c r="AI351" s="111" t="n">
        <f aca="false">AG351+AH351</f>
        <v>707249400</v>
      </c>
      <c r="AJ351" s="111"/>
      <c r="AK351" s="111" t="n">
        <f aca="false">AI351+AJ351</f>
        <v>707249400</v>
      </c>
      <c r="AL351" s="111" t="n">
        <v>611251600</v>
      </c>
      <c r="AM351" s="111" t="n">
        <v>33764700</v>
      </c>
      <c r="AN351" s="114" t="n">
        <f aca="false">AL351+AM351</f>
        <v>645016300</v>
      </c>
      <c r="AO351" s="111" t="n">
        <v>7962200</v>
      </c>
      <c r="AP351" s="114" t="n">
        <v>654734472.15</v>
      </c>
      <c r="AQ351" s="111" t="n">
        <v>28723027.85</v>
      </c>
      <c r="AR351" s="114" t="n">
        <f aca="false">AP351+AQ351</f>
        <v>683457500</v>
      </c>
      <c r="AS351" s="111" t="n">
        <v>10021800</v>
      </c>
      <c r="AT351" s="114" t="n">
        <f aca="false">AR351+AS351</f>
        <v>693479300</v>
      </c>
      <c r="AU351" s="111"/>
      <c r="AV351" s="114" t="n">
        <f aca="false">AT351+AU351</f>
        <v>693479300</v>
      </c>
      <c r="AW351" s="111"/>
      <c r="AX351" s="114" t="n">
        <f aca="false">AV351+AW351</f>
        <v>693479300</v>
      </c>
      <c r="AY351" s="111"/>
      <c r="AZ351" s="114" t="n">
        <f aca="false">AX351+AY351</f>
        <v>693479300</v>
      </c>
      <c r="BA351" s="111"/>
      <c r="BB351" s="114" t="n">
        <f aca="false">AZ351+BA351</f>
        <v>693479300</v>
      </c>
      <c r="BC351" s="111"/>
      <c r="BD351" s="114" t="n">
        <f aca="false">BB351+BC351</f>
        <v>693479300</v>
      </c>
      <c r="BE351" s="111" t="n">
        <v>65910100</v>
      </c>
      <c r="BF351" s="114" t="n">
        <f aca="false">BD351+BE351</f>
        <v>759389400</v>
      </c>
      <c r="BG351" s="111"/>
      <c r="BH351" s="114" t="n">
        <f aca="false">BF351+BG351</f>
        <v>759389400</v>
      </c>
      <c r="BI351" s="111"/>
      <c r="BJ351" s="114" t="n">
        <f aca="false">BH351+BI351</f>
        <v>759389400</v>
      </c>
    </row>
    <row r="352" customFormat="false" ht="65.5" hidden="true" customHeight="true" outlineLevel="0" collapsed="false">
      <c r="A352" s="112"/>
      <c r="B352" s="30" t="s">
        <v>441</v>
      </c>
      <c r="C352" s="68" t="s">
        <v>438</v>
      </c>
      <c r="D352" s="68" t="s">
        <v>52</v>
      </c>
      <c r="E352" s="68" t="s">
        <v>22</v>
      </c>
      <c r="F352" s="68" t="s">
        <v>22</v>
      </c>
      <c r="G352" s="68" t="s">
        <v>103</v>
      </c>
      <c r="H352" s="68" t="s">
        <v>22</v>
      </c>
      <c r="I352" s="68" t="s">
        <v>130</v>
      </c>
      <c r="J352" s="68"/>
      <c r="K352" s="111" t="n">
        <f aca="false">K355+K354</f>
        <v>2066100</v>
      </c>
      <c r="L352" s="111" t="n">
        <f aca="false">L355+L354</f>
        <v>0</v>
      </c>
      <c r="M352" s="111" t="n">
        <f aca="false">K352+L352</f>
        <v>2066100</v>
      </c>
      <c r="N352" s="111" t="n">
        <f aca="false">N355+N354</f>
        <v>0</v>
      </c>
      <c r="O352" s="111" t="n">
        <f aca="false">M352+N352</f>
        <v>2066100</v>
      </c>
      <c r="P352" s="111" t="n">
        <f aca="false">P355+P354</f>
        <v>0</v>
      </c>
      <c r="Q352" s="111" t="n">
        <f aca="false">O352+P352</f>
        <v>2066100</v>
      </c>
      <c r="R352" s="111" t="n">
        <f aca="false">R355+R354</f>
        <v>0</v>
      </c>
      <c r="S352" s="111" t="n">
        <f aca="false">Q352+R352</f>
        <v>2066100</v>
      </c>
      <c r="T352" s="111" t="n">
        <f aca="false">T355+T354</f>
        <v>0</v>
      </c>
      <c r="U352" s="111" t="n">
        <f aca="false">S352+T352</f>
        <v>2066100</v>
      </c>
      <c r="V352" s="111" t="n">
        <f aca="false">V355+V354</f>
        <v>0</v>
      </c>
      <c r="W352" s="111" t="n">
        <f aca="false">U352+V352</f>
        <v>2066100</v>
      </c>
      <c r="X352" s="111" t="n">
        <f aca="false">X355+X354</f>
        <v>0</v>
      </c>
      <c r="Y352" s="111" t="n">
        <f aca="false">W352+X352</f>
        <v>2066100</v>
      </c>
      <c r="Z352" s="111" t="n">
        <v>-2066100</v>
      </c>
      <c r="AA352" s="111" t="n">
        <f aca="false">Y352+Z352</f>
        <v>0</v>
      </c>
      <c r="AB352" s="111"/>
      <c r="AC352" s="111" t="n">
        <f aca="false">AA352+AB352</f>
        <v>0</v>
      </c>
      <c r="AD352" s="111"/>
      <c r="AE352" s="111" t="n">
        <f aca="false">AC352+AD352</f>
        <v>0</v>
      </c>
      <c r="AF352" s="111"/>
      <c r="AG352" s="111" t="n">
        <f aca="false">AE352+AF352</f>
        <v>0</v>
      </c>
      <c r="AH352" s="111"/>
      <c r="AI352" s="111" t="n">
        <f aca="false">AG352+AH352</f>
        <v>0</v>
      </c>
      <c r="AJ352" s="111"/>
      <c r="AK352" s="111" t="n">
        <f aca="false">AI352+AJ352</f>
        <v>0</v>
      </c>
      <c r="AL352" s="111" t="n">
        <f aca="false">AL355+AL354</f>
        <v>2151300</v>
      </c>
      <c r="AM352" s="111" t="n">
        <f aca="false">AM355+AM354</f>
        <v>0</v>
      </c>
      <c r="AN352" s="114" t="n">
        <f aca="false">AL352+AM352</f>
        <v>2151300</v>
      </c>
      <c r="AO352" s="111" t="n">
        <f aca="false">AO355+AO354</f>
        <v>0</v>
      </c>
      <c r="AP352" s="114" t="n">
        <f aca="false">AN352+AO352</f>
        <v>2151300</v>
      </c>
      <c r="AQ352" s="111" t="n">
        <f aca="false">AQ355+AQ354</f>
        <v>0</v>
      </c>
      <c r="AR352" s="114" t="n">
        <f aca="false">AP352+AQ352</f>
        <v>2151300</v>
      </c>
      <c r="AS352" s="111" t="n">
        <f aca="false">AS355+AS354</f>
        <v>0</v>
      </c>
      <c r="AT352" s="114" t="n">
        <f aca="false">AR352+AS352</f>
        <v>2151300</v>
      </c>
      <c r="AU352" s="111" t="n">
        <f aca="false">AU355+AU354</f>
        <v>0</v>
      </c>
      <c r="AV352" s="114" t="n">
        <f aca="false">AT352+AU352</f>
        <v>2151300</v>
      </c>
      <c r="AW352" s="111" t="n">
        <f aca="false">AW355+AW354</f>
        <v>0</v>
      </c>
      <c r="AX352" s="114" t="n">
        <f aca="false">AV352+AW352</f>
        <v>2151300</v>
      </c>
      <c r="AY352" s="111" t="n">
        <v>-2151300</v>
      </c>
      <c r="AZ352" s="114" t="n">
        <f aca="false">AX352+AY352</f>
        <v>0</v>
      </c>
      <c r="BA352" s="111"/>
      <c r="BB352" s="114" t="n">
        <f aca="false">AZ352+BA352</f>
        <v>0</v>
      </c>
      <c r="BC352" s="111"/>
      <c r="BD352" s="114" t="n">
        <f aca="false">BB352+BC352</f>
        <v>0</v>
      </c>
      <c r="BE352" s="111"/>
      <c r="BF352" s="114" t="n">
        <f aca="false">BD352+BE352</f>
        <v>0</v>
      </c>
      <c r="BG352" s="111"/>
      <c r="BH352" s="114" t="n">
        <f aca="false">BF352+BG352</f>
        <v>0</v>
      </c>
      <c r="BI352" s="111"/>
      <c r="BJ352" s="114" t="n">
        <f aca="false">BH352+BI352</f>
        <v>0</v>
      </c>
    </row>
    <row r="353" customFormat="false" ht="186.65" hidden="false" customHeight="true" outlineLevel="0" collapsed="false">
      <c r="A353" s="112"/>
      <c r="B353" s="30" t="s">
        <v>129</v>
      </c>
      <c r="C353" s="68" t="s">
        <v>438</v>
      </c>
      <c r="D353" s="68" t="s">
        <v>52</v>
      </c>
      <c r="E353" s="68" t="s">
        <v>22</v>
      </c>
      <c r="F353" s="68" t="s">
        <v>22</v>
      </c>
      <c r="G353" s="68" t="s">
        <v>103</v>
      </c>
      <c r="H353" s="68" t="s">
        <v>22</v>
      </c>
      <c r="I353" s="68" t="s">
        <v>130</v>
      </c>
      <c r="J353" s="68"/>
      <c r="K353" s="111"/>
      <c r="L353" s="111"/>
      <c r="M353" s="111"/>
      <c r="N353" s="111"/>
      <c r="O353" s="111"/>
      <c r="P353" s="111"/>
      <c r="Q353" s="111"/>
      <c r="R353" s="111"/>
      <c r="S353" s="111"/>
      <c r="T353" s="111"/>
      <c r="U353" s="111"/>
      <c r="V353" s="111"/>
      <c r="W353" s="111"/>
      <c r="X353" s="111"/>
      <c r="Y353" s="111"/>
      <c r="Z353" s="111" t="n">
        <f aca="false">2066100+Z355</f>
        <v>35417600</v>
      </c>
      <c r="AA353" s="111" t="n">
        <f aca="false">Y353+Z353</f>
        <v>35417600</v>
      </c>
      <c r="AB353" s="111"/>
      <c r="AC353" s="111" t="n">
        <f aca="false">AA353+AB353</f>
        <v>35417600</v>
      </c>
      <c r="AD353" s="111"/>
      <c r="AE353" s="111" t="n">
        <f aca="false">AC353+AD353</f>
        <v>35417600</v>
      </c>
      <c r="AF353" s="111"/>
      <c r="AG353" s="111" t="n">
        <f aca="false">AE353+AF353</f>
        <v>35417600</v>
      </c>
      <c r="AH353" s="111"/>
      <c r="AI353" s="111" t="n">
        <f aca="false">AG353+AH353</f>
        <v>35417600</v>
      </c>
      <c r="AJ353" s="111"/>
      <c r="AK353" s="111" t="n">
        <f aca="false">AI353+AJ353</f>
        <v>35417600</v>
      </c>
      <c r="AL353" s="111"/>
      <c r="AM353" s="111"/>
      <c r="AN353" s="114"/>
      <c r="AO353" s="111"/>
      <c r="AP353" s="114"/>
      <c r="AQ353" s="111"/>
      <c r="AR353" s="114"/>
      <c r="AS353" s="111"/>
      <c r="AT353" s="114"/>
      <c r="AU353" s="111"/>
      <c r="AV353" s="114"/>
      <c r="AW353" s="111"/>
      <c r="AX353" s="114"/>
      <c r="AY353" s="111" t="n">
        <f aca="false">2151300+AY355</f>
        <v>38310400</v>
      </c>
      <c r="AZ353" s="114" t="n">
        <f aca="false">AX353+AY353</f>
        <v>38310400</v>
      </c>
      <c r="BA353" s="111"/>
      <c r="BB353" s="114" t="n">
        <f aca="false">AZ353+BA353</f>
        <v>38310400</v>
      </c>
      <c r="BC353" s="111"/>
      <c r="BD353" s="114" t="n">
        <f aca="false">BB353+BC353</f>
        <v>38310400</v>
      </c>
      <c r="BE353" s="111"/>
      <c r="BF353" s="114" t="n">
        <f aca="false">BD353+BE353</f>
        <v>38310400</v>
      </c>
      <c r="BG353" s="111"/>
      <c r="BH353" s="114" t="n">
        <f aca="false">BF353+BG353</f>
        <v>38310400</v>
      </c>
      <c r="BI353" s="111"/>
      <c r="BJ353" s="114" t="n">
        <f aca="false">BH353+BI353</f>
        <v>38310400</v>
      </c>
    </row>
    <row r="354" customFormat="false" ht="37" hidden="true" customHeight="true" outlineLevel="0" collapsed="false">
      <c r="A354" s="112"/>
      <c r="B354" s="17" t="s">
        <v>112</v>
      </c>
      <c r="C354" s="68" t="s">
        <v>438</v>
      </c>
      <c r="D354" s="68" t="s">
        <v>52</v>
      </c>
      <c r="E354" s="68" t="s">
        <v>22</v>
      </c>
      <c r="F354" s="68" t="s">
        <v>22</v>
      </c>
      <c r="G354" s="68" t="s">
        <v>103</v>
      </c>
      <c r="H354" s="68" t="s">
        <v>22</v>
      </c>
      <c r="I354" s="68" t="s">
        <v>130</v>
      </c>
      <c r="J354" s="68" t="s">
        <v>113</v>
      </c>
      <c r="K354" s="111" t="n">
        <v>162750</v>
      </c>
      <c r="L354" s="111"/>
      <c r="M354" s="111" t="n">
        <f aca="false">K354+L354</f>
        <v>162750</v>
      </c>
      <c r="N354" s="111"/>
      <c r="O354" s="111" t="n">
        <f aca="false">M354+N354</f>
        <v>162750</v>
      </c>
      <c r="P354" s="111" t="n">
        <v>-22350</v>
      </c>
      <c r="Q354" s="111" t="n">
        <f aca="false">O354+P354</f>
        <v>140400</v>
      </c>
      <c r="R354" s="111" t="n">
        <v>-140400</v>
      </c>
      <c r="S354" s="111" t="n">
        <f aca="false">Q354+R354</f>
        <v>0</v>
      </c>
      <c r="T354" s="111"/>
      <c r="U354" s="111" t="n">
        <f aca="false">S354+T354</f>
        <v>0</v>
      </c>
      <c r="V354" s="111"/>
      <c r="W354" s="111" t="n">
        <f aca="false">U354+V354</f>
        <v>0</v>
      </c>
      <c r="X354" s="111"/>
      <c r="Y354" s="111" t="n">
        <f aca="false">W354+X354</f>
        <v>0</v>
      </c>
      <c r="Z354" s="111"/>
      <c r="AA354" s="111" t="n">
        <f aca="false">Y354+Z354</f>
        <v>0</v>
      </c>
      <c r="AB354" s="111"/>
      <c r="AC354" s="111" t="n">
        <f aca="false">AA354+AB354</f>
        <v>0</v>
      </c>
      <c r="AD354" s="111"/>
      <c r="AE354" s="111" t="n">
        <f aca="false">AC354+AD354</f>
        <v>0</v>
      </c>
      <c r="AF354" s="111"/>
      <c r="AG354" s="111" t="n">
        <f aca="false">AE354+AF354</f>
        <v>0</v>
      </c>
      <c r="AH354" s="111"/>
      <c r="AI354" s="111" t="n">
        <f aca="false">AG354+AH354</f>
        <v>0</v>
      </c>
      <c r="AJ354" s="111"/>
      <c r="AK354" s="111" t="n">
        <f aca="false">AI354+AJ354</f>
        <v>0</v>
      </c>
      <c r="AL354" s="111" t="n">
        <v>170100</v>
      </c>
      <c r="AM354" s="111"/>
      <c r="AN354" s="114" t="n">
        <f aca="false">AL354+AM354</f>
        <v>170100</v>
      </c>
      <c r="AO354" s="111"/>
      <c r="AP354" s="114" t="n">
        <v>147750</v>
      </c>
      <c r="AQ354" s="111" t="n">
        <v>-147750</v>
      </c>
      <c r="AR354" s="114" t="n">
        <f aca="false">AP354+AQ354</f>
        <v>0</v>
      </c>
      <c r="AS354" s="111"/>
      <c r="AT354" s="114" t="n">
        <f aca="false">AR354+AS354</f>
        <v>0</v>
      </c>
      <c r="AU354" s="111"/>
      <c r="AV354" s="114" t="n">
        <f aca="false">AT354+AU354</f>
        <v>0</v>
      </c>
      <c r="AW354" s="111"/>
      <c r="AX354" s="114" t="n">
        <f aca="false">AV354+AW354</f>
        <v>0</v>
      </c>
      <c r="AY354" s="111"/>
      <c r="AZ354" s="114" t="n">
        <f aca="false">AX354+AY354</f>
        <v>0</v>
      </c>
      <c r="BA354" s="111"/>
      <c r="BB354" s="114" t="n">
        <f aca="false">AZ354+BA354</f>
        <v>0</v>
      </c>
      <c r="BC354" s="111"/>
      <c r="BD354" s="114" t="n">
        <f aca="false">BB354+BC354</f>
        <v>0</v>
      </c>
      <c r="BE354" s="111"/>
      <c r="BF354" s="114" t="n">
        <f aca="false">BD354+BE354</f>
        <v>0</v>
      </c>
      <c r="BG354" s="111"/>
      <c r="BH354" s="114" t="n">
        <f aca="false">BF354+BG354</f>
        <v>0</v>
      </c>
      <c r="BI354" s="111"/>
      <c r="BJ354" s="114" t="n">
        <f aca="false">BH354+BI354</f>
        <v>0</v>
      </c>
    </row>
    <row r="355" customFormat="false" ht="46.5" hidden="false" customHeight="false" outlineLevel="0" collapsed="false">
      <c r="A355" s="112"/>
      <c r="B355" s="17" t="s">
        <v>107</v>
      </c>
      <c r="C355" s="68" t="s">
        <v>438</v>
      </c>
      <c r="D355" s="68" t="s">
        <v>52</v>
      </c>
      <c r="E355" s="68" t="s">
        <v>22</v>
      </c>
      <c r="F355" s="68" t="s">
        <v>22</v>
      </c>
      <c r="G355" s="68" t="s">
        <v>103</v>
      </c>
      <c r="H355" s="68" t="s">
        <v>22</v>
      </c>
      <c r="I355" s="68" t="s">
        <v>130</v>
      </c>
      <c r="J355" s="68" t="s">
        <v>108</v>
      </c>
      <c r="K355" s="111" t="n">
        <v>1903350</v>
      </c>
      <c r="L355" s="111"/>
      <c r="M355" s="111" t="n">
        <f aca="false">K355+L355</f>
        <v>1903350</v>
      </c>
      <c r="N355" s="111"/>
      <c r="O355" s="111" t="n">
        <f aca="false">M355+N355</f>
        <v>1903350</v>
      </c>
      <c r="P355" s="111" t="n">
        <v>22350</v>
      </c>
      <c r="Q355" s="111" t="n">
        <f aca="false">O355+P355</f>
        <v>1925700</v>
      </c>
      <c r="R355" s="111" t="n">
        <v>140400</v>
      </c>
      <c r="S355" s="111" t="n">
        <f aca="false">Q355+R355</f>
        <v>2066100</v>
      </c>
      <c r="T355" s="111"/>
      <c r="U355" s="111" t="n">
        <f aca="false">S355+T355</f>
        <v>2066100</v>
      </c>
      <c r="V355" s="111"/>
      <c r="W355" s="111" t="n">
        <f aca="false">U355+V355</f>
        <v>2066100</v>
      </c>
      <c r="X355" s="111"/>
      <c r="Y355" s="111" t="n">
        <f aca="false">W355+X355</f>
        <v>2066100</v>
      </c>
      <c r="Z355" s="111" t="n">
        <v>33351500</v>
      </c>
      <c r="AA355" s="111" t="n">
        <f aca="false">Y355+Z355</f>
        <v>35417600</v>
      </c>
      <c r="AB355" s="111"/>
      <c r="AC355" s="111" t="n">
        <f aca="false">AA355+AB355</f>
        <v>35417600</v>
      </c>
      <c r="AD355" s="111"/>
      <c r="AE355" s="111" t="n">
        <f aca="false">AC355+AD355</f>
        <v>35417600</v>
      </c>
      <c r="AF355" s="111"/>
      <c r="AG355" s="111" t="n">
        <f aca="false">AE355+AF355</f>
        <v>35417600</v>
      </c>
      <c r="AH355" s="111"/>
      <c r="AI355" s="111" t="n">
        <f aca="false">AG355+AH355</f>
        <v>35417600</v>
      </c>
      <c r="AJ355" s="111"/>
      <c r="AK355" s="111" t="n">
        <f aca="false">AI355+AJ355</f>
        <v>35417600</v>
      </c>
      <c r="AL355" s="111" t="n">
        <v>1981200</v>
      </c>
      <c r="AM355" s="111"/>
      <c r="AN355" s="114" t="n">
        <f aca="false">AL355+AM355</f>
        <v>1981200</v>
      </c>
      <c r="AO355" s="111"/>
      <c r="AP355" s="114" t="n">
        <v>2003550</v>
      </c>
      <c r="AQ355" s="111" t="n">
        <v>147750</v>
      </c>
      <c r="AR355" s="114" t="n">
        <f aca="false">AP355+AQ355</f>
        <v>2151300</v>
      </c>
      <c r="AS355" s="111"/>
      <c r="AT355" s="114" t="n">
        <f aca="false">AR355+AS355</f>
        <v>2151300</v>
      </c>
      <c r="AU355" s="111"/>
      <c r="AV355" s="114" t="n">
        <f aca="false">AT355+AU355</f>
        <v>2151300</v>
      </c>
      <c r="AW355" s="111"/>
      <c r="AX355" s="114" t="n">
        <f aca="false">AV355+AW355</f>
        <v>2151300</v>
      </c>
      <c r="AY355" s="111" t="n">
        <v>36159100</v>
      </c>
      <c r="AZ355" s="114" t="n">
        <f aca="false">AX355+AY355</f>
        <v>38310400</v>
      </c>
      <c r="BA355" s="111"/>
      <c r="BB355" s="114" t="n">
        <f aca="false">AZ355+BA355</f>
        <v>38310400</v>
      </c>
      <c r="BC355" s="111"/>
      <c r="BD355" s="114" t="n">
        <f aca="false">BB355+BC355</f>
        <v>38310400</v>
      </c>
      <c r="BE355" s="111"/>
      <c r="BF355" s="114" t="n">
        <f aca="false">BD355+BE355</f>
        <v>38310400</v>
      </c>
      <c r="BG355" s="111"/>
      <c r="BH355" s="114" t="n">
        <f aca="false">BF355+BG355</f>
        <v>38310400</v>
      </c>
      <c r="BI355" s="111"/>
      <c r="BJ355" s="114" t="n">
        <f aca="false">BH355+BI355</f>
        <v>38310400</v>
      </c>
    </row>
    <row r="356" customFormat="false" ht="201.5" hidden="false" customHeight="false" outlineLevel="0" collapsed="false">
      <c r="A356" s="112"/>
      <c r="B356" s="30" t="s">
        <v>442</v>
      </c>
      <c r="C356" s="68" t="s">
        <v>438</v>
      </c>
      <c r="D356" s="68" t="s">
        <v>52</v>
      </c>
      <c r="E356" s="68" t="s">
        <v>22</v>
      </c>
      <c r="F356" s="68" t="s">
        <v>22</v>
      </c>
      <c r="G356" s="68" t="s">
        <v>103</v>
      </c>
      <c r="H356" s="68" t="s">
        <v>22</v>
      </c>
      <c r="I356" s="68" t="s">
        <v>131</v>
      </c>
      <c r="J356" s="68"/>
      <c r="K356" s="111" t="n">
        <f aca="false">K358+K357</f>
        <v>3930800</v>
      </c>
      <c r="L356" s="111" t="n">
        <f aca="false">L358+L357</f>
        <v>0</v>
      </c>
      <c r="M356" s="111" t="n">
        <f aca="false">K356+L356</f>
        <v>3930800</v>
      </c>
      <c r="N356" s="111" t="n">
        <f aca="false">N358+N357</f>
        <v>0</v>
      </c>
      <c r="O356" s="111" t="n">
        <f aca="false">M356+N356</f>
        <v>3930800</v>
      </c>
      <c r="P356" s="111" t="n">
        <f aca="false">P358+P357</f>
        <v>0</v>
      </c>
      <c r="Q356" s="111" t="n">
        <f aca="false">O356+P356</f>
        <v>3930800</v>
      </c>
      <c r="R356" s="111" t="n">
        <f aca="false">R358+R357</f>
        <v>0</v>
      </c>
      <c r="S356" s="111" t="n">
        <f aca="false">Q356+R356</f>
        <v>3930800</v>
      </c>
      <c r="T356" s="111" t="n">
        <f aca="false">T358+T357</f>
        <v>0</v>
      </c>
      <c r="U356" s="111" t="n">
        <f aca="false">S356+T356</f>
        <v>3930800</v>
      </c>
      <c r="V356" s="111" t="n">
        <f aca="false">V358+V357</f>
        <v>0</v>
      </c>
      <c r="W356" s="111" t="n">
        <f aca="false">U356+V356</f>
        <v>3930800</v>
      </c>
      <c r="X356" s="111" t="n">
        <f aca="false">X358+X357</f>
        <v>0</v>
      </c>
      <c r="Y356" s="111" t="n">
        <f aca="false">W356+X356</f>
        <v>3930800</v>
      </c>
      <c r="Z356" s="111" t="n">
        <f aca="false">Z358+Z357</f>
        <v>0</v>
      </c>
      <c r="AA356" s="111" t="n">
        <f aca="false">Y356+Z356</f>
        <v>3930800</v>
      </c>
      <c r="AB356" s="111" t="n">
        <f aca="false">AB358+AB357</f>
        <v>0</v>
      </c>
      <c r="AC356" s="111" t="n">
        <f aca="false">AA356+AB356</f>
        <v>3930800</v>
      </c>
      <c r="AD356" s="111" t="n">
        <f aca="false">AD358+AD357</f>
        <v>0</v>
      </c>
      <c r="AE356" s="111" t="n">
        <f aca="false">AC356+AD356</f>
        <v>3930800</v>
      </c>
      <c r="AF356" s="111" t="n">
        <f aca="false">AF358+AF357</f>
        <v>0</v>
      </c>
      <c r="AG356" s="111" t="n">
        <f aca="false">AE356+AF356</f>
        <v>3930800</v>
      </c>
      <c r="AH356" s="111" t="n">
        <f aca="false">AH358+AH357</f>
        <v>0</v>
      </c>
      <c r="AI356" s="111" t="n">
        <f aca="false">AG356+AH356</f>
        <v>3930800</v>
      </c>
      <c r="AJ356" s="111" t="n">
        <f aca="false">AJ358+AJ357</f>
        <v>0</v>
      </c>
      <c r="AK356" s="111" t="n">
        <f aca="false">AI356+AJ356</f>
        <v>3930800</v>
      </c>
      <c r="AL356" s="111" t="n">
        <f aca="false">AL358+AL357</f>
        <v>3864700</v>
      </c>
      <c r="AM356" s="111" t="n">
        <f aca="false">AM358+AM357</f>
        <v>0</v>
      </c>
      <c r="AN356" s="114" t="n">
        <f aca="false">AL356+AM356</f>
        <v>3864700</v>
      </c>
      <c r="AO356" s="111" t="n">
        <f aca="false">AO358+AO357</f>
        <v>0</v>
      </c>
      <c r="AP356" s="114" t="n">
        <f aca="false">AN356+AO356</f>
        <v>3864700</v>
      </c>
      <c r="AQ356" s="111" t="n">
        <f aca="false">AQ358+AQ357</f>
        <v>0</v>
      </c>
      <c r="AR356" s="114" t="n">
        <f aca="false">AP356+AQ356</f>
        <v>3864700</v>
      </c>
      <c r="AS356" s="111" t="n">
        <f aca="false">AS358+AS357</f>
        <v>0</v>
      </c>
      <c r="AT356" s="114" t="n">
        <f aca="false">AR356+AS356</f>
        <v>3864700</v>
      </c>
      <c r="AU356" s="111" t="n">
        <f aca="false">AU358+AU357</f>
        <v>0</v>
      </c>
      <c r="AV356" s="114" t="n">
        <f aca="false">AT356+AU356</f>
        <v>3864700</v>
      </c>
      <c r="AW356" s="111" t="n">
        <f aca="false">AW358+AW357</f>
        <v>0</v>
      </c>
      <c r="AX356" s="114" t="n">
        <f aca="false">AV356+AW356</f>
        <v>3864700</v>
      </c>
      <c r="AY356" s="111" t="n">
        <f aca="false">AY358+AY357</f>
        <v>0</v>
      </c>
      <c r="AZ356" s="114" t="n">
        <f aca="false">AX356+AY356</f>
        <v>3864700</v>
      </c>
      <c r="BA356" s="111" t="n">
        <f aca="false">BA358+BA357</f>
        <v>0</v>
      </c>
      <c r="BB356" s="114" t="n">
        <f aca="false">AZ356+BA356</f>
        <v>3864700</v>
      </c>
      <c r="BC356" s="111" t="n">
        <f aca="false">BC358+BC357</f>
        <v>0</v>
      </c>
      <c r="BD356" s="114" t="n">
        <f aca="false">BB356+BC356</f>
        <v>3864700</v>
      </c>
      <c r="BE356" s="111" t="n">
        <f aca="false">BE358+BE357</f>
        <v>0</v>
      </c>
      <c r="BF356" s="114" t="n">
        <f aca="false">BD356+BE356</f>
        <v>3864700</v>
      </c>
      <c r="BG356" s="111" t="n">
        <f aca="false">BG358+BG357</f>
        <v>0</v>
      </c>
      <c r="BH356" s="114" t="n">
        <f aca="false">BF356+BG356</f>
        <v>3864700</v>
      </c>
      <c r="BI356" s="111" t="n">
        <f aca="false">BI358+BI357</f>
        <v>0</v>
      </c>
      <c r="BJ356" s="114" t="n">
        <f aca="false">BH356+BI356</f>
        <v>3864700</v>
      </c>
    </row>
    <row r="357" customFormat="false" ht="77.5" hidden="false" customHeight="false" outlineLevel="0" collapsed="false">
      <c r="A357" s="112"/>
      <c r="B357" s="17" t="s">
        <v>117</v>
      </c>
      <c r="C357" s="68" t="s">
        <v>438</v>
      </c>
      <c r="D357" s="68" t="s">
        <v>52</v>
      </c>
      <c r="E357" s="68" t="s">
        <v>22</v>
      </c>
      <c r="F357" s="68" t="s">
        <v>22</v>
      </c>
      <c r="G357" s="68" t="s">
        <v>103</v>
      </c>
      <c r="H357" s="68" t="s">
        <v>22</v>
      </c>
      <c r="I357" s="68" t="s">
        <v>131</v>
      </c>
      <c r="J357" s="68" t="s">
        <v>118</v>
      </c>
      <c r="K357" s="111" t="n">
        <v>2843600</v>
      </c>
      <c r="L357" s="111"/>
      <c r="M357" s="111" t="n">
        <f aca="false">K357+L357</f>
        <v>2843600</v>
      </c>
      <c r="N357" s="111"/>
      <c r="O357" s="111" t="n">
        <f aca="false">M357+N357</f>
        <v>2843600</v>
      </c>
      <c r="P357" s="111"/>
      <c r="Q357" s="111" t="n">
        <f aca="false">O357+P357</f>
        <v>2843600</v>
      </c>
      <c r="R357" s="111"/>
      <c r="S357" s="111" t="n">
        <f aca="false">Q357+R357</f>
        <v>2843600</v>
      </c>
      <c r="T357" s="111"/>
      <c r="U357" s="111" t="n">
        <f aca="false">S357+T357</f>
        <v>2843600</v>
      </c>
      <c r="V357" s="111"/>
      <c r="W357" s="111" t="n">
        <f aca="false">U357+V357</f>
        <v>2843600</v>
      </c>
      <c r="X357" s="111"/>
      <c r="Y357" s="111" t="n">
        <f aca="false">W357+X357</f>
        <v>2843600</v>
      </c>
      <c r="Z357" s="111"/>
      <c r="AA357" s="111" t="n">
        <f aca="false">Y357+Z357</f>
        <v>2843600</v>
      </c>
      <c r="AB357" s="111"/>
      <c r="AC357" s="111" t="n">
        <f aca="false">AA357+AB357</f>
        <v>2843600</v>
      </c>
      <c r="AD357" s="111"/>
      <c r="AE357" s="111" t="n">
        <f aca="false">AC357+AD357</f>
        <v>2843600</v>
      </c>
      <c r="AF357" s="111"/>
      <c r="AG357" s="111" t="n">
        <f aca="false">AE357+AF357</f>
        <v>2843600</v>
      </c>
      <c r="AH357" s="111"/>
      <c r="AI357" s="111" t="n">
        <f aca="false">AG357+AH357</f>
        <v>2843600</v>
      </c>
      <c r="AJ357" s="111"/>
      <c r="AK357" s="111" t="n">
        <f aca="false">AI357+AJ357</f>
        <v>2843600</v>
      </c>
      <c r="AL357" s="111" t="n">
        <v>2843600</v>
      </c>
      <c r="AM357" s="111"/>
      <c r="AN357" s="114" t="n">
        <f aca="false">AL357+AM357</f>
        <v>2843600</v>
      </c>
      <c r="AO357" s="111"/>
      <c r="AP357" s="114" t="n">
        <f aca="false">AN357+AO357</f>
        <v>2843600</v>
      </c>
      <c r="AQ357" s="111"/>
      <c r="AR357" s="114" t="n">
        <f aca="false">AP357+AQ357</f>
        <v>2843600</v>
      </c>
      <c r="AS357" s="111"/>
      <c r="AT357" s="114" t="n">
        <f aca="false">AR357+AS357</f>
        <v>2843600</v>
      </c>
      <c r="AU357" s="111"/>
      <c r="AV357" s="114" t="n">
        <f aca="false">AT357+AU357</f>
        <v>2843600</v>
      </c>
      <c r="AW357" s="111"/>
      <c r="AX357" s="114" t="n">
        <f aca="false">AV357+AW357</f>
        <v>2843600</v>
      </c>
      <c r="AY357" s="111"/>
      <c r="AZ357" s="114" t="n">
        <f aca="false">AX357+AY357</f>
        <v>2843600</v>
      </c>
      <c r="BA357" s="111"/>
      <c r="BB357" s="114" t="n">
        <f aca="false">AZ357+BA357</f>
        <v>2843600</v>
      </c>
      <c r="BC357" s="111"/>
      <c r="BD357" s="114" t="n">
        <f aca="false">BB357+BC357</f>
        <v>2843600</v>
      </c>
      <c r="BE357" s="111"/>
      <c r="BF357" s="114" t="n">
        <f aca="false">BD357+BE357</f>
        <v>2843600</v>
      </c>
      <c r="BG357" s="111"/>
      <c r="BH357" s="114" t="n">
        <f aca="false">BF357+BG357</f>
        <v>2843600</v>
      </c>
      <c r="BI357" s="111"/>
      <c r="BJ357" s="114" t="n">
        <f aca="false">BH357+BI357</f>
        <v>2843600</v>
      </c>
    </row>
    <row r="358" customFormat="false" ht="46.5" hidden="false" customHeight="false" outlineLevel="0" collapsed="false">
      <c r="A358" s="112"/>
      <c r="B358" s="17" t="s">
        <v>107</v>
      </c>
      <c r="C358" s="68" t="s">
        <v>438</v>
      </c>
      <c r="D358" s="68" t="s">
        <v>52</v>
      </c>
      <c r="E358" s="68" t="s">
        <v>22</v>
      </c>
      <c r="F358" s="68" t="s">
        <v>22</v>
      </c>
      <c r="G358" s="68" t="s">
        <v>103</v>
      </c>
      <c r="H358" s="68" t="s">
        <v>22</v>
      </c>
      <c r="I358" s="68" t="s">
        <v>131</v>
      </c>
      <c r="J358" s="68" t="s">
        <v>108</v>
      </c>
      <c r="K358" s="111" t="n">
        <v>1087200</v>
      </c>
      <c r="L358" s="111"/>
      <c r="M358" s="111" t="n">
        <f aca="false">K358+L358</f>
        <v>1087200</v>
      </c>
      <c r="N358" s="111"/>
      <c r="O358" s="111" t="n">
        <f aca="false">M358+N358</f>
        <v>1087200</v>
      </c>
      <c r="P358" s="111"/>
      <c r="Q358" s="111" t="n">
        <f aca="false">O358+P358</f>
        <v>1087200</v>
      </c>
      <c r="R358" s="111"/>
      <c r="S358" s="111" t="n">
        <f aca="false">Q358+R358</f>
        <v>1087200</v>
      </c>
      <c r="T358" s="111"/>
      <c r="U358" s="111" t="n">
        <f aca="false">S358+T358</f>
        <v>1087200</v>
      </c>
      <c r="V358" s="111"/>
      <c r="W358" s="111" t="n">
        <f aca="false">U358+V358</f>
        <v>1087200</v>
      </c>
      <c r="X358" s="111"/>
      <c r="Y358" s="111" t="n">
        <f aca="false">W358+X358</f>
        <v>1087200</v>
      </c>
      <c r="Z358" s="111"/>
      <c r="AA358" s="111" t="n">
        <f aca="false">Y358+Z358</f>
        <v>1087200</v>
      </c>
      <c r="AB358" s="111"/>
      <c r="AC358" s="111" t="n">
        <f aca="false">AA358+AB358</f>
        <v>1087200</v>
      </c>
      <c r="AD358" s="111"/>
      <c r="AE358" s="111" t="n">
        <f aca="false">AC358+AD358</f>
        <v>1087200</v>
      </c>
      <c r="AF358" s="111"/>
      <c r="AG358" s="111" t="n">
        <f aca="false">AE358+AF358</f>
        <v>1087200</v>
      </c>
      <c r="AH358" s="111"/>
      <c r="AI358" s="111" t="n">
        <f aca="false">AG358+AH358</f>
        <v>1087200</v>
      </c>
      <c r="AJ358" s="111"/>
      <c r="AK358" s="111" t="n">
        <f aca="false">AI358+AJ358</f>
        <v>1087200</v>
      </c>
      <c r="AL358" s="111" t="n">
        <v>1021100</v>
      </c>
      <c r="AM358" s="111"/>
      <c r="AN358" s="114" t="n">
        <f aca="false">AL358+AM358</f>
        <v>1021100</v>
      </c>
      <c r="AO358" s="111"/>
      <c r="AP358" s="114" t="n">
        <f aca="false">AN358+AO358</f>
        <v>1021100</v>
      </c>
      <c r="AQ358" s="111"/>
      <c r="AR358" s="114" t="n">
        <f aca="false">AP358+AQ358</f>
        <v>1021100</v>
      </c>
      <c r="AS358" s="111"/>
      <c r="AT358" s="114" t="n">
        <f aca="false">AR358+AS358</f>
        <v>1021100</v>
      </c>
      <c r="AU358" s="111"/>
      <c r="AV358" s="114" t="n">
        <f aca="false">AT358+AU358</f>
        <v>1021100</v>
      </c>
      <c r="AW358" s="111"/>
      <c r="AX358" s="114" t="n">
        <f aca="false">AV358+AW358</f>
        <v>1021100</v>
      </c>
      <c r="AY358" s="111"/>
      <c r="AZ358" s="114" t="n">
        <f aca="false">AX358+AY358</f>
        <v>1021100</v>
      </c>
      <c r="BA358" s="111"/>
      <c r="BB358" s="114" t="n">
        <f aca="false">AZ358+BA358</f>
        <v>1021100</v>
      </c>
      <c r="BC358" s="111"/>
      <c r="BD358" s="114" t="n">
        <f aca="false">BB358+BC358</f>
        <v>1021100</v>
      </c>
      <c r="BE358" s="111"/>
      <c r="BF358" s="114" t="n">
        <f aca="false">BD358+BE358</f>
        <v>1021100</v>
      </c>
      <c r="BG358" s="111"/>
      <c r="BH358" s="114" t="n">
        <f aca="false">BF358+BG358</f>
        <v>1021100</v>
      </c>
      <c r="BI358" s="111"/>
      <c r="BJ358" s="114" t="n">
        <f aca="false">BH358+BI358</f>
        <v>1021100</v>
      </c>
    </row>
    <row r="359" customFormat="false" ht="124" hidden="false" customHeight="false" outlineLevel="0" collapsed="false">
      <c r="A359" s="112"/>
      <c r="B359" s="17" t="s">
        <v>132</v>
      </c>
      <c r="C359" s="68" t="s">
        <v>438</v>
      </c>
      <c r="D359" s="68" t="s">
        <v>52</v>
      </c>
      <c r="E359" s="68" t="s">
        <v>22</v>
      </c>
      <c r="F359" s="68" t="s">
        <v>22</v>
      </c>
      <c r="G359" s="68" t="s">
        <v>103</v>
      </c>
      <c r="H359" s="68" t="s">
        <v>22</v>
      </c>
      <c r="I359" s="68" t="s">
        <v>133</v>
      </c>
      <c r="J359" s="68"/>
      <c r="K359" s="111" t="n">
        <f aca="false">K360+K361</f>
        <v>2641300</v>
      </c>
      <c r="L359" s="111" t="n">
        <f aca="false">L360+L361</f>
        <v>0</v>
      </c>
      <c r="M359" s="111" t="n">
        <f aca="false">K359+L359</f>
        <v>2641300</v>
      </c>
      <c r="N359" s="111" t="n">
        <f aca="false">N360+N361</f>
        <v>0</v>
      </c>
      <c r="O359" s="111" t="n">
        <f aca="false">M359+N359</f>
        <v>2641300</v>
      </c>
      <c r="P359" s="111" t="n">
        <f aca="false">P360+P361</f>
        <v>0</v>
      </c>
      <c r="Q359" s="111" t="n">
        <f aca="false">O359+P359</f>
        <v>2641300</v>
      </c>
      <c r="R359" s="111" t="n">
        <f aca="false">R360+R361</f>
        <v>0</v>
      </c>
      <c r="S359" s="111" t="n">
        <f aca="false">Q359+R359</f>
        <v>2641300</v>
      </c>
      <c r="T359" s="111" t="n">
        <f aca="false">T360+T361</f>
        <v>0</v>
      </c>
      <c r="U359" s="111" t="n">
        <f aca="false">S359+T359</f>
        <v>2641300</v>
      </c>
      <c r="V359" s="111" t="n">
        <f aca="false">V360+V361</f>
        <v>0</v>
      </c>
      <c r="W359" s="111" t="n">
        <f aca="false">U359+V359</f>
        <v>2641300</v>
      </c>
      <c r="X359" s="111" t="n">
        <f aca="false">X360+X361</f>
        <v>0</v>
      </c>
      <c r="Y359" s="111" t="n">
        <f aca="false">W359+X359</f>
        <v>2641300</v>
      </c>
      <c r="Z359" s="111" t="n">
        <f aca="false">Z360+Z361</f>
        <v>0</v>
      </c>
      <c r="AA359" s="111" t="n">
        <f aca="false">Y359+Z359</f>
        <v>2641300</v>
      </c>
      <c r="AB359" s="111" t="n">
        <f aca="false">AB360+AB361</f>
        <v>0</v>
      </c>
      <c r="AC359" s="111" t="n">
        <f aca="false">AA359+AB359</f>
        <v>2641300</v>
      </c>
      <c r="AD359" s="111" t="n">
        <f aca="false">AD360+AD361</f>
        <v>0</v>
      </c>
      <c r="AE359" s="111" t="n">
        <f aca="false">AC359+AD359</f>
        <v>2641300</v>
      </c>
      <c r="AF359" s="111" t="n">
        <f aca="false">AF360+AF361</f>
        <v>0</v>
      </c>
      <c r="AG359" s="111" t="n">
        <f aca="false">AE359+AF359</f>
        <v>2641300</v>
      </c>
      <c r="AH359" s="111" t="n">
        <f aca="false">AH360+AH361</f>
        <v>0</v>
      </c>
      <c r="AI359" s="111" t="n">
        <f aca="false">AG359+AH359</f>
        <v>2641300</v>
      </c>
      <c r="AJ359" s="111" t="n">
        <f aca="false">AJ360+AJ361</f>
        <v>0</v>
      </c>
      <c r="AK359" s="111" t="n">
        <f aca="false">AI359+AJ359</f>
        <v>2641300</v>
      </c>
      <c r="AL359" s="111" t="n">
        <f aca="false">AL360+AL361</f>
        <v>2746900</v>
      </c>
      <c r="AM359" s="111" t="n">
        <f aca="false">AM360+AM361</f>
        <v>0</v>
      </c>
      <c r="AN359" s="114" t="n">
        <f aca="false">AL359+AM359</f>
        <v>2746900</v>
      </c>
      <c r="AO359" s="111" t="n">
        <f aca="false">AO360+AO361</f>
        <v>0</v>
      </c>
      <c r="AP359" s="114" t="n">
        <f aca="false">AN359+AO359</f>
        <v>2746900</v>
      </c>
      <c r="AQ359" s="111" t="n">
        <f aca="false">AQ360+AQ361</f>
        <v>0</v>
      </c>
      <c r="AR359" s="114" t="n">
        <f aca="false">AP359+AQ359</f>
        <v>2746900</v>
      </c>
      <c r="AS359" s="111" t="n">
        <f aca="false">AS360+AS361</f>
        <v>0</v>
      </c>
      <c r="AT359" s="114" t="n">
        <f aca="false">AR359+AS359</f>
        <v>2746900</v>
      </c>
      <c r="AU359" s="111" t="n">
        <f aca="false">AU360+AU361</f>
        <v>0</v>
      </c>
      <c r="AV359" s="114" t="n">
        <f aca="false">AT359+AU359</f>
        <v>2746900</v>
      </c>
      <c r="AW359" s="111" t="n">
        <f aca="false">AW360+AW361</f>
        <v>0</v>
      </c>
      <c r="AX359" s="114" t="n">
        <f aca="false">AV359+AW359</f>
        <v>2746900</v>
      </c>
      <c r="AY359" s="111" t="n">
        <f aca="false">AY360+AY361</f>
        <v>0</v>
      </c>
      <c r="AZ359" s="114" t="n">
        <f aca="false">AX359+AY359</f>
        <v>2746900</v>
      </c>
      <c r="BA359" s="111" t="n">
        <f aca="false">BA360+BA361</f>
        <v>0</v>
      </c>
      <c r="BB359" s="114" t="n">
        <f aca="false">AZ359+BA359</f>
        <v>2746900</v>
      </c>
      <c r="BC359" s="111" t="n">
        <f aca="false">BC360+BC361</f>
        <v>0</v>
      </c>
      <c r="BD359" s="114" t="n">
        <f aca="false">BB359+BC359</f>
        <v>2746900</v>
      </c>
      <c r="BE359" s="111" t="n">
        <f aca="false">BE360+BE361</f>
        <v>0</v>
      </c>
      <c r="BF359" s="114" t="n">
        <f aca="false">BD359+BE359</f>
        <v>2746900</v>
      </c>
      <c r="BG359" s="111" t="n">
        <f aca="false">BG360+BG361</f>
        <v>0</v>
      </c>
      <c r="BH359" s="114" t="n">
        <f aca="false">BF359+BG359</f>
        <v>2746900</v>
      </c>
      <c r="BI359" s="111" t="n">
        <f aca="false">BI360+BI361</f>
        <v>0</v>
      </c>
      <c r="BJ359" s="114" t="n">
        <f aca="false">BH359+BI359</f>
        <v>2746900</v>
      </c>
    </row>
    <row r="360" customFormat="false" ht="31" hidden="true" customHeight="false" outlineLevel="0" collapsed="false">
      <c r="A360" s="112"/>
      <c r="B360" s="30" t="s">
        <v>112</v>
      </c>
      <c r="C360" s="68" t="s">
        <v>438</v>
      </c>
      <c r="D360" s="68" t="s">
        <v>52</v>
      </c>
      <c r="E360" s="68" t="s">
        <v>22</v>
      </c>
      <c r="F360" s="68" t="s">
        <v>22</v>
      </c>
      <c r="G360" s="68" t="s">
        <v>103</v>
      </c>
      <c r="H360" s="68" t="s">
        <v>22</v>
      </c>
      <c r="I360" s="68" t="s">
        <v>133</v>
      </c>
      <c r="J360" s="68" t="s">
        <v>113</v>
      </c>
      <c r="K360" s="111" t="n">
        <v>96000</v>
      </c>
      <c r="L360" s="111"/>
      <c r="M360" s="111" t="n">
        <f aca="false">K360+L360</f>
        <v>96000</v>
      </c>
      <c r="N360" s="111"/>
      <c r="O360" s="111" t="n">
        <f aca="false">M360+N360</f>
        <v>96000</v>
      </c>
      <c r="P360" s="111" t="n">
        <v>-5700</v>
      </c>
      <c r="Q360" s="111" t="n">
        <f aca="false">O360+P360</f>
        <v>90300</v>
      </c>
      <c r="R360" s="111" t="n">
        <v>-90300</v>
      </c>
      <c r="S360" s="111" t="n">
        <f aca="false">Q360+R360</f>
        <v>0</v>
      </c>
      <c r="T360" s="111"/>
      <c r="U360" s="111" t="n">
        <f aca="false">S360+T360</f>
        <v>0</v>
      </c>
      <c r="V360" s="111"/>
      <c r="W360" s="111" t="n">
        <f aca="false">U360+V360</f>
        <v>0</v>
      </c>
      <c r="X360" s="111"/>
      <c r="Y360" s="111" t="n">
        <f aca="false">W360+X360</f>
        <v>0</v>
      </c>
      <c r="Z360" s="111"/>
      <c r="AA360" s="111" t="n">
        <f aca="false">Y360+Z360</f>
        <v>0</v>
      </c>
      <c r="AB360" s="111"/>
      <c r="AC360" s="111" t="n">
        <f aca="false">AA360+AB360</f>
        <v>0</v>
      </c>
      <c r="AD360" s="111"/>
      <c r="AE360" s="111" t="n">
        <f aca="false">AC360+AD360</f>
        <v>0</v>
      </c>
      <c r="AF360" s="111"/>
      <c r="AG360" s="111" t="n">
        <f aca="false">AE360+AF360</f>
        <v>0</v>
      </c>
      <c r="AH360" s="111"/>
      <c r="AI360" s="111" t="n">
        <f aca="false">AG360+AH360</f>
        <v>0</v>
      </c>
      <c r="AJ360" s="111"/>
      <c r="AK360" s="111" t="n">
        <f aca="false">AI360+AJ360</f>
        <v>0</v>
      </c>
      <c r="AL360" s="111" t="n">
        <v>96000</v>
      </c>
      <c r="AM360" s="111"/>
      <c r="AN360" s="114" t="n">
        <f aca="false">AL360+AM360</f>
        <v>96000</v>
      </c>
      <c r="AO360" s="111"/>
      <c r="AP360" s="114" t="n">
        <v>90300</v>
      </c>
      <c r="AQ360" s="111" t="n">
        <v>-90300</v>
      </c>
      <c r="AR360" s="114" t="n">
        <f aca="false">AP360+AQ360</f>
        <v>0</v>
      </c>
      <c r="AS360" s="111"/>
      <c r="AT360" s="114" t="n">
        <f aca="false">AR360+AS360</f>
        <v>0</v>
      </c>
      <c r="AU360" s="111"/>
      <c r="AV360" s="114" t="n">
        <f aca="false">AT360+AU360</f>
        <v>0</v>
      </c>
      <c r="AW360" s="111"/>
      <c r="AX360" s="114" t="n">
        <f aca="false">AV360+AW360</f>
        <v>0</v>
      </c>
      <c r="AY360" s="111"/>
      <c r="AZ360" s="114" t="n">
        <f aca="false">AX360+AY360</f>
        <v>0</v>
      </c>
      <c r="BA360" s="111"/>
      <c r="BB360" s="114" t="n">
        <f aca="false">AZ360+BA360</f>
        <v>0</v>
      </c>
      <c r="BC360" s="111"/>
      <c r="BD360" s="114" t="n">
        <f aca="false">BB360+BC360</f>
        <v>0</v>
      </c>
      <c r="BE360" s="111"/>
      <c r="BF360" s="114" t="n">
        <f aca="false">BD360+BE360</f>
        <v>0</v>
      </c>
      <c r="BG360" s="111"/>
      <c r="BH360" s="114" t="n">
        <f aca="false">BF360+BG360</f>
        <v>0</v>
      </c>
      <c r="BI360" s="111"/>
      <c r="BJ360" s="114" t="n">
        <f aca="false">BH360+BI360</f>
        <v>0</v>
      </c>
    </row>
    <row r="361" customFormat="false" ht="46.5" hidden="false" customHeight="false" outlineLevel="0" collapsed="false">
      <c r="A361" s="112"/>
      <c r="B361" s="17" t="s">
        <v>107</v>
      </c>
      <c r="C361" s="68" t="s">
        <v>438</v>
      </c>
      <c r="D361" s="68" t="s">
        <v>52</v>
      </c>
      <c r="E361" s="68" t="s">
        <v>22</v>
      </c>
      <c r="F361" s="68" t="s">
        <v>22</v>
      </c>
      <c r="G361" s="68" t="s">
        <v>103</v>
      </c>
      <c r="H361" s="68" t="s">
        <v>22</v>
      </c>
      <c r="I361" s="68" t="s">
        <v>133</v>
      </c>
      <c r="J361" s="68" t="s">
        <v>108</v>
      </c>
      <c r="K361" s="111" t="n">
        <v>2545300</v>
      </c>
      <c r="L361" s="111"/>
      <c r="M361" s="111" t="n">
        <f aca="false">K361+L361</f>
        <v>2545300</v>
      </c>
      <c r="N361" s="111"/>
      <c r="O361" s="111" t="n">
        <f aca="false">M361+N361</f>
        <v>2545300</v>
      </c>
      <c r="P361" s="111" t="n">
        <v>5700</v>
      </c>
      <c r="Q361" s="111" t="n">
        <f aca="false">O361+P361</f>
        <v>2551000</v>
      </c>
      <c r="R361" s="111" t="n">
        <v>90300</v>
      </c>
      <c r="S361" s="111" t="n">
        <f aca="false">Q361+R361</f>
        <v>2641300</v>
      </c>
      <c r="T361" s="111"/>
      <c r="U361" s="111" t="n">
        <f aca="false">S361+T361</f>
        <v>2641300</v>
      </c>
      <c r="V361" s="111"/>
      <c r="W361" s="111" t="n">
        <f aca="false">U361+V361</f>
        <v>2641300</v>
      </c>
      <c r="X361" s="111"/>
      <c r="Y361" s="111" t="n">
        <f aca="false">W361+X361</f>
        <v>2641300</v>
      </c>
      <c r="Z361" s="111"/>
      <c r="AA361" s="111" t="n">
        <f aca="false">Y361+Z361</f>
        <v>2641300</v>
      </c>
      <c r="AB361" s="111"/>
      <c r="AC361" s="111" t="n">
        <f aca="false">AA361+AB361</f>
        <v>2641300</v>
      </c>
      <c r="AD361" s="111"/>
      <c r="AE361" s="111" t="n">
        <f aca="false">AC361+AD361</f>
        <v>2641300</v>
      </c>
      <c r="AF361" s="111"/>
      <c r="AG361" s="111" t="n">
        <f aca="false">AE361+AF361</f>
        <v>2641300</v>
      </c>
      <c r="AH361" s="111"/>
      <c r="AI361" s="111" t="n">
        <f aca="false">AG361+AH361</f>
        <v>2641300</v>
      </c>
      <c r="AJ361" s="111"/>
      <c r="AK361" s="111" t="n">
        <f aca="false">AI361+AJ361</f>
        <v>2641300</v>
      </c>
      <c r="AL361" s="111" t="n">
        <v>2650900</v>
      </c>
      <c r="AM361" s="111"/>
      <c r="AN361" s="114" t="n">
        <f aca="false">AL361+AM361</f>
        <v>2650900</v>
      </c>
      <c r="AO361" s="111"/>
      <c r="AP361" s="114" t="n">
        <v>2656600</v>
      </c>
      <c r="AQ361" s="111" t="n">
        <v>90300</v>
      </c>
      <c r="AR361" s="114" t="n">
        <f aca="false">AP361+AQ361</f>
        <v>2746900</v>
      </c>
      <c r="AS361" s="111"/>
      <c r="AT361" s="114" t="n">
        <f aca="false">AR361+AS361</f>
        <v>2746900</v>
      </c>
      <c r="AU361" s="111"/>
      <c r="AV361" s="114" t="n">
        <f aca="false">AT361+AU361</f>
        <v>2746900</v>
      </c>
      <c r="AW361" s="111"/>
      <c r="AX361" s="114" t="n">
        <f aca="false">AV361+AW361</f>
        <v>2746900</v>
      </c>
      <c r="AY361" s="111"/>
      <c r="AZ361" s="114" t="n">
        <f aca="false">AX361+AY361</f>
        <v>2746900</v>
      </c>
      <c r="BA361" s="111"/>
      <c r="BB361" s="114" t="n">
        <f aca="false">AZ361+BA361</f>
        <v>2746900</v>
      </c>
      <c r="BC361" s="111"/>
      <c r="BD361" s="114" t="n">
        <f aca="false">BB361+BC361</f>
        <v>2746900</v>
      </c>
      <c r="BE361" s="111"/>
      <c r="BF361" s="114" t="n">
        <f aca="false">BD361+BE361</f>
        <v>2746900</v>
      </c>
      <c r="BG361" s="111"/>
      <c r="BH361" s="114" t="n">
        <f aca="false">BF361+BG361</f>
        <v>2746900</v>
      </c>
      <c r="BI361" s="111"/>
      <c r="BJ361" s="114" t="n">
        <f aca="false">BH361+BI361</f>
        <v>2746900</v>
      </c>
    </row>
    <row r="362" customFormat="false" ht="72" hidden="false" customHeight="true" outlineLevel="0" collapsed="false">
      <c r="A362" s="112"/>
      <c r="B362" s="17" t="s">
        <v>138</v>
      </c>
      <c r="C362" s="68" t="s">
        <v>438</v>
      </c>
      <c r="D362" s="68" t="s">
        <v>52</v>
      </c>
      <c r="E362" s="68" t="s">
        <v>22</v>
      </c>
      <c r="F362" s="68" t="s">
        <v>22</v>
      </c>
      <c r="G362" s="68" t="s">
        <v>103</v>
      </c>
      <c r="H362" s="68" t="s">
        <v>22</v>
      </c>
      <c r="I362" s="68" t="s">
        <v>139</v>
      </c>
      <c r="J362" s="68"/>
      <c r="K362" s="111" t="n">
        <f aca="false">K363+K364</f>
        <v>68021000</v>
      </c>
      <c r="L362" s="111" t="n">
        <f aca="false">L363+L364</f>
        <v>0</v>
      </c>
      <c r="M362" s="111" t="n">
        <f aca="false">K362+L362</f>
        <v>68021000</v>
      </c>
      <c r="N362" s="111" t="n">
        <f aca="false">N363+N364</f>
        <v>6237300</v>
      </c>
      <c r="O362" s="111" t="n">
        <f aca="false">M362+N362</f>
        <v>74258300</v>
      </c>
      <c r="P362" s="111" t="n">
        <f aca="false">P363+P364</f>
        <v>0</v>
      </c>
      <c r="Q362" s="111" t="n">
        <f aca="false">O362+P362</f>
        <v>74258300</v>
      </c>
      <c r="R362" s="111" t="n">
        <f aca="false">R363+R364</f>
        <v>0</v>
      </c>
      <c r="S362" s="111" t="n">
        <f aca="false">Q362+R362</f>
        <v>74258300</v>
      </c>
      <c r="T362" s="111" t="n">
        <f aca="false">T363+T364</f>
        <v>0</v>
      </c>
      <c r="U362" s="111" t="n">
        <f aca="false">S362+T362</f>
        <v>74258300</v>
      </c>
      <c r="V362" s="111" t="n">
        <f aca="false">V363+V364</f>
        <v>0</v>
      </c>
      <c r="W362" s="111" t="n">
        <f aca="false">U362+V362</f>
        <v>74258300</v>
      </c>
      <c r="X362" s="111" t="n">
        <f aca="false">X363+X364</f>
        <v>0</v>
      </c>
      <c r="Y362" s="111" t="n">
        <f aca="false">W362+X362</f>
        <v>74258300</v>
      </c>
      <c r="Z362" s="111" t="n">
        <f aca="false">Z363+Z364</f>
        <v>0</v>
      </c>
      <c r="AA362" s="111" t="n">
        <f aca="false">Y362+Z362</f>
        <v>74258300</v>
      </c>
      <c r="AB362" s="111" t="n">
        <f aca="false">AB363+AB364</f>
        <v>0</v>
      </c>
      <c r="AC362" s="111" t="n">
        <f aca="false">AA362+AB362</f>
        <v>74258300</v>
      </c>
      <c r="AD362" s="111" t="n">
        <f aca="false">AD363+AD364</f>
        <v>0</v>
      </c>
      <c r="AE362" s="111" t="n">
        <f aca="false">AC362+AD362</f>
        <v>74258300</v>
      </c>
      <c r="AF362" s="111" t="n">
        <f aca="false">AF363+AF364</f>
        <v>0</v>
      </c>
      <c r="AG362" s="111" t="n">
        <f aca="false">AE362+AF362</f>
        <v>74258300</v>
      </c>
      <c r="AH362" s="111" t="n">
        <f aca="false">AH363+AH364</f>
        <v>0</v>
      </c>
      <c r="AI362" s="111" t="n">
        <f aca="false">AG362+AH362</f>
        <v>74258300</v>
      </c>
      <c r="AJ362" s="111" t="n">
        <f aca="false">AJ363+AJ364</f>
        <v>0</v>
      </c>
      <c r="AK362" s="111" t="n">
        <f aca="false">AI362+AJ362</f>
        <v>74258300</v>
      </c>
      <c r="AL362" s="111" t="n">
        <f aca="false">AL363+AL364</f>
        <v>3401100</v>
      </c>
      <c r="AM362" s="111" t="n">
        <f aca="false">AM363+AM364</f>
        <v>0</v>
      </c>
      <c r="AN362" s="114" t="n">
        <f aca="false">AL362+AM362</f>
        <v>3401100</v>
      </c>
      <c r="AO362" s="111" t="n">
        <f aca="false">AO363+AO364</f>
        <v>70972600</v>
      </c>
      <c r="AP362" s="114" t="n">
        <f aca="false">AN362+AO362</f>
        <v>74373700</v>
      </c>
      <c r="AQ362" s="111" t="n">
        <f aca="false">AQ363+AQ364</f>
        <v>0</v>
      </c>
      <c r="AR362" s="114" t="n">
        <f aca="false">AP362+AQ362</f>
        <v>74373700</v>
      </c>
      <c r="AS362" s="111" t="n">
        <f aca="false">AS363+AS364</f>
        <v>0</v>
      </c>
      <c r="AT362" s="114" t="n">
        <f aca="false">AR362+AS362</f>
        <v>74373700</v>
      </c>
      <c r="AU362" s="111" t="n">
        <f aca="false">AU363+AU364</f>
        <v>0</v>
      </c>
      <c r="AV362" s="114" t="n">
        <f aca="false">AT362+AU362</f>
        <v>74373700</v>
      </c>
      <c r="AW362" s="111" t="n">
        <f aca="false">AW363+AW364</f>
        <v>0</v>
      </c>
      <c r="AX362" s="114" t="n">
        <f aca="false">AV362+AW362</f>
        <v>74373700</v>
      </c>
      <c r="AY362" s="111" t="n">
        <f aca="false">AY363+AY364</f>
        <v>0</v>
      </c>
      <c r="AZ362" s="114" t="n">
        <f aca="false">AX362+AY362</f>
        <v>74373700</v>
      </c>
      <c r="BA362" s="111" t="n">
        <f aca="false">BA363+BA364</f>
        <v>0</v>
      </c>
      <c r="BB362" s="114" t="n">
        <f aca="false">AZ362+BA362</f>
        <v>74373700</v>
      </c>
      <c r="BC362" s="111" t="n">
        <f aca="false">BC363+BC364</f>
        <v>0</v>
      </c>
      <c r="BD362" s="114" t="n">
        <f aca="false">BB362+BC362</f>
        <v>74373700</v>
      </c>
      <c r="BE362" s="111" t="n">
        <f aca="false">BE363+BE364</f>
        <v>0</v>
      </c>
      <c r="BF362" s="114" t="n">
        <f aca="false">BD362+BE362</f>
        <v>74373700</v>
      </c>
      <c r="BG362" s="111" t="n">
        <f aca="false">BG363+BG364</f>
        <v>0</v>
      </c>
      <c r="BH362" s="114" t="n">
        <f aca="false">BF362+BG362</f>
        <v>74373700</v>
      </c>
      <c r="BI362" s="111" t="n">
        <f aca="false">BI363+BI364</f>
        <v>0</v>
      </c>
      <c r="BJ362" s="114" t="n">
        <f aca="false">BH362+BI362</f>
        <v>74373700</v>
      </c>
    </row>
    <row r="363" customFormat="false" ht="31" hidden="true" customHeight="false" outlineLevel="0" collapsed="false">
      <c r="A363" s="112"/>
      <c r="B363" s="17" t="s">
        <v>119</v>
      </c>
      <c r="C363" s="68" t="s">
        <v>438</v>
      </c>
      <c r="D363" s="68" t="s">
        <v>52</v>
      </c>
      <c r="E363" s="68" t="s">
        <v>22</v>
      </c>
      <c r="F363" s="68" t="s">
        <v>22</v>
      </c>
      <c r="G363" s="68" t="s">
        <v>103</v>
      </c>
      <c r="H363" s="68" t="s">
        <v>22</v>
      </c>
      <c r="I363" s="68" t="s">
        <v>139</v>
      </c>
      <c r="J363" s="68" t="s">
        <v>120</v>
      </c>
      <c r="K363" s="111" t="n">
        <v>2913876</v>
      </c>
      <c r="L363" s="111"/>
      <c r="M363" s="111" t="n">
        <f aca="false">K363+L363</f>
        <v>2913876</v>
      </c>
      <c r="N363" s="111"/>
      <c r="O363" s="111" t="n">
        <f aca="false">M363+N363</f>
        <v>2913876</v>
      </c>
      <c r="P363" s="111" t="n">
        <v>-565440</v>
      </c>
      <c r="Q363" s="111" t="n">
        <f aca="false">O363+P363</f>
        <v>2348436</v>
      </c>
      <c r="R363" s="111" t="n">
        <v>-2348436</v>
      </c>
      <c r="S363" s="111" t="n">
        <f aca="false">Q363+R363</f>
        <v>0</v>
      </c>
      <c r="T363" s="111"/>
      <c r="U363" s="111" t="n">
        <f aca="false">S363+T363</f>
        <v>0</v>
      </c>
      <c r="V363" s="111"/>
      <c r="W363" s="111" t="n">
        <f aca="false">U363+V363</f>
        <v>0</v>
      </c>
      <c r="X363" s="111"/>
      <c r="Y363" s="111" t="n">
        <f aca="false">W363+X363</f>
        <v>0</v>
      </c>
      <c r="Z363" s="111"/>
      <c r="AA363" s="111" t="n">
        <f aca="false">Y363+Z363</f>
        <v>0</v>
      </c>
      <c r="AB363" s="111"/>
      <c r="AC363" s="111" t="n">
        <f aca="false">AA363+AB363</f>
        <v>0</v>
      </c>
      <c r="AD363" s="111"/>
      <c r="AE363" s="111" t="n">
        <f aca="false">AC363+AD363</f>
        <v>0</v>
      </c>
      <c r="AF363" s="111"/>
      <c r="AG363" s="111" t="n">
        <f aca="false">AE363+AF363</f>
        <v>0</v>
      </c>
      <c r="AH363" s="111"/>
      <c r="AI363" s="111" t="n">
        <f aca="false">AG363+AH363</f>
        <v>0</v>
      </c>
      <c r="AJ363" s="111"/>
      <c r="AK363" s="111" t="n">
        <f aca="false">AI363+AJ363</f>
        <v>0</v>
      </c>
      <c r="AL363" s="111" t="n">
        <v>145695.94</v>
      </c>
      <c r="AM363" s="111"/>
      <c r="AN363" s="114" t="n">
        <f aca="false">AL363+AM363</f>
        <v>145695.94</v>
      </c>
      <c r="AO363" s="111"/>
      <c r="AP363" s="114" t="n">
        <f aca="false">AN363+AO363</f>
        <v>145695.94</v>
      </c>
      <c r="AQ363" s="111" t="n">
        <v>-145695.94</v>
      </c>
      <c r="AR363" s="114" t="n">
        <f aca="false">AP363+AQ363</f>
        <v>0</v>
      </c>
      <c r="AS363" s="111"/>
      <c r="AT363" s="114" t="n">
        <f aca="false">AR363+AS363</f>
        <v>0</v>
      </c>
      <c r="AU363" s="111"/>
      <c r="AV363" s="114" t="n">
        <f aca="false">AT363+AU363</f>
        <v>0</v>
      </c>
      <c r="AW363" s="111"/>
      <c r="AX363" s="114" t="n">
        <f aca="false">AV363+AW363</f>
        <v>0</v>
      </c>
      <c r="AY363" s="111"/>
      <c r="AZ363" s="114" t="n">
        <f aca="false">AX363+AY363</f>
        <v>0</v>
      </c>
      <c r="BA363" s="111"/>
      <c r="BB363" s="114" t="n">
        <f aca="false">AZ363+BA363</f>
        <v>0</v>
      </c>
      <c r="BC363" s="111"/>
      <c r="BD363" s="114" t="n">
        <f aca="false">BB363+BC363</f>
        <v>0</v>
      </c>
      <c r="BE363" s="111"/>
      <c r="BF363" s="114" t="n">
        <f aca="false">BD363+BE363</f>
        <v>0</v>
      </c>
      <c r="BG363" s="111"/>
      <c r="BH363" s="114" t="n">
        <f aca="false">BF363+BG363</f>
        <v>0</v>
      </c>
      <c r="BI363" s="111"/>
      <c r="BJ363" s="114" t="n">
        <f aca="false">BH363+BI363</f>
        <v>0</v>
      </c>
    </row>
    <row r="364" customFormat="false" ht="51.65" hidden="false" customHeight="true" outlineLevel="0" collapsed="false">
      <c r="A364" s="112"/>
      <c r="B364" s="17" t="s">
        <v>107</v>
      </c>
      <c r="C364" s="68" t="s">
        <v>438</v>
      </c>
      <c r="D364" s="68" t="s">
        <v>52</v>
      </c>
      <c r="E364" s="68" t="s">
        <v>22</v>
      </c>
      <c r="F364" s="68" t="s">
        <v>22</v>
      </c>
      <c r="G364" s="68" t="s">
        <v>103</v>
      </c>
      <c r="H364" s="68" t="s">
        <v>22</v>
      </c>
      <c r="I364" s="68" t="s">
        <v>139</v>
      </c>
      <c r="J364" s="68" t="s">
        <v>108</v>
      </c>
      <c r="K364" s="111" t="n">
        <v>65107124</v>
      </c>
      <c r="L364" s="111"/>
      <c r="M364" s="111" t="n">
        <f aca="false">K364+L364</f>
        <v>65107124</v>
      </c>
      <c r="N364" s="111" t="n">
        <v>6237300</v>
      </c>
      <c r="O364" s="111" t="n">
        <f aca="false">M364+N364</f>
        <v>71344424</v>
      </c>
      <c r="P364" s="111" t="n">
        <v>565440</v>
      </c>
      <c r="Q364" s="111" t="n">
        <f aca="false">O364+P364</f>
        <v>71909864</v>
      </c>
      <c r="R364" s="111" t="n">
        <v>2348436</v>
      </c>
      <c r="S364" s="111" t="n">
        <f aca="false">Q364+R364</f>
        <v>74258300</v>
      </c>
      <c r="T364" s="111"/>
      <c r="U364" s="111" t="n">
        <f aca="false">S364+T364</f>
        <v>74258300</v>
      </c>
      <c r="V364" s="111"/>
      <c r="W364" s="111" t="n">
        <f aca="false">U364+V364</f>
        <v>74258300</v>
      </c>
      <c r="X364" s="111"/>
      <c r="Y364" s="111" t="n">
        <f aca="false">W364+X364</f>
        <v>74258300</v>
      </c>
      <c r="Z364" s="111"/>
      <c r="AA364" s="111" t="n">
        <f aca="false">Y364+Z364</f>
        <v>74258300</v>
      </c>
      <c r="AB364" s="111"/>
      <c r="AC364" s="111" t="n">
        <f aca="false">AA364+AB364</f>
        <v>74258300</v>
      </c>
      <c r="AD364" s="111"/>
      <c r="AE364" s="111" t="n">
        <f aca="false">AC364+AD364</f>
        <v>74258300</v>
      </c>
      <c r="AF364" s="111"/>
      <c r="AG364" s="111" t="n">
        <f aca="false">AE364+AF364</f>
        <v>74258300</v>
      </c>
      <c r="AH364" s="111"/>
      <c r="AI364" s="111" t="n">
        <f aca="false">AG364+AH364</f>
        <v>74258300</v>
      </c>
      <c r="AJ364" s="111"/>
      <c r="AK364" s="111" t="n">
        <f aca="false">AI364+AJ364</f>
        <v>74258300</v>
      </c>
      <c r="AL364" s="111" t="n">
        <v>3255404.06</v>
      </c>
      <c r="AM364" s="111"/>
      <c r="AN364" s="114" t="n">
        <f aca="false">AL364+AM364</f>
        <v>3255404.06</v>
      </c>
      <c r="AO364" s="111" t="n">
        <v>70972600</v>
      </c>
      <c r="AP364" s="114" t="n">
        <f aca="false">AN364+AO364</f>
        <v>74228004.06</v>
      </c>
      <c r="AQ364" s="111" t="n">
        <v>145695.94</v>
      </c>
      <c r="AR364" s="114" t="n">
        <f aca="false">AP364+AQ364</f>
        <v>74373700</v>
      </c>
      <c r="AS364" s="111"/>
      <c r="AT364" s="114" t="n">
        <f aca="false">AR364+AS364</f>
        <v>74373700</v>
      </c>
      <c r="AU364" s="111"/>
      <c r="AV364" s="114" t="n">
        <f aca="false">AT364+AU364</f>
        <v>74373700</v>
      </c>
      <c r="AW364" s="111"/>
      <c r="AX364" s="114" t="n">
        <f aca="false">AV364+AW364</f>
        <v>74373700</v>
      </c>
      <c r="AY364" s="111"/>
      <c r="AZ364" s="114" t="n">
        <f aca="false">AX364+AY364</f>
        <v>74373700</v>
      </c>
      <c r="BA364" s="111"/>
      <c r="BB364" s="114" t="n">
        <f aca="false">AZ364+BA364</f>
        <v>74373700</v>
      </c>
      <c r="BC364" s="111"/>
      <c r="BD364" s="114" t="n">
        <f aca="false">BB364+BC364</f>
        <v>74373700</v>
      </c>
      <c r="BE364" s="111"/>
      <c r="BF364" s="114" t="n">
        <f aca="false">BD364+BE364</f>
        <v>74373700</v>
      </c>
      <c r="BG364" s="111"/>
      <c r="BH364" s="114" t="n">
        <f aca="false">BF364+BG364</f>
        <v>74373700</v>
      </c>
      <c r="BI364" s="111"/>
      <c r="BJ364" s="114" t="n">
        <f aca="false">BH364+BI364</f>
        <v>74373700</v>
      </c>
    </row>
    <row r="365" customFormat="false" ht="146.5" hidden="true" customHeight="true" outlineLevel="0" collapsed="false">
      <c r="A365" s="112"/>
      <c r="B365" s="48" t="s">
        <v>443</v>
      </c>
      <c r="C365" s="71" t="s">
        <v>438</v>
      </c>
      <c r="D365" s="71" t="s">
        <v>52</v>
      </c>
      <c r="E365" s="71" t="s">
        <v>22</v>
      </c>
      <c r="F365" s="71" t="s">
        <v>22</v>
      </c>
      <c r="G365" s="71" t="s">
        <v>103</v>
      </c>
      <c r="H365" s="71" t="s">
        <v>22</v>
      </c>
      <c r="I365" s="71" t="s">
        <v>140</v>
      </c>
      <c r="J365" s="71"/>
      <c r="K365" s="111"/>
      <c r="L365" s="111"/>
      <c r="M365" s="111"/>
      <c r="N365" s="111" t="n">
        <f aca="false">N367</f>
        <v>143000000</v>
      </c>
      <c r="O365" s="111" t="n">
        <f aca="false">M365+N365</f>
        <v>143000000</v>
      </c>
      <c r="P365" s="111" t="n">
        <f aca="false">P367</f>
        <v>0</v>
      </c>
      <c r="Q365" s="111" t="n">
        <f aca="false">O365+P365</f>
        <v>143000000</v>
      </c>
      <c r="R365" s="111" t="n">
        <f aca="false">R367</f>
        <v>0</v>
      </c>
      <c r="S365" s="111" t="n">
        <f aca="false">Q365+R365</f>
        <v>143000000</v>
      </c>
      <c r="T365" s="111" t="n">
        <f aca="false">T367</f>
        <v>0</v>
      </c>
      <c r="U365" s="111" t="n">
        <f aca="false">S365+T365</f>
        <v>143000000</v>
      </c>
      <c r="V365" s="111" t="n">
        <f aca="false">V367</f>
        <v>0</v>
      </c>
      <c r="W365" s="111" t="n">
        <f aca="false">U365+V365</f>
        <v>143000000</v>
      </c>
      <c r="X365" s="111" t="n">
        <f aca="false">X367</f>
        <v>0</v>
      </c>
      <c r="Y365" s="111" t="n">
        <f aca="false">W365+X365</f>
        <v>143000000</v>
      </c>
      <c r="Z365" s="111" t="n">
        <v>-143000000</v>
      </c>
      <c r="AA365" s="111" t="n">
        <f aca="false">Y365+Z365</f>
        <v>0</v>
      </c>
      <c r="AB365" s="111"/>
      <c r="AC365" s="111" t="n">
        <f aca="false">AA365+AB365</f>
        <v>0</v>
      </c>
      <c r="AD365" s="111"/>
      <c r="AE365" s="111" t="n">
        <f aca="false">AC365+AD365</f>
        <v>0</v>
      </c>
      <c r="AF365" s="111"/>
      <c r="AG365" s="111" t="n">
        <f aca="false">AE365+AF365</f>
        <v>0</v>
      </c>
      <c r="AH365" s="111"/>
      <c r="AI365" s="111" t="n">
        <f aca="false">AG365+AH365</f>
        <v>0</v>
      </c>
      <c r="AJ365" s="111"/>
      <c r="AK365" s="111" t="n">
        <f aca="false">AI365+AJ365</f>
        <v>0</v>
      </c>
      <c r="AL365" s="111"/>
      <c r="AM365" s="111"/>
      <c r="AN365" s="114"/>
      <c r="AO365" s="111" t="n">
        <f aca="false">AO367</f>
        <v>46000000</v>
      </c>
      <c r="AP365" s="114" t="n">
        <f aca="false">AN365+AO365</f>
        <v>46000000</v>
      </c>
      <c r="AQ365" s="111" t="n">
        <f aca="false">AQ367</f>
        <v>0</v>
      </c>
      <c r="AR365" s="114" t="n">
        <f aca="false">AP365+AQ365</f>
        <v>46000000</v>
      </c>
      <c r="AS365" s="111" t="n">
        <f aca="false">AS367</f>
        <v>0</v>
      </c>
      <c r="AT365" s="114" t="n">
        <f aca="false">AR365+AS365</f>
        <v>46000000</v>
      </c>
      <c r="AU365" s="111" t="n">
        <f aca="false">AU367</f>
        <v>0</v>
      </c>
      <c r="AV365" s="114" t="n">
        <f aca="false">AT365+AU365</f>
        <v>46000000</v>
      </c>
      <c r="AW365" s="111" t="n">
        <f aca="false">AW367</f>
        <v>0</v>
      </c>
      <c r="AX365" s="114" t="n">
        <f aca="false">AV365+AW365</f>
        <v>46000000</v>
      </c>
      <c r="AY365" s="111" t="n">
        <v>-46000000</v>
      </c>
      <c r="AZ365" s="114" t="n">
        <f aca="false">AX365+AY365</f>
        <v>0</v>
      </c>
      <c r="BA365" s="111"/>
      <c r="BB365" s="114" t="n">
        <f aca="false">AZ365+BA365</f>
        <v>0</v>
      </c>
      <c r="BC365" s="111"/>
      <c r="BD365" s="114" t="n">
        <f aca="false">BB365+BC365</f>
        <v>0</v>
      </c>
      <c r="BE365" s="111"/>
      <c r="BF365" s="114" t="n">
        <f aca="false">BD365+BE365</f>
        <v>0</v>
      </c>
      <c r="BG365" s="111"/>
      <c r="BH365" s="114" t="n">
        <f aca="false">BF365+BG365</f>
        <v>0</v>
      </c>
      <c r="BI365" s="111"/>
      <c r="BJ365" s="114" t="n">
        <f aca="false">BH365+BI365</f>
        <v>0</v>
      </c>
    </row>
    <row r="366" customFormat="false" ht="144.65" hidden="false" customHeight="true" outlineLevel="0" collapsed="false">
      <c r="A366" s="112"/>
      <c r="B366" s="48" t="s">
        <v>134</v>
      </c>
      <c r="C366" s="71" t="s">
        <v>438</v>
      </c>
      <c r="D366" s="71" t="s">
        <v>52</v>
      </c>
      <c r="E366" s="71" t="s">
        <v>22</v>
      </c>
      <c r="F366" s="71" t="s">
        <v>22</v>
      </c>
      <c r="G366" s="71" t="s">
        <v>103</v>
      </c>
      <c r="H366" s="71" t="s">
        <v>22</v>
      </c>
      <c r="I366" s="71" t="s">
        <v>140</v>
      </c>
      <c r="J366" s="71"/>
      <c r="K366" s="111"/>
      <c r="L366" s="111"/>
      <c r="M366" s="111"/>
      <c r="N366" s="111"/>
      <c r="O366" s="111"/>
      <c r="P366" s="111"/>
      <c r="Q366" s="111"/>
      <c r="R366" s="111"/>
      <c r="S366" s="111"/>
      <c r="T366" s="111"/>
      <c r="U366" s="111"/>
      <c r="V366" s="111"/>
      <c r="W366" s="111"/>
      <c r="X366" s="111"/>
      <c r="Y366" s="111"/>
      <c r="Z366" s="111" t="n">
        <v>143000000</v>
      </c>
      <c r="AA366" s="111" t="n">
        <f aca="false">Y366+Z366</f>
        <v>143000000</v>
      </c>
      <c r="AB366" s="111"/>
      <c r="AC366" s="111" t="n">
        <f aca="false">AA366+AB366</f>
        <v>143000000</v>
      </c>
      <c r="AD366" s="111"/>
      <c r="AE366" s="111" t="n">
        <f aca="false">AC366+AD366</f>
        <v>143000000</v>
      </c>
      <c r="AF366" s="111"/>
      <c r="AG366" s="111" t="n">
        <f aca="false">AE366+AF366</f>
        <v>143000000</v>
      </c>
      <c r="AH366" s="111"/>
      <c r="AI366" s="111" t="n">
        <f aca="false">AG366+AH366</f>
        <v>143000000</v>
      </c>
      <c r="AJ366" s="111"/>
      <c r="AK366" s="111" t="n">
        <f aca="false">AI366+AJ366</f>
        <v>143000000</v>
      </c>
      <c r="AL366" s="111"/>
      <c r="AM366" s="111"/>
      <c r="AN366" s="114"/>
      <c r="AO366" s="111"/>
      <c r="AP366" s="114"/>
      <c r="AQ366" s="111"/>
      <c r="AR366" s="114"/>
      <c r="AS366" s="111"/>
      <c r="AT366" s="114"/>
      <c r="AU366" s="111"/>
      <c r="AV366" s="114"/>
      <c r="AW366" s="111"/>
      <c r="AX366" s="114"/>
      <c r="AY366" s="111" t="n">
        <v>46000000</v>
      </c>
      <c r="AZ366" s="114" t="n">
        <f aca="false">AX366+AY366</f>
        <v>46000000</v>
      </c>
      <c r="BA366" s="111"/>
      <c r="BB366" s="114" t="n">
        <f aca="false">AZ366+BA366</f>
        <v>46000000</v>
      </c>
      <c r="BC366" s="111"/>
      <c r="BD366" s="114" t="n">
        <f aca="false">BB366+BC366</f>
        <v>46000000</v>
      </c>
      <c r="BE366" s="111"/>
      <c r="BF366" s="114" t="n">
        <f aca="false">BD366+BE366</f>
        <v>46000000</v>
      </c>
      <c r="BG366" s="111"/>
      <c r="BH366" s="114" t="n">
        <f aca="false">BF366+BG366</f>
        <v>46000000</v>
      </c>
      <c r="BI366" s="111"/>
      <c r="BJ366" s="114" t="n">
        <f aca="false">BH366+BI366</f>
        <v>46000000</v>
      </c>
    </row>
    <row r="367" customFormat="false" ht="46.5" hidden="false" customHeight="false" outlineLevel="0" collapsed="false">
      <c r="A367" s="112"/>
      <c r="B367" s="48" t="s">
        <v>107</v>
      </c>
      <c r="C367" s="71" t="s">
        <v>438</v>
      </c>
      <c r="D367" s="71" t="s">
        <v>52</v>
      </c>
      <c r="E367" s="71" t="s">
        <v>22</v>
      </c>
      <c r="F367" s="71" t="s">
        <v>22</v>
      </c>
      <c r="G367" s="71" t="s">
        <v>103</v>
      </c>
      <c r="H367" s="71" t="s">
        <v>22</v>
      </c>
      <c r="I367" s="71" t="s">
        <v>140</v>
      </c>
      <c r="J367" s="71" t="s">
        <v>108</v>
      </c>
      <c r="K367" s="111"/>
      <c r="L367" s="111"/>
      <c r="M367" s="111"/>
      <c r="N367" s="111" t="n">
        <v>143000000</v>
      </c>
      <c r="O367" s="111" t="n">
        <f aca="false">M367+N367</f>
        <v>143000000</v>
      </c>
      <c r="P367" s="111"/>
      <c r="Q367" s="111" t="n">
        <f aca="false">O367+P367</f>
        <v>143000000</v>
      </c>
      <c r="R367" s="111"/>
      <c r="S367" s="111" t="n">
        <f aca="false">Q367+R367</f>
        <v>143000000</v>
      </c>
      <c r="T367" s="111"/>
      <c r="U367" s="111" t="n">
        <f aca="false">S367+T367</f>
        <v>143000000</v>
      </c>
      <c r="V367" s="111"/>
      <c r="W367" s="111" t="n">
        <f aca="false">U367+V367</f>
        <v>143000000</v>
      </c>
      <c r="X367" s="111"/>
      <c r="Y367" s="111" t="n">
        <f aca="false">W367+X367</f>
        <v>143000000</v>
      </c>
      <c r="Z367" s="111"/>
      <c r="AA367" s="111" t="n">
        <f aca="false">Y367+Z367</f>
        <v>143000000</v>
      </c>
      <c r="AB367" s="111"/>
      <c r="AC367" s="111" t="n">
        <f aca="false">AA367+AB367</f>
        <v>143000000</v>
      </c>
      <c r="AD367" s="111"/>
      <c r="AE367" s="111" t="n">
        <f aca="false">AC367+AD367</f>
        <v>143000000</v>
      </c>
      <c r="AF367" s="111"/>
      <c r="AG367" s="111" t="n">
        <f aca="false">AE367+AF367</f>
        <v>143000000</v>
      </c>
      <c r="AH367" s="111"/>
      <c r="AI367" s="111" t="n">
        <f aca="false">AG367+AH367</f>
        <v>143000000</v>
      </c>
      <c r="AJ367" s="111"/>
      <c r="AK367" s="111" t="n">
        <f aca="false">AI367+AJ367</f>
        <v>143000000</v>
      </c>
      <c r="AL367" s="111"/>
      <c r="AM367" s="111"/>
      <c r="AN367" s="114"/>
      <c r="AO367" s="111" t="n">
        <v>46000000</v>
      </c>
      <c r="AP367" s="114" t="n">
        <f aca="false">AN367+AO367</f>
        <v>46000000</v>
      </c>
      <c r="AQ367" s="111"/>
      <c r="AR367" s="114" t="n">
        <f aca="false">AP367+AQ367</f>
        <v>46000000</v>
      </c>
      <c r="AS367" s="111"/>
      <c r="AT367" s="114" t="n">
        <f aca="false">AR367+AS367</f>
        <v>46000000</v>
      </c>
      <c r="AU367" s="111"/>
      <c r="AV367" s="114" t="n">
        <f aca="false">AT367+AU367</f>
        <v>46000000</v>
      </c>
      <c r="AW367" s="111"/>
      <c r="AX367" s="114" t="n">
        <f aca="false">AV367+AW367</f>
        <v>46000000</v>
      </c>
      <c r="AY367" s="111"/>
      <c r="AZ367" s="114" t="n">
        <f aca="false">AX367+AY367</f>
        <v>46000000</v>
      </c>
      <c r="BA367" s="111"/>
      <c r="BB367" s="114" t="n">
        <f aca="false">AZ367+BA367</f>
        <v>46000000</v>
      </c>
      <c r="BC367" s="111"/>
      <c r="BD367" s="114" t="n">
        <f aca="false">BB367+BC367</f>
        <v>46000000</v>
      </c>
      <c r="BE367" s="111"/>
      <c r="BF367" s="114" t="n">
        <f aca="false">BD367+BE367</f>
        <v>46000000</v>
      </c>
      <c r="BG367" s="111"/>
      <c r="BH367" s="114" t="n">
        <f aca="false">BF367+BG367</f>
        <v>46000000</v>
      </c>
      <c r="BI367" s="111"/>
      <c r="BJ367" s="114" t="n">
        <f aca="false">BH367+BI367</f>
        <v>46000000</v>
      </c>
    </row>
    <row r="368" customFormat="false" ht="139.5" hidden="true" customHeight="false" outlineLevel="0" collapsed="false">
      <c r="A368" s="112"/>
      <c r="B368" s="72" t="s">
        <v>141</v>
      </c>
      <c r="C368" s="73" t="s">
        <v>438</v>
      </c>
      <c r="D368" s="73" t="s">
        <v>52</v>
      </c>
      <c r="E368" s="73" t="s">
        <v>22</v>
      </c>
      <c r="F368" s="73" t="s">
        <v>22</v>
      </c>
      <c r="G368" s="73" t="s">
        <v>103</v>
      </c>
      <c r="H368" s="73" t="s">
        <v>22</v>
      </c>
      <c r="I368" s="73" t="s">
        <v>142</v>
      </c>
      <c r="J368" s="73"/>
      <c r="K368" s="111" t="n">
        <f aca="false">K369</f>
        <v>62000000</v>
      </c>
      <c r="L368" s="111" t="n">
        <f aca="false">L369</f>
        <v>81000000</v>
      </c>
      <c r="M368" s="111" t="n">
        <f aca="false">K368+L368</f>
        <v>143000000</v>
      </c>
      <c r="N368" s="111" t="n">
        <f aca="false">N369</f>
        <v>-143000000</v>
      </c>
      <c r="O368" s="111" t="n">
        <f aca="false">M368+N368</f>
        <v>0</v>
      </c>
      <c r="P368" s="111" t="n">
        <f aca="false">P369</f>
        <v>0</v>
      </c>
      <c r="Q368" s="111" t="n">
        <f aca="false">O368+P368</f>
        <v>0</v>
      </c>
      <c r="R368" s="111" t="n">
        <f aca="false">R369</f>
        <v>0</v>
      </c>
      <c r="S368" s="111" t="n">
        <f aca="false">Q368+R368</f>
        <v>0</v>
      </c>
      <c r="T368" s="111" t="n">
        <f aca="false">T369</f>
        <v>0</v>
      </c>
      <c r="U368" s="111" t="n">
        <f aca="false">S368+T368</f>
        <v>0</v>
      </c>
      <c r="V368" s="111" t="n">
        <f aca="false">V369</f>
        <v>0</v>
      </c>
      <c r="W368" s="111" t="n">
        <f aca="false">U368+V368</f>
        <v>0</v>
      </c>
      <c r="X368" s="111" t="n">
        <f aca="false">X369</f>
        <v>0</v>
      </c>
      <c r="Y368" s="111" t="n">
        <f aca="false">W368+X368</f>
        <v>0</v>
      </c>
      <c r="Z368" s="111" t="n">
        <f aca="false">Z369</f>
        <v>0</v>
      </c>
      <c r="AA368" s="111" t="n">
        <f aca="false">Y368+Z368</f>
        <v>0</v>
      </c>
      <c r="AB368" s="111" t="n">
        <f aca="false">AB369</f>
        <v>0</v>
      </c>
      <c r="AC368" s="111" t="n">
        <f aca="false">AA368+AB368</f>
        <v>0</v>
      </c>
      <c r="AD368" s="111" t="n">
        <f aca="false">AD369</f>
        <v>0</v>
      </c>
      <c r="AE368" s="111" t="n">
        <f aca="false">AC368+AD368</f>
        <v>0</v>
      </c>
      <c r="AF368" s="111" t="n">
        <f aca="false">AF369</f>
        <v>0</v>
      </c>
      <c r="AG368" s="111" t="n">
        <f aca="false">AE368+AF368</f>
        <v>0</v>
      </c>
      <c r="AH368" s="111" t="n">
        <f aca="false">AH369</f>
        <v>0</v>
      </c>
      <c r="AI368" s="111" t="n">
        <f aca="false">AG368+AH368</f>
        <v>0</v>
      </c>
      <c r="AJ368" s="111" t="n">
        <f aca="false">AJ369</f>
        <v>0</v>
      </c>
      <c r="AK368" s="111" t="n">
        <f aca="false">AI368+AJ368</f>
        <v>0</v>
      </c>
      <c r="AL368" s="111" t="n">
        <f aca="false">AL369</f>
        <v>0</v>
      </c>
      <c r="AM368" s="111" t="n">
        <f aca="false">AM369</f>
        <v>46000000</v>
      </c>
      <c r="AN368" s="114" t="n">
        <f aca="false">AL368+AM368</f>
        <v>46000000</v>
      </c>
      <c r="AO368" s="111" t="n">
        <f aca="false">AO369</f>
        <v>-46000000</v>
      </c>
      <c r="AP368" s="114" t="n">
        <f aca="false">AN368+AO368</f>
        <v>0</v>
      </c>
      <c r="AQ368" s="111" t="n">
        <f aca="false">AQ369</f>
        <v>0</v>
      </c>
      <c r="AR368" s="114" t="n">
        <f aca="false">AP368+AQ368</f>
        <v>0</v>
      </c>
      <c r="AS368" s="111" t="n">
        <f aca="false">AS369</f>
        <v>0</v>
      </c>
      <c r="AT368" s="114" t="n">
        <f aca="false">AR368+AS368</f>
        <v>0</v>
      </c>
      <c r="AU368" s="111" t="n">
        <f aca="false">AU369</f>
        <v>0</v>
      </c>
      <c r="AV368" s="114" t="n">
        <f aca="false">AT368+AU368</f>
        <v>0</v>
      </c>
      <c r="AW368" s="111" t="n">
        <f aca="false">AW369</f>
        <v>0</v>
      </c>
      <c r="AX368" s="114" t="n">
        <f aca="false">AV368+AW368</f>
        <v>0</v>
      </c>
      <c r="AY368" s="111" t="n">
        <f aca="false">AY369</f>
        <v>0</v>
      </c>
      <c r="AZ368" s="114" t="n">
        <f aca="false">AX368+AY368</f>
        <v>0</v>
      </c>
      <c r="BA368" s="111" t="n">
        <f aca="false">BA369</f>
        <v>0</v>
      </c>
      <c r="BB368" s="114" t="n">
        <f aca="false">AZ368+BA368</f>
        <v>0</v>
      </c>
      <c r="BC368" s="111" t="n">
        <f aca="false">BC369</f>
        <v>0</v>
      </c>
      <c r="BD368" s="114" t="n">
        <f aca="false">BB368+BC368</f>
        <v>0</v>
      </c>
      <c r="BE368" s="111" t="n">
        <f aca="false">BE369</f>
        <v>0</v>
      </c>
      <c r="BF368" s="114" t="n">
        <f aca="false">BD368+BE368</f>
        <v>0</v>
      </c>
      <c r="BG368" s="111" t="n">
        <f aca="false">BG369</f>
        <v>0</v>
      </c>
      <c r="BH368" s="114" t="n">
        <f aca="false">BF368+BG368</f>
        <v>0</v>
      </c>
      <c r="BI368" s="111" t="n">
        <f aca="false">BI369</f>
        <v>0</v>
      </c>
      <c r="BJ368" s="114" t="n">
        <f aca="false">BH368+BI368</f>
        <v>0</v>
      </c>
    </row>
    <row r="369" customFormat="false" ht="46.5" hidden="true" customHeight="false" outlineLevel="0" collapsed="false">
      <c r="A369" s="112"/>
      <c r="B369" s="72" t="s">
        <v>107</v>
      </c>
      <c r="C369" s="73" t="s">
        <v>438</v>
      </c>
      <c r="D369" s="73" t="s">
        <v>52</v>
      </c>
      <c r="E369" s="73" t="s">
        <v>22</v>
      </c>
      <c r="F369" s="73" t="s">
        <v>22</v>
      </c>
      <c r="G369" s="73" t="s">
        <v>103</v>
      </c>
      <c r="H369" s="73" t="s">
        <v>22</v>
      </c>
      <c r="I369" s="73" t="s">
        <v>142</v>
      </c>
      <c r="J369" s="73" t="s">
        <v>108</v>
      </c>
      <c r="K369" s="111" t="n">
        <v>62000000</v>
      </c>
      <c r="L369" s="111" t="n">
        <v>81000000</v>
      </c>
      <c r="M369" s="111" t="n">
        <f aca="false">K369+L369</f>
        <v>143000000</v>
      </c>
      <c r="N369" s="111" t="n">
        <v>-143000000</v>
      </c>
      <c r="O369" s="111" t="n">
        <f aca="false">M369+N369</f>
        <v>0</v>
      </c>
      <c r="P369" s="111"/>
      <c r="Q369" s="111" t="n">
        <f aca="false">O369+P369</f>
        <v>0</v>
      </c>
      <c r="R369" s="111"/>
      <c r="S369" s="111" t="n">
        <f aca="false">Q369+R369</f>
        <v>0</v>
      </c>
      <c r="T369" s="111"/>
      <c r="U369" s="111" t="n">
        <f aca="false">S369+T369</f>
        <v>0</v>
      </c>
      <c r="V369" s="111"/>
      <c r="W369" s="111" t="n">
        <f aca="false">U369+V369</f>
        <v>0</v>
      </c>
      <c r="X369" s="111"/>
      <c r="Y369" s="111" t="n">
        <f aca="false">W369+X369</f>
        <v>0</v>
      </c>
      <c r="Z369" s="111"/>
      <c r="AA369" s="111" t="n">
        <f aca="false">Y369+Z369</f>
        <v>0</v>
      </c>
      <c r="AB369" s="111"/>
      <c r="AC369" s="111" t="n">
        <f aca="false">AA369+AB369</f>
        <v>0</v>
      </c>
      <c r="AD369" s="111"/>
      <c r="AE369" s="111" t="n">
        <f aca="false">AC369+AD369</f>
        <v>0</v>
      </c>
      <c r="AF369" s="111"/>
      <c r="AG369" s="111" t="n">
        <f aca="false">AE369+AF369</f>
        <v>0</v>
      </c>
      <c r="AH369" s="111"/>
      <c r="AI369" s="111" t="n">
        <f aca="false">AG369+AH369</f>
        <v>0</v>
      </c>
      <c r="AJ369" s="111"/>
      <c r="AK369" s="111" t="n">
        <f aca="false">AI369+AJ369</f>
        <v>0</v>
      </c>
      <c r="AL369" s="111" t="n">
        <v>0</v>
      </c>
      <c r="AM369" s="111" t="n">
        <v>46000000</v>
      </c>
      <c r="AN369" s="114" t="n">
        <f aca="false">AL369+AM369</f>
        <v>46000000</v>
      </c>
      <c r="AO369" s="111" t="n">
        <v>-46000000</v>
      </c>
      <c r="AP369" s="114" t="n">
        <f aca="false">AN369+AO369</f>
        <v>0</v>
      </c>
      <c r="AQ369" s="111"/>
      <c r="AR369" s="114" t="n">
        <f aca="false">AP369+AQ369</f>
        <v>0</v>
      </c>
      <c r="AS369" s="111"/>
      <c r="AT369" s="114" t="n">
        <f aca="false">AR369+AS369</f>
        <v>0</v>
      </c>
      <c r="AU369" s="111"/>
      <c r="AV369" s="114" t="n">
        <f aca="false">AT369+AU369</f>
        <v>0</v>
      </c>
      <c r="AW369" s="111"/>
      <c r="AX369" s="114" t="n">
        <f aca="false">AV369+AW369</f>
        <v>0</v>
      </c>
      <c r="AY369" s="111"/>
      <c r="AZ369" s="114" t="n">
        <f aca="false">AX369+AY369</f>
        <v>0</v>
      </c>
      <c r="BA369" s="111"/>
      <c r="BB369" s="114" t="n">
        <f aca="false">AZ369+BA369</f>
        <v>0</v>
      </c>
      <c r="BC369" s="111"/>
      <c r="BD369" s="114" t="n">
        <f aca="false">BB369+BC369</f>
        <v>0</v>
      </c>
      <c r="BE369" s="111"/>
      <c r="BF369" s="114" t="n">
        <f aca="false">BD369+BE369</f>
        <v>0</v>
      </c>
      <c r="BG369" s="111"/>
      <c r="BH369" s="114" t="n">
        <f aca="false">BF369+BG369</f>
        <v>0</v>
      </c>
      <c r="BI369" s="111"/>
      <c r="BJ369" s="114" t="n">
        <f aca="false">BH369+BI369</f>
        <v>0</v>
      </c>
    </row>
    <row r="370" customFormat="false" ht="62" hidden="true" customHeight="false" outlineLevel="0" collapsed="false">
      <c r="A370" s="112"/>
      <c r="B370" s="17" t="s">
        <v>444</v>
      </c>
      <c r="C370" s="68" t="s">
        <v>438</v>
      </c>
      <c r="D370" s="68" t="s">
        <v>52</v>
      </c>
      <c r="E370" s="68" t="s">
        <v>22</v>
      </c>
      <c r="F370" s="68" t="s">
        <v>22</v>
      </c>
      <c r="G370" s="68" t="s">
        <v>103</v>
      </c>
      <c r="H370" s="68" t="s">
        <v>22</v>
      </c>
      <c r="I370" s="68" t="s">
        <v>143</v>
      </c>
      <c r="J370" s="68"/>
      <c r="K370" s="111" t="n">
        <f aca="false">K372+K373</f>
        <v>6394100</v>
      </c>
      <c r="L370" s="111" t="n">
        <f aca="false">L372+L373</f>
        <v>0</v>
      </c>
      <c r="M370" s="111" t="n">
        <f aca="false">K370+L370</f>
        <v>6394100</v>
      </c>
      <c r="N370" s="111" t="n">
        <f aca="false">N372+N373</f>
        <v>0</v>
      </c>
      <c r="O370" s="111" t="n">
        <f aca="false">M370+N370</f>
        <v>6394100</v>
      </c>
      <c r="P370" s="111" t="n">
        <f aca="false">P372+P373</f>
        <v>0</v>
      </c>
      <c r="Q370" s="111" t="n">
        <f aca="false">O370+P370</f>
        <v>6394100</v>
      </c>
      <c r="R370" s="111" t="n">
        <f aca="false">R372+R373</f>
        <v>0</v>
      </c>
      <c r="S370" s="111" t="n">
        <f aca="false">Q370+R370</f>
        <v>6394100</v>
      </c>
      <c r="T370" s="111" t="n">
        <f aca="false">T372+T373</f>
        <v>0</v>
      </c>
      <c r="U370" s="111" t="n">
        <f aca="false">S370+T370</f>
        <v>6394100</v>
      </c>
      <c r="V370" s="111" t="n">
        <f aca="false">V372+V373</f>
        <v>0</v>
      </c>
      <c r="W370" s="111" t="n">
        <f aca="false">U370+V370</f>
        <v>6394100</v>
      </c>
      <c r="X370" s="111" t="n">
        <f aca="false">X372+X373</f>
        <v>0</v>
      </c>
      <c r="Y370" s="111" t="n">
        <f aca="false">W370+X370</f>
        <v>6394100</v>
      </c>
      <c r="Z370" s="111" t="n">
        <v>-6394100</v>
      </c>
      <c r="AA370" s="111" t="n">
        <f aca="false">Y370+Z370</f>
        <v>0</v>
      </c>
      <c r="AB370" s="111"/>
      <c r="AC370" s="111" t="n">
        <f aca="false">AA370+AB370</f>
        <v>0</v>
      </c>
      <c r="AD370" s="111"/>
      <c r="AE370" s="111" t="n">
        <f aca="false">AC370+AD370</f>
        <v>0</v>
      </c>
      <c r="AF370" s="111"/>
      <c r="AG370" s="111" t="n">
        <f aca="false">AE370+AF370</f>
        <v>0</v>
      </c>
      <c r="AH370" s="111"/>
      <c r="AI370" s="111" t="n">
        <f aca="false">AG370+AH370</f>
        <v>0</v>
      </c>
      <c r="AJ370" s="111"/>
      <c r="AK370" s="111" t="n">
        <f aca="false">AI370+AJ370</f>
        <v>0</v>
      </c>
      <c r="AL370" s="111" t="n">
        <f aca="false">AL372+AL373</f>
        <v>2429800</v>
      </c>
      <c r="AM370" s="111" t="n">
        <f aca="false">AM372+AM373</f>
        <v>7272800</v>
      </c>
      <c r="AN370" s="114" t="n">
        <f aca="false">AL370+AM370</f>
        <v>9702600</v>
      </c>
      <c r="AO370" s="111" t="n">
        <f aca="false">AO372+AO373</f>
        <v>0</v>
      </c>
      <c r="AP370" s="114" t="n">
        <f aca="false">AN370+AO370</f>
        <v>9702600</v>
      </c>
      <c r="AQ370" s="111" t="n">
        <f aca="false">AQ372+AQ373</f>
        <v>0</v>
      </c>
      <c r="AR370" s="114" t="n">
        <f aca="false">AP370+AQ370</f>
        <v>9702600</v>
      </c>
      <c r="AS370" s="111" t="n">
        <f aca="false">AS372+AS373</f>
        <v>0</v>
      </c>
      <c r="AT370" s="114" t="n">
        <f aca="false">AR370+AS370</f>
        <v>9702600</v>
      </c>
      <c r="AU370" s="111" t="n">
        <f aca="false">AU372+AU373</f>
        <v>0</v>
      </c>
      <c r="AV370" s="114" t="n">
        <f aca="false">AT370+AU370</f>
        <v>9702600</v>
      </c>
      <c r="AW370" s="111" t="n">
        <f aca="false">AW372+AW373</f>
        <v>0</v>
      </c>
      <c r="AX370" s="114" t="n">
        <f aca="false">AV370+AW370</f>
        <v>9702600</v>
      </c>
      <c r="AY370" s="111" t="n">
        <v>-9702600</v>
      </c>
      <c r="AZ370" s="114" t="n">
        <f aca="false">AX370+AY370</f>
        <v>0</v>
      </c>
      <c r="BA370" s="111"/>
      <c r="BB370" s="114" t="n">
        <f aca="false">AZ370+BA370</f>
        <v>0</v>
      </c>
      <c r="BC370" s="111"/>
      <c r="BD370" s="114" t="n">
        <f aca="false">BB370+BC370</f>
        <v>0</v>
      </c>
      <c r="BE370" s="111"/>
      <c r="BF370" s="114" t="n">
        <f aca="false">BD370+BE370</f>
        <v>0</v>
      </c>
      <c r="BG370" s="111"/>
      <c r="BH370" s="114" t="n">
        <f aca="false">BF370+BG370</f>
        <v>0</v>
      </c>
      <c r="BI370" s="111"/>
      <c r="BJ370" s="114" t="n">
        <f aca="false">BH370+BI370</f>
        <v>0</v>
      </c>
    </row>
    <row r="371" customFormat="false" ht="64.5" hidden="false" customHeight="true" outlineLevel="0" collapsed="false">
      <c r="A371" s="112"/>
      <c r="B371" s="17" t="s">
        <v>136</v>
      </c>
      <c r="C371" s="68" t="s">
        <v>438</v>
      </c>
      <c r="D371" s="68" t="s">
        <v>52</v>
      </c>
      <c r="E371" s="68" t="s">
        <v>22</v>
      </c>
      <c r="F371" s="68" t="s">
        <v>22</v>
      </c>
      <c r="G371" s="68" t="s">
        <v>103</v>
      </c>
      <c r="H371" s="68" t="s">
        <v>22</v>
      </c>
      <c r="I371" s="68" t="s">
        <v>143</v>
      </c>
      <c r="J371" s="68"/>
      <c r="K371" s="111"/>
      <c r="L371" s="111"/>
      <c r="M371" s="111"/>
      <c r="N371" s="111"/>
      <c r="O371" s="111"/>
      <c r="P371" s="111"/>
      <c r="Q371" s="111"/>
      <c r="R371" s="111"/>
      <c r="S371" s="111"/>
      <c r="T371" s="111"/>
      <c r="U371" s="111"/>
      <c r="V371" s="111"/>
      <c r="W371" s="111"/>
      <c r="X371" s="111"/>
      <c r="Y371" s="111"/>
      <c r="Z371" s="111" t="n">
        <v>6394100</v>
      </c>
      <c r="AA371" s="111" t="n">
        <f aca="false">Y371+Z371</f>
        <v>6394100</v>
      </c>
      <c r="AB371" s="111"/>
      <c r="AC371" s="111" t="n">
        <f aca="false">AA371+AB371</f>
        <v>6394100</v>
      </c>
      <c r="AD371" s="111"/>
      <c r="AE371" s="111" t="n">
        <f aca="false">AC371+AD371</f>
        <v>6394100</v>
      </c>
      <c r="AF371" s="111"/>
      <c r="AG371" s="111" t="n">
        <f aca="false">AE371+AF371</f>
        <v>6394100</v>
      </c>
      <c r="AH371" s="111" t="n">
        <f aca="false">AH372+AH373</f>
        <v>0</v>
      </c>
      <c r="AI371" s="111" t="n">
        <f aca="false">AG371+AH371</f>
        <v>6394100</v>
      </c>
      <c r="AJ371" s="111" t="n">
        <f aca="false">AJ372+AJ373</f>
        <v>0</v>
      </c>
      <c r="AK371" s="111" t="n">
        <f aca="false">AI371+AJ371</f>
        <v>6394100</v>
      </c>
      <c r="AL371" s="111"/>
      <c r="AM371" s="111"/>
      <c r="AN371" s="114"/>
      <c r="AO371" s="111"/>
      <c r="AP371" s="114"/>
      <c r="AQ371" s="111"/>
      <c r="AR371" s="114"/>
      <c r="AS371" s="111"/>
      <c r="AT371" s="114"/>
      <c r="AU371" s="111"/>
      <c r="AV371" s="114"/>
      <c r="AW371" s="111"/>
      <c r="AX371" s="114"/>
      <c r="AY371" s="111" t="n">
        <v>9702600</v>
      </c>
      <c r="AZ371" s="114" t="n">
        <f aca="false">AX371+AY371</f>
        <v>9702600</v>
      </c>
      <c r="BA371" s="111" t="n">
        <f aca="false">BA373</f>
        <v>-2429800</v>
      </c>
      <c r="BB371" s="114" t="n">
        <f aca="false">AZ371+BA371</f>
        <v>7272800</v>
      </c>
      <c r="BC371" s="111" t="n">
        <f aca="false">BC373</f>
        <v>0</v>
      </c>
      <c r="BD371" s="114" t="n">
        <f aca="false">BB371+BC371</f>
        <v>7272800</v>
      </c>
      <c r="BE371" s="111" t="n">
        <f aca="false">BE373</f>
        <v>0</v>
      </c>
      <c r="BF371" s="114" t="n">
        <f aca="false">BD371+BE371</f>
        <v>7272800</v>
      </c>
      <c r="BG371" s="111" t="n">
        <f aca="false">BG373</f>
        <v>0</v>
      </c>
      <c r="BH371" s="114" t="n">
        <f aca="false">BF371+BG371</f>
        <v>7272800</v>
      </c>
      <c r="BI371" s="111" t="n">
        <f aca="false">BI373</f>
        <v>0</v>
      </c>
      <c r="BJ371" s="114" t="n">
        <f aca="false">BH371+BI371</f>
        <v>7272800</v>
      </c>
    </row>
    <row r="372" customFormat="false" ht="34.5" hidden="true" customHeight="true" outlineLevel="0" collapsed="false">
      <c r="A372" s="112"/>
      <c r="B372" s="30" t="s">
        <v>112</v>
      </c>
      <c r="C372" s="68" t="s">
        <v>438</v>
      </c>
      <c r="D372" s="68" t="s">
        <v>52</v>
      </c>
      <c r="E372" s="68" t="s">
        <v>22</v>
      </c>
      <c r="F372" s="68" t="s">
        <v>22</v>
      </c>
      <c r="G372" s="68" t="s">
        <v>103</v>
      </c>
      <c r="H372" s="68" t="s">
        <v>22</v>
      </c>
      <c r="I372" s="68" t="s">
        <v>143</v>
      </c>
      <c r="J372" s="68" t="s">
        <v>113</v>
      </c>
      <c r="K372" s="111" t="n">
        <v>679261.86</v>
      </c>
      <c r="L372" s="111"/>
      <c r="M372" s="111" t="n">
        <f aca="false">K372+L372</f>
        <v>679261.86</v>
      </c>
      <c r="N372" s="111"/>
      <c r="O372" s="111" t="n">
        <f aca="false">M372+N372</f>
        <v>679261.86</v>
      </c>
      <c r="P372" s="111" t="n">
        <v>-187161.86</v>
      </c>
      <c r="Q372" s="111" t="n">
        <f aca="false">O372+P372</f>
        <v>492100</v>
      </c>
      <c r="R372" s="111" t="n">
        <v>-492100</v>
      </c>
      <c r="S372" s="111" t="n">
        <f aca="false">Q372+R372</f>
        <v>0</v>
      </c>
      <c r="T372" s="111"/>
      <c r="U372" s="111" t="n">
        <f aca="false">S372+T372</f>
        <v>0</v>
      </c>
      <c r="V372" s="111"/>
      <c r="W372" s="111" t="n">
        <f aca="false">U372+V372</f>
        <v>0</v>
      </c>
      <c r="X372" s="111"/>
      <c r="Y372" s="111" t="n">
        <f aca="false">W372+X372</f>
        <v>0</v>
      </c>
      <c r="Z372" s="111"/>
      <c r="AA372" s="111" t="n">
        <f aca="false">Y372+Z372</f>
        <v>0</v>
      </c>
      <c r="AB372" s="111"/>
      <c r="AC372" s="111" t="n">
        <f aca="false">AA372+AB372</f>
        <v>0</v>
      </c>
      <c r="AD372" s="111"/>
      <c r="AE372" s="111" t="n">
        <f aca="false">AC372+AD372</f>
        <v>0</v>
      </c>
      <c r="AF372" s="111"/>
      <c r="AG372" s="111" t="n">
        <f aca="false">AE372+AF372</f>
        <v>0</v>
      </c>
      <c r="AH372" s="111"/>
      <c r="AI372" s="111" t="n">
        <f aca="false">AG372+AH372</f>
        <v>0</v>
      </c>
      <c r="AJ372" s="111"/>
      <c r="AK372" s="111" t="n">
        <f aca="false">AI372+AJ372</f>
        <v>0</v>
      </c>
      <c r="AL372" s="111" t="n">
        <v>258123.97</v>
      </c>
      <c r="AM372" s="111" t="n">
        <v>258123.97</v>
      </c>
      <c r="AN372" s="114" t="n">
        <f aca="false">AL372+AM372</f>
        <v>516247.94</v>
      </c>
      <c r="AO372" s="111"/>
      <c r="AP372" s="114" t="n">
        <v>0</v>
      </c>
      <c r="AQ372" s="111"/>
      <c r="AR372" s="114" t="n">
        <f aca="false">AP372+AQ372</f>
        <v>0</v>
      </c>
      <c r="AS372" s="111"/>
      <c r="AT372" s="114" t="n">
        <f aca="false">AR372+AS372</f>
        <v>0</v>
      </c>
      <c r="AU372" s="111"/>
      <c r="AV372" s="114" t="n">
        <f aca="false">AT372+AU372</f>
        <v>0</v>
      </c>
      <c r="AW372" s="111"/>
      <c r="AX372" s="114" t="n">
        <f aca="false">AV372+AW372</f>
        <v>0</v>
      </c>
      <c r="AY372" s="111"/>
      <c r="AZ372" s="114" t="n">
        <f aca="false">AX372+AY372</f>
        <v>0</v>
      </c>
      <c r="BA372" s="111"/>
      <c r="BB372" s="114" t="n">
        <f aca="false">AZ372+BA372</f>
        <v>0</v>
      </c>
      <c r="BC372" s="111"/>
      <c r="BD372" s="114" t="n">
        <f aca="false">BB372+BC372</f>
        <v>0</v>
      </c>
      <c r="BE372" s="111"/>
      <c r="BF372" s="114" t="n">
        <f aca="false">BD372+BE372</f>
        <v>0</v>
      </c>
      <c r="BG372" s="111"/>
      <c r="BH372" s="114" t="n">
        <f aca="false">BF372+BG372</f>
        <v>0</v>
      </c>
      <c r="BI372" s="111"/>
      <c r="BJ372" s="114" t="n">
        <f aca="false">BH372+BI372</f>
        <v>0</v>
      </c>
    </row>
    <row r="373" customFormat="false" ht="49" hidden="false" customHeight="true" outlineLevel="0" collapsed="false">
      <c r="A373" s="112"/>
      <c r="B373" s="17" t="s">
        <v>107</v>
      </c>
      <c r="C373" s="68" t="s">
        <v>438</v>
      </c>
      <c r="D373" s="68" t="s">
        <v>52</v>
      </c>
      <c r="E373" s="68" t="s">
        <v>22</v>
      </c>
      <c r="F373" s="68" t="s">
        <v>22</v>
      </c>
      <c r="G373" s="68" t="s">
        <v>103</v>
      </c>
      <c r="H373" s="68" t="s">
        <v>22</v>
      </c>
      <c r="I373" s="68" t="s">
        <v>143</v>
      </c>
      <c r="J373" s="68" t="s">
        <v>108</v>
      </c>
      <c r="K373" s="111" t="n">
        <v>5714838.14</v>
      </c>
      <c r="L373" s="111"/>
      <c r="M373" s="111" t="n">
        <f aca="false">K373+L373</f>
        <v>5714838.14</v>
      </c>
      <c r="N373" s="111"/>
      <c r="O373" s="111" t="n">
        <f aca="false">M373+N373</f>
        <v>5714838.14</v>
      </c>
      <c r="P373" s="111" t="n">
        <v>187161.86</v>
      </c>
      <c r="Q373" s="111" t="n">
        <f aca="false">O373+P373</f>
        <v>5902000</v>
      </c>
      <c r="R373" s="111" t="n">
        <v>492100</v>
      </c>
      <c r="S373" s="111" t="n">
        <f aca="false">Q373+R373</f>
        <v>6394100</v>
      </c>
      <c r="T373" s="111"/>
      <c r="U373" s="111" t="n">
        <f aca="false">S373+T373</f>
        <v>6394100</v>
      </c>
      <c r="V373" s="111"/>
      <c r="W373" s="111" t="n">
        <f aca="false">U373+V373</f>
        <v>6394100</v>
      </c>
      <c r="X373" s="111"/>
      <c r="Y373" s="111" t="n">
        <f aca="false">W373+X373</f>
        <v>6394100</v>
      </c>
      <c r="Z373" s="111"/>
      <c r="AA373" s="111" t="n">
        <f aca="false">Y373+Z373</f>
        <v>6394100</v>
      </c>
      <c r="AB373" s="111"/>
      <c r="AC373" s="111" t="n">
        <f aca="false">AA373+AB373</f>
        <v>6394100</v>
      </c>
      <c r="AD373" s="111"/>
      <c r="AE373" s="111" t="n">
        <f aca="false">AC373+AD373</f>
        <v>6394100</v>
      </c>
      <c r="AF373" s="111"/>
      <c r="AG373" s="111" t="n">
        <f aca="false">AE373+AF373</f>
        <v>6394100</v>
      </c>
      <c r="AH373" s="111"/>
      <c r="AI373" s="111" t="n">
        <f aca="false">AG373+AH373</f>
        <v>6394100</v>
      </c>
      <c r="AJ373" s="111"/>
      <c r="AK373" s="111" t="n">
        <f aca="false">AI373+AJ373</f>
        <v>6394100</v>
      </c>
      <c r="AL373" s="111" t="n">
        <v>2171676.03</v>
      </c>
      <c r="AM373" s="111" t="n">
        <v>7014676.03</v>
      </c>
      <c r="AN373" s="114" t="n">
        <f aca="false">AL373+AM373</f>
        <v>9186352.06</v>
      </c>
      <c r="AO373" s="111"/>
      <c r="AP373" s="114" t="n">
        <v>9702600</v>
      </c>
      <c r="AQ373" s="111"/>
      <c r="AR373" s="114" t="n">
        <f aca="false">AP373+AQ373</f>
        <v>9702600</v>
      </c>
      <c r="AS373" s="111"/>
      <c r="AT373" s="114" t="n">
        <f aca="false">AR373+AS373</f>
        <v>9702600</v>
      </c>
      <c r="AU373" s="111"/>
      <c r="AV373" s="114" t="n">
        <f aca="false">AT373+AU373</f>
        <v>9702600</v>
      </c>
      <c r="AW373" s="111"/>
      <c r="AX373" s="114" t="n">
        <f aca="false">AV373+AW373</f>
        <v>9702600</v>
      </c>
      <c r="AY373" s="111"/>
      <c r="AZ373" s="114" t="n">
        <f aca="false">AX373+AY373</f>
        <v>9702600</v>
      </c>
      <c r="BA373" s="111" t="n">
        <v>-2429800</v>
      </c>
      <c r="BB373" s="114" t="n">
        <f aca="false">AZ373+BA373</f>
        <v>7272800</v>
      </c>
      <c r="BC373" s="111"/>
      <c r="BD373" s="114" t="n">
        <f aca="false">BB373+BC373</f>
        <v>7272800</v>
      </c>
      <c r="BE373" s="111"/>
      <c r="BF373" s="114" t="n">
        <f aca="false">BD373+BE373</f>
        <v>7272800</v>
      </c>
      <c r="BG373" s="111"/>
      <c r="BH373" s="114" t="n">
        <f aca="false">BF373+BG373</f>
        <v>7272800</v>
      </c>
      <c r="BI373" s="111"/>
      <c r="BJ373" s="114" t="n">
        <f aca="false">BH373+BI373</f>
        <v>7272800</v>
      </c>
    </row>
    <row r="374" customFormat="false" ht="64.5" hidden="true" customHeight="true" outlineLevel="0" collapsed="false">
      <c r="A374" s="112"/>
      <c r="B374" s="17" t="s">
        <v>444</v>
      </c>
      <c r="C374" s="68" t="s">
        <v>438</v>
      </c>
      <c r="D374" s="68" t="s">
        <v>52</v>
      </c>
      <c r="E374" s="68" t="s">
        <v>22</v>
      </c>
      <c r="F374" s="68" t="s">
        <v>22</v>
      </c>
      <c r="G374" s="68" t="s">
        <v>103</v>
      </c>
      <c r="H374" s="68" t="s">
        <v>22</v>
      </c>
      <c r="I374" s="68" t="s">
        <v>137</v>
      </c>
      <c r="J374" s="68"/>
      <c r="K374" s="111" t="n">
        <f aca="false">K378+K379</f>
        <v>3658566.25</v>
      </c>
      <c r="L374" s="111" t="n">
        <f aca="false">L378+L379</f>
        <v>0</v>
      </c>
      <c r="M374" s="111" t="n">
        <f aca="false">K374+L374</f>
        <v>3658566.25</v>
      </c>
      <c r="N374" s="111" t="n">
        <f aca="false">N378+N379</f>
        <v>0</v>
      </c>
      <c r="O374" s="111" t="n">
        <f aca="false">M374+N374</f>
        <v>3658566.25</v>
      </c>
      <c r="P374" s="111" t="n">
        <f aca="false">P378+P379</f>
        <v>0</v>
      </c>
      <c r="Q374" s="111" t="n">
        <f aca="false">O374+P374</f>
        <v>3658566.25</v>
      </c>
      <c r="R374" s="111" t="n">
        <f aca="false">R378+R379</f>
        <v>0</v>
      </c>
      <c r="S374" s="111" t="n">
        <f aca="false">Q374+R374</f>
        <v>3658566.25</v>
      </c>
      <c r="T374" s="111" t="n">
        <f aca="false">T378+T379</f>
        <v>0</v>
      </c>
      <c r="U374" s="111" t="n">
        <f aca="false">S374+T374</f>
        <v>3658566.25</v>
      </c>
      <c r="V374" s="111" t="n">
        <f aca="false">V378+V379</f>
        <v>0</v>
      </c>
      <c r="W374" s="111" t="n">
        <f aca="false">U374+V374</f>
        <v>3658566.25</v>
      </c>
      <c r="X374" s="111" t="n">
        <f aca="false">X378+X379</f>
        <v>0</v>
      </c>
      <c r="Y374" s="111" t="n">
        <f aca="false">W374+X374</f>
        <v>3658566.25</v>
      </c>
      <c r="Z374" s="111" t="n">
        <v>-3658566.25</v>
      </c>
      <c r="AA374" s="111" t="n">
        <f aca="false">Y374+Z374</f>
        <v>0</v>
      </c>
      <c r="AB374" s="111"/>
      <c r="AC374" s="111" t="n">
        <f aca="false">AA374+AB374</f>
        <v>0</v>
      </c>
      <c r="AD374" s="111"/>
      <c r="AE374" s="111" t="n">
        <f aca="false">AC374+AD374</f>
        <v>0</v>
      </c>
      <c r="AF374" s="111"/>
      <c r="AG374" s="111" t="n">
        <f aca="false">AE374+AF374</f>
        <v>0</v>
      </c>
      <c r="AH374" s="111"/>
      <c r="AI374" s="111" t="n">
        <f aca="false">AG374+AH374</f>
        <v>0</v>
      </c>
      <c r="AJ374" s="111"/>
      <c r="AK374" s="111" t="n">
        <f aca="false">AI374+AJ374</f>
        <v>0</v>
      </c>
      <c r="AL374" s="111" t="n">
        <f aca="false">AL378+AL379</f>
        <v>3658566.25</v>
      </c>
      <c r="AM374" s="111" t="n">
        <f aca="false">AM378+AM379</f>
        <v>0</v>
      </c>
      <c r="AN374" s="114" t="n">
        <f aca="false">AL374+AM374</f>
        <v>3658566.25</v>
      </c>
      <c r="AO374" s="111" t="n">
        <f aca="false">AO378+AO379</f>
        <v>0</v>
      </c>
      <c r="AP374" s="114" t="n">
        <f aca="false">AN374+AO374</f>
        <v>3658566.25</v>
      </c>
      <c r="AQ374" s="111" t="n">
        <f aca="false">AQ378+AQ379</f>
        <v>0</v>
      </c>
      <c r="AR374" s="114" t="n">
        <f aca="false">AP374+AQ374</f>
        <v>3658566.25</v>
      </c>
      <c r="AS374" s="111" t="n">
        <f aca="false">AS378+AS379</f>
        <v>0</v>
      </c>
      <c r="AT374" s="114" t="n">
        <f aca="false">AR374+AS374</f>
        <v>3658566.25</v>
      </c>
      <c r="AU374" s="111" t="n">
        <f aca="false">AU378+AU379</f>
        <v>0</v>
      </c>
      <c r="AV374" s="114" t="n">
        <f aca="false">AT374+AU374</f>
        <v>3658566.25</v>
      </c>
      <c r="AW374" s="111" t="n">
        <f aca="false">AW378+AW379</f>
        <v>0</v>
      </c>
      <c r="AX374" s="114" t="n">
        <f aca="false">AV374+AW374</f>
        <v>3658566.25</v>
      </c>
      <c r="AY374" s="111" t="n">
        <v>-3658566.25</v>
      </c>
      <c r="AZ374" s="114" t="n">
        <f aca="false">AX374+AY374</f>
        <v>0</v>
      </c>
      <c r="BA374" s="111"/>
      <c r="BB374" s="114" t="n">
        <f aca="false">AZ374+BA374</f>
        <v>0</v>
      </c>
      <c r="BC374" s="111"/>
      <c r="BD374" s="114" t="n">
        <f aca="false">BB374+BC374</f>
        <v>0</v>
      </c>
      <c r="BE374" s="111"/>
      <c r="BF374" s="114" t="n">
        <f aca="false">BD374+BE374</f>
        <v>0</v>
      </c>
      <c r="BG374" s="111"/>
      <c r="BH374" s="114" t="n">
        <f aca="false">BF374+BG374</f>
        <v>0</v>
      </c>
      <c r="BI374" s="111"/>
      <c r="BJ374" s="114" t="n">
        <f aca="false">BH374+BI374</f>
        <v>0</v>
      </c>
    </row>
    <row r="375" customFormat="false" ht="157" hidden="false" customHeight="true" outlineLevel="0" collapsed="false">
      <c r="A375" s="112"/>
      <c r="B375" s="48" t="s">
        <v>134</v>
      </c>
      <c r="C375" s="71" t="s">
        <v>438</v>
      </c>
      <c r="D375" s="71" t="s">
        <v>52</v>
      </c>
      <c r="E375" s="71" t="s">
        <v>22</v>
      </c>
      <c r="F375" s="71" t="s">
        <v>22</v>
      </c>
      <c r="G375" s="71" t="s">
        <v>103</v>
      </c>
      <c r="H375" s="71" t="s">
        <v>22</v>
      </c>
      <c r="I375" s="71" t="s">
        <v>135</v>
      </c>
      <c r="J375" s="7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t="n">
        <f aca="false">AH376</f>
        <v>1000</v>
      </c>
      <c r="AI375" s="111" t="n">
        <f aca="false">AG375+AH375</f>
        <v>1000</v>
      </c>
      <c r="AJ375" s="111" t="n">
        <f aca="false">AJ376</f>
        <v>0</v>
      </c>
      <c r="AK375" s="111" t="n">
        <f aca="false">AI375+AJ375</f>
        <v>1000</v>
      </c>
      <c r="AL375" s="111"/>
      <c r="AM375" s="111"/>
      <c r="AN375" s="114"/>
      <c r="AO375" s="111"/>
      <c r="AP375" s="114"/>
      <c r="AQ375" s="111"/>
      <c r="AR375" s="114"/>
      <c r="AS375" s="111"/>
      <c r="AT375" s="114"/>
      <c r="AU375" s="111"/>
      <c r="AV375" s="114"/>
      <c r="AW375" s="111"/>
      <c r="AX375" s="114"/>
      <c r="AY375" s="111"/>
      <c r="AZ375" s="114"/>
      <c r="BA375" s="111"/>
      <c r="BB375" s="114"/>
      <c r="BC375" s="111"/>
      <c r="BD375" s="114"/>
      <c r="BE375" s="111"/>
      <c r="BF375" s="114"/>
      <c r="BG375" s="111" t="n">
        <f aca="false">BG376</f>
        <v>0</v>
      </c>
      <c r="BH375" s="114" t="n">
        <f aca="false">BF375+BG375</f>
        <v>0</v>
      </c>
      <c r="BI375" s="111" t="n">
        <f aca="false">BI376</f>
        <v>0</v>
      </c>
      <c r="BJ375" s="114" t="n">
        <f aca="false">BH375+BI375</f>
        <v>0</v>
      </c>
    </row>
    <row r="376" customFormat="false" ht="51" hidden="false" customHeight="true" outlineLevel="0" collapsed="false">
      <c r="A376" s="112"/>
      <c r="B376" s="48" t="s">
        <v>107</v>
      </c>
      <c r="C376" s="71" t="s">
        <v>438</v>
      </c>
      <c r="D376" s="71" t="s">
        <v>52</v>
      </c>
      <c r="E376" s="71" t="s">
        <v>22</v>
      </c>
      <c r="F376" s="71" t="s">
        <v>22</v>
      </c>
      <c r="G376" s="71" t="s">
        <v>103</v>
      </c>
      <c r="H376" s="71" t="s">
        <v>22</v>
      </c>
      <c r="I376" s="71" t="s">
        <v>135</v>
      </c>
      <c r="J376" s="71" t="s">
        <v>108</v>
      </c>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t="n">
        <v>1000</v>
      </c>
      <c r="AI376" s="111" t="n">
        <f aca="false">AG376+AH376</f>
        <v>1000</v>
      </c>
      <c r="AJ376" s="111"/>
      <c r="AK376" s="111" t="n">
        <f aca="false">AI376+AJ376</f>
        <v>1000</v>
      </c>
      <c r="AL376" s="111"/>
      <c r="AM376" s="111"/>
      <c r="AN376" s="114"/>
      <c r="AO376" s="111"/>
      <c r="AP376" s="114"/>
      <c r="AQ376" s="111"/>
      <c r="AR376" s="114"/>
      <c r="AS376" s="111"/>
      <c r="AT376" s="114"/>
      <c r="AU376" s="111"/>
      <c r="AV376" s="114"/>
      <c r="AW376" s="111"/>
      <c r="AX376" s="114"/>
      <c r="AY376" s="111"/>
      <c r="AZ376" s="114"/>
      <c r="BA376" s="111"/>
      <c r="BB376" s="114"/>
      <c r="BC376" s="111"/>
      <c r="BD376" s="114"/>
      <c r="BE376" s="111"/>
      <c r="BF376" s="114"/>
      <c r="BG376" s="111"/>
      <c r="BH376" s="114" t="n">
        <f aca="false">BF376+BG376</f>
        <v>0</v>
      </c>
      <c r="BI376" s="111"/>
      <c r="BJ376" s="114" t="n">
        <f aca="false">BH376+BI376</f>
        <v>0</v>
      </c>
    </row>
    <row r="377" customFormat="false" ht="69.65" hidden="false" customHeight="true" outlineLevel="0" collapsed="false">
      <c r="A377" s="112"/>
      <c r="B377" s="17" t="s">
        <v>136</v>
      </c>
      <c r="C377" s="68" t="s">
        <v>438</v>
      </c>
      <c r="D377" s="68" t="s">
        <v>52</v>
      </c>
      <c r="E377" s="68" t="s">
        <v>22</v>
      </c>
      <c r="F377" s="68" t="s">
        <v>22</v>
      </c>
      <c r="G377" s="68" t="s">
        <v>103</v>
      </c>
      <c r="H377" s="68" t="s">
        <v>22</v>
      </c>
      <c r="I377" s="68" t="s">
        <v>137</v>
      </c>
      <c r="J377" s="68"/>
      <c r="K377" s="111"/>
      <c r="L377" s="111"/>
      <c r="M377" s="111"/>
      <c r="N377" s="111"/>
      <c r="O377" s="111"/>
      <c r="P377" s="111"/>
      <c r="Q377" s="111"/>
      <c r="R377" s="111"/>
      <c r="S377" s="111"/>
      <c r="T377" s="111"/>
      <c r="U377" s="111"/>
      <c r="V377" s="111"/>
      <c r="W377" s="111"/>
      <c r="X377" s="111"/>
      <c r="Y377" s="111"/>
      <c r="Z377" s="111" t="n">
        <v>3658566.25</v>
      </c>
      <c r="AA377" s="111" t="n">
        <f aca="false">Y377+Z377</f>
        <v>3658566.25</v>
      </c>
      <c r="AB377" s="111"/>
      <c r="AC377" s="111" t="n">
        <f aca="false">AA377+AB377</f>
        <v>3658566.25</v>
      </c>
      <c r="AD377" s="111"/>
      <c r="AE377" s="111" t="n">
        <f aca="false">AC377+AD377</f>
        <v>3658566.25</v>
      </c>
      <c r="AF377" s="111"/>
      <c r="AG377" s="111" t="n">
        <f aca="false">AE377+AF377</f>
        <v>3658566.25</v>
      </c>
      <c r="AH377" s="111"/>
      <c r="AI377" s="111" t="n">
        <f aca="false">AG377+AH377</f>
        <v>3658566.25</v>
      </c>
      <c r="AJ377" s="111"/>
      <c r="AK377" s="111" t="n">
        <f aca="false">AI377+AJ377</f>
        <v>3658566.25</v>
      </c>
      <c r="AL377" s="111"/>
      <c r="AM377" s="111"/>
      <c r="AN377" s="114"/>
      <c r="AO377" s="111"/>
      <c r="AP377" s="114"/>
      <c r="AQ377" s="111"/>
      <c r="AR377" s="114"/>
      <c r="AS377" s="111"/>
      <c r="AT377" s="114"/>
      <c r="AU377" s="111"/>
      <c r="AV377" s="114"/>
      <c r="AW377" s="111"/>
      <c r="AX377" s="114"/>
      <c r="AY377" s="111" t="n">
        <v>3658566.25</v>
      </c>
      <c r="AZ377" s="114" t="n">
        <f aca="false">AX377+AY377</f>
        <v>3658566.25</v>
      </c>
      <c r="BA377" s="111"/>
      <c r="BB377" s="114" t="n">
        <f aca="false">AZ377+BA377</f>
        <v>3658566.25</v>
      </c>
      <c r="BC377" s="111"/>
      <c r="BD377" s="114" t="n">
        <f aca="false">BB377+BC377</f>
        <v>3658566.25</v>
      </c>
      <c r="BE377" s="111"/>
      <c r="BF377" s="114" t="n">
        <f aca="false">BD377+BE377</f>
        <v>3658566.25</v>
      </c>
      <c r="BG377" s="111"/>
      <c r="BH377" s="114" t="n">
        <f aca="false">BF377+BG377</f>
        <v>3658566.25</v>
      </c>
      <c r="BI377" s="111"/>
      <c r="BJ377" s="114" t="n">
        <f aca="false">BH377+BI377</f>
        <v>3658566.25</v>
      </c>
    </row>
    <row r="378" customFormat="false" ht="31" hidden="true" customHeight="true" outlineLevel="0" collapsed="false">
      <c r="A378" s="112"/>
      <c r="B378" s="30" t="s">
        <v>112</v>
      </c>
      <c r="C378" s="68" t="s">
        <v>438</v>
      </c>
      <c r="D378" s="68" t="s">
        <v>52</v>
      </c>
      <c r="E378" s="68" t="s">
        <v>22</v>
      </c>
      <c r="F378" s="68" t="s">
        <v>22</v>
      </c>
      <c r="G378" s="68" t="s">
        <v>103</v>
      </c>
      <c r="H378" s="68" t="s">
        <v>22</v>
      </c>
      <c r="I378" s="68" t="s">
        <v>137</v>
      </c>
      <c r="J378" s="68" t="s">
        <v>113</v>
      </c>
      <c r="K378" s="111" t="n">
        <v>388662.54</v>
      </c>
      <c r="L378" s="111"/>
      <c r="M378" s="111" t="n">
        <f aca="false">K378+L378</f>
        <v>388662.54</v>
      </c>
      <c r="N378" s="111"/>
      <c r="O378" s="111" t="n">
        <f aca="false">M378+N378</f>
        <v>388662.54</v>
      </c>
      <c r="P378" s="111" t="n">
        <v>-388662.54</v>
      </c>
      <c r="Q378" s="111" t="n">
        <f aca="false">O378+P378</f>
        <v>0</v>
      </c>
      <c r="R378" s="111"/>
      <c r="S378" s="111" t="n">
        <f aca="false">Q378+R378</f>
        <v>0</v>
      </c>
      <c r="T378" s="111"/>
      <c r="U378" s="111" t="n">
        <f aca="false">S378+T378</f>
        <v>0</v>
      </c>
      <c r="V378" s="111"/>
      <c r="W378" s="111" t="n">
        <f aca="false">U378+V378</f>
        <v>0</v>
      </c>
      <c r="X378" s="111"/>
      <c r="Y378" s="111" t="n">
        <f aca="false">W378+X378</f>
        <v>0</v>
      </c>
      <c r="Z378" s="111"/>
      <c r="AA378" s="111" t="n">
        <f aca="false">Y378+Z378</f>
        <v>0</v>
      </c>
      <c r="AB378" s="111"/>
      <c r="AC378" s="111" t="n">
        <f aca="false">AA378+AB378</f>
        <v>0</v>
      </c>
      <c r="AD378" s="111"/>
      <c r="AE378" s="111" t="n">
        <f aca="false">AC378+AD378</f>
        <v>0</v>
      </c>
      <c r="AF378" s="111"/>
      <c r="AG378" s="111" t="n">
        <f aca="false">AE378+AF378</f>
        <v>0</v>
      </c>
      <c r="AH378" s="111"/>
      <c r="AI378" s="111" t="n">
        <f aca="false">AG378+AH378</f>
        <v>0</v>
      </c>
      <c r="AJ378" s="111"/>
      <c r="AK378" s="111" t="n">
        <f aca="false">AI378+AJ378</f>
        <v>0</v>
      </c>
      <c r="AL378" s="111" t="n">
        <v>388662.54</v>
      </c>
      <c r="AM378" s="111"/>
      <c r="AN378" s="114" t="n">
        <f aca="false">AL378+AM378</f>
        <v>388662.54</v>
      </c>
      <c r="AO378" s="111"/>
      <c r="AP378" s="114" t="n">
        <v>0</v>
      </c>
      <c r="AQ378" s="111"/>
      <c r="AR378" s="114" t="n">
        <f aca="false">AP378+AQ378</f>
        <v>0</v>
      </c>
      <c r="AS378" s="111"/>
      <c r="AT378" s="114" t="n">
        <f aca="false">AR378+AS378</f>
        <v>0</v>
      </c>
      <c r="AU378" s="111"/>
      <c r="AV378" s="114" t="n">
        <f aca="false">AT378+AU378</f>
        <v>0</v>
      </c>
      <c r="AW378" s="111"/>
      <c r="AX378" s="114" t="n">
        <f aca="false">AV378+AW378</f>
        <v>0</v>
      </c>
      <c r="AY378" s="111"/>
      <c r="AZ378" s="114" t="n">
        <f aca="false">AX378+AY378</f>
        <v>0</v>
      </c>
      <c r="BA378" s="111"/>
      <c r="BB378" s="114" t="n">
        <f aca="false">AZ378+BA378</f>
        <v>0</v>
      </c>
      <c r="BC378" s="111"/>
      <c r="BD378" s="114" t="n">
        <f aca="false">BB378+BC378</f>
        <v>0</v>
      </c>
      <c r="BE378" s="111"/>
      <c r="BF378" s="114" t="n">
        <f aca="false">BD378+BE378</f>
        <v>0</v>
      </c>
      <c r="BG378" s="111"/>
      <c r="BH378" s="114" t="n">
        <f aca="false">BF378+BG378</f>
        <v>0</v>
      </c>
      <c r="BI378" s="111"/>
      <c r="BJ378" s="114" t="n">
        <f aca="false">BH378+BI378</f>
        <v>0</v>
      </c>
    </row>
    <row r="379" customFormat="false" ht="49.5" hidden="false" customHeight="true" outlineLevel="0" collapsed="false">
      <c r="A379" s="112"/>
      <c r="B379" s="17" t="s">
        <v>107</v>
      </c>
      <c r="C379" s="68" t="s">
        <v>438</v>
      </c>
      <c r="D379" s="68" t="s">
        <v>52</v>
      </c>
      <c r="E379" s="68" t="s">
        <v>22</v>
      </c>
      <c r="F379" s="68" t="s">
        <v>22</v>
      </c>
      <c r="G379" s="68" t="s">
        <v>103</v>
      </c>
      <c r="H379" s="68" t="s">
        <v>22</v>
      </c>
      <c r="I379" s="68" t="s">
        <v>137</v>
      </c>
      <c r="J379" s="68" t="s">
        <v>108</v>
      </c>
      <c r="K379" s="111" t="n">
        <v>3269903.71</v>
      </c>
      <c r="L379" s="111"/>
      <c r="M379" s="111" t="n">
        <f aca="false">K379+L379</f>
        <v>3269903.71</v>
      </c>
      <c r="N379" s="111"/>
      <c r="O379" s="111" t="n">
        <f aca="false">M379+N379</f>
        <v>3269903.71</v>
      </c>
      <c r="P379" s="111" t="n">
        <v>388662.54</v>
      </c>
      <c r="Q379" s="111" t="n">
        <f aca="false">O379+P379</f>
        <v>3658566.25</v>
      </c>
      <c r="R379" s="111"/>
      <c r="S379" s="111" t="n">
        <f aca="false">Q379+R379</f>
        <v>3658566.25</v>
      </c>
      <c r="T379" s="111"/>
      <c r="U379" s="111" t="n">
        <f aca="false">S379+T379</f>
        <v>3658566.25</v>
      </c>
      <c r="V379" s="111"/>
      <c r="W379" s="111" t="n">
        <f aca="false">U379+V379</f>
        <v>3658566.25</v>
      </c>
      <c r="X379" s="111"/>
      <c r="Y379" s="111" t="n">
        <f aca="false">W379+X379</f>
        <v>3658566.25</v>
      </c>
      <c r="Z379" s="111"/>
      <c r="AA379" s="111" t="n">
        <f aca="false">Y379+Z379</f>
        <v>3658566.25</v>
      </c>
      <c r="AB379" s="111"/>
      <c r="AC379" s="111" t="n">
        <f aca="false">AA379+AB379</f>
        <v>3658566.25</v>
      </c>
      <c r="AD379" s="111"/>
      <c r="AE379" s="111" t="n">
        <f aca="false">AC379+AD379</f>
        <v>3658566.25</v>
      </c>
      <c r="AF379" s="111"/>
      <c r="AG379" s="111" t="n">
        <f aca="false">AE379+AF379</f>
        <v>3658566.25</v>
      </c>
      <c r="AH379" s="111"/>
      <c r="AI379" s="111" t="n">
        <f aca="false">AG379+AH379</f>
        <v>3658566.25</v>
      </c>
      <c r="AJ379" s="111"/>
      <c r="AK379" s="111" t="n">
        <f aca="false">AI379+AJ379</f>
        <v>3658566.25</v>
      </c>
      <c r="AL379" s="111" t="n">
        <v>3269903.71</v>
      </c>
      <c r="AM379" s="111"/>
      <c r="AN379" s="114" t="n">
        <f aca="false">AL379+AM379</f>
        <v>3269903.71</v>
      </c>
      <c r="AO379" s="111"/>
      <c r="AP379" s="114" t="n">
        <v>3658566.25</v>
      </c>
      <c r="AQ379" s="111"/>
      <c r="AR379" s="114" t="n">
        <f aca="false">AP379+AQ379</f>
        <v>3658566.25</v>
      </c>
      <c r="AS379" s="111"/>
      <c r="AT379" s="114" t="n">
        <f aca="false">AR379+AS379</f>
        <v>3658566.25</v>
      </c>
      <c r="AU379" s="111"/>
      <c r="AV379" s="114" t="n">
        <f aca="false">AT379+AU379</f>
        <v>3658566.25</v>
      </c>
      <c r="AW379" s="111"/>
      <c r="AX379" s="114" t="n">
        <f aca="false">AV379+AW379</f>
        <v>3658566.25</v>
      </c>
      <c r="AY379" s="111"/>
      <c r="AZ379" s="114" t="n">
        <f aca="false">AX379+AY379</f>
        <v>3658566.25</v>
      </c>
      <c r="BA379" s="111"/>
      <c r="BB379" s="114" t="n">
        <f aca="false">AZ379+BA379</f>
        <v>3658566.25</v>
      </c>
      <c r="BC379" s="111"/>
      <c r="BD379" s="114" t="n">
        <f aca="false">BB379+BC379</f>
        <v>3658566.25</v>
      </c>
      <c r="BE379" s="111"/>
      <c r="BF379" s="114" t="n">
        <f aca="false">BD379+BE379</f>
        <v>3658566.25</v>
      </c>
      <c r="BG379" s="111"/>
      <c r="BH379" s="114" t="n">
        <f aca="false">BF379+BG379</f>
        <v>3658566.25</v>
      </c>
      <c r="BI379" s="111"/>
      <c r="BJ379" s="114" t="n">
        <f aca="false">BH379+BI379</f>
        <v>3658566.25</v>
      </c>
    </row>
    <row r="380" customFormat="false" ht="31" hidden="false" customHeight="false" outlineLevel="0" collapsed="false">
      <c r="A380" s="112"/>
      <c r="B380" s="48" t="s">
        <v>155</v>
      </c>
      <c r="C380" s="71" t="s">
        <v>438</v>
      </c>
      <c r="D380" s="71" t="s">
        <v>52</v>
      </c>
      <c r="E380" s="71" t="s">
        <v>22</v>
      </c>
      <c r="F380" s="71" t="s">
        <v>22</v>
      </c>
      <c r="G380" s="71" t="s">
        <v>103</v>
      </c>
      <c r="H380" s="71" t="s">
        <v>156</v>
      </c>
      <c r="I380" s="71" t="s">
        <v>101</v>
      </c>
      <c r="J380" s="71"/>
      <c r="K380" s="111"/>
      <c r="L380" s="111"/>
      <c r="M380" s="111"/>
      <c r="N380" s="111"/>
      <c r="O380" s="111"/>
      <c r="P380" s="111" t="n">
        <f aca="false">P381</f>
        <v>6586500</v>
      </c>
      <c r="Q380" s="111" t="n">
        <f aca="false">O380+P380</f>
        <v>6586500</v>
      </c>
      <c r="R380" s="111" t="n">
        <f aca="false">R381</f>
        <v>0</v>
      </c>
      <c r="S380" s="111" t="n">
        <f aca="false">Q380+R380</f>
        <v>6586500</v>
      </c>
      <c r="T380" s="111" t="n">
        <f aca="false">T381</f>
        <v>0</v>
      </c>
      <c r="U380" s="111" t="n">
        <f aca="false">S380+T380</f>
        <v>6586500</v>
      </c>
      <c r="V380" s="111" t="n">
        <f aca="false">V381</f>
        <v>0</v>
      </c>
      <c r="W380" s="111" t="n">
        <f aca="false">U380+V380</f>
        <v>6586500</v>
      </c>
      <c r="X380" s="111" t="n">
        <f aca="false">X381</f>
        <v>0</v>
      </c>
      <c r="Y380" s="111" t="n">
        <f aca="false">W380+X380</f>
        <v>6586500</v>
      </c>
      <c r="Z380" s="111" t="n">
        <f aca="false">Z381</f>
        <v>-280200</v>
      </c>
      <c r="AA380" s="111" t="n">
        <f aca="false">Y380+Z380</f>
        <v>6306300</v>
      </c>
      <c r="AB380" s="111" t="n">
        <f aca="false">AB381</f>
        <v>0</v>
      </c>
      <c r="AC380" s="111" t="n">
        <f aca="false">AA380+AB380</f>
        <v>6306300</v>
      </c>
      <c r="AD380" s="111" t="n">
        <f aca="false">AD381</f>
        <v>0</v>
      </c>
      <c r="AE380" s="111" t="n">
        <f aca="false">AC380+AD380</f>
        <v>6306300</v>
      </c>
      <c r="AF380" s="111" t="n">
        <f aca="false">AF381</f>
        <v>0</v>
      </c>
      <c r="AG380" s="111" t="n">
        <f aca="false">AE380+AF380</f>
        <v>6306300</v>
      </c>
      <c r="AH380" s="111" t="n">
        <f aca="false">AH381</f>
        <v>0</v>
      </c>
      <c r="AI380" s="111" t="n">
        <f aca="false">AG380+AH380</f>
        <v>6306300</v>
      </c>
      <c r="AJ380" s="111" t="n">
        <f aca="false">AJ381</f>
        <v>0</v>
      </c>
      <c r="AK380" s="111" t="n">
        <f aca="false">AI380+AJ380</f>
        <v>6306300</v>
      </c>
      <c r="AL380" s="111"/>
      <c r="AM380" s="111"/>
      <c r="AN380" s="114"/>
      <c r="AO380" s="111"/>
      <c r="AP380" s="111" t="n">
        <f aca="false">AP381</f>
        <v>7962200</v>
      </c>
      <c r="AQ380" s="111"/>
      <c r="AR380" s="114" t="n">
        <f aca="false">AP380+AQ380</f>
        <v>7962200</v>
      </c>
      <c r="AS380" s="111"/>
      <c r="AT380" s="114" t="n">
        <f aca="false">AR380+AS380</f>
        <v>7962200</v>
      </c>
      <c r="AU380" s="111"/>
      <c r="AV380" s="114" t="n">
        <f aca="false">AT380+AU380</f>
        <v>7962200</v>
      </c>
      <c r="AW380" s="111"/>
      <c r="AX380" s="114" t="n">
        <f aca="false">AV380+AW380</f>
        <v>7962200</v>
      </c>
      <c r="AY380" s="111" t="n">
        <f aca="false">AY381</f>
        <v>-338900</v>
      </c>
      <c r="AZ380" s="114" t="n">
        <f aca="false">AX380+AY380</f>
        <v>7623300</v>
      </c>
      <c r="BA380" s="111" t="n">
        <f aca="false">BA381</f>
        <v>0</v>
      </c>
      <c r="BB380" s="114" t="n">
        <f aca="false">AZ380+BA380</f>
        <v>7623300</v>
      </c>
      <c r="BC380" s="111" t="n">
        <f aca="false">BC381</f>
        <v>0</v>
      </c>
      <c r="BD380" s="114" t="n">
        <f aca="false">BB380+BC380</f>
        <v>7623300</v>
      </c>
      <c r="BE380" s="111" t="n">
        <f aca="false">BE381</f>
        <v>0</v>
      </c>
      <c r="BF380" s="114" t="n">
        <f aca="false">BD380+BE380</f>
        <v>7623300</v>
      </c>
      <c r="BG380" s="111" t="n">
        <f aca="false">BG381</f>
        <v>0</v>
      </c>
      <c r="BH380" s="114" t="n">
        <f aca="false">BF380+BG380</f>
        <v>7623300</v>
      </c>
      <c r="BI380" s="111" t="n">
        <f aca="false">BI381</f>
        <v>0</v>
      </c>
      <c r="BJ380" s="114" t="n">
        <f aca="false">BH380+BI380</f>
        <v>7623300</v>
      </c>
    </row>
    <row r="381" customFormat="false" ht="77.5" hidden="false" customHeight="false" outlineLevel="0" collapsed="false">
      <c r="A381" s="112"/>
      <c r="B381" s="48" t="s">
        <v>157</v>
      </c>
      <c r="C381" s="71" t="s">
        <v>438</v>
      </c>
      <c r="D381" s="71" t="s">
        <v>52</v>
      </c>
      <c r="E381" s="71" t="s">
        <v>22</v>
      </c>
      <c r="F381" s="71" t="s">
        <v>22</v>
      </c>
      <c r="G381" s="71" t="s">
        <v>103</v>
      </c>
      <c r="H381" s="71" t="s">
        <v>156</v>
      </c>
      <c r="I381" s="71" t="s">
        <v>158</v>
      </c>
      <c r="J381" s="71"/>
      <c r="K381" s="111"/>
      <c r="L381" s="111"/>
      <c r="M381" s="111"/>
      <c r="N381" s="111"/>
      <c r="O381" s="111"/>
      <c r="P381" s="111" t="n">
        <f aca="false">P382+P383</f>
        <v>6586500</v>
      </c>
      <c r="Q381" s="111" t="n">
        <f aca="false">O381+P381</f>
        <v>6586500</v>
      </c>
      <c r="R381" s="111" t="n">
        <f aca="false">R382+R383</f>
        <v>0</v>
      </c>
      <c r="S381" s="111" t="n">
        <f aca="false">Q381+R381</f>
        <v>6586500</v>
      </c>
      <c r="T381" s="111" t="n">
        <f aca="false">T382+T383</f>
        <v>0</v>
      </c>
      <c r="U381" s="111" t="n">
        <f aca="false">S381+T381</f>
        <v>6586500</v>
      </c>
      <c r="V381" s="111" t="n">
        <f aca="false">V382+V383</f>
        <v>0</v>
      </c>
      <c r="W381" s="111" t="n">
        <f aca="false">U381+V381</f>
        <v>6586500</v>
      </c>
      <c r="X381" s="111" t="n">
        <f aca="false">X382+X383</f>
        <v>0</v>
      </c>
      <c r="Y381" s="111" t="n">
        <f aca="false">W381+X381</f>
        <v>6586500</v>
      </c>
      <c r="Z381" s="111" t="n">
        <f aca="false">Z382+Z383</f>
        <v>-280200</v>
      </c>
      <c r="AA381" s="111" t="n">
        <f aca="false">Y381+Z381</f>
        <v>6306300</v>
      </c>
      <c r="AB381" s="111" t="n">
        <f aca="false">AB382+AB383</f>
        <v>0</v>
      </c>
      <c r="AC381" s="111" t="n">
        <f aca="false">AA381+AB381</f>
        <v>6306300</v>
      </c>
      <c r="AD381" s="111" t="n">
        <f aca="false">AD382+AD383</f>
        <v>0</v>
      </c>
      <c r="AE381" s="111" t="n">
        <f aca="false">AC381+AD381</f>
        <v>6306300</v>
      </c>
      <c r="AF381" s="111" t="n">
        <f aca="false">AF382+AF383</f>
        <v>0</v>
      </c>
      <c r="AG381" s="111" t="n">
        <f aca="false">AE381+AF381</f>
        <v>6306300</v>
      </c>
      <c r="AH381" s="111" t="n">
        <f aca="false">AH382+AH383</f>
        <v>0</v>
      </c>
      <c r="AI381" s="111" t="n">
        <f aca="false">AG381+AH381</f>
        <v>6306300</v>
      </c>
      <c r="AJ381" s="111" t="n">
        <f aca="false">AJ382+AJ383</f>
        <v>0</v>
      </c>
      <c r="AK381" s="111" t="n">
        <f aca="false">AI381+AJ381</f>
        <v>6306300</v>
      </c>
      <c r="AL381" s="111"/>
      <c r="AM381" s="111"/>
      <c r="AN381" s="114"/>
      <c r="AO381" s="111"/>
      <c r="AP381" s="111" t="n">
        <f aca="false">AP382+AP383</f>
        <v>7962200</v>
      </c>
      <c r="AQ381" s="111"/>
      <c r="AR381" s="114" t="n">
        <f aca="false">AP381+AQ381</f>
        <v>7962200</v>
      </c>
      <c r="AS381" s="111"/>
      <c r="AT381" s="114" t="n">
        <f aca="false">AR381+AS381</f>
        <v>7962200</v>
      </c>
      <c r="AU381" s="111"/>
      <c r="AV381" s="114" t="n">
        <f aca="false">AT381+AU381</f>
        <v>7962200</v>
      </c>
      <c r="AW381" s="111"/>
      <c r="AX381" s="114" t="n">
        <f aca="false">AV381+AW381</f>
        <v>7962200</v>
      </c>
      <c r="AY381" s="111" t="n">
        <f aca="false">AY382+AY383</f>
        <v>-338900</v>
      </c>
      <c r="AZ381" s="114" t="n">
        <f aca="false">AX381+AY381</f>
        <v>7623300</v>
      </c>
      <c r="BA381" s="111" t="n">
        <f aca="false">BA382+BA383</f>
        <v>0</v>
      </c>
      <c r="BB381" s="114" t="n">
        <f aca="false">AZ381+BA381</f>
        <v>7623300</v>
      </c>
      <c r="BC381" s="111" t="n">
        <f aca="false">BC382+BC383</f>
        <v>0</v>
      </c>
      <c r="BD381" s="114" t="n">
        <f aca="false">BB381+BC381</f>
        <v>7623300</v>
      </c>
      <c r="BE381" s="111" t="n">
        <f aca="false">BE382+BE383</f>
        <v>0</v>
      </c>
      <c r="BF381" s="114" t="n">
        <f aca="false">BD381+BE381</f>
        <v>7623300</v>
      </c>
      <c r="BG381" s="111" t="n">
        <f aca="false">BG382+BG383</f>
        <v>0</v>
      </c>
      <c r="BH381" s="114" t="n">
        <f aca="false">BF381+BG381</f>
        <v>7623300</v>
      </c>
      <c r="BI381" s="111" t="n">
        <f aca="false">BI382+BI383</f>
        <v>0</v>
      </c>
      <c r="BJ381" s="114" t="n">
        <f aca="false">BH381+BI381</f>
        <v>7623300</v>
      </c>
    </row>
    <row r="382" customFormat="false" ht="77.5" hidden="true" customHeight="false" outlineLevel="0" collapsed="false">
      <c r="A382" s="112"/>
      <c r="B382" s="38" t="s">
        <v>117</v>
      </c>
      <c r="C382" s="71" t="s">
        <v>438</v>
      </c>
      <c r="D382" s="71" t="s">
        <v>52</v>
      </c>
      <c r="E382" s="71" t="s">
        <v>22</v>
      </c>
      <c r="F382" s="71" t="s">
        <v>22</v>
      </c>
      <c r="G382" s="71" t="s">
        <v>103</v>
      </c>
      <c r="H382" s="71" t="s">
        <v>156</v>
      </c>
      <c r="I382" s="71" t="s">
        <v>158</v>
      </c>
      <c r="J382" s="71" t="s">
        <v>118</v>
      </c>
      <c r="K382" s="111"/>
      <c r="L382" s="111"/>
      <c r="M382" s="111"/>
      <c r="N382" s="111"/>
      <c r="O382" s="111"/>
      <c r="P382" s="111" t="n">
        <v>420412.55</v>
      </c>
      <c r="Q382" s="111" t="n">
        <f aca="false">O382+P382</f>
        <v>420412.55</v>
      </c>
      <c r="R382" s="111" t="n">
        <v>-420412.55</v>
      </c>
      <c r="S382" s="111" t="n">
        <f aca="false">Q382+R382</f>
        <v>0</v>
      </c>
      <c r="T382" s="111"/>
      <c r="U382" s="111" t="n">
        <f aca="false">S382+T382</f>
        <v>0</v>
      </c>
      <c r="V382" s="111"/>
      <c r="W382" s="111" t="n">
        <f aca="false">U382+V382</f>
        <v>0</v>
      </c>
      <c r="X382" s="111"/>
      <c r="Y382" s="111" t="n">
        <f aca="false">W382+X382</f>
        <v>0</v>
      </c>
      <c r="Z382" s="111"/>
      <c r="AA382" s="111" t="n">
        <f aca="false">Y382+Z382</f>
        <v>0</v>
      </c>
      <c r="AB382" s="111"/>
      <c r="AC382" s="111" t="n">
        <f aca="false">AA382+AB382</f>
        <v>0</v>
      </c>
      <c r="AD382" s="111"/>
      <c r="AE382" s="111" t="n">
        <f aca="false">AC382+AD382</f>
        <v>0</v>
      </c>
      <c r="AF382" s="111"/>
      <c r="AG382" s="111" t="n">
        <f aca="false">AE382+AF382</f>
        <v>0</v>
      </c>
      <c r="AH382" s="111"/>
      <c r="AI382" s="111" t="n">
        <f aca="false">AG382+AH382</f>
        <v>0</v>
      </c>
      <c r="AJ382" s="111"/>
      <c r="AK382" s="111" t="n">
        <f aca="false">AI382+AJ382</f>
        <v>0</v>
      </c>
      <c r="AL382" s="111"/>
      <c r="AM382" s="111"/>
      <c r="AN382" s="114"/>
      <c r="AO382" s="111"/>
      <c r="AP382" s="114" t="n">
        <v>420412.55</v>
      </c>
      <c r="AQ382" s="111" t="n">
        <v>-420412.55</v>
      </c>
      <c r="AR382" s="114" t="n">
        <f aca="false">AP382+AQ382</f>
        <v>0</v>
      </c>
      <c r="AS382" s="111"/>
      <c r="AT382" s="114" t="n">
        <f aca="false">AR382+AS382</f>
        <v>0</v>
      </c>
      <c r="AU382" s="111"/>
      <c r="AV382" s="114" t="n">
        <f aca="false">AT382+AU382</f>
        <v>0</v>
      </c>
      <c r="AW382" s="111"/>
      <c r="AX382" s="114" t="n">
        <f aca="false">AV382+AW382</f>
        <v>0</v>
      </c>
      <c r="AY382" s="111"/>
      <c r="AZ382" s="114" t="n">
        <f aca="false">AX382+AY382</f>
        <v>0</v>
      </c>
      <c r="BA382" s="111"/>
      <c r="BB382" s="114" t="n">
        <f aca="false">AZ382+BA382</f>
        <v>0</v>
      </c>
      <c r="BC382" s="111"/>
      <c r="BD382" s="114" t="n">
        <f aca="false">BB382+BC382</f>
        <v>0</v>
      </c>
      <c r="BE382" s="111"/>
      <c r="BF382" s="114" t="n">
        <f aca="false">BD382+BE382</f>
        <v>0</v>
      </c>
      <c r="BG382" s="111"/>
      <c r="BH382" s="114" t="n">
        <f aca="false">BF382+BG382</f>
        <v>0</v>
      </c>
      <c r="BI382" s="111"/>
      <c r="BJ382" s="114" t="n">
        <f aca="false">BH382+BI382</f>
        <v>0</v>
      </c>
    </row>
    <row r="383" customFormat="false" ht="46.5" hidden="false" customHeight="false" outlineLevel="0" collapsed="false">
      <c r="A383" s="112"/>
      <c r="B383" s="48" t="s">
        <v>107</v>
      </c>
      <c r="C383" s="71" t="s">
        <v>438</v>
      </c>
      <c r="D383" s="71" t="s">
        <v>52</v>
      </c>
      <c r="E383" s="71" t="s">
        <v>22</v>
      </c>
      <c r="F383" s="71" t="s">
        <v>22</v>
      </c>
      <c r="G383" s="71" t="s">
        <v>103</v>
      </c>
      <c r="H383" s="71" t="s">
        <v>156</v>
      </c>
      <c r="I383" s="71" t="s">
        <v>158</v>
      </c>
      <c r="J383" s="71" t="s">
        <v>108</v>
      </c>
      <c r="K383" s="111"/>
      <c r="L383" s="111"/>
      <c r="M383" s="111"/>
      <c r="N383" s="111"/>
      <c r="O383" s="111"/>
      <c r="P383" s="111" t="n">
        <v>6166087.45</v>
      </c>
      <c r="Q383" s="111" t="n">
        <f aca="false">O383+P383</f>
        <v>6166087.45</v>
      </c>
      <c r="R383" s="111" t="n">
        <v>420412.55</v>
      </c>
      <c r="S383" s="111" t="n">
        <f aca="false">Q383+R383</f>
        <v>6586500</v>
      </c>
      <c r="T383" s="111"/>
      <c r="U383" s="111" t="n">
        <f aca="false">S383+T383</f>
        <v>6586500</v>
      </c>
      <c r="V383" s="111"/>
      <c r="W383" s="111" t="n">
        <f aca="false">U383+V383</f>
        <v>6586500</v>
      </c>
      <c r="X383" s="111"/>
      <c r="Y383" s="111" t="n">
        <f aca="false">W383+X383</f>
        <v>6586500</v>
      </c>
      <c r="Z383" s="111" t="n">
        <v>-280200</v>
      </c>
      <c r="AA383" s="111" t="n">
        <f aca="false">Y383+Z383</f>
        <v>6306300</v>
      </c>
      <c r="AB383" s="111"/>
      <c r="AC383" s="111" t="n">
        <f aca="false">AA383+AB383</f>
        <v>6306300</v>
      </c>
      <c r="AD383" s="111"/>
      <c r="AE383" s="111" t="n">
        <f aca="false">AC383+AD383</f>
        <v>6306300</v>
      </c>
      <c r="AF383" s="111"/>
      <c r="AG383" s="111" t="n">
        <f aca="false">AE383+AF383</f>
        <v>6306300</v>
      </c>
      <c r="AH383" s="111"/>
      <c r="AI383" s="111" t="n">
        <f aca="false">AG383+AH383</f>
        <v>6306300</v>
      </c>
      <c r="AJ383" s="111"/>
      <c r="AK383" s="111" t="n">
        <f aca="false">AI383+AJ383</f>
        <v>6306300</v>
      </c>
      <c r="AL383" s="111"/>
      <c r="AM383" s="111"/>
      <c r="AN383" s="114"/>
      <c r="AO383" s="111"/>
      <c r="AP383" s="114" t="n">
        <v>7541787.45</v>
      </c>
      <c r="AQ383" s="111" t="n">
        <v>420412.55</v>
      </c>
      <c r="AR383" s="114" t="n">
        <f aca="false">AP383+AQ383</f>
        <v>7962200</v>
      </c>
      <c r="AS383" s="111"/>
      <c r="AT383" s="114" t="n">
        <f aca="false">AR383+AS383</f>
        <v>7962200</v>
      </c>
      <c r="AU383" s="111"/>
      <c r="AV383" s="114" t="n">
        <f aca="false">AT383+AU383</f>
        <v>7962200</v>
      </c>
      <c r="AW383" s="111"/>
      <c r="AX383" s="114" t="n">
        <f aca="false">AV383+AW383</f>
        <v>7962200</v>
      </c>
      <c r="AY383" s="111" t="n">
        <v>-338900</v>
      </c>
      <c r="AZ383" s="114" t="n">
        <f aca="false">AX383+AY383</f>
        <v>7623300</v>
      </c>
      <c r="BA383" s="111"/>
      <c r="BB383" s="114" t="n">
        <f aca="false">AZ383+BA383</f>
        <v>7623300</v>
      </c>
      <c r="BC383" s="111"/>
      <c r="BD383" s="114" t="n">
        <f aca="false">BB383+BC383</f>
        <v>7623300</v>
      </c>
      <c r="BE383" s="111"/>
      <c r="BF383" s="114" t="n">
        <f aca="false">BD383+BE383</f>
        <v>7623300</v>
      </c>
      <c r="BG383" s="111"/>
      <c r="BH383" s="114" t="n">
        <f aca="false">BF383+BG383</f>
        <v>7623300</v>
      </c>
      <c r="BI383" s="111"/>
      <c r="BJ383" s="114" t="n">
        <f aca="false">BH383+BI383</f>
        <v>7623300</v>
      </c>
    </row>
    <row r="384" customFormat="false" ht="21" hidden="false" customHeight="true" outlineLevel="0" collapsed="false">
      <c r="A384" s="112"/>
      <c r="B384" s="30" t="s">
        <v>55</v>
      </c>
      <c r="C384" s="68" t="s">
        <v>438</v>
      </c>
      <c r="D384" s="68" t="s">
        <v>52</v>
      </c>
      <c r="E384" s="68" t="s">
        <v>24</v>
      </c>
      <c r="F384" s="68"/>
      <c r="G384" s="68"/>
      <c r="H384" s="68"/>
      <c r="I384" s="68"/>
      <c r="J384" s="68"/>
      <c r="K384" s="111" t="n">
        <f aca="false">K385</f>
        <v>91733261.79</v>
      </c>
      <c r="L384" s="111" t="n">
        <f aca="false">L385</f>
        <v>0</v>
      </c>
      <c r="M384" s="111" t="n">
        <f aca="false">K384+L384</f>
        <v>91733261.79</v>
      </c>
      <c r="N384" s="111" t="n">
        <f aca="false">N385</f>
        <v>0</v>
      </c>
      <c r="O384" s="111" t="n">
        <f aca="false">M384+N384</f>
        <v>91733261.79</v>
      </c>
      <c r="P384" s="111" t="n">
        <f aca="false">P385</f>
        <v>0</v>
      </c>
      <c r="Q384" s="111" t="n">
        <f aca="false">O384+P384</f>
        <v>91733261.79</v>
      </c>
      <c r="R384" s="111" t="n">
        <f aca="false">R385</f>
        <v>0</v>
      </c>
      <c r="S384" s="111" t="n">
        <f aca="false">Q384+R384</f>
        <v>91733261.79</v>
      </c>
      <c r="T384" s="111" t="n">
        <f aca="false">T385</f>
        <v>0</v>
      </c>
      <c r="U384" s="111" t="n">
        <f aca="false">S384+T384</f>
        <v>91733261.79</v>
      </c>
      <c r="V384" s="111" t="n">
        <f aca="false">V385</f>
        <v>0</v>
      </c>
      <c r="W384" s="111" t="n">
        <f aca="false">U384+V384</f>
        <v>91733261.79</v>
      </c>
      <c r="X384" s="111" t="n">
        <f aca="false">X385</f>
        <v>0</v>
      </c>
      <c r="Y384" s="111" t="n">
        <f aca="false">W384+X384</f>
        <v>91733261.79</v>
      </c>
      <c r="Z384" s="111" t="n">
        <f aca="false">Z385</f>
        <v>0</v>
      </c>
      <c r="AA384" s="111" t="n">
        <f aca="false">Y384+Z384</f>
        <v>91733261.79</v>
      </c>
      <c r="AB384" s="111" t="n">
        <f aca="false">AB385</f>
        <v>0</v>
      </c>
      <c r="AC384" s="111" t="n">
        <f aca="false">AA384+AB384</f>
        <v>91733261.79</v>
      </c>
      <c r="AD384" s="111" t="n">
        <f aca="false">AD385</f>
        <v>0</v>
      </c>
      <c r="AE384" s="111" t="n">
        <f aca="false">AC384+AD384</f>
        <v>91733261.79</v>
      </c>
      <c r="AF384" s="111" t="n">
        <f aca="false">AF385</f>
        <v>0</v>
      </c>
      <c r="AG384" s="111" t="n">
        <f aca="false">AE384+AF384</f>
        <v>91733261.79</v>
      </c>
      <c r="AH384" s="111" t="n">
        <f aca="false">AH385</f>
        <v>0</v>
      </c>
      <c r="AI384" s="111" t="n">
        <f aca="false">AG384+AH384</f>
        <v>91733261.79</v>
      </c>
      <c r="AJ384" s="111" t="n">
        <f aca="false">AJ385</f>
        <v>0</v>
      </c>
      <c r="AK384" s="111" t="n">
        <f aca="false">AI384+AJ384</f>
        <v>91733261.79</v>
      </c>
      <c r="AL384" s="111" t="n">
        <f aca="false">AL385</f>
        <v>91316401.99</v>
      </c>
      <c r="AM384" s="111" t="n">
        <f aca="false">AM385</f>
        <v>0</v>
      </c>
      <c r="AN384" s="114" t="n">
        <f aca="false">AL384+AM384</f>
        <v>91316401.99</v>
      </c>
      <c r="AO384" s="111" t="n">
        <f aca="false">AO385</f>
        <v>0</v>
      </c>
      <c r="AP384" s="114" t="n">
        <f aca="false">AN384+AO384</f>
        <v>91316401.99</v>
      </c>
      <c r="AQ384" s="111" t="n">
        <f aca="false">AQ385</f>
        <v>0</v>
      </c>
      <c r="AR384" s="114" t="n">
        <f aca="false">AP384+AQ384</f>
        <v>91316401.99</v>
      </c>
      <c r="AS384" s="111" t="n">
        <f aca="false">AS385</f>
        <v>0</v>
      </c>
      <c r="AT384" s="114" t="n">
        <f aca="false">AR384+AS384</f>
        <v>91316401.99</v>
      </c>
      <c r="AU384" s="111" t="n">
        <f aca="false">AU385</f>
        <v>0</v>
      </c>
      <c r="AV384" s="114" t="n">
        <f aca="false">AT384+AU384</f>
        <v>91316401.99</v>
      </c>
      <c r="AW384" s="111" t="n">
        <f aca="false">AW385</f>
        <v>0</v>
      </c>
      <c r="AX384" s="114" t="n">
        <f aca="false">AV384+AW384</f>
        <v>91316401.99</v>
      </c>
      <c r="AY384" s="111" t="n">
        <f aca="false">AY385</f>
        <v>0</v>
      </c>
      <c r="AZ384" s="114" t="n">
        <f aca="false">AX384+AY384</f>
        <v>91316401.99</v>
      </c>
      <c r="BA384" s="111" t="n">
        <f aca="false">BA385</f>
        <v>0</v>
      </c>
      <c r="BB384" s="114" t="n">
        <f aca="false">AZ384+BA384</f>
        <v>91316401.99</v>
      </c>
      <c r="BC384" s="111" t="n">
        <f aca="false">BC385</f>
        <v>0</v>
      </c>
      <c r="BD384" s="114" t="n">
        <f aca="false">BB384+BC384</f>
        <v>91316401.99</v>
      </c>
      <c r="BE384" s="111" t="n">
        <f aca="false">BE385</f>
        <v>0</v>
      </c>
      <c r="BF384" s="114" t="n">
        <f aca="false">BD384+BE384</f>
        <v>91316401.99</v>
      </c>
      <c r="BG384" s="111" t="n">
        <f aca="false">BG385</f>
        <v>0</v>
      </c>
      <c r="BH384" s="114" t="n">
        <f aca="false">BF384+BG384</f>
        <v>91316401.99</v>
      </c>
      <c r="BI384" s="111" t="n">
        <f aca="false">BI385</f>
        <v>0</v>
      </c>
      <c r="BJ384" s="114" t="n">
        <f aca="false">BH384+BI384</f>
        <v>91316401.99</v>
      </c>
    </row>
    <row r="385" customFormat="false" ht="46.5" hidden="false" customHeight="false" outlineLevel="0" collapsed="false">
      <c r="A385" s="112"/>
      <c r="B385" s="17" t="s">
        <v>99</v>
      </c>
      <c r="C385" s="68" t="s">
        <v>438</v>
      </c>
      <c r="D385" s="68" t="s">
        <v>52</v>
      </c>
      <c r="E385" s="68" t="s">
        <v>24</v>
      </c>
      <c r="F385" s="68" t="s">
        <v>22</v>
      </c>
      <c r="G385" s="68" t="s">
        <v>100</v>
      </c>
      <c r="H385" s="68" t="s">
        <v>20</v>
      </c>
      <c r="I385" s="68" t="s">
        <v>101</v>
      </c>
      <c r="J385" s="68"/>
      <c r="K385" s="111" t="n">
        <f aca="false">K386</f>
        <v>91733261.79</v>
      </c>
      <c r="L385" s="111" t="n">
        <f aca="false">L386</f>
        <v>0</v>
      </c>
      <c r="M385" s="111" t="n">
        <f aca="false">K385+L385</f>
        <v>91733261.79</v>
      </c>
      <c r="N385" s="111" t="n">
        <f aca="false">N386</f>
        <v>0</v>
      </c>
      <c r="O385" s="111" t="n">
        <f aca="false">M385+N385</f>
        <v>91733261.79</v>
      </c>
      <c r="P385" s="111" t="n">
        <f aca="false">P386</f>
        <v>0</v>
      </c>
      <c r="Q385" s="111" t="n">
        <f aca="false">O385+P385</f>
        <v>91733261.79</v>
      </c>
      <c r="R385" s="111" t="n">
        <f aca="false">R386</f>
        <v>0</v>
      </c>
      <c r="S385" s="111" t="n">
        <f aca="false">Q385+R385</f>
        <v>91733261.79</v>
      </c>
      <c r="T385" s="111" t="n">
        <f aca="false">T386</f>
        <v>0</v>
      </c>
      <c r="U385" s="111" t="n">
        <f aca="false">S385+T385</f>
        <v>91733261.79</v>
      </c>
      <c r="V385" s="111" t="n">
        <f aca="false">V386</f>
        <v>0</v>
      </c>
      <c r="W385" s="111" t="n">
        <f aca="false">U385+V385</f>
        <v>91733261.79</v>
      </c>
      <c r="X385" s="111" t="n">
        <f aca="false">X386</f>
        <v>0</v>
      </c>
      <c r="Y385" s="111" t="n">
        <f aca="false">W385+X385</f>
        <v>91733261.79</v>
      </c>
      <c r="Z385" s="111" t="n">
        <f aca="false">Z386</f>
        <v>0</v>
      </c>
      <c r="AA385" s="111" t="n">
        <f aca="false">Y385+Z385</f>
        <v>91733261.79</v>
      </c>
      <c r="AB385" s="111" t="n">
        <f aca="false">AB386</f>
        <v>0</v>
      </c>
      <c r="AC385" s="111" t="n">
        <f aca="false">AA385+AB385</f>
        <v>91733261.79</v>
      </c>
      <c r="AD385" s="111" t="n">
        <f aca="false">AD386</f>
        <v>0</v>
      </c>
      <c r="AE385" s="111" t="n">
        <f aca="false">AC385+AD385</f>
        <v>91733261.79</v>
      </c>
      <c r="AF385" s="111" t="n">
        <f aca="false">AF386</f>
        <v>0</v>
      </c>
      <c r="AG385" s="111" t="n">
        <f aca="false">AE385+AF385</f>
        <v>91733261.79</v>
      </c>
      <c r="AH385" s="111" t="n">
        <f aca="false">AH386</f>
        <v>0</v>
      </c>
      <c r="AI385" s="111" t="n">
        <f aca="false">AG385+AH385</f>
        <v>91733261.79</v>
      </c>
      <c r="AJ385" s="111" t="n">
        <f aca="false">AJ386</f>
        <v>0</v>
      </c>
      <c r="AK385" s="111" t="n">
        <f aca="false">AI385+AJ385</f>
        <v>91733261.79</v>
      </c>
      <c r="AL385" s="111" t="n">
        <f aca="false">AL386</f>
        <v>91316401.99</v>
      </c>
      <c r="AM385" s="111" t="n">
        <f aca="false">AM386</f>
        <v>0</v>
      </c>
      <c r="AN385" s="114" t="n">
        <f aca="false">AL385+AM385</f>
        <v>91316401.99</v>
      </c>
      <c r="AO385" s="111" t="n">
        <f aca="false">AO386</f>
        <v>0</v>
      </c>
      <c r="AP385" s="114" t="n">
        <f aca="false">AN385+AO385</f>
        <v>91316401.99</v>
      </c>
      <c r="AQ385" s="111" t="n">
        <f aca="false">AQ386</f>
        <v>0</v>
      </c>
      <c r="AR385" s="114" t="n">
        <f aca="false">AP385+AQ385</f>
        <v>91316401.99</v>
      </c>
      <c r="AS385" s="111" t="n">
        <f aca="false">AS386</f>
        <v>0</v>
      </c>
      <c r="AT385" s="114" t="n">
        <f aca="false">AR385+AS385</f>
        <v>91316401.99</v>
      </c>
      <c r="AU385" s="111" t="n">
        <f aca="false">AU386</f>
        <v>0</v>
      </c>
      <c r="AV385" s="114" t="n">
        <f aca="false">AT385+AU385</f>
        <v>91316401.99</v>
      </c>
      <c r="AW385" s="111" t="n">
        <f aca="false">AW386</f>
        <v>0</v>
      </c>
      <c r="AX385" s="114" t="n">
        <f aca="false">AV385+AW385</f>
        <v>91316401.99</v>
      </c>
      <c r="AY385" s="111" t="n">
        <f aca="false">AY386</f>
        <v>0</v>
      </c>
      <c r="AZ385" s="114" t="n">
        <f aca="false">AX385+AY385</f>
        <v>91316401.99</v>
      </c>
      <c r="BA385" s="111" t="n">
        <f aca="false">BA386</f>
        <v>0</v>
      </c>
      <c r="BB385" s="114" t="n">
        <f aca="false">AZ385+BA385</f>
        <v>91316401.99</v>
      </c>
      <c r="BC385" s="111" t="n">
        <f aca="false">BC386</f>
        <v>0</v>
      </c>
      <c r="BD385" s="114" t="n">
        <f aca="false">BB385+BC385</f>
        <v>91316401.99</v>
      </c>
      <c r="BE385" s="111" t="n">
        <f aca="false">BE386</f>
        <v>0</v>
      </c>
      <c r="BF385" s="114" t="n">
        <f aca="false">BD385+BE385</f>
        <v>91316401.99</v>
      </c>
      <c r="BG385" s="111" t="n">
        <f aca="false">BG386</f>
        <v>0</v>
      </c>
      <c r="BH385" s="114" t="n">
        <f aca="false">BF385+BG385</f>
        <v>91316401.99</v>
      </c>
      <c r="BI385" s="111" t="n">
        <f aca="false">BI386</f>
        <v>0</v>
      </c>
      <c r="BJ385" s="114" t="n">
        <f aca="false">BH385+BI385</f>
        <v>91316401.99</v>
      </c>
    </row>
    <row r="386" customFormat="false" ht="62" hidden="false" customHeight="false" outlineLevel="0" collapsed="false">
      <c r="A386" s="112"/>
      <c r="B386" s="17" t="s">
        <v>102</v>
      </c>
      <c r="C386" s="68" t="s">
        <v>438</v>
      </c>
      <c r="D386" s="68" t="s">
        <v>52</v>
      </c>
      <c r="E386" s="68" t="s">
        <v>24</v>
      </c>
      <c r="F386" s="68" t="s">
        <v>22</v>
      </c>
      <c r="G386" s="68" t="s">
        <v>103</v>
      </c>
      <c r="H386" s="68" t="s">
        <v>20</v>
      </c>
      <c r="I386" s="68" t="s">
        <v>101</v>
      </c>
      <c r="J386" s="68"/>
      <c r="K386" s="111" t="n">
        <f aca="false">K387</f>
        <v>91733261.79</v>
      </c>
      <c r="L386" s="111" t="n">
        <f aca="false">L387</f>
        <v>0</v>
      </c>
      <c r="M386" s="111" t="n">
        <f aca="false">K386+L386</f>
        <v>91733261.79</v>
      </c>
      <c r="N386" s="111" t="n">
        <f aca="false">N387</f>
        <v>0</v>
      </c>
      <c r="O386" s="111" t="n">
        <f aca="false">M386+N386</f>
        <v>91733261.79</v>
      </c>
      <c r="P386" s="111" t="n">
        <f aca="false">P387</f>
        <v>0</v>
      </c>
      <c r="Q386" s="111" t="n">
        <f aca="false">O386+P386</f>
        <v>91733261.79</v>
      </c>
      <c r="R386" s="111" t="n">
        <f aca="false">R387</f>
        <v>0</v>
      </c>
      <c r="S386" s="111" t="n">
        <f aca="false">Q386+R386</f>
        <v>91733261.79</v>
      </c>
      <c r="T386" s="111" t="n">
        <f aca="false">T387</f>
        <v>0</v>
      </c>
      <c r="U386" s="111" t="n">
        <f aca="false">S386+T386</f>
        <v>91733261.79</v>
      </c>
      <c r="V386" s="111" t="n">
        <f aca="false">V387</f>
        <v>0</v>
      </c>
      <c r="W386" s="111" t="n">
        <f aca="false">U386+V386</f>
        <v>91733261.79</v>
      </c>
      <c r="X386" s="111" t="n">
        <f aca="false">X387</f>
        <v>0</v>
      </c>
      <c r="Y386" s="111" t="n">
        <f aca="false">W386+X386</f>
        <v>91733261.79</v>
      </c>
      <c r="Z386" s="111" t="n">
        <f aca="false">Z387</f>
        <v>0</v>
      </c>
      <c r="AA386" s="111" t="n">
        <f aca="false">Y386+Z386</f>
        <v>91733261.79</v>
      </c>
      <c r="AB386" s="111" t="n">
        <f aca="false">AB387</f>
        <v>0</v>
      </c>
      <c r="AC386" s="111" t="n">
        <f aca="false">AA386+AB386</f>
        <v>91733261.79</v>
      </c>
      <c r="AD386" s="111" t="n">
        <f aca="false">AD387</f>
        <v>0</v>
      </c>
      <c r="AE386" s="111" t="n">
        <f aca="false">AC386+AD386</f>
        <v>91733261.79</v>
      </c>
      <c r="AF386" s="111" t="n">
        <f aca="false">AF387</f>
        <v>0</v>
      </c>
      <c r="AG386" s="111" t="n">
        <f aca="false">AE386+AF386</f>
        <v>91733261.79</v>
      </c>
      <c r="AH386" s="111" t="n">
        <f aca="false">AH387</f>
        <v>0</v>
      </c>
      <c r="AI386" s="111" t="n">
        <f aca="false">AG386+AH386</f>
        <v>91733261.79</v>
      </c>
      <c r="AJ386" s="111" t="n">
        <f aca="false">AJ387</f>
        <v>0</v>
      </c>
      <c r="AK386" s="111" t="n">
        <f aca="false">AI386+AJ386</f>
        <v>91733261.79</v>
      </c>
      <c r="AL386" s="111" t="n">
        <f aca="false">AL387</f>
        <v>91316401.99</v>
      </c>
      <c r="AM386" s="111" t="n">
        <f aca="false">AM387</f>
        <v>0</v>
      </c>
      <c r="AN386" s="114" t="n">
        <f aca="false">AL386+AM386</f>
        <v>91316401.99</v>
      </c>
      <c r="AO386" s="111" t="n">
        <f aca="false">AO387</f>
        <v>0</v>
      </c>
      <c r="AP386" s="114" t="n">
        <f aca="false">AN386+AO386</f>
        <v>91316401.99</v>
      </c>
      <c r="AQ386" s="111" t="n">
        <f aca="false">AQ387</f>
        <v>0</v>
      </c>
      <c r="AR386" s="114" t="n">
        <f aca="false">AP386+AQ386</f>
        <v>91316401.99</v>
      </c>
      <c r="AS386" s="111" t="n">
        <f aca="false">AS387</f>
        <v>0</v>
      </c>
      <c r="AT386" s="114" t="n">
        <f aca="false">AR386+AS386</f>
        <v>91316401.99</v>
      </c>
      <c r="AU386" s="111" t="n">
        <f aca="false">AU387</f>
        <v>0</v>
      </c>
      <c r="AV386" s="114" t="n">
        <f aca="false">AT386+AU386</f>
        <v>91316401.99</v>
      </c>
      <c r="AW386" s="111" t="n">
        <f aca="false">AW387</f>
        <v>0</v>
      </c>
      <c r="AX386" s="114" t="n">
        <f aca="false">AV386+AW386</f>
        <v>91316401.99</v>
      </c>
      <c r="AY386" s="111" t="n">
        <f aca="false">AY387</f>
        <v>0</v>
      </c>
      <c r="AZ386" s="114" t="n">
        <f aca="false">AX386+AY386</f>
        <v>91316401.99</v>
      </c>
      <c r="BA386" s="111" t="n">
        <f aca="false">BA387</f>
        <v>0</v>
      </c>
      <c r="BB386" s="114" t="n">
        <f aca="false">AZ386+BA386</f>
        <v>91316401.99</v>
      </c>
      <c r="BC386" s="111" t="n">
        <f aca="false">BC387</f>
        <v>0</v>
      </c>
      <c r="BD386" s="114" t="n">
        <f aca="false">BB386+BC386</f>
        <v>91316401.99</v>
      </c>
      <c r="BE386" s="111" t="n">
        <f aca="false">BE387</f>
        <v>0</v>
      </c>
      <c r="BF386" s="114" t="n">
        <f aca="false">BD386+BE386</f>
        <v>91316401.99</v>
      </c>
      <c r="BG386" s="111" t="n">
        <f aca="false">BG387</f>
        <v>0</v>
      </c>
      <c r="BH386" s="114" t="n">
        <f aca="false">BF386+BG386</f>
        <v>91316401.99</v>
      </c>
      <c r="BI386" s="111" t="n">
        <f aca="false">BI387</f>
        <v>0</v>
      </c>
      <c r="BJ386" s="114" t="n">
        <f aca="false">BH386+BI386</f>
        <v>91316401.99</v>
      </c>
    </row>
    <row r="387" customFormat="false" ht="15.5" hidden="false" customHeight="false" outlineLevel="0" collapsed="false">
      <c r="A387" s="112"/>
      <c r="B387" s="17" t="s">
        <v>144</v>
      </c>
      <c r="C387" s="68" t="s">
        <v>438</v>
      </c>
      <c r="D387" s="68" t="s">
        <v>52</v>
      </c>
      <c r="E387" s="68" t="s">
        <v>24</v>
      </c>
      <c r="F387" s="68" t="s">
        <v>22</v>
      </c>
      <c r="G387" s="68" t="s">
        <v>103</v>
      </c>
      <c r="H387" s="68" t="s">
        <v>24</v>
      </c>
      <c r="I387" s="68" t="s">
        <v>101</v>
      </c>
      <c r="J387" s="68"/>
      <c r="K387" s="111" t="n">
        <f aca="false">+K390+K388+K395+K392</f>
        <v>91733261.79</v>
      </c>
      <c r="L387" s="111" t="n">
        <f aca="false">+L390+L388+L395+L392</f>
        <v>0</v>
      </c>
      <c r="M387" s="111" t="n">
        <f aca="false">K387+L387</f>
        <v>91733261.79</v>
      </c>
      <c r="N387" s="111" t="n">
        <f aca="false">+N390+N388+N395+N392</f>
        <v>0</v>
      </c>
      <c r="O387" s="111" t="n">
        <f aca="false">M387+N387</f>
        <v>91733261.79</v>
      </c>
      <c r="P387" s="111" t="n">
        <f aca="false">+P390+P388+P395+P392</f>
        <v>0</v>
      </c>
      <c r="Q387" s="111" t="n">
        <f aca="false">O387+P387</f>
        <v>91733261.79</v>
      </c>
      <c r="R387" s="111" t="n">
        <f aca="false">+R390+R388+R395+R392</f>
        <v>0</v>
      </c>
      <c r="S387" s="111" t="n">
        <f aca="false">Q387+R387</f>
        <v>91733261.79</v>
      </c>
      <c r="T387" s="111" t="n">
        <f aca="false">+T390+T388+T395+T392</f>
        <v>0</v>
      </c>
      <c r="U387" s="111" t="n">
        <f aca="false">S387+T387</f>
        <v>91733261.79</v>
      </c>
      <c r="V387" s="111" t="n">
        <f aca="false">+V390+V388+V395+V392</f>
        <v>0</v>
      </c>
      <c r="W387" s="111" t="n">
        <f aca="false">U387+V387</f>
        <v>91733261.79</v>
      </c>
      <c r="X387" s="111" t="n">
        <f aca="false">+X390+X388+X395+X392</f>
        <v>0</v>
      </c>
      <c r="Y387" s="111" t="n">
        <f aca="false">W387+X387</f>
        <v>91733261.79</v>
      </c>
      <c r="Z387" s="111" t="n">
        <f aca="false">+Z390+Z388+Z395+Z392</f>
        <v>0</v>
      </c>
      <c r="AA387" s="111" t="n">
        <f aca="false">Y387+Z387</f>
        <v>91733261.79</v>
      </c>
      <c r="AB387" s="111" t="n">
        <f aca="false">+AB390+AB388+AB395+AB392</f>
        <v>0</v>
      </c>
      <c r="AC387" s="111" t="n">
        <f aca="false">AA387+AB387</f>
        <v>91733261.79</v>
      </c>
      <c r="AD387" s="111" t="n">
        <f aca="false">+AD390+AD388+AD395+AD392</f>
        <v>0</v>
      </c>
      <c r="AE387" s="111" t="n">
        <f aca="false">AC387+AD387</f>
        <v>91733261.79</v>
      </c>
      <c r="AF387" s="111" t="n">
        <f aca="false">+AF390+AF388+AF395+AF392</f>
        <v>0</v>
      </c>
      <c r="AG387" s="111" t="n">
        <f aca="false">AE387+AF387</f>
        <v>91733261.79</v>
      </c>
      <c r="AH387" s="111" t="n">
        <f aca="false">+AH390+AH388+AH395+AH392</f>
        <v>0</v>
      </c>
      <c r="AI387" s="111" t="n">
        <f aca="false">AG387+AH387</f>
        <v>91733261.79</v>
      </c>
      <c r="AJ387" s="111" t="n">
        <f aca="false">+AJ390+AJ388+AJ395+AJ392</f>
        <v>0</v>
      </c>
      <c r="AK387" s="111" t="n">
        <f aca="false">AI387+AJ387</f>
        <v>91733261.79</v>
      </c>
      <c r="AL387" s="111" t="n">
        <f aca="false">+AL390+AL388+AL395+AL392</f>
        <v>91316401.99</v>
      </c>
      <c r="AM387" s="111" t="n">
        <f aca="false">+AM390+AM388+AM395+AM392</f>
        <v>0</v>
      </c>
      <c r="AN387" s="114" t="n">
        <f aca="false">AL387+AM387</f>
        <v>91316401.99</v>
      </c>
      <c r="AO387" s="111" t="n">
        <f aca="false">+AO390+AO388+AO395+AO392</f>
        <v>0</v>
      </c>
      <c r="AP387" s="114" t="n">
        <f aca="false">AN387+AO387</f>
        <v>91316401.99</v>
      </c>
      <c r="AQ387" s="111" t="n">
        <f aca="false">+AQ390+AQ388+AQ395+AQ392</f>
        <v>0</v>
      </c>
      <c r="AR387" s="114" t="n">
        <f aca="false">AP387+AQ387</f>
        <v>91316401.99</v>
      </c>
      <c r="AS387" s="111" t="n">
        <f aca="false">+AS390+AS388+AS395+AS392</f>
        <v>0</v>
      </c>
      <c r="AT387" s="114" t="n">
        <f aca="false">AR387+AS387</f>
        <v>91316401.99</v>
      </c>
      <c r="AU387" s="111" t="n">
        <f aca="false">+AU390+AU388+AU395+AU392</f>
        <v>0</v>
      </c>
      <c r="AV387" s="114" t="n">
        <f aca="false">AT387+AU387</f>
        <v>91316401.99</v>
      </c>
      <c r="AW387" s="111" t="n">
        <f aca="false">+AW390+AW388+AW395+AW392</f>
        <v>0</v>
      </c>
      <c r="AX387" s="114" t="n">
        <f aca="false">AV387+AW387</f>
        <v>91316401.99</v>
      </c>
      <c r="AY387" s="111" t="n">
        <f aca="false">+AY390+AY388+AY395+AY392</f>
        <v>0</v>
      </c>
      <c r="AZ387" s="114" t="n">
        <f aca="false">AX387+AY387</f>
        <v>91316401.99</v>
      </c>
      <c r="BA387" s="111" t="n">
        <f aca="false">+BA390+BA388+BA395+BA392</f>
        <v>0</v>
      </c>
      <c r="BB387" s="114" t="n">
        <f aca="false">AZ387+BA387</f>
        <v>91316401.99</v>
      </c>
      <c r="BC387" s="111" t="n">
        <f aca="false">+BC390+BC388+BC395+BC392</f>
        <v>0</v>
      </c>
      <c r="BD387" s="114" t="n">
        <f aca="false">BB387+BC387</f>
        <v>91316401.99</v>
      </c>
      <c r="BE387" s="111" t="n">
        <f aca="false">+BE390+BE388+BE395+BE392</f>
        <v>0</v>
      </c>
      <c r="BF387" s="114" t="n">
        <f aca="false">BD387+BE387</f>
        <v>91316401.99</v>
      </c>
      <c r="BG387" s="111" t="n">
        <f aca="false">+BG390+BG388+BG395+BG392</f>
        <v>0</v>
      </c>
      <c r="BH387" s="114" t="n">
        <f aca="false">BF387+BG387</f>
        <v>91316401.99</v>
      </c>
      <c r="BI387" s="111" t="n">
        <f aca="false">+BI390+BI388+BI395+BI392</f>
        <v>0</v>
      </c>
      <c r="BJ387" s="114" t="n">
        <f aca="false">BH387+BI387</f>
        <v>91316401.99</v>
      </c>
    </row>
    <row r="388" customFormat="false" ht="31" hidden="false" customHeight="false" outlineLevel="0" collapsed="false">
      <c r="A388" s="112"/>
      <c r="B388" s="17" t="s">
        <v>105</v>
      </c>
      <c r="C388" s="68" t="s">
        <v>438</v>
      </c>
      <c r="D388" s="68" t="s">
        <v>52</v>
      </c>
      <c r="E388" s="68" t="s">
        <v>24</v>
      </c>
      <c r="F388" s="68" t="s">
        <v>22</v>
      </c>
      <c r="G388" s="68" t="s">
        <v>103</v>
      </c>
      <c r="H388" s="68" t="s">
        <v>24</v>
      </c>
      <c r="I388" s="68" t="s">
        <v>106</v>
      </c>
      <c r="J388" s="68"/>
      <c r="K388" s="111" t="n">
        <f aca="false">K389</f>
        <v>54153088.48</v>
      </c>
      <c r="L388" s="111" t="n">
        <f aca="false">L389</f>
        <v>0</v>
      </c>
      <c r="M388" s="111" t="n">
        <f aca="false">K388+L388</f>
        <v>54153088.48</v>
      </c>
      <c r="N388" s="111" t="n">
        <f aca="false">N389</f>
        <v>0</v>
      </c>
      <c r="O388" s="111" t="n">
        <f aca="false">M388+N388</f>
        <v>54153088.48</v>
      </c>
      <c r="P388" s="111" t="n">
        <f aca="false">P389</f>
        <v>0</v>
      </c>
      <c r="Q388" s="111" t="n">
        <f aca="false">O388+P388</f>
        <v>54153088.48</v>
      </c>
      <c r="R388" s="111" t="n">
        <f aca="false">R389</f>
        <v>0</v>
      </c>
      <c r="S388" s="111" t="n">
        <f aca="false">Q388+R388</f>
        <v>54153088.48</v>
      </c>
      <c r="T388" s="111" t="n">
        <f aca="false">T389</f>
        <v>0</v>
      </c>
      <c r="U388" s="111" t="n">
        <f aca="false">S388+T388</f>
        <v>54153088.48</v>
      </c>
      <c r="V388" s="111" t="n">
        <f aca="false">V389</f>
        <v>0</v>
      </c>
      <c r="W388" s="111" t="n">
        <f aca="false">U388+V388</f>
        <v>54153088.48</v>
      </c>
      <c r="X388" s="111" t="n">
        <f aca="false">X389</f>
        <v>0</v>
      </c>
      <c r="Y388" s="111" t="n">
        <f aca="false">W388+X388</f>
        <v>54153088.48</v>
      </c>
      <c r="Z388" s="111" t="n">
        <f aca="false">Z389</f>
        <v>0</v>
      </c>
      <c r="AA388" s="111" t="n">
        <f aca="false">Y388+Z388</f>
        <v>54153088.48</v>
      </c>
      <c r="AB388" s="111" t="n">
        <f aca="false">AB389</f>
        <v>0</v>
      </c>
      <c r="AC388" s="111" t="n">
        <f aca="false">AA388+AB388</f>
        <v>54153088.48</v>
      </c>
      <c r="AD388" s="111" t="n">
        <f aca="false">AD389</f>
        <v>0</v>
      </c>
      <c r="AE388" s="111" t="n">
        <f aca="false">AC388+AD388</f>
        <v>54153088.48</v>
      </c>
      <c r="AF388" s="111" t="n">
        <f aca="false">AF389</f>
        <v>0</v>
      </c>
      <c r="AG388" s="111" t="n">
        <f aca="false">AE388+AF388</f>
        <v>54153088.48</v>
      </c>
      <c r="AH388" s="111" t="n">
        <f aca="false">AH389</f>
        <v>0</v>
      </c>
      <c r="AI388" s="111" t="n">
        <f aca="false">AG388+AH388</f>
        <v>54153088.48</v>
      </c>
      <c r="AJ388" s="111" t="n">
        <f aca="false">AJ389</f>
        <v>0</v>
      </c>
      <c r="AK388" s="111" t="n">
        <f aca="false">AI388+AJ388</f>
        <v>54153088.48</v>
      </c>
      <c r="AL388" s="111" t="n">
        <f aca="false">AL389</f>
        <v>53720828.68</v>
      </c>
      <c r="AM388" s="111" t="n">
        <f aca="false">AM389</f>
        <v>0</v>
      </c>
      <c r="AN388" s="114" t="n">
        <f aca="false">AL388+AM388</f>
        <v>53720828.68</v>
      </c>
      <c r="AO388" s="111" t="n">
        <f aca="false">AO389</f>
        <v>0</v>
      </c>
      <c r="AP388" s="114" t="n">
        <f aca="false">AN388+AO388</f>
        <v>53720828.68</v>
      </c>
      <c r="AQ388" s="111" t="n">
        <f aca="false">AQ389</f>
        <v>0</v>
      </c>
      <c r="AR388" s="114" t="n">
        <f aca="false">AP388+AQ388</f>
        <v>53720828.68</v>
      </c>
      <c r="AS388" s="111" t="n">
        <f aca="false">AS389</f>
        <v>0</v>
      </c>
      <c r="AT388" s="114" t="n">
        <f aca="false">AR388+AS388</f>
        <v>53720828.68</v>
      </c>
      <c r="AU388" s="111" t="n">
        <f aca="false">AU389</f>
        <v>0</v>
      </c>
      <c r="AV388" s="114" t="n">
        <f aca="false">AT388+AU388</f>
        <v>53720828.68</v>
      </c>
      <c r="AW388" s="111" t="n">
        <f aca="false">AW389</f>
        <v>0</v>
      </c>
      <c r="AX388" s="114" t="n">
        <f aca="false">AV388+AW388</f>
        <v>53720828.68</v>
      </c>
      <c r="AY388" s="111" t="n">
        <f aca="false">AY389</f>
        <v>0</v>
      </c>
      <c r="AZ388" s="114" t="n">
        <f aca="false">AX388+AY388</f>
        <v>53720828.68</v>
      </c>
      <c r="BA388" s="111" t="n">
        <f aca="false">BA389</f>
        <v>0</v>
      </c>
      <c r="BB388" s="114" t="n">
        <f aca="false">AZ388+BA388</f>
        <v>53720828.68</v>
      </c>
      <c r="BC388" s="111" t="n">
        <f aca="false">BC389</f>
        <v>0</v>
      </c>
      <c r="BD388" s="114" t="n">
        <f aca="false">BB388+BC388</f>
        <v>53720828.68</v>
      </c>
      <c r="BE388" s="111" t="n">
        <f aca="false">BE389</f>
        <v>0</v>
      </c>
      <c r="BF388" s="114" t="n">
        <f aca="false">BD388+BE388</f>
        <v>53720828.68</v>
      </c>
      <c r="BG388" s="111" t="n">
        <f aca="false">BG389</f>
        <v>0</v>
      </c>
      <c r="BH388" s="114" t="n">
        <f aca="false">BF388+BG388</f>
        <v>53720828.68</v>
      </c>
      <c r="BI388" s="111" t="n">
        <f aca="false">BI389</f>
        <v>0</v>
      </c>
      <c r="BJ388" s="114" t="n">
        <f aca="false">BH388+BI388</f>
        <v>53720828.68</v>
      </c>
    </row>
    <row r="389" customFormat="false" ht="46.5" hidden="false" customHeight="false" outlineLevel="0" collapsed="false">
      <c r="A389" s="112"/>
      <c r="B389" s="30" t="s">
        <v>107</v>
      </c>
      <c r="C389" s="68" t="s">
        <v>438</v>
      </c>
      <c r="D389" s="68" t="s">
        <v>52</v>
      </c>
      <c r="E389" s="68" t="s">
        <v>24</v>
      </c>
      <c r="F389" s="68" t="s">
        <v>22</v>
      </c>
      <c r="G389" s="68" t="s">
        <v>103</v>
      </c>
      <c r="H389" s="68" t="s">
        <v>24</v>
      </c>
      <c r="I389" s="68" t="s">
        <v>106</v>
      </c>
      <c r="J389" s="68" t="s">
        <v>108</v>
      </c>
      <c r="K389" s="111" t="n">
        <v>54153088.48</v>
      </c>
      <c r="L389" s="111"/>
      <c r="M389" s="111" t="n">
        <f aca="false">K389+L389</f>
        <v>54153088.48</v>
      </c>
      <c r="N389" s="111"/>
      <c r="O389" s="111" t="n">
        <f aca="false">M389+N389</f>
        <v>54153088.48</v>
      </c>
      <c r="P389" s="111"/>
      <c r="Q389" s="111" t="n">
        <f aca="false">O389+P389</f>
        <v>54153088.48</v>
      </c>
      <c r="R389" s="111"/>
      <c r="S389" s="111" t="n">
        <f aca="false">Q389+R389</f>
        <v>54153088.48</v>
      </c>
      <c r="T389" s="111"/>
      <c r="U389" s="111" t="n">
        <f aca="false">S389+T389</f>
        <v>54153088.48</v>
      </c>
      <c r="V389" s="111"/>
      <c r="W389" s="111" t="n">
        <f aca="false">U389+V389</f>
        <v>54153088.48</v>
      </c>
      <c r="X389" s="111"/>
      <c r="Y389" s="111" t="n">
        <f aca="false">W389+X389</f>
        <v>54153088.48</v>
      </c>
      <c r="Z389" s="111"/>
      <c r="AA389" s="111" t="n">
        <f aca="false">Y389+Z389</f>
        <v>54153088.48</v>
      </c>
      <c r="AB389" s="111"/>
      <c r="AC389" s="111" t="n">
        <f aca="false">AA389+AB389</f>
        <v>54153088.48</v>
      </c>
      <c r="AD389" s="111"/>
      <c r="AE389" s="111" t="n">
        <f aca="false">AC389+AD389</f>
        <v>54153088.48</v>
      </c>
      <c r="AF389" s="111"/>
      <c r="AG389" s="111" t="n">
        <f aca="false">AE389+AF389</f>
        <v>54153088.48</v>
      </c>
      <c r="AH389" s="111"/>
      <c r="AI389" s="111" t="n">
        <f aca="false">AG389+AH389</f>
        <v>54153088.48</v>
      </c>
      <c r="AJ389" s="111"/>
      <c r="AK389" s="111" t="n">
        <f aca="false">AI389+AJ389</f>
        <v>54153088.48</v>
      </c>
      <c r="AL389" s="111" t="n">
        <v>53720828.68</v>
      </c>
      <c r="AM389" s="111"/>
      <c r="AN389" s="114" t="n">
        <f aca="false">AL389+AM389</f>
        <v>53720828.68</v>
      </c>
      <c r="AO389" s="111"/>
      <c r="AP389" s="114" t="n">
        <f aca="false">AN389+AO389</f>
        <v>53720828.68</v>
      </c>
      <c r="AQ389" s="111"/>
      <c r="AR389" s="114" t="n">
        <f aca="false">AP389+AQ389</f>
        <v>53720828.68</v>
      </c>
      <c r="AS389" s="111"/>
      <c r="AT389" s="114" t="n">
        <f aca="false">AR389+AS389</f>
        <v>53720828.68</v>
      </c>
      <c r="AU389" s="111"/>
      <c r="AV389" s="114" t="n">
        <f aca="false">AT389+AU389</f>
        <v>53720828.68</v>
      </c>
      <c r="AW389" s="111"/>
      <c r="AX389" s="114" t="n">
        <f aca="false">AV389+AW389</f>
        <v>53720828.68</v>
      </c>
      <c r="AY389" s="111"/>
      <c r="AZ389" s="114" t="n">
        <f aca="false">AX389+AY389</f>
        <v>53720828.68</v>
      </c>
      <c r="BA389" s="111"/>
      <c r="BB389" s="114" t="n">
        <f aca="false">AZ389+BA389</f>
        <v>53720828.68</v>
      </c>
      <c r="BC389" s="111"/>
      <c r="BD389" s="114" t="n">
        <f aca="false">BB389+BC389</f>
        <v>53720828.68</v>
      </c>
      <c r="BE389" s="111"/>
      <c r="BF389" s="114" t="n">
        <f aca="false">BD389+BE389</f>
        <v>53720828.68</v>
      </c>
      <c r="BG389" s="111"/>
      <c r="BH389" s="114" t="n">
        <f aca="false">BF389+BG389</f>
        <v>53720828.68</v>
      </c>
      <c r="BI389" s="111"/>
      <c r="BJ389" s="114" t="n">
        <f aca="false">BH389+BI389</f>
        <v>53720828.68</v>
      </c>
    </row>
    <row r="390" customFormat="false" ht="46.5" hidden="false" customHeight="false" outlineLevel="0" collapsed="false">
      <c r="A390" s="112"/>
      <c r="B390" s="30" t="s">
        <v>109</v>
      </c>
      <c r="C390" s="68" t="s">
        <v>438</v>
      </c>
      <c r="D390" s="68" t="s">
        <v>52</v>
      </c>
      <c r="E390" s="68" t="s">
        <v>24</v>
      </c>
      <c r="F390" s="68" t="s">
        <v>22</v>
      </c>
      <c r="G390" s="68" t="s">
        <v>103</v>
      </c>
      <c r="H390" s="68" t="s">
        <v>24</v>
      </c>
      <c r="I390" s="68" t="s">
        <v>110</v>
      </c>
      <c r="J390" s="68"/>
      <c r="K390" s="111" t="n">
        <f aca="false">K391</f>
        <v>26902173.31</v>
      </c>
      <c r="L390" s="111" t="n">
        <f aca="false">L391</f>
        <v>0</v>
      </c>
      <c r="M390" s="111" t="n">
        <f aca="false">K390+L390</f>
        <v>26902173.31</v>
      </c>
      <c r="N390" s="111" t="n">
        <f aca="false">N391</f>
        <v>0</v>
      </c>
      <c r="O390" s="111" t="n">
        <f aca="false">M390+N390</f>
        <v>26902173.31</v>
      </c>
      <c r="P390" s="111" t="n">
        <f aca="false">P391</f>
        <v>0</v>
      </c>
      <c r="Q390" s="111" t="n">
        <f aca="false">O390+P390</f>
        <v>26902173.31</v>
      </c>
      <c r="R390" s="111" t="n">
        <f aca="false">R391</f>
        <v>0</v>
      </c>
      <c r="S390" s="111" t="n">
        <f aca="false">Q390+R390</f>
        <v>26902173.31</v>
      </c>
      <c r="T390" s="111" t="n">
        <f aca="false">T391</f>
        <v>0</v>
      </c>
      <c r="U390" s="111" t="n">
        <f aca="false">S390+T390</f>
        <v>26902173.31</v>
      </c>
      <c r="V390" s="111" t="n">
        <f aca="false">V391</f>
        <v>0</v>
      </c>
      <c r="W390" s="111" t="n">
        <f aca="false">U390+V390</f>
        <v>26902173.31</v>
      </c>
      <c r="X390" s="111" t="n">
        <f aca="false">X391</f>
        <v>0</v>
      </c>
      <c r="Y390" s="111" t="n">
        <f aca="false">W390+X390</f>
        <v>26902173.31</v>
      </c>
      <c r="Z390" s="111" t="n">
        <f aca="false">Z391</f>
        <v>0</v>
      </c>
      <c r="AA390" s="111" t="n">
        <f aca="false">Y390+Z390</f>
        <v>26902173.31</v>
      </c>
      <c r="AB390" s="111" t="n">
        <f aca="false">AB391</f>
        <v>0</v>
      </c>
      <c r="AC390" s="111" t="n">
        <f aca="false">AA390+AB390</f>
        <v>26902173.31</v>
      </c>
      <c r="AD390" s="111" t="n">
        <f aca="false">AD391</f>
        <v>0</v>
      </c>
      <c r="AE390" s="111" t="n">
        <f aca="false">AC390+AD390</f>
        <v>26902173.31</v>
      </c>
      <c r="AF390" s="111" t="n">
        <f aca="false">AF391</f>
        <v>0</v>
      </c>
      <c r="AG390" s="111" t="n">
        <f aca="false">AE390+AF390</f>
        <v>26902173.31</v>
      </c>
      <c r="AH390" s="111" t="n">
        <f aca="false">AH391</f>
        <v>0</v>
      </c>
      <c r="AI390" s="111" t="n">
        <f aca="false">AG390+AH390</f>
        <v>26902173.31</v>
      </c>
      <c r="AJ390" s="111" t="n">
        <f aca="false">AJ391</f>
        <v>0</v>
      </c>
      <c r="AK390" s="111" t="n">
        <f aca="false">AI390+AJ390</f>
        <v>26902173.31</v>
      </c>
      <c r="AL390" s="111" t="n">
        <f aca="false">AL391</f>
        <v>26902173.31</v>
      </c>
      <c r="AM390" s="111" t="n">
        <f aca="false">AM391</f>
        <v>0</v>
      </c>
      <c r="AN390" s="114" t="n">
        <f aca="false">AL390+AM390</f>
        <v>26902173.31</v>
      </c>
      <c r="AO390" s="111" t="n">
        <f aca="false">AO391</f>
        <v>0</v>
      </c>
      <c r="AP390" s="114" t="n">
        <f aca="false">AN390+AO390</f>
        <v>26902173.31</v>
      </c>
      <c r="AQ390" s="111" t="n">
        <f aca="false">AQ391</f>
        <v>0</v>
      </c>
      <c r="AR390" s="114" t="n">
        <f aca="false">AP390+AQ390</f>
        <v>26902173.31</v>
      </c>
      <c r="AS390" s="111" t="n">
        <f aca="false">AS391</f>
        <v>0</v>
      </c>
      <c r="AT390" s="114" t="n">
        <f aca="false">AR390+AS390</f>
        <v>26902173.31</v>
      </c>
      <c r="AU390" s="111" t="n">
        <f aca="false">AU391</f>
        <v>0</v>
      </c>
      <c r="AV390" s="114" t="n">
        <f aca="false">AT390+AU390</f>
        <v>26902173.31</v>
      </c>
      <c r="AW390" s="111" t="n">
        <f aca="false">AW391</f>
        <v>0</v>
      </c>
      <c r="AX390" s="114" t="n">
        <f aca="false">AV390+AW390</f>
        <v>26902173.31</v>
      </c>
      <c r="AY390" s="111" t="n">
        <f aca="false">AY391</f>
        <v>0</v>
      </c>
      <c r="AZ390" s="114" t="n">
        <f aca="false">AX390+AY390</f>
        <v>26902173.31</v>
      </c>
      <c r="BA390" s="111" t="n">
        <f aca="false">BA391</f>
        <v>0</v>
      </c>
      <c r="BB390" s="114" t="n">
        <f aca="false">AZ390+BA390</f>
        <v>26902173.31</v>
      </c>
      <c r="BC390" s="111" t="n">
        <f aca="false">BC391</f>
        <v>0</v>
      </c>
      <c r="BD390" s="114" t="n">
        <f aca="false">BB390+BC390</f>
        <v>26902173.31</v>
      </c>
      <c r="BE390" s="111" t="n">
        <f aca="false">BE391</f>
        <v>0</v>
      </c>
      <c r="BF390" s="114" t="n">
        <f aca="false">BD390+BE390</f>
        <v>26902173.31</v>
      </c>
      <c r="BG390" s="111" t="n">
        <f aca="false">BG391</f>
        <v>0</v>
      </c>
      <c r="BH390" s="114" t="n">
        <f aca="false">BF390+BG390</f>
        <v>26902173.31</v>
      </c>
      <c r="BI390" s="111" t="n">
        <f aca="false">BI391</f>
        <v>0</v>
      </c>
      <c r="BJ390" s="114" t="n">
        <f aca="false">BH390+BI390</f>
        <v>26902173.31</v>
      </c>
    </row>
    <row r="391" customFormat="false" ht="46.5" hidden="false" customHeight="false" outlineLevel="0" collapsed="false">
      <c r="A391" s="112"/>
      <c r="B391" s="30" t="s">
        <v>107</v>
      </c>
      <c r="C391" s="68" t="s">
        <v>438</v>
      </c>
      <c r="D391" s="68" t="s">
        <v>52</v>
      </c>
      <c r="E391" s="68" t="s">
        <v>24</v>
      </c>
      <c r="F391" s="68" t="s">
        <v>22</v>
      </c>
      <c r="G391" s="68" t="s">
        <v>103</v>
      </c>
      <c r="H391" s="68" t="s">
        <v>24</v>
      </c>
      <c r="I391" s="68" t="s">
        <v>110</v>
      </c>
      <c r="J391" s="68" t="s">
        <v>108</v>
      </c>
      <c r="K391" s="111" t="n">
        <v>26902173.31</v>
      </c>
      <c r="L391" s="111"/>
      <c r="M391" s="111" t="n">
        <f aca="false">K391+L391</f>
        <v>26902173.31</v>
      </c>
      <c r="N391" s="111"/>
      <c r="O391" s="111" t="n">
        <f aca="false">M391+N391</f>
        <v>26902173.31</v>
      </c>
      <c r="P391" s="111"/>
      <c r="Q391" s="111" t="n">
        <f aca="false">O391+P391</f>
        <v>26902173.31</v>
      </c>
      <c r="R391" s="111"/>
      <c r="S391" s="111" t="n">
        <f aca="false">Q391+R391</f>
        <v>26902173.31</v>
      </c>
      <c r="T391" s="111"/>
      <c r="U391" s="111" t="n">
        <f aca="false">S391+T391</f>
        <v>26902173.31</v>
      </c>
      <c r="V391" s="111"/>
      <c r="W391" s="111" t="n">
        <f aca="false">U391+V391</f>
        <v>26902173.31</v>
      </c>
      <c r="X391" s="111"/>
      <c r="Y391" s="111" t="n">
        <f aca="false">W391+X391</f>
        <v>26902173.31</v>
      </c>
      <c r="Z391" s="111"/>
      <c r="AA391" s="111" t="n">
        <f aca="false">Y391+Z391</f>
        <v>26902173.31</v>
      </c>
      <c r="AB391" s="111"/>
      <c r="AC391" s="111" t="n">
        <f aca="false">AA391+AB391</f>
        <v>26902173.31</v>
      </c>
      <c r="AD391" s="111"/>
      <c r="AE391" s="111" t="n">
        <f aca="false">AC391+AD391</f>
        <v>26902173.31</v>
      </c>
      <c r="AF391" s="111"/>
      <c r="AG391" s="111" t="n">
        <f aca="false">AE391+AF391</f>
        <v>26902173.31</v>
      </c>
      <c r="AH391" s="111"/>
      <c r="AI391" s="111" t="n">
        <f aca="false">AG391+AH391</f>
        <v>26902173.31</v>
      </c>
      <c r="AJ391" s="111"/>
      <c r="AK391" s="111" t="n">
        <f aca="false">AI391+AJ391</f>
        <v>26902173.31</v>
      </c>
      <c r="AL391" s="111" t="n">
        <v>26902173.31</v>
      </c>
      <c r="AM391" s="111"/>
      <c r="AN391" s="114" t="n">
        <f aca="false">AL391+AM391</f>
        <v>26902173.31</v>
      </c>
      <c r="AO391" s="111"/>
      <c r="AP391" s="114" t="n">
        <f aca="false">AN391+AO391</f>
        <v>26902173.31</v>
      </c>
      <c r="AQ391" s="111"/>
      <c r="AR391" s="114" t="n">
        <f aca="false">AP391+AQ391</f>
        <v>26902173.31</v>
      </c>
      <c r="AS391" s="111"/>
      <c r="AT391" s="114" t="n">
        <f aca="false">AR391+AS391</f>
        <v>26902173.31</v>
      </c>
      <c r="AU391" s="111"/>
      <c r="AV391" s="114" t="n">
        <f aca="false">AT391+AU391</f>
        <v>26902173.31</v>
      </c>
      <c r="AW391" s="111"/>
      <c r="AX391" s="114" t="n">
        <f aca="false">AV391+AW391</f>
        <v>26902173.31</v>
      </c>
      <c r="AY391" s="111"/>
      <c r="AZ391" s="114" t="n">
        <f aca="false">AX391+AY391</f>
        <v>26902173.31</v>
      </c>
      <c r="BA391" s="111"/>
      <c r="BB391" s="114" t="n">
        <f aca="false">AZ391+BA391</f>
        <v>26902173.31</v>
      </c>
      <c r="BC391" s="111"/>
      <c r="BD391" s="114" t="n">
        <f aca="false">BB391+BC391</f>
        <v>26902173.31</v>
      </c>
      <c r="BE391" s="111"/>
      <c r="BF391" s="114" t="n">
        <f aca="false">BD391+BE391</f>
        <v>26902173.31</v>
      </c>
      <c r="BG391" s="111"/>
      <c r="BH391" s="114" t="n">
        <f aca="false">BF391+BG391</f>
        <v>26902173.31</v>
      </c>
      <c r="BI391" s="111"/>
      <c r="BJ391" s="114" t="n">
        <f aca="false">BH391+BI391</f>
        <v>26902173.31</v>
      </c>
    </row>
    <row r="392" customFormat="false" ht="46.5" hidden="false" customHeight="false" outlineLevel="0" collapsed="false">
      <c r="A392" s="112"/>
      <c r="B392" s="30" t="s">
        <v>145</v>
      </c>
      <c r="C392" s="68" t="s">
        <v>438</v>
      </c>
      <c r="D392" s="68" t="s">
        <v>52</v>
      </c>
      <c r="E392" s="68" t="s">
        <v>24</v>
      </c>
      <c r="F392" s="68" t="s">
        <v>22</v>
      </c>
      <c r="G392" s="68" t="s">
        <v>103</v>
      </c>
      <c r="H392" s="68" t="s">
        <v>24</v>
      </c>
      <c r="I392" s="68" t="s">
        <v>146</v>
      </c>
      <c r="J392" s="68"/>
      <c r="K392" s="111" t="n">
        <f aca="false">K393+K394</f>
        <v>10292300</v>
      </c>
      <c r="L392" s="111" t="n">
        <f aca="false">L393+L394</f>
        <v>0</v>
      </c>
      <c r="M392" s="111" t="n">
        <f aca="false">K392+L392</f>
        <v>10292300</v>
      </c>
      <c r="N392" s="111" t="n">
        <f aca="false">N393+N394</f>
        <v>0</v>
      </c>
      <c r="O392" s="111" t="n">
        <f aca="false">M392+N392</f>
        <v>10292300</v>
      </c>
      <c r="P392" s="111" t="n">
        <f aca="false">P393+P394</f>
        <v>0</v>
      </c>
      <c r="Q392" s="111" t="n">
        <f aca="false">O392+P392</f>
        <v>10292300</v>
      </c>
      <c r="R392" s="111" t="n">
        <f aca="false">R393+R394</f>
        <v>0</v>
      </c>
      <c r="S392" s="111" t="n">
        <f aca="false">Q392+R392</f>
        <v>10292300</v>
      </c>
      <c r="T392" s="111" t="n">
        <f aca="false">T393+T394</f>
        <v>0</v>
      </c>
      <c r="U392" s="111" t="n">
        <f aca="false">S392+T392</f>
        <v>10292300</v>
      </c>
      <c r="V392" s="111" t="n">
        <f aca="false">V393+V394</f>
        <v>0</v>
      </c>
      <c r="W392" s="111" t="n">
        <f aca="false">U392+V392</f>
        <v>10292300</v>
      </c>
      <c r="X392" s="111" t="n">
        <f aca="false">X393+X394</f>
        <v>0</v>
      </c>
      <c r="Y392" s="111" t="n">
        <f aca="false">W392+X392</f>
        <v>10292300</v>
      </c>
      <c r="Z392" s="111" t="n">
        <f aca="false">Z393+Z394</f>
        <v>0</v>
      </c>
      <c r="AA392" s="111" t="n">
        <f aca="false">Y392+Z392</f>
        <v>10292300</v>
      </c>
      <c r="AB392" s="111" t="n">
        <f aca="false">AB393+AB394</f>
        <v>0</v>
      </c>
      <c r="AC392" s="111" t="n">
        <f aca="false">AA392+AB392</f>
        <v>10292300</v>
      </c>
      <c r="AD392" s="111" t="n">
        <f aca="false">AD393+AD394</f>
        <v>0</v>
      </c>
      <c r="AE392" s="111" t="n">
        <f aca="false">AC392+AD392</f>
        <v>10292300</v>
      </c>
      <c r="AF392" s="111" t="n">
        <f aca="false">AF393+AF394</f>
        <v>0</v>
      </c>
      <c r="AG392" s="111" t="n">
        <f aca="false">AE392+AF392</f>
        <v>10292300</v>
      </c>
      <c r="AH392" s="111" t="n">
        <f aca="false">AH393+AH394</f>
        <v>0</v>
      </c>
      <c r="AI392" s="111" t="n">
        <f aca="false">AG392+AH392</f>
        <v>10292300</v>
      </c>
      <c r="AJ392" s="111" t="n">
        <f aca="false">AJ393+AJ394</f>
        <v>0</v>
      </c>
      <c r="AK392" s="111" t="n">
        <f aca="false">AI392+AJ392</f>
        <v>10292300</v>
      </c>
      <c r="AL392" s="111" t="n">
        <f aca="false">AL393+AL394</f>
        <v>10292300</v>
      </c>
      <c r="AM392" s="111" t="n">
        <f aca="false">AM393+AM394</f>
        <v>0</v>
      </c>
      <c r="AN392" s="114" t="n">
        <f aca="false">AL392+AM392</f>
        <v>10292300</v>
      </c>
      <c r="AO392" s="111" t="n">
        <f aca="false">AO393+AO394</f>
        <v>0</v>
      </c>
      <c r="AP392" s="114" t="n">
        <f aca="false">AN392+AO392</f>
        <v>10292300</v>
      </c>
      <c r="AQ392" s="111" t="n">
        <f aca="false">AQ393+AQ394</f>
        <v>0</v>
      </c>
      <c r="AR392" s="114" t="n">
        <f aca="false">AP392+AQ392</f>
        <v>10292300</v>
      </c>
      <c r="AS392" s="111" t="n">
        <f aca="false">AS393+AS394</f>
        <v>0</v>
      </c>
      <c r="AT392" s="114" t="n">
        <f aca="false">AR392+AS392</f>
        <v>10292300</v>
      </c>
      <c r="AU392" s="111" t="n">
        <f aca="false">AU393+AU394</f>
        <v>0</v>
      </c>
      <c r="AV392" s="114" t="n">
        <f aca="false">AT392+AU392</f>
        <v>10292300</v>
      </c>
      <c r="AW392" s="111" t="n">
        <f aca="false">AW393+AW394</f>
        <v>0</v>
      </c>
      <c r="AX392" s="114" t="n">
        <f aca="false">AV392+AW392</f>
        <v>10292300</v>
      </c>
      <c r="AY392" s="111" t="n">
        <f aca="false">AY393+AY394</f>
        <v>0</v>
      </c>
      <c r="AZ392" s="114" t="n">
        <f aca="false">AX392+AY392</f>
        <v>10292300</v>
      </c>
      <c r="BA392" s="111" t="n">
        <f aca="false">BA393+BA394</f>
        <v>0</v>
      </c>
      <c r="BB392" s="114" t="n">
        <f aca="false">AZ392+BA392</f>
        <v>10292300</v>
      </c>
      <c r="BC392" s="111" t="n">
        <f aca="false">BC393+BC394</f>
        <v>0</v>
      </c>
      <c r="BD392" s="114" t="n">
        <f aca="false">BB392+BC392</f>
        <v>10292300</v>
      </c>
      <c r="BE392" s="111" t="n">
        <f aca="false">BE393+BE394</f>
        <v>0</v>
      </c>
      <c r="BF392" s="114" t="n">
        <f aca="false">BD392+BE392</f>
        <v>10292300</v>
      </c>
      <c r="BG392" s="111" t="n">
        <f aca="false">BG393+BG394</f>
        <v>0</v>
      </c>
      <c r="BH392" s="114" t="n">
        <f aca="false">BF392+BG392</f>
        <v>10292300</v>
      </c>
      <c r="BI392" s="111" t="n">
        <f aca="false">BI393+BI394</f>
        <v>0</v>
      </c>
      <c r="BJ392" s="114" t="n">
        <f aca="false">BH392+BI392</f>
        <v>10292300</v>
      </c>
    </row>
    <row r="393" customFormat="false" ht="46.5" hidden="false" customHeight="false" outlineLevel="0" collapsed="false">
      <c r="A393" s="112"/>
      <c r="B393" s="30" t="s">
        <v>107</v>
      </c>
      <c r="C393" s="68" t="s">
        <v>438</v>
      </c>
      <c r="D393" s="68" t="s">
        <v>52</v>
      </c>
      <c r="E393" s="68" t="s">
        <v>24</v>
      </c>
      <c r="F393" s="68" t="s">
        <v>22</v>
      </c>
      <c r="G393" s="68" t="s">
        <v>103</v>
      </c>
      <c r="H393" s="68" t="s">
        <v>24</v>
      </c>
      <c r="I393" s="68" t="s">
        <v>146</v>
      </c>
      <c r="J393" s="68" t="s">
        <v>108</v>
      </c>
      <c r="K393" s="111" t="n">
        <v>10199450</v>
      </c>
      <c r="L393" s="111"/>
      <c r="M393" s="111" t="n">
        <f aca="false">K393+L393</f>
        <v>10199450</v>
      </c>
      <c r="N393" s="111"/>
      <c r="O393" s="111" t="n">
        <f aca="false">M393+N393</f>
        <v>10199450</v>
      </c>
      <c r="P393" s="111"/>
      <c r="Q393" s="111" t="n">
        <f aca="false">O393+P393</f>
        <v>10199450</v>
      </c>
      <c r="R393" s="111"/>
      <c r="S393" s="111" t="n">
        <f aca="false">Q393+R393</f>
        <v>10199450</v>
      </c>
      <c r="T393" s="111"/>
      <c r="U393" s="111" t="n">
        <f aca="false">S393+T393</f>
        <v>10199450</v>
      </c>
      <c r="V393" s="111"/>
      <c r="W393" s="111" t="n">
        <f aca="false">U393+V393</f>
        <v>10199450</v>
      </c>
      <c r="X393" s="111"/>
      <c r="Y393" s="111" t="n">
        <f aca="false">W393+X393</f>
        <v>10199450</v>
      </c>
      <c r="Z393" s="111"/>
      <c r="AA393" s="111" t="n">
        <f aca="false">Y393+Z393</f>
        <v>10199450</v>
      </c>
      <c r="AB393" s="111"/>
      <c r="AC393" s="111" t="n">
        <f aca="false">AA393+AB393</f>
        <v>10199450</v>
      </c>
      <c r="AD393" s="111"/>
      <c r="AE393" s="111" t="n">
        <f aca="false">AC393+AD393</f>
        <v>10199450</v>
      </c>
      <c r="AF393" s="111"/>
      <c r="AG393" s="111" t="n">
        <f aca="false">AE393+AF393</f>
        <v>10199450</v>
      </c>
      <c r="AH393" s="111"/>
      <c r="AI393" s="111" t="n">
        <f aca="false">AG393+AH393</f>
        <v>10199450</v>
      </c>
      <c r="AJ393" s="111"/>
      <c r="AK393" s="111" t="n">
        <f aca="false">AI393+AJ393</f>
        <v>10199450</v>
      </c>
      <c r="AL393" s="111" t="n">
        <v>10199450</v>
      </c>
      <c r="AM393" s="111"/>
      <c r="AN393" s="114" t="n">
        <f aca="false">AL393+AM393</f>
        <v>10199450</v>
      </c>
      <c r="AO393" s="111"/>
      <c r="AP393" s="114" t="n">
        <f aca="false">AN393+AO393</f>
        <v>10199450</v>
      </c>
      <c r="AQ393" s="111"/>
      <c r="AR393" s="114" t="n">
        <f aca="false">AP393+AQ393</f>
        <v>10199450</v>
      </c>
      <c r="AS393" s="111"/>
      <c r="AT393" s="114" t="n">
        <f aca="false">AR393+AS393</f>
        <v>10199450</v>
      </c>
      <c r="AU393" s="111"/>
      <c r="AV393" s="114" t="n">
        <f aca="false">AT393+AU393</f>
        <v>10199450</v>
      </c>
      <c r="AW393" s="111"/>
      <c r="AX393" s="114" t="n">
        <f aca="false">AV393+AW393</f>
        <v>10199450</v>
      </c>
      <c r="AY393" s="111"/>
      <c r="AZ393" s="114" t="n">
        <f aca="false">AX393+AY393</f>
        <v>10199450</v>
      </c>
      <c r="BA393" s="111"/>
      <c r="BB393" s="114" t="n">
        <f aca="false">AZ393+BA393</f>
        <v>10199450</v>
      </c>
      <c r="BC393" s="111"/>
      <c r="BD393" s="114" t="n">
        <f aca="false">BB393+BC393</f>
        <v>10199450</v>
      </c>
      <c r="BE393" s="111"/>
      <c r="BF393" s="114" t="n">
        <f aca="false">BD393+BE393</f>
        <v>10199450</v>
      </c>
      <c r="BG393" s="111"/>
      <c r="BH393" s="114" t="n">
        <f aca="false">BF393+BG393</f>
        <v>10199450</v>
      </c>
      <c r="BI393" s="111"/>
      <c r="BJ393" s="114" t="n">
        <f aca="false">BH393+BI393</f>
        <v>10199450</v>
      </c>
    </row>
    <row r="394" customFormat="false" ht="21" hidden="false" customHeight="true" outlineLevel="0" collapsed="false">
      <c r="A394" s="112"/>
      <c r="B394" s="17" t="s">
        <v>121</v>
      </c>
      <c r="C394" s="68" t="s">
        <v>438</v>
      </c>
      <c r="D394" s="68" t="s">
        <v>52</v>
      </c>
      <c r="E394" s="68" t="s">
        <v>24</v>
      </c>
      <c r="F394" s="68" t="s">
        <v>22</v>
      </c>
      <c r="G394" s="68" t="s">
        <v>103</v>
      </c>
      <c r="H394" s="68" t="s">
        <v>24</v>
      </c>
      <c r="I394" s="68" t="s">
        <v>146</v>
      </c>
      <c r="J394" s="68" t="s">
        <v>122</v>
      </c>
      <c r="K394" s="111" t="n">
        <v>92850</v>
      </c>
      <c r="L394" s="111"/>
      <c r="M394" s="111" t="n">
        <f aca="false">K394+L394</f>
        <v>92850</v>
      </c>
      <c r="N394" s="111"/>
      <c r="O394" s="111" t="n">
        <f aca="false">M394+N394</f>
        <v>92850</v>
      </c>
      <c r="P394" s="111"/>
      <c r="Q394" s="111" t="n">
        <f aca="false">O394+P394</f>
        <v>92850</v>
      </c>
      <c r="R394" s="111"/>
      <c r="S394" s="111" t="n">
        <f aca="false">Q394+R394</f>
        <v>92850</v>
      </c>
      <c r="T394" s="111"/>
      <c r="U394" s="111" t="n">
        <f aca="false">S394+T394</f>
        <v>92850</v>
      </c>
      <c r="V394" s="111"/>
      <c r="W394" s="111" t="n">
        <f aca="false">U394+V394</f>
        <v>92850</v>
      </c>
      <c r="X394" s="111"/>
      <c r="Y394" s="111" t="n">
        <f aca="false">W394+X394</f>
        <v>92850</v>
      </c>
      <c r="Z394" s="111"/>
      <c r="AA394" s="111" t="n">
        <f aca="false">Y394+Z394</f>
        <v>92850</v>
      </c>
      <c r="AB394" s="111"/>
      <c r="AC394" s="111" t="n">
        <f aca="false">AA394+AB394</f>
        <v>92850</v>
      </c>
      <c r="AD394" s="111"/>
      <c r="AE394" s="111" t="n">
        <f aca="false">AC394+AD394</f>
        <v>92850</v>
      </c>
      <c r="AF394" s="111"/>
      <c r="AG394" s="111" t="n">
        <f aca="false">AE394+AF394</f>
        <v>92850</v>
      </c>
      <c r="AH394" s="111"/>
      <c r="AI394" s="111" t="n">
        <f aca="false">AG394+AH394</f>
        <v>92850</v>
      </c>
      <c r="AJ394" s="111"/>
      <c r="AK394" s="111" t="n">
        <f aca="false">AI394+AJ394</f>
        <v>92850</v>
      </c>
      <c r="AL394" s="111" t="n">
        <v>92850</v>
      </c>
      <c r="AM394" s="111"/>
      <c r="AN394" s="114" t="n">
        <f aca="false">AL394+AM394</f>
        <v>92850</v>
      </c>
      <c r="AO394" s="111"/>
      <c r="AP394" s="114" t="n">
        <f aca="false">AN394+AO394</f>
        <v>92850</v>
      </c>
      <c r="AQ394" s="111"/>
      <c r="AR394" s="114" t="n">
        <f aca="false">AP394+AQ394</f>
        <v>92850</v>
      </c>
      <c r="AS394" s="111"/>
      <c r="AT394" s="114" t="n">
        <f aca="false">AR394+AS394</f>
        <v>92850</v>
      </c>
      <c r="AU394" s="111"/>
      <c r="AV394" s="114" t="n">
        <f aca="false">AT394+AU394</f>
        <v>92850</v>
      </c>
      <c r="AW394" s="111"/>
      <c r="AX394" s="114" t="n">
        <f aca="false">AV394+AW394</f>
        <v>92850</v>
      </c>
      <c r="AY394" s="111"/>
      <c r="AZ394" s="114" t="n">
        <f aca="false">AX394+AY394</f>
        <v>92850</v>
      </c>
      <c r="BA394" s="111"/>
      <c r="BB394" s="114" t="n">
        <f aca="false">AZ394+BA394</f>
        <v>92850</v>
      </c>
      <c r="BC394" s="111"/>
      <c r="BD394" s="114" t="n">
        <f aca="false">BB394+BC394</f>
        <v>92850</v>
      </c>
      <c r="BE394" s="111"/>
      <c r="BF394" s="114" t="n">
        <f aca="false">BD394+BE394</f>
        <v>92850</v>
      </c>
      <c r="BG394" s="111"/>
      <c r="BH394" s="114" t="n">
        <f aca="false">BF394+BG394</f>
        <v>92850</v>
      </c>
      <c r="BI394" s="111"/>
      <c r="BJ394" s="114" t="n">
        <f aca="false">BH394+BI394</f>
        <v>92850</v>
      </c>
    </row>
    <row r="395" customFormat="false" ht="155" hidden="false" customHeight="false" outlineLevel="0" collapsed="false">
      <c r="A395" s="112"/>
      <c r="B395" s="17" t="s">
        <v>127</v>
      </c>
      <c r="C395" s="68" t="s">
        <v>438</v>
      </c>
      <c r="D395" s="68" t="s">
        <v>52</v>
      </c>
      <c r="E395" s="68" t="s">
        <v>24</v>
      </c>
      <c r="F395" s="68" t="s">
        <v>22</v>
      </c>
      <c r="G395" s="68" t="s">
        <v>103</v>
      </c>
      <c r="H395" s="68" t="s">
        <v>24</v>
      </c>
      <c r="I395" s="68" t="s">
        <v>114</v>
      </c>
      <c r="J395" s="68"/>
      <c r="K395" s="111" t="n">
        <f aca="false">K396</f>
        <v>385700</v>
      </c>
      <c r="L395" s="111" t="n">
        <f aca="false">L396</f>
        <v>0</v>
      </c>
      <c r="M395" s="111" t="n">
        <f aca="false">K395+L395</f>
        <v>385700</v>
      </c>
      <c r="N395" s="111" t="n">
        <f aca="false">N396</f>
        <v>0</v>
      </c>
      <c r="O395" s="111" t="n">
        <f aca="false">M395+N395</f>
        <v>385700</v>
      </c>
      <c r="P395" s="111" t="n">
        <f aca="false">P396</f>
        <v>0</v>
      </c>
      <c r="Q395" s="111" t="n">
        <f aca="false">O395+P395</f>
        <v>385700</v>
      </c>
      <c r="R395" s="111" t="n">
        <f aca="false">R396</f>
        <v>0</v>
      </c>
      <c r="S395" s="111" t="n">
        <f aca="false">Q395+R395</f>
        <v>385700</v>
      </c>
      <c r="T395" s="111" t="n">
        <f aca="false">T396</f>
        <v>0</v>
      </c>
      <c r="U395" s="111" t="n">
        <f aca="false">S395+T395</f>
        <v>385700</v>
      </c>
      <c r="V395" s="111" t="n">
        <f aca="false">V396</f>
        <v>0</v>
      </c>
      <c r="W395" s="111" t="n">
        <f aca="false">U395+V395</f>
        <v>385700</v>
      </c>
      <c r="X395" s="111" t="n">
        <f aca="false">X396</f>
        <v>0</v>
      </c>
      <c r="Y395" s="111" t="n">
        <f aca="false">W395+X395</f>
        <v>385700</v>
      </c>
      <c r="Z395" s="111" t="n">
        <f aca="false">Z396</f>
        <v>0</v>
      </c>
      <c r="AA395" s="111" t="n">
        <f aca="false">Y395+Z395</f>
        <v>385700</v>
      </c>
      <c r="AB395" s="111" t="n">
        <f aca="false">AB396</f>
        <v>0</v>
      </c>
      <c r="AC395" s="111" t="n">
        <f aca="false">AA395+AB395</f>
        <v>385700</v>
      </c>
      <c r="AD395" s="111" t="n">
        <f aca="false">AD396</f>
        <v>0</v>
      </c>
      <c r="AE395" s="111" t="n">
        <f aca="false">AC395+AD395</f>
        <v>385700</v>
      </c>
      <c r="AF395" s="111" t="n">
        <f aca="false">AF396</f>
        <v>0</v>
      </c>
      <c r="AG395" s="111" t="n">
        <f aca="false">AE395+AF395</f>
        <v>385700</v>
      </c>
      <c r="AH395" s="111" t="n">
        <f aca="false">AH396</f>
        <v>0</v>
      </c>
      <c r="AI395" s="111" t="n">
        <f aca="false">AG395+AH395</f>
        <v>385700</v>
      </c>
      <c r="AJ395" s="111" t="n">
        <f aca="false">AJ396</f>
        <v>0</v>
      </c>
      <c r="AK395" s="111" t="n">
        <f aca="false">AI395+AJ395</f>
        <v>385700</v>
      </c>
      <c r="AL395" s="111" t="n">
        <f aca="false">AL396</f>
        <v>401100</v>
      </c>
      <c r="AM395" s="111" t="n">
        <f aca="false">AM396</f>
        <v>0</v>
      </c>
      <c r="AN395" s="114" t="n">
        <f aca="false">AL395+AM395</f>
        <v>401100</v>
      </c>
      <c r="AO395" s="111" t="n">
        <f aca="false">AO396</f>
        <v>0</v>
      </c>
      <c r="AP395" s="114" t="n">
        <f aca="false">AN395+AO395</f>
        <v>401100</v>
      </c>
      <c r="AQ395" s="111" t="n">
        <f aca="false">AQ396</f>
        <v>0</v>
      </c>
      <c r="AR395" s="114" t="n">
        <f aca="false">AP395+AQ395</f>
        <v>401100</v>
      </c>
      <c r="AS395" s="111" t="n">
        <f aca="false">AS396</f>
        <v>0</v>
      </c>
      <c r="AT395" s="114" t="n">
        <f aca="false">AR395+AS395</f>
        <v>401100</v>
      </c>
      <c r="AU395" s="111" t="n">
        <f aca="false">AU396</f>
        <v>0</v>
      </c>
      <c r="AV395" s="114" t="n">
        <f aca="false">AT395+AU395</f>
        <v>401100</v>
      </c>
      <c r="AW395" s="111" t="n">
        <f aca="false">AW396</f>
        <v>0</v>
      </c>
      <c r="AX395" s="114" t="n">
        <f aca="false">AV395+AW395</f>
        <v>401100</v>
      </c>
      <c r="AY395" s="111" t="n">
        <f aca="false">AY396</f>
        <v>0</v>
      </c>
      <c r="AZ395" s="114" t="n">
        <f aca="false">AX395+AY395</f>
        <v>401100</v>
      </c>
      <c r="BA395" s="111" t="n">
        <f aca="false">BA396</f>
        <v>0</v>
      </c>
      <c r="BB395" s="114" t="n">
        <f aca="false">AZ395+BA395</f>
        <v>401100</v>
      </c>
      <c r="BC395" s="111" t="n">
        <f aca="false">BC396</f>
        <v>0</v>
      </c>
      <c r="BD395" s="114" t="n">
        <f aca="false">BB395+BC395</f>
        <v>401100</v>
      </c>
      <c r="BE395" s="111" t="n">
        <f aca="false">BE396</f>
        <v>0</v>
      </c>
      <c r="BF395" s="114" t="n">
        <f aca="false">BD395+BE395</f>
        <v>401100</v>
      </c>
      <c r="BG395" s="111" t="n">
        <f aca="false">BG396</f>
        <v>0</v>
      </c>
      <c r="BH395" s="114" t="n">
        <f aca="false">BF395+BG395</f>
        <v>401100</v>
      </c>
      <c r="BI395" s="111" t="n">
        <f aca="false">BI396</f>
        <v>0</v>
      </c>
      <c r="BJ395" s="114" t="n">
        <f aca="false">BH395+BI395</f>
        <v>401100</v>
      </c>
    </row>
    <row r="396" customFormat="false" ht="46.5" hidden="false" customHeight="false" outlineLevel="0" collapsed="false">
      <c r="A396" s="112"/>
      <c r="B396" s="30" t="s">
        <v>107</v>
      </c>
      <c r="C396" s="68" t="s">
        <v>438</v>
      </c>
      <c r="D396" s="68" t="s">
        <v>52</v>
      </c>
      <c r="E396" s="68" t="s">
        <v>24</v>
      </c>
      <c r="F396" s="68" t="s">
        <v>22</v>
      </c>
      <c r="G396" s="68" t="s">
        <v>103</v>
      </c>
      <c r="H396" s="68" t="s">
        <v>24</v>
      </c>
      <c r="I396" s="68" t="s">
        <v>114</v>
      </c>
      <c r="J396" s="68" t="s">
        <v>108</v>
      </c>
      <c r="K396" s="111" t="n">
        <v>385700</v>
      </c>
      <c r="L396" s="111"/>
      <c r="M396" s="111" t="n">
        <f aca="false">K396+L396</f>
        <v>385700</v>
      </c>
      <c r="N396" s="111"/>
      <c r="O396" s="111" t="n">
        <f aca="false">M396+N396</f>
        <v>385700</v>
      </c>
      <c r="P396" s="111"/>
      <c r="Q396" s="111" t="n">
        <f aca="false">O396+P396</f>
        <v>385700</v>
      </c>
      <c r="R396" s="111"/>
      <c r="S396" s="111" t="n">
        <f aca="false">Q396+R396</f>
        <v>385700</v>
      </c>
      <c r="T396" s="111"/>
      <c r="U396" s="111" t="n">
        <f aca="false">S396+T396</f>
        <v>385700</v>
      </c>
      <c r="V396" s="111"/>
      <c r="W396" s="111" t="n">
        <f aca="false">U396+V396</f>
        <v>385700</v>
      </c>
      <c r="X396" s="111"/>
      <c r="Y396" s="111" t="n">
        <f aca="false">W396+X396</f>
        <v>385700</v>
      </c>
      <c r="Z396" s="111"/>
      <c r="AA396" s="111" t="n">
        <f aca="false">Y396+Z396</f>
        <v>385700</v>
      </c>
      <c r="AB396" s="111"/>
      <c r="AC396" s="111" t="n">
        <f aca="false">AA396+AB396</f>
        <v>385700</v>
      </c>
      <c r="AD396" s="111"/>
      <c r="AE396" s="111" t="n">
        <f aca="false">AC396+AD396</f>
        <v>385700</v>
      </c>
      <c r="AF396" s="111"/>
      <c r="AG396" s="111" t="n">
        <f aca="false">AE396+AF396</f>
        <v>385700</v>
      </c>
      <c r="AH396" s="111"/>
      <c r="AI396" s="111" t="n">
        <f aca="false">AG396+AH396</f>
        <v>385700</v>
      </c>
      <c r="AJ396" s="111"/>
      <c r="AK396" s="111" t="n">
        <f aca="false">AI396+AJ396</f>
        <v>385700</v>
      </c>
      <c r="AL396" s="111" t="n">
        <v>401100</v>
      </c>
      <c r="AM396" s="111"/>
      <c r="AN396" s="114" t="n">
        <f aca="false">AL396+AM396</f>
        <v>401100</v>
      </c>
      <c r="AO396" s="111"/>
      <c r="AP396" s="114" t="n">
        <f aca="false">AN396+AO396</f>
        <v>401100</v>
      </c>
      <c r="AQ396" s="111"/>
      <c r="AR396" s="114" t="n">
        <f aca="false">AP396+AQ396</f>
        <v>401100</v>
      </c>
      <c r="AS396" s="111"/>
      <c r="AT396" s="114" t="n">
        <f aca="false">AR396+AS396</f>
        <v>401100</v>
      </c>
      <c r="AU396" s="111"/>
      <c r="AV396" s="114" t="n">
        <f aca="false">AT396+AU396</f>
        <v>401100</v>
      </c>
      <c r="AW396" s="111"/>
      <c r="AX396" s="114" t="n">
        <f aca="false">AV396+AW396</f>
        <v>401100</v>
      </c>
      <c r="AY396" s="111"/>
      <c r="AZ396" s="114" t="n">
        <f aca="false">AX396+AY396</f>
        <v>401100</v>
      </c>
      <c r="BA396" s="111"/>
      <c r="BB396" s="114" t="n">
        <f aca="false">AZ396+BA396</f>
        <v>401100</v>
      </c>
      <c r="BC396" s="111"/>
      <c r="BD396" s="114" t="n">
        <f aca="false">BB396+BC396</f>
        <v>401100</v>
      </c>
      <c r="BE396" s="111"/>
      <c r="BF396" s="114" t="n">
        <f aca="false">BD396+BE396</f>
        <v>401100</v>
      </c>
      <c r="BG396" s="111"/>
      <c r="BH396" s="114" t="n">
        <f aca="false">BF396+BG396</f>
        <v>401100</v>
      </c>
      <c r="BI396" s="111"/>
      <c r="BJ396" s="114" t="n">
        <f aca="false">BH396+BI396</f>
        <v>401100</v>
      </c>
    </row>
    <row r="397" customFormat="false" ht="15.5" hidden="false" customHeight="false" outlineLevel="0" collapsed="false">
      <c r="A397" s="112"/>
      <c r="B397" s="30" t="s">
        <v>57</v>
      </c>
      <c r="C397" s="68" t="s">
        <v>438</v>
      </c>
      <c r="D397" s="68" t="s">
        <v>52</v>
      </c>
      <c r="E397" s="68" t="s">
        <v>58</v>
      </c>
      <c r="F397" s="68"/>
      <c r="G397" s="68"/>
      <c r="H397" s="68"/>
      <c r="I397" s="68"/>
      <c r="J397" s="69"/>
      <c r="K397" s="111" t="n">
        <f aca="false">K398</f>
        <v>86479521.92</v>
      </c>
      <c r="L397" s="111" t="n">
        <f aca="false">L398</f>
        <v>0</v>
      </c>
      <c r="M397" s="111" t="n">
        <f aca="false">K397+L397</f>
        <v>86479521.92</v>
      </c>
      <c r="N397" s="111" t="n">
        <f aca="false">N398</f>
        <v>0</v>
      </c>
      <c r="O397" s="111" t="n">
        <f aca="false">M397+N397</f>
        <v>86479521.92</v>
      </c>
      <c r="P397" s="111" t="n">
        <f aca="false">P398</f>
        <v>0</v>
      </c>
      <c r="Q397" s="111" t="n">
        <f aca="false">O397+P397</f>
        <v>86479521.92</v>
      </c>
      <c r="R397" s="111" t="n">
        <f aca="false">R398</f>
        <v>0</v>
      </c>
      <c r="S397" s="111" t="n">
        <f aca="false">Q397+R397</f>
        <v>86479521.92</v>
      </c>
      <c r="T397" s="111" t="n">
        <f aca="false">T398</f>
        <v>0</v>
      </c>
      <c r="U397" s="111" t="n">
        <f aca="false">S397+T397</f>
        <v>86479521.92</v>
      </c>
      <c r="V397" s="111" t="n">
        <f aca="false">V398</f>
        <v>0</v>
      </c>
      <c r="W397" s="111" t="n">
        <f aca="false">U397+V397</f>
        <v>86479521.92</v>
      </c>
      <c r="X397" s="111" t="n">
        <f aca="false">X398</f>
        <v>0</v>
      </c>
      <c r="Y397" s="111" t="n">
        <f aca="false">W397+X397</f>
        <v>86479521.92</v>
      </c>
      <c r="Z397" s="111" t="n">
        <f aca="false">Z398</f>
        <v>332100</v>
      </c>
      <c r="AA397" s="111" t="n">
        <f aca="false">Y397+Z397</f>
        <v>86811621.92</v>
      </c>
      <c r="AB397" s="111" t="n">
        <f aca="false">AB398</f>
        <v>0</v>
      </c>
      <c r="AC397" s="111" t="n">
        <f aca="false">AA397+AB397</f>
        <v>86811621.92</v>
      </c>
      <c r="AD397" s="111" t="n">
        <f aca="false">AD398</f>
        <v>0</v>
      </c>
      <c r="AE397" s="111" t="n">
        <f aca="false">AC397+AD397</f>
        <v>86811621.92</v>
      </c>
      <c r="AF397" s="111" t="n">
        <f aca="false">AF398</f>
        <v>1240000</v>
      </c>
      <c r="AG397" s="111" t="n">
        <f aca="false">AE397+AF397</f>
        <v>88051621.92</v>
      </c>
      <c r="AH397" s="111" t="n">
        <f aca="false">AH398</f>
        <v>3020700</v>
      </c>
      <c r="AI397" s="111" t="n">
        <f aca="false">AG397+AH397</f>
        <v>91072321.92</v>
      </c>
      <c r="AJ397" s="111" t="n">
        <f aca="false">AJ398</f>
        <v>0</v>
      </c>
      <c r="AK397" s="111" t="n">
        <f aca="false">AI397+AJ397</f>
        <v>91072321.92</v>
      </c>
      <c r="AL397" s="111" t="n">
        <f aca="false">AL398</f>
        <v>85297263.21</v>
      </c>
      <c r="AM397" s="111" t="n">
        <f aca="false">AM398</f>
        <v>0</v>
      </c>
      <c r="AN397" s="114" t="n">
        <f aca="false">AL397+AM397</f>
        <v>85297263.21</v>
      </c>
      <c r="AO397" s="111" t="n">
        <f aca="false">AO398</f>
        <v>0</v>
      </c>
      <c r="AP397" s="114" t="n">
        <f aca="false">AN397+AO397</f>
        <v>85297263.21</v>
      </c>
      <c r="AQ397" s="111" t="n">
        <f aca="false">AQ398</f>
        <v>0</v>
      </c>
      <c r="AR397" s="114" t="n">
        <f aca="false">AP397+AQ397</f>
        <v>85297263.21</v>
      </c>
      <c r="AS397" s="111" t="n">
        <f aca="false">AS398</f>
        <v>0</v>
      </c>
      <c r="AT397" s="114" t="n">
        <f aca="false">AR397+AS397</f>
        <v>85297263.21</v>
      </c>
      <c r="AU397" s="111" t="n">
        <f aca="false">AU398</f>
        <v>0</v>
      </c>
      <c r="AV397" s="114" t="n">
        <f aca="false">AT397+AU397</f>
        <v>85297263.21</v>
      </c>
      <c r="AW397" s="111" t="n">
        <f aca="false">AW398</f>
        <v>0</v>
      </c>
      <c r="AX397" s="114" t="n">
        <f aca="false">AV397+AW397</f>
        <v>85297263.21</v>
      </c>
      <c r="AY397" s="111" t="n">
        <f aca="false">AY398</f>
        <v>317100</v>
      </c>
      <c r="AZ397" s="114" t="n">
        <f aca="false">AX397+AY397</f>
        <v>85614363.21</v>
      </c>
      <c r="BA397" s="111" t="n">
        <f aca="false">BA398</f>
        <v>0</v>
      </c>
      <c r="BB397" s="114" t="n">
        <f aca="false">AZ397+BA397</f>
        <v>85614363.21</v>
      </c>
      <c r="BC397" s="111" t="n">
        <f aca="false">BC398</f>
        <v>0</v>
      </c>
      <c r="BD397" s="114" t="n">
        <f aca="false">BB397+BC397</f>
        <v>85614363.21</v>
      </c>
      <c r="BE397" s="111" t="n">
        <f aca="false">BE398</f>
        <v>1240000</v>
      </c>
      <c r="BF397" s="114" t="n">
        <f aca="false">BD397+BE397</f>
        <v>86854363.21</v>
      </c>
      <c r="BG397" s="111" t="n">
        <f aca="false">BG398</f>
        <v>3650500</v>
      </c>
      <c r="BH397" s="114" t="n">
        <f aca="false">BF397+BG397</f>
        <v>90504863.21</v>
      </c>
      <c r="BI397" s="111" t="n">
        <f aca="false">BI398</f>
        <v>0</v>
      </c>
      <c r="BJ397" s="114" t="n">
        <f aca="false">BH397+BI397</f>
        <v>90504863.21</v>
      </c>
    </row>
    <row r="398" customFormat="false" ht="46.5" hidden="false" customHeight="false" outlineLevel="0" collapsed="false">
      <c r="A398" s="112"/>
      <c r="B398" s="17" t="s">
        <v>99</v>
      </c>
      <c r="C398" s="68" t="s">
        <v>438</v>
      </c>
      <c r="D398" s="68" t="s">
        <v>52</v>
      </c>
      <c r="E398" s="68" t="s">
        <v>58</v>
      </c>
      <c r="F398" s="68" t="s">
        <v>22</v>
      </c>
      <c r="G398" s="68" t="s">
        <v>100</v>
      </c>
      <c r="H398" s="68" t="s">
        <v>20</v>
      </c>
      <c r="I398" s="68" t="s">
        <v>101</v>
      </c>
      <c r="J398" s="69"/>
      <c r="K398" s="111" t="n">
        <f aca="false">K399</f>
        <v>86479521.92</v>
      </c>
      <c r="L398" s="111" t="n">
        <f aca="false">L399</f>
        <v>0</v>
      </c>
      <c r="M398" s="111" t="n">
        <f aca="false">K398+L398</f>
        <v>86479521.92</v>
      </c>
      <c r="N398" s="111" t="n">
        <f aca="false">N399</f>
        <v>0</v>
      </c>
      <c r="O398" s="111" t="n">
        <f aca="false">M398+N398</f>
        <v>86479521.92</v>
      </c>
      <c r="P398" s="111" t="n">
        <f aca="false">P399</f>
        <v>0</v>
      </c>
      <c r="Q398" s="111" t="n">
        <f aca="false">O398+P398</f>
        <v>86479521.92</v>
      </c>
      <c r="R398" s="111" t="n">
        <f aca="false">R399</f>
        <v>0</v>
      </c>
      <c r="S398" s="111" t="n">
        <f aca="false">Q398+R398</f>
        <v>86479521.92</v>
      </c>
      <c r="T398" s="111" t="n">
        <f aca="false">T399</f>
        <v>0</v>
      </c>
      <c r="U398" s="111" t="n">
        <f aca="false">S398+T398</f>
        <v>86479521.92</v>
      </c>
      <c r="V398" s="111" t="n">
        <f aca="false">V399</f>
        <v>0</v>
      </c>
      <c r="W398" s="111" t="n">
        <f aca="false">U398+V398</f>
        <v>86479521.92</v>
      </c>
      <c r="X398" s="111" t="n">
        <f aca="false">X399</f>
        <v>0</v>
      </c>
      <c r="Y398" s="111" t="n">
        <f aca="false">W398+X398</f>
        <v>86479521.92</v>
      </c>
      <c r="Z398" s="111" t="n">
        <f aca="false">Z399</f>
        <v>332100</v>
      </c>
      <c r="AA398" s="111" t="n">
        <f aca="false">Y398+Z398</f>
        <v>86811621.92</v>
      </c>
      <c r="AB398" s="111" t="n">
        <f aca="false">AB399</f>
        <v>0</v>
      </c>
      <c r="AC398" s="111" t="n">
        <f aca="false">AA398+AB398</f>
        <v>86811621.92</v>
      </c>
      <c r="AD398" s="111" t="n">
        <f aca="false">AD399</f>
        <v>0</v>
      </c>
      <c r="AE398" s="111" t="n">
        <f aca="false">AC398+AD398</f>
        <v>86811621.92</v>
      </c>
      <c r="AF398" s="111" t="n">
        <f aca="false">AF399</f>
        <v>1240000</v>
      </c>
      <c r="AG398" s="111" t="n">
        <f aca="false">AE398+AF398</f>
        <v>88051621.92</v>
      </c>
      <c r="AH398" s="111" t="n">
        <f aca="false">AH399</f>
        <v>3020700</v>
      </c>
      <c r="AI398" s="111" t="n">
        <f aca="false">AG398+AH398</f>
        <v>91072321.92</v>
      </c>
      <c r="AJ398" s="111" t="n">
        <f aca="false">AJ399</f>
        <v>0</v>
      </c>
      <c r="AK398" s="111" t="n">
        <f aca="false">AI398+AJ398</f>
        <v>91072321.92</v>
      </c>
      <c r="AL398" s="111" t="n">
        <f aca="false">AL399</f>
        <v>85297263.21</v>
      </c>
      <c r="AM398" s="111" t="n">
        <f aca="false">AM399</f>
        <v>0</v>
      </c>
      <c r="AN398" s="114" t="n">
        <f aca="false">AL398+AM398</f>
        <v>85297263.21</v>
      </c>
      <c r="AO398" s="111" t="n">
        <f aca="false">AO399</f>
        <v>0</v>
      </c>
      <c r="AP398" s="114" t="n">
        <f aca="false">AN398+AO398</f>
        <v>85297263.21</v>
      </c>
      <c r="AQ398" s="111" t="n">
        <f aca="false">AQ399</f>
        <v>0</v>
      </c>
      <c r="AR398" s="114" t="n">
        <f aca="false">AP398+AQ398</f>
        <v>85297263.21</v>
      </c>
      <c r="AS398" s="111" t="n">
        <f aca="false">AS399</f>
        <v>0</v>
      </c>
      <c r="AT398" s="114" t="n">
        <f aca="false">AR398+AS398</f>
        <v>85297263.21</v>
      </c>
      <c r="AU398" s="111" t="n">
        <f aca="false">AU399</f>
        <v>0</v>
      </c>
      <c r="AV398" s="114" t="n">
        <f aca="false">AT398+AU398</f>
        <v>85297263.21</v>
      </c>
      <c r="AW398" s="111" t="n">
        <f aca="false">AW399</f>
        <v>0</v>
      </c>
      <c r="AX398" s="114" t="n">
        <f aca="false">AV398+AW398</f>
        <v>85297263.21</v>
      </c>
      <c r="AY398" s="111" t="n">
        <f aca="false">AY399</f>
        <v>317100</v>
      </c>
      <c r="AZ398" s="114" t="n">
        <f aca="false">AX398+AY398</f>
        <v>85614363.21</v>
      </c>
      <c r="BA398" s="111" t="n">
        <f aca="false">BA399</f>
        <v>0</v>
      </c>
      <c r="BB398" s="114" t="n">
        <f aca="false">AZ398+BA398</f>
        <v>85614363.21</v>
      </c>
      <c r="BC398" s="111" t="n">
        <f aca="false">BC399</f>
        <v>0</v>
      </c>
      <c r="BD398" s="114" t="n">
        <f aca="false">BB398+BC398</f>
        <v>85614363.21</v>
      </c>
      <c r="BE398" s="111" t="n">
        <f aca="false">BE399</f>
        <v>1240000</v>
      </c>
      <c r="BF398" s="114" t="n">
        <f aca="false">BD398+BE398</f>
        <v>86854363.21</v>
      </c>
      <c r="BG398" s="111" t="n">
        <f aca="false">BG399</f>
        <v>3650500</v>
      </c>
      <c r="BH398" s="114" t="n">
        <f aca="false">BF398+BG398</f>
        <v>90504863.21</v>
      </c>
      <c r="BI398" s="111" t="n">
        <f aca="false">BI399</f>
        <v>0</v>
      </c>
      <c r="BJ398" s="114" t="n">
        <f aca="false">BH398+BI398</f>
        <v>90504863.21</v>
      </c>
    </row>
    <row r="399" customFormat="false" ht="62" hidden="false" customHeight="false" outlineLevel="0" collapsed="false">
      <c r="A399" s="112"/>
      <c r="B399" s="17" t="s">
        <v>102</v>
      </c>
      <c r="C399" s="68" t="s">
        <v>438</v>
      </c>
      <c r="D399" s="68" t="s">
        <v>52</v>
      </c>
      <c r="E399" s="68" t="s">
        <v>58</v>
      </c>
      <c r="F399" s="68" t="s">
        <v>22</v>
      </c>
      <c r="G399" s="68" t="s">
        <v>103</v>
      </c>
      <c r="H399" s="68" t="s">
        <v>20</v>
      </c>
      <c r="I399" s="68" t="s">
        <v>101</v>
      </c>
      <c r="J399" s="69"/>
      <c r="K399" s="111" t="n">
        <f aca="false">K400+K410+K424</f>
        <v>86479521.92</v>
      </c>
      <c r="L399" s="111" t="n">
        <f aca="false">L400+L410+L424</f>
        <v>0</v>
      </c>
      <c r="M399" s="111" t="n">
        <f aca="false">K399+L399</f>
        <v>86479521.92</v>
      </c>
      <c r="N399" s="111" t="n">
        <f aca="false">N400+N410+N424</f>
        <v>0</v>
      </c>
      <c r="O399" s="111" t="n">
        <f aca="false">M399+N399</f>
        <v>86479521.92</v>
      </c>
      <c r="P399" s="111" t="n">
        <f aca="false">P400+P410+P424</f>
        <v>0</v>
      </c>
      <c r="Q399" s="111" t="n">
        <f aca="false">O399+P399</f>
        <v>86479521.92</v>
      </c>
      <c r="R399" s="111" t="n">
        <f aca="false">R400+R410+R424</f>
        <v>0</v>
      </c>
      <c r="S399" s="111" t="n">
        <f aca="false">Q399+R399</f>
        <v>86479521.92</v>
      </c>
      <c r="T399" s="111" t="n">
        <f aca="false">T400+T410+T424</f>
        <v>0</v>
      </c>
      <c r="U399" s="111" t="n">
        <f aca="false">S399+T399</f>
        <v>86479521.92</v>
      </c>
      <c r="V399" s="111" t="n">
        <f aca="false">V400+V410+V424</f>
        <v>0</v>
      </c>
      <c r="W399" s="111" t="n">
        <f aca="false">U399+V399</f>
        <v>86479521.92</v>
      </c>
      <c r="X399" s="111" t="n">
        <f aca="false">X400+X410+X424</f>
        <v>0</v>
      </c>
      <c r="Y399" s="111" t="n">
        <f aca="false">W399+X399</f>
        <v>86479521.92</v>
      </c>
      <c r="Z399" s="111" t="n">
        <f aca="false">Z400+Z410+Z424</f>
        <v>332100</v>
      </c>
      <c r="AA399" s="111" t="n">
        <f aca="false">Y399+Z399</f>
        <v>86811621.92</v>
      </c>
      <c r="AB399" s="111" t="n">
        <f aca="false">AB400+AB410+AB424</f>
        <v>0</v>
      </c>
      <c r="AC399" s="111" t="n">
        <f aca="false">AA399+AB399</f>
        <v>86811621.92</v>
      </c>
      <c r="AD399" s="111" t="n">
        <f aca="false">AD400+AD410+AD424</f>
        <v>0</v>
      </c>
      <c r="AE399" s="111" t="n">
        <f aca="false">AC399+AD399</f>
        <v>86811621.92</v>
      </c>
      <c r="AF399" s="111" t="n">
        <f aca="false">AF400+AF410+AF424</f>
        <v>1240000</v>
      </c>
      <c r="AG399" s="111" t="n">
        <f aca="false">AE399+AF399</f>
        <v>88051621.92</v>
      </c>
      <c r="AH399" s="111" t="n">
        <f aca="false">AH400+AH410+AH424</f>
        <v>3020700</v>
      </c>
      <c r="AI399" s="111" t="n">
        <f aca="false">AG399+AH399</f>
        <v>91072321.92</v>
      </c>
      <c r="AJ399" s="111" t="n">
        <f aca="false">AJ400+AJ410+AJ424</f>
        <v>0</v>
      </c>
      <c r="AK399" s="111" t="n">
        <f aca="false">AI399+AJ399</f>
        <v>91072321.92</v>
      </c>
      <c r="AL399" s="111" t="n">
        <f aca="false">AL400+AL410+AL424</f>
        <v>85297263.21</v>
      </c>
      <c r="AM399" s="111" t="n">
        <f aca="false">AM400+AM410+AM424</f>
        <v>0</v>
      </c>
      <c r="AN399" s="114" t="n">
        <f aca="false">AL399+AM399</f>
        <v>85297263.21</v>
      </c>
      <c r="AO399" s="111" t="n">
        <f aca="false">AO400+AO410+AO424</f>
        <v>0</v>
      </c>
      <c r="AP399" s="114" t="n">
        <f aca="false">AN399+AO399</f>
        <v>85297263.21</v>
      </c>
      <c r="AQ399" s="111" t="n">
        <f aca="false">AQ400+AQ410+AQ424</f>
        <v>0</v>
      </c>
      <c r="AR399" s="114" t="n">
        <f aca="false">AP399+AQ399</f>
        <v>85297263.21</v>
      </c>
      <c r="AS399" s="111" t="n">
        <f aca="false">AS400+AS410+AS424</f>
        <v>0</v>
      </c>
      <c r="AT399" s="114" t="n">
        <f aca="false">AR399+AS399</f>
        <v>85297263.21</v>
      </c>
      <c r="AU399" s="111" t="n">
        <f aca="false">AU400+AU410+AU424</f>
        <v>0</v>
      </c>
      <c r="AV399" s="114" t="n">
        <f aca="false">AT399+AU399</f>
        <v>85297263.21</v>
      </c>
      <c r="AW399" s="111" t="n">
        <f aca="false">AW400+AW410+AW424</f>
        <v>0</v>
      </c>
      <c r="AX399" s="114" t="n">
        <f aca="false">AV399+AW399</f>
        <v>85297263.21</v>
      </c>
      <c r="AY399" s="111" t="n">
        <f aca="false">AY400+AY410+AY424</f>
        <v>317100</v>
      </c>
      <c r="AZ399" s="114" t="n">
        <f aca="false">AX399+AY399</f>
        <v>85614363.21</v>
      </c>
      <c r="BA399" s="111" t="n">
        <f aca="false">BA400+BA410+BA424</f>
        <v>0</v>
      </c>
      <c r="BB399" s="114" t="n">
        <f aca="false">AZ399+BA399</f>
        <v>85614363.21</v>
      </c>
      <c r="BC399" s="111" t="n">
        <f aca="false">BC400+BC410+BC424</f>
        <v>0</v>
      </c>
      <c r="BD399" s="114" t="n">
        <f aca="false">BB399+BC399</f>
        <v>85614363.21</v>
      </c>
      <c r="BE399" s="111" t="n">
        <f aca="false">BE400+BE410+BE424</f>
        <v>1240000</v>
      </c>
      <c r="BF399" s="114" t="n">
        <f aca="false">BD399+BE399</f>
        <v>86854363.21</v>
      </c>
      <c r="BG399" s="111" t="n">
        <f aca="false">BG400+BG410+BG424</f>
        <v>3650500</v>
      </c>
      <c r="BH399" s="114" t="n">
        <f aca="false">BF399+BG399</f>
        <v>90504863.21</v>
      </c>
      <c r="BI399" s="111" t="n">
        <f aca="false">BI400+BI410+BI424</f>
        <v>0</v>
      </c>
      <c r="BJ399" s="114" t="n">
        <f aca="false">BH399+BI399</f>
        <v>90504863.21</v>
      </c>
    </row>
    <row r="400" customFormat="false" ht="31" hidden="false" customHeight="false" outlineLevel="0" collapsed="false">
      <c r="A400" s="112"/>
      <c r="B400" s="17" t="s">
        <v>147</v>
      </c>
      <c r="C400" s="68" t="s">
        <v>438</v>
      </c>
      <c r="D400" s="68" t="s">
        <v>52</v>
      </c>
      <c r="E400" s="68" t="s">
        <v>58</v>
      </c>
      <c r="F400" s="68" t="s">
        <v>22</v>
      </c>
      <c r="G400" s="68" t="s">
        <v>103</v>
      </c>
      <c r="H400" s="68" t="s">
        <v>26</v>
      </c>
      <c r="I400" s="68" t="s">
        <v>101</v>
      </c>
      <c r="J400" s="68"/>
      <c r="K400" s="111" t="n">
        <f aca="false">+K401+K403+K405+K408</f>
        <v>17613244.15</v>
      </c>
      <c r="L400" s="111" t="n">
        <f aca="false">+L401+L403+L405+L408</f>
        <v>0</v>
      </c>
      <c r="M400" s="111" t="n">
        <f aca="false">K400+L400</f>
        <v>17613244.15</v>
      </c>
      <c r="N400" s="111" t="n">
        <f aca="false">+N401+N403+N405+N408</f>
        <v>0</v>
      </c>
      <c r="O400" s="111" t="n">
        <f aca="false">M400+N400</f>
        <v>17613244.15</v>
      </c>
      <c r="P400" s="111" t="n">
        <f aca="false">+P401+P403+P405+P408</f>
        <v>0</v>
      </c>
      <c r="Q400" s="111" t="n">
        <f aca="false">O400+P400</f>
        <v>17613244.15</v>
      </c>
      <c r="R400" s="111" t="n">
        <f aca="false">+R401+R403+R405+R408</f>
        <v>0</v>
      </c>
      <c r="S400" s="111" t="n">
        <f aca="false">Q400+R400</f>
        <v>17613244.15</v>
      </c>
      <c r="T400" s="111" t="n">
        <f aca="false">+T401+T403+T405+T408</f>
        <v>0</v>
      </c>
      <c r="U400" s="111" t="n">
        <f aca="false">S400+T400</f>
        <v>17613244.15</v>
      </c>
      <c r="V400" s="111" t="n">
        <f aca="false">+V401+V403+V405+V408</f>
        <v>0</v>
      </c>
      <c r="W400" s="111" t="n">
        <f aca="false">U400+V400</f>
        <v>17613244.15</v>
      </c>
      <c r="X400" s="111" t="n">
        <f aca="false">+X401+X403+X405+X408</f>
        <v>0</v>
      </c>
      <c r="Y400" s="111" t="n">
        <f aca="false">W400+X400</f>
        <v>17613244.15</v>
      </c>
      <c r="Z400" s="111" t="n">
        <f aca="false">+Z401+Z403+Z405+Z408</f>
        <v>0</v>
      </c>
      <c r="AA400" s="111" t="n">
        <f aca="false">Y400+Z400</f>
        <v>17613244.15</v>
      </c>
      <c r="AB400" s="111" t="n">
        <f aca="false">+AB401+AB403+AB405+AB408</f>
        <v>0</v>
      </c>
      <c r="AC400" s="111" t="n">
        <f aca="false">AA400+AB400</f>
        <v>17613244.15</v>
      </c>
      <c r="AD400" s="111" t="n">
        <f aca="false">+AD401+AD403+AD405+AD408</f>
        <v>0</v>
      </c>
      <c r="AE400" s="111" t="n">
        <f aca="false">AC400+AD400</f>
        <v>17613244.15</v>
      </c>
      <c r="AF400" s="111" t="n">
        <f aca="false">+AF401+AF403+AF405+AF408</f>
        <v>0</v>
      </c>
      <c r="AG400" s="111" t="n">
        <f aca="false">AE400+AF400</f>
        <v>17613244.15</v>
      </c>
      <c r="AH400" s="111" t="n">
        <f aca="false">+AH401+AH403+AH405+AH408</f>
        <v>0</v>
      </c>
      <c r="AI400" s="111" t="n">
        <f aca="false">AG400+AH400</f>
        <v>17613244.15</v>
      </c>
      <c r="AJ400" s="111" t="n">
        <f aca="false">+AJ401+AJ403+AJ405+AJ408</f>
        <v>0</v>
      </c>
      <c r="AK400" s="111" t="n">
        <f aca="false">AI400+AJ400</f>
        <v>17613244.15</v>
      </c>
      <c r="AL400" s="111" t="n">
        <f aca="false">+AL401+AL403+AL405+AL408</f>
        <v>17765630.68</v>
      </c>
      <c r="AM400" s="111" t="n">
        <f aca="false">+AM401+AM403+AM405+AM408</f>
        <v>0</v>
      </c>
      <c r="AN400" s="114" t="n">
        <f aca="false">AL400+AM400</f>
        <v>17765630.68</v>
      </c>
      <c r="AO400" s="111" t="n">
        <f aca="false">+AO401+AO403+AO405+AO408</f>
        <v>0</v>
      </c>
      <c r="AP400" s="114" t="n">
        <f aca="false">AN400+AO400</f>
        <v>17765630.68</v>
      </c>
      <c r="AQ400" s="111" t="n">
        <f aca="false">+AQ401+AQ403+AQ405+AQ408</f>
        <v>0</v>
      </c>
      <c r="AR400" s="114" t="n">
        <f aca="false">AP400+AQ400</f>
        <v>17765630.68</v>
      </c>
      <c r="AS400" s="111" t="n">
        <f aca="false">+AS401+AS403+AS405+AS408</f>
        <v>0</v>
      </c>
      <c r="AT400" s="114" t="n">
        <f aca="false">AR400+AS400</f>
        <v>17765630.68</v>
      </c>
      <c r="AU400" s="111" t="n">
        <f aca="false">+AU401+AU403+AU405+AU408</f>
        <v>0</v>
      </c>
      <c r="AV400" s="114" t="n">
        <f aca="false">AT400+AU400</f>
        <v>17765630.68</v>
      </c>
      <c r="AW400" s="111" t="n">
        <f aca="false">+AW401+AW403+AW405+AW408</f>
        <v>0</v>
      </c>
      <c r="AX400" s="114" t="n">
        <f aca="false">AV400+AW400</f>
        <v>17765630.68</v>
      </c>
      <c r="AY400" s="111" t="n">
        <f aca="false">+AY401+AY403+AY405+AY408</f>
        <v>0</v>
      </c>
      <c r="AZ400" s="114" t="n">
        <f aca="false">AX400+AY400</f>
        <v>17765630.68</v>
      </c>
      <c r="BA400" s="111" t="n">
        <f aca="false">+BA401+BA403+BA405+BA408</f>
        <v>0</v>
      </c>
      <c r="BB400" s="114" t="n">
        <f aca="false">AZ400+BA400</f>
        <v>17765630.68</v>
      </c>
      <c r="BC400" s="111" t="n">
        <f aca="false">+BC401+BC403+BC405+BC408</f>
        <v>0</v>
      </c>
      <c r="BD400" s="114" t="n">
        <f aca="false">BB400+BC400</f>
        <v>17765630.68</v>
      </c>
      <c r="BE400" s="111" t="n">
        <f aca="false">+BE401+BE403+BE405+BE408</f>
        <v>0</v>
      </c>
      <c r="BF400" s="114" t="n">
        <f aca="false">BD400+BE400</f>
        <v>17765630.68</v>
      </c>
      <c r="BG400" s="111" t="n">
        <f aca="false">+BG401+BG403+BG405+BG408</f>
        <v>0</v>
      </c>
      <c r="BH400" s="114" t="n">
        <f aca="false">BF400+BG400</f>
        <v>17765630.68</v>
      </c>
      <c r="BI400" s="111" t="n">
        <f aca="false">+BI401+BI403+BI405+BI408</f>
        <v>0</v>
      </c>
      <c r="BJ400" s="114" t="n">
        <f aca="false">BH400+BI400</f>
        <v>17765630.68</v>
      </c>
    </row>
    <row r="401" customFormat="false" ht="31" hidden="false" customHeight="false" outlineLevel="0" collapsed="false">
      <c r="A401" s="112"/>
      <c r="B401" s="17" t="s">
        <v>105</v>
      </c>
      <c r="C401" s="68" t="s">
        <v>438</v>
      </c>
      <c r="D401" s="68" t="s">
        <v>52</v>
      </c>
      <c r="E401" s="68" t="s">
        <v>58</v>
      </c>
      <c r="F401" s="68" t="s">
        <v>22</v>
      </c>
      <c r="G401" s="68" t="s">
        <v>103</v>
      </c>
      <c r="H401" s="68" t="s">
        <v>26</v>
      </c>
      <c r="I401" s="68" t="s">
        <v>106</v>
      </c>
      <c r="J401" s="68"/>
      <c r="K401" s="111" t="n">
        <f aca="false">K402</f>
        <v>6585450.39</v>
      </c>
      <c r="L401" s="111" t="n">
        <f aca="false">L402</f>
        <v>0</v>
      </c>
      <c r="M401" s="111" t="n">
        <f aca="false">K401+L401</f>
        <v>6585450.39</v>
      </c>
      <c r="N401" s="111" t="n">
        <f aca="false">N402</f>
        <v>0</v>
      </c>
      <c r="O401" s="111" t="n">
        <f aca="false">M401+N401</f>
        <v>6585450.39</v>
      </c>
      <c r="P401" s="111" t="n">
        <f aca="false">P402</f>
        <v>0</v>
      </c>
      <c r="Q401" s="111" t="n">
        <f aca="false">O401+P401</f>
        <v>6585450.39</v>
      </c>
      <c r="R401" s="111" t="n">
        <f aca="false">R402</f>
        <v>0</v>
      </c>
      <c r="S401" s="111" t="n">
        <f aca="false">Q401+R401</f>
        <v>6585450.39</v>
      </c>
      <c r="T401" s="111" t="n">
        <f aca="false">T402</f>
        <v>0</v>
      </c>
      <c r="U401" s="111" t="n">
        <f aca="false">S401+T401</f>
        <v>6585450.39</v>
      </c>
      <c r="V401" s="111" t="n">
        <f aca="false">V402</f>
        <v>0</v>
      </c>
      <c r="W401" s="111" t="n">
        <f aca="false">U401+V401</f>
        <v>6585450.39</v>
      </c>
      <c r="X401" s="111" t="n">
        <f aca="false">X402</f>
        <v>0</v>
      </c>
      <c r="Y401" s="111" t="n">
        <f aca="false">W401+X401</f>
        <v>6585450.39</v>
      </c>
      <c r="Z401" s="111" t="n">
        <f aca="false">Z402</f>
        <v>0</v>
      </c>
      <c r="AA401" s="111" t="n">
        <f aca="false">Y401+Z401</f>
        <v>6585450.39</v>
      </c>
      <c r="AB401" s="111" t="n">
        <f aca="false">AB402</f>
        <v>0</v>
      </c>
      <c r="AC401" s="111" t="n">
        <f aca="false">AA401+AB401</f>
        <v>6585450.39</v>
      </c>
      <c r="AD401" s="111" t="n">
        <f aca="false">AD402</f>
        <v>0</v>
      </c>
      <c r="AE401" s="111" t="n">
        <f aca="false">AC401+AD401</f>
        <v>6585450.39</v>
      </c>
      <c r="AF401" s="111" t="n">
        <f aca="false">AF402</f>
        <v>0</v>
      </c>
      <c r="AG401" s="111" t="n">
        <f aca="false">AE401+AF401</f>
        <v>6585450.39</v>
      </c>
      <c r="AH401" s="111" t="n">
        <f aca="false">AH402</f>
        <v>0</v>
      </c>
      <c r="AI401" s="111" t="n">
        <f aca="false">AG401+AH401</f>
        <v>6585450.39</v>
      </c>
      <c r="AJ401" s="111" t="n">
        <f aca="false">AJ402</f>
        <v>0</v>
      </c>
      <c r="AK401" s="111" t="n">
        <f aca="false">AI401+AJ401</f>
        <v>6585450.39</v>
      </c>
      <c r="AL401" s="111" t="n">
        <f aca="false">AL402</f>
        <v>6604536.92</v>
      </c>
      <c r="AM401" s="111" t="n">
        <f aca="false">AM402</f>
        <v>0</v>
      </c>
      <c r="AN401" s="114" t="n">
        <f aca="false">AL401+AM401</f>
        <v>6604536.92</v>
      </c>
      <c r="AO401" s="111" t="n">
        <f aca="false">AO402</f>
        <v>0</v>
      </c>
      <c r="AP401" s="114" t="n">
        <f aca="false">AN401+AO401</f>
        <v>6604536.92</v>
      </c>
      <c r="AQ401" s="111" t="n">
        <f aca="false">AQ402</f>
        <v>0</v>
      </c>
      <c r="AR401" s="114" t="n">
        <f aca="false">AP401+AQ401</f>
        <v>6604536.92</v>
      </c>
      <c r="AS401" s="111" t="n">
        <f aca="false">AS402</f>
        <v>0</v>
      </c>
      <c r="AT401" s="114" t="n">
        <f aca="false">AR401+AS401</f>
        <v>6604536.92</v>
      </c>
      <c r="AU401" s="111" t="n">
        <f aca="false">AU402</f>
        <v>0</v>
      </c>
      <c r="AV401" s="114" t="n">
        <f aca="false">AT401+AU401</f>
        <v>6604536.92</v>
      </c>
      <c r="AW401" s="111" t="n">
        <f aca="false">AW402</f>
        <v>0</v>
      </c>
      <c r="AX401" s="114" t="n">
        <f aca="false">AV401+AW401</f>
        <v>6604536.92</v>
      </c>
      <c r="AY401" s="111" t="n">
        <f aca="false">AY402</f>
        <v>0</v>
      </c>
      <c r="AZ401" s="114" t="n">
        <f aca="false">AX401+AY401</f>
        <v>6604536.92</v>
      </c>
      <c r="BA401" s="111" t="n">
        <f aca="false">BA402</f>
        <v>0</v>
      </c>
      <c r="BB401" s="114" t="n">
        <f aca="false">AZ401+BA401</f>
        <v>6604536.92</v>
      </c>
      <c r="BC401" s="111" t="n">
        <f aca="false">BC402</f>
        <v>0</v>
      </c>
      <c r="BD401" s="114" t="n">
        <f aca="false">BB401+BC401</f>
        <v>6604536.92</v>
      </c>
      <c r="BE401" s="111" t="n">
        <f aca="false">BE402</f>
        <v>0</v>
      </c>
      <c r="BF401" s="114" t="n">
        <f aca="false">BD401+BE401</f>
        <v>6604536.92</v>
      </c>
      <c r="BG401" s="111" t="n">
        <f aca="false">BG402</f>
        <v>0</v>
      </c>
      <c r="BH401" s="114" t="n">
        <f aca="false">BF401+BG401</f>
        <v>6604536.92</v>
      </c>
      <c r="BI401" s="111" t="n">
        <f aca="false">BI402</f>
        <v>0</v>
      </c>
      <c r="BJ401" s="114" t="n">
        <f aca="false">BH401+BI401</f>
        <v>6604536.92</v>
      </c>
    </row>
    <row r="402" customFormat="false" ht="46.5" hidden="false" customHeight="false" outlineLevel="0" collapsed="false">
      <c r="A402" s="112"/>
      <c r="B402" s="30" t="s">
        <v>107</v>
      </c>
      <c r="C402" s="68" t="s">
        <v>438</v>
      </c>
      <c r="D402" s="68" t="s">
        <v>52</v>
      </c>
      <c r="E402" s="68" t="s">
        <v>58</v>
      </c>
      <c r="F402" s="68" t="s">
        <v>22</v>
      </c>
      <c r="G402" s="68" t="s">
        <v>103</v>
      </c>
      <c r="H402" s="68" t="s">
        <v>26</v>
      </c>
      <c r="I402" s="68" t="s">
        <v>106</v>
      </c>
      <c r="J402" s="68" t="s">
        <v>108</v>
      </c>
      <c r="K402" s="111" t="n">
        <v>6585450.39</v>
      </c>
      <c r="L402" s="111"/>
      <c r="M402" s="111" t="n">
        <f aca="false">K402+L402</f>
        <v>6585450.39</v>
      </c>
      <c r="N402" s="111"/>
      <c r="O402" s="111" t="n">
        <f aca="false">M402+N402</f>
        <v>6585450.39</v>
      </c>
      <c r="P402" s="111"/>
      <c r="Q402" s="111" t="n">
        <f aca="false">O402+P402</f>
        <v>6585450.39</v>
      </c>
      <c r="R402" s="111"/>
      <c r="S402" s="111" t="n">
        <f aca="false">Q402+R402</f>
        <v>6585450.39</v>
      </c>
      <c r="T402" s="111"/>
      <c r="U402" s="111" t="n">
        <f aca="false">S402+T402</f>
        <v>6585450.39</v>
      </c>
      <c r="V402" s="111"/>
      <c r="W402" s="111" t="n">
        <f aca="false">U402+V402</f>
        <v>6585450.39</v>
      </c>
      <c r="X402" s="111"/>
      <c r="Y402" s="111" t="n">
        <f aca="false">W402+X402</f>
        <v>6585450.39</v>
      </c>
      <c r="Z402" s="111"/>
      <c r="AA402" s="111" t="n">
        <f aca="false">Y402+Z402</f>
        <v>6585450.39</v>
      </c>
      <c r="AB402" s="111"/>
      <c r="AC402" s="111" t="n">
        <f aca="false">AA402+AB402</f>
        <v>6585450.39</v>
      </c>
      <c r="AD402" s="111"/>
      <c r="AE402" s="111" t="n">
        <f aca="false">AC402+AD402</f>
        <v>6585450.39</v>
      </c>
      <c r="AF402" s="111"/>
      <c r="AG402" s="111" t="n">
        <f aca="false">AE402+AF402</f>
        <v>6585450.39</v>
      </c>
      <c r="AH402" s="111"/>
      <c r="AI402" s="111" t="n">
        <f aca="false">AG402+AH402</f>
        <v>6585450.39</v>
      </c>
      <c r="AJ402" s="111"/>
      <c r="AK402" s="111" t="n">
        <f aca="false">AI402+AJ402</f>
        <v>6585450.39</v>
      </c>
      <c r="AL402" s="111" t="n">
        <v>6604536.92</v>
      </c>
      <c r="AM402" s="111"/>
      <c r="AN402" s="114" t="n">
        <f aca="false">AL402+AM402</f>
        <v>6604536.92</v>
      </c>
      <c r="AO402" s="111"/>
      <c r="AP402" s="114" t="n">
        <f aca="false">AN402+AO402</f>
        <v>6604536.92</v>
      </c>
      <c r="AQ402" s="111"/>
      <c r="AR402" s="114" t="n">
        <f aca="false">AP402+AQ402</f>
        <v>6604536.92</v>
      </c>
      <c r="AS402" s="111"/>
      <c r="AT402" s="114" t="n">
        <f aca="false">AR402+AS402</f>
        <v>6604536.92</v>
      </c>
      <c r="AU402" s="111"/>
      <c r="AV402" s="114" t="n">
        <f aca="false">AT402+AU402</f>
        <v>6604536.92</v>
      </c>
      <c r="AW402" s="111"/>
      <c r="AX402" s="114" t="n">
        <f aca="false">AV402+AW402</f>
        <v>6604536.92</v>
      </c>
      <c r="AY402" s="111"/>
      <c r="AZ402" s="114" t="n">
        <f aca="false">AX402+AY402</f>
        <v>6604536.92</v>
      </c>
      <c r="BA402" s="111"/>
      <c r="BB402" s="114" t="n">
        <f aca="false">AZ402+BA402</f>
        <v>6604536.92</v>
      </c>
      <c r="BC402" s="111"/>
      <c r="BD402" s="114" t="n">
        <f aca="false">BB402+BC402</f>
        <v>6604536.92</v>
      </c>
      <c r="BE402" s="111"/>
      <c r="BF402" s="114" t="n">
        <f aca="false">BD402+BE402</f>
        <v>6604536.92</v>
      </c>
      <c r="BG402" s="111"/>
      <c r="BH402" s="114" t="n">
        <f aca="false">BF402+BG402</f>
        <v>6604536.92</v>
      </c>
      <c r="BI402" s="111"/>
      <c r="BJ402" s="114" t="n">
        <f aca="false">BH402+BI402</f>
        <v>6604536.92</v>
      </c>
    </row>
    <row r="403" customFormat="false" ht="46.5" hidden="false" customHeight="false" outlineLevel="0" collapsed="false">
      <c r="A403" s="112"/>
      <c r="B403" s="30" t="s">
        <v>109</v>
      </c>
      <c r="C403" s="68" t="s">
        <v>438</v>
      </c>
      <c r="D403" s="68" t="s">
        <v>52</v>
      </c>
      <c r="E403" s="68" t="s">
        <v>58</v>
      </c>
      <c r="F403" s="68" t="s">
        <v>22</v>
      </c>
      <c r="G403" s="69" t="s">
        <v>103</v>
      </c>
      <c r="H403" s="68" t="s">
        <v>26</v>
      </c>
      <c r="I403" s="68" t="s">
        <v>110</v>
      </c>
      <c r="J403" s="68"/>
      <c r="K403" s="111" t="n">
        <f aca="false">K404</f>
        <v>4379493.76</v>
      </c>
      <c r="L403" s="111" t="n">
        <f aca="false">L404</f>
        <v>0</v>
      </c>
      <c r="M403" s="111" t="n">
        <f aca="false">K403+L403</f>
        <v>4379493.76</v>
      </c>
      <c r="N403" s="111" t="n">
        <f aca="false">N404</f>
        <v>0</v>
      </c>
      <c r="O403" s="111" t="n">
        <f aca="false">M403+N403</f>
        <v>4379493.76</v>
      </c>
      <c r="P403" s="111" t="n">
        <f aca="false">P404</f>
        <v>0</v>
      </c>
      <c r="Q403" s="111" t="n">
        <f aca="false">O403+P403</f>
        <v>4379493.76</v>
      </c>
      <c r="R403" s="111" t="n">
        <f aca="false">R404</f>
        <v>0</v>
      </c>
      <c r="S403" s="111" t="n">
        <f aca="false">Q403+R403</f>
        <v>4379493.76</v>
      </c>
      <c r="T403" s="111" t="n">
        <f aca="false">T404</f>
        <v>0</v>
      </c>
      <c r="U403" s="111" t="n">
        <f aca="false">S403+T403</f>
        <v>4379493.76</v>
      </c>
      <c r="V403" s="111" t="n">
        <f aca="false">V404</f>
        <v>0</v>
      </c>
      <c r="W403" s="111" t="n">
        <f aca="false">U403+V403</f>
        <v>4379493.76</v>
      </c>
      <c r="X403" s="111" t="n">
        <f aca="false">X404</f>
        <v>0</v>
      </c>
      <c r="Y403" s="111" t="n">
        <f aca="false">W403+X403</f>
        <v>4379493.76</v>
      </c>
      <c r="Z403" s="111" t="n">
        <f aca="false">Z404</f>
        <v>0</v>
      </c>
      <c r="AA403" s="111" t="n">
        <f aca="false">Y403+Z403</f>
        <v>4379493.76</v>
      </c>
      <c r="AB403" s="111" t="n">
        <f aca="false">AB404</f>
        <v>0</v>
      </c>
      <c r="AC403" s="111" t="n">
        <f aca="false">AA403+AB403</f>
        <v>4379493.76</v>
      </c>
      <c r="AD403" s="111" t="n">
        <f aca="false">AD404</f>
        <v>0</v>
      </c>
      <c r="AE403" s="111" t="n">
        <f aca="false">AC403+AD403</f>
        <v>4379493.76</v>
      </c>
      <c r="AF403" s="111" t="n">
        <f aca="false">AF404</f>
        <v>0</v>
      </c>
      <c r="AG403" s="111" t="n">
        <f aca="false">AE403+AF403</f>
        <v>4379493.76</v>
      </c>
      <c r="AH403" s="111" t="n">
        <f aca="false">AH404</f>
        <v>0</v>
      </c>
      <c r="AI403" s="111" t="n">
        <f aca="false">AG403+AH403</f>
        <v>4379493.76</v>
      </c>
      <c r="AJ403" s="111" t="n">
        <f aca="false">AJ404</f>
        <v>0</v>
      </c>
      <c r="AK403" s="111" t="n">
        <f aca="false">AI403+AJ403</f>
        <v>4379493.76</v>
      </c>
      <c r="AL403" s="111" t="n">
        <f aca="false">AL404</f>
        <v>4379493.76</v>
      </c>
      <c r="AM403" s="111" t="n">
        <f aca="false">AM404</f>
        <v>0</v>
      </c>
      <c r="AN403" s="114" t="n">
        <f aca="false">AL403+AM403</f>
        <v>4379493.76</v>
      </c>
      <c r="AO403" s="111" t="n">
        <f aca="false">AO404</f>
        <v>0</v>
      </c>
      <c r="AP403" s="114" t="n">
        <f aca="false">AN403+AO403</f>
        <v>4379493.76</v>
      </c>
      <c r="AQ403" s="111" t="n">
        <f aca="false">AQ404</f>
        <v>0</v>
      </c>
      <c r="AR403" s="114" t="n">
        <f aca="false">AP403+AQ403</f>
        <v>4379493.76</v>
      </c>
      <c r="AS403" s="111" t="n">
        <f aca="false">AS404</f>
        <v>0</v>
      </c>
      <c r="AT403" s="114" t="n">
        <f aca="false">AR403+AS403</f>
        <v>4379493.76</v>
      </c>
      <c r="AU403" s="111" t="n">
        <f aca="false">AU404</f>
        <v>0</v>
      </c>
      <c r="AV403" s="114" t="n">
        <f aca="false">AT403+AU403</f>
        <v>4379493.76</v>
      </c>
      <c r="AW403" s="111" t="n">
        <f aca="false">AW404</f>
        <v>0</v>
      </c>
      <c r="AX403" s="114" t="n">
        <f aca="false">AV403+AW403</f>
        <v>4379493.76</v>
      </c>
      <c r="AY403" s="111" t="n">
        <f aca="false">AY404</f>
        <v>0</v>
      </c>
      <c r="AZ403" s="114" t="n">
        <f aca="false">AX403+AY403</f>
        <v>4379493.76</v>
      </c>
      <c r="BA403" s="111" t="n">
        <f aca="false">BA404</f>
        <v>0</v>
      </c>
      <c r="BB403" s="114" t="n">
        <f aca="false">AZ403+BA403</f>
        <v>4379493.76</v>
      </c>
      <c r="BC403" s="111" t="n">
        <f aca="false">BC404</f>
        <v>0</v>
      </c>
      <c r="BD403" s="114" t="n">
        <f aca="false">BB403+BC403</f>
        <v>4379493.76</v>
      </c>
      <c r="BE403" s="111" t="n">
        <f aca="false">BE404</f>
        <v>0</v>
      </c>
      <c r="BF403" s="114" t="n">
        <f aca="false">BD403+BE403</f>
        <v>4379493.76</v>
      </c>
      <c r="BG403" s="111" t="n">
        <f aca="false">BG404</f>
        <v>0</v>
      </c>
      <c r="BH403" s="114" t="n">
        <f aca="false">BF403+BG403</f>
        <v>4379493.76</v>
      </c>
      <c r="BI403" s="111" t="n">
        <f aca="false">BI404</f>
        <v>0</v>
      </c>
      <c r="BJ403" s="114" t="n">
        <f aca="false">BH403+BI403</f>
        <v>4379493.76</v>
      </c>
    </row>
    <row r="404" customFormat="false" ht="46.5" hidden="false" customHeight="false" outlineLevel="0" collapsed="false">
      <c r="A404" s="112"/>
      <c r="B404" s="30" t="s">
        <v>107</v>
      </c>
      <c r="C404" s="68" t="s">
        <v>438</v>
      </c>
      <c r="D404" s="68" t="s">
        <v>52</v>
      </c>
      <c r="E404" s="68" t="s">
        <v>58</v>
      </c>
      <c r="F404" s="68" t="s">
        <v>22</v>
      </c>
      <c r="G404" s="69" t="s">
        <v>103</v>
      </c>
      <c r="H404" s="68" t="s">
        <v>26</v>
      </c>
      <c r="I404" s="68" t="s">
        <v>110</v>
      </c>
      <c r="J404" s="68" t="s">
        <v>108</v>
      </c>
      <c r="K404" s="111" t="n">
        <v>4379493.76</v>
      </c>
      <c r="L404" s="111"/>
      <c r="M404" s="111" t="n">
        <f aca="false">K404+L404</f>
        <v>4379493.76</v>
      </c>
      <c r="N404" s="111"/>
      <c r="O404" s="111" t="n">
        <f aca="false">M404+N404</f>
        <v>4379493.76</v>
      </c>
      <c r="P404" s="111"/>
      <c r="Q404" s="111" t="n">
        <f aca="false">O404+P404</f>
        <v>4379493.76</v>
      </c>
      <c r="R404" s="111"/>
      <c r="S404" s="111" t="n">
        <f aca="false">Q404+R404</f>
        <v>4379493.76</v>
      </c>
      <c r="T404" s="111"/>
      <c r="U404" s="111" t="n">
        <f aca="false">S404+T404</f>
        <v>4379493.76</v>
      </c>
      <c r="V404" s="111"/>
      <c r="W404" s="111" t="n">
        <f aca="false">U404+V404</f>
        <v>4379493.76</v>
      </c>
      <c r="X404" s="111"/>
      <c r="Y404" s="111" t="n">
        <f aca="false">W404+X404</f>
        <v>4379493.76</v>
      </c>
      <c r="Z404" s="111"/>
      <c r="AA404" s="111" t="n">
        <f aca="false">Y404+Z404</f>
        <v>4379493.76</v>
      </c>
      <c r="AB404" s="111"/>
      <c r="AC404" s="111" t="n">
        <f aca="false">AA404+AB404</f>
        <v>4379493.76</v>
      </c>
      <c r="AD404" s="111"/>
      <c r="AE404" s="111" t="n">
        <f aca="false">AC404+AD404</f>
        <v>4379493.76</v>
      </c>
      <c r="AF404" s="111"/>
      <c r="AG404" s="111" t="n">
        <f aca="false">AE404+AF404</f>
        <v>4379493.76</v>
      </c>
      <c r="AH404" s="111"/>
      <c r="AI404" s="111" t="n">
        <f aca="false">AG404+AH404</f>
        <v>4379493.76</v>
      </c>
      <c r="AJ404" s="111"/>
      <c r="AK404" s="111" t="n">
        <f aca="false">AI404+AJ404</f>
        <v>4379493.76</v>
      </c>
      <c r="AL404" s="111" t="n">
        <v>4379493.76</v>
      </c>
      <c r="AM404" s="111"/>
      <c r="AN404" s="114" t="n">
        <f aca="false">AL404+AM404</f>
        <v>4379493.76</v>
      </c>
      <c r="AO404" s="111"/>
      <c r="AP404" s="114" t="n">
        <f aca="false">AN404+AO404</f>
        <v>4379493.76</v>
      </c>
      <c r="AQ404" s="111"/>
      <c r="AR404" s="114" t="n">
        <f aca="false">AP404+AQ404</f>
        <v>4379493.76</v>
      </c>
      <c r="AS404" s="111"/>
      <c r="AT404" s="114" t="n">
        <f aca="false">AR404+AS404</f>
        <v>4379493.76</v>
      </c>
      <c r="AU404" s="111"/>
      <c r="AV404" s="114" t="n">
        <f aca="false">AT404+AU404</f>
        <v>4379493.76</v>
      </c>
      <c r="AW404" s="111"/>
      <c r="AX404" s="114" t="n">
        <f aca="false">AV404+AW404</f>
        <v>4379493.76</v>
      </c>
      <c r="AY404" s="111"/>
      <c r="AZ404" s="114" t="n">
        <f aca="false">AX404+AY404</f>
        <v>4379493.76</v>
      </c>
      <c r="BA404" s="111"/>
      <c r="BB404" s="114" t="n">
        <f aca="false">AZ404+BA404</f>
        <v>4379493.76</v>
      </c>
      <c r="BC404" s="111"/>
      <c r="BD404" s="114" t="n">
        <f aca="false">BB404+BC404</f>
        <v>4379493.76</v>
      </c>
      <c r="BE404" s="111"/>
      <c r="BF404" s="114" t="n">
        <f aca="false">BD404+BE404</f>
        <v>4379493.76</v>
      </c>
      <c r="BG404" s="111"/>
      <c r="BH404" s="114" t="n">
        <f aca="false">BF404+BG404</f>
        <v>4379493.76</v>
      </c>
      <c r="BI404" s="111"/>
      <c r="BJ404" s="114" t="n">
        <f aca="false">BH404+BI404</f>
        <v>4379493.76</v>
      </c>
    </row>
    <row r="405" customFormat="false" ht="93" hidden="false" customHeight="false" outlineLevel="0" collapsed="false">
      <c r="A405" s="112"/>
      <c r="B405" s="30" t="s">
        <v>148</v>
      </c>
      <c r="C405" s="68" t="s">
        <v>438</v>
      </c>
      <c r="D405" s="68" t="s">
        <v>52</v>
      </c>
      <c r="E405" s="68" t="s">
        <v>58</v>
      </c>
      <c r="F405" s="68" t="s">
        <v>22</v>
      </c>
      <c r="G405" s="68" t="s">
        <v>103</v>
      </c>
      <c r="H405" s="68" t="s">
        <v>26</v>
      </c>
      <c r="I405" s="68" t="s">
        <v>149</v>
      </c>
      <c r="J405" s="68"/>
      <c r="K405" s="111" t="n">
        <f aca="false">K407+K406</f>
        <v>3341000</v>
      </c>
      <c r="L405" s="111" t="n">
        <f aca="false">L407+L406</f>
        <v>0</v>
      </c>
      <c r="M405" s="111" t="n">
        <f aca="false">K405+L405</f>
        <v>3341000</v>
      </c>
      <c r="N405" s="111" t="n">
        <f aca="false">N407+N406</f>
        <v>0</v>
      </c>
      <c r="O405" s="111" t="n">
        <f aca="false">M405+N405</f>
        <v>3341000</v>
      </c>
      <c r="P405" s="111" t="n">
        <f aca="false">P407+P406</f>
        <v>0</v>
      </c>
      <c r="Q405" s="111" t="n">
        <f aca="false">O405+P405</f>
        <v>3341000</v>
      </c>
      <c r="R405" s="111" t="n">
        <f aca="false">R407+R406</f>
        <v>0</v>
      </c>
      <c r="S405" s="111" t="n">
        <f aca="false">Q405+R405</f>
        <v>3341000</v>
      </c>
      <c r="T405" s="111" t="n">
        <f aca="false">T407+T406</f>
        <v>0</v>
      </c>
      <c r="U405" s="111" t="n">
        <f aca="false">S405+T405</f>
        <v>3341000</v>
      </c>
      <c r="V405" s="111" t="n">
        <f aca="false">V407+V406</f>
        <v>0</v>
      </c>
      <c r="W405" s="111" t="n">
        <f aca="false">U405+V405</f>
        <v>3341000</v>
      </c>
      <c r="X405" s="111" t="n">
        <f aca="false">X407+X406</f>
        <v>0</v>
      </c>
      <c r="Y405" s="111" t="n">
        <f aca="false">W405+X405</f>
        <v>3341000</v>
      </c>
      <c r="Z405" s="111" t="n">
        <f aca="false">Z407+Z406</f>
        <v>0</v>
      </c>
      <c r="AA405" s="111" t="n">
        <f aca="false">Y405+Z405</f>
        <v>3341000</v>
      </c>
      <c r="AB405" s="111" t="n">
        <f aca="false">AB407+AB406</f>
        <v>0</v>
      </c>
      <c r="AC405" s="111" t="n">
        <f aca="false">AA405+AB405</f>
        <v>3341000</v>
      </c>
      <c r="AD405" s="111" t="n">
        <f aca="false">AD407+AD406</f>
        <v>0</v>
      </c>
      <c r="AE405" s="111" t="n">
        <f aca="false">AC405+AD405</f>
        <v>3341000</v>
      </c>
      <c r="AF405" s="111" t="n">
        <f aca="false">AF407+AF406</f>
        <v>0</v>
      </c>
      <c r="AG405" s="111" t="n">
        <f aca="false">AE405+AF405</f>
        <v>3341000</v>
      </c>
      <c r="AH405" s="111" t="n">
        <f aca="false">AH407+AH406</f>
        <v>0</v>
      </c>
      <c r="AI405" s="111" t="n">
        <f aca="false">AG405+AH405</f>
        <v>3341000</v>
      </c>
      <c r="AJ405" s="111" t="n">
        <f aca="false">AJ407+AJ406</f>
        <v>0</v>
      </c>
      <c r="AK405" s="111" t="n">
        <f aca="false">AI405+AJ405</f>
        <v>3341000</v>
      </c>
      <c r="AL405" s="111" t="n">
        <f aca="false">AL407+AL406</f>
        <v>3474300</v>
      </c>
      <c r="AM405" s="111" t="n">
        <f aca="false">AM407+AM406</f>
        <v>0</v>
      </c>
      <c r="AN405" s="114" t="n">
        <f aca="false">AL405+AM405</f>
        <v>3474300</v>
      </c>
      <c r="AO405" s="111" t="n">
        <f aca="false">AO407+AO406</f>
        <v>0</v>
      </c>
      <c r="AP405" s="114" t="n">
        <f aca="false">AN405+AO405</f>
        <v>3474300</v>
      </c>
      <c r="AQ405" s="111" t="n">
        <f aca="false">AQ407+AQ406</f>
        <v>0</v>
      </c>
      <c r="AR405" s="114" t="n">
        <f aca="false">AP405+AQ405</f>
        <v>3474300</v>
      </c>
      <c r="AS405" s="111" t="n">
        <f aca="false">AS407+AS406</f>
        <v>0</v>
      </c>
      <c r="AT405" s="114" t="n">
        <f aca="false">AR405+AS405</f>
        <v>3474300</v>
      </c>
      <c r="AU405" s="111" t="n">
        <f aca="false">AU407+AU406</f>
        <v>0</v>
      </c>
      <c r="AV405" s="114" t="n">
        <f aca="false">AT405+AU405</f>
        <v>3474300</v>
      </c>
      <c r="AW405" s="111" t="n">
        <f aca="false">AW407+AW406</f>
        <v>0</v>
      </c>
      <c r="AX405" s="114" t="n">
        <f aca="false">AV405+AW405</f>
        <v>3474300</v>
      </c>
      <c r="AY405" s="111" t="n">
        <f aca="false">AY407+AY406</f>
        <v>0</v>
      </c>
      <c r="AZ405" s="114" t="n">
        <f aca="false">AX405+AY405</f>
        <v>3474300</v>
      </c>
      <c r="BA405" s="111" t="n">
        <f aca="false">BA407+BA406</f>
        <v>0</v>
      </c>
      <c r="BB405" s="114" t="n">
        <f aca="false">AZ405+BA405</f>
        <v>3474300</v>
      </c>
      <c r="BC405" s="111" t="n">
        <f aca="false">BC407+BC406</f>
        <v>0</v>
      </c>
      <c r="BD405" s="114" t="n">
        <f aca="false">BB405+BC405</f>
        <v>3474300</v>
      </c>
      <c r="BE405" s="111" t="n">
        <f aca="false">BE407+BE406</f>
        <v>0</v>
      </c>
      <c r="BF405" s="114" t="n">
        <f aca="false">BD405+BE405</f>
        <v>3474300</v>
      </c>
      <c r="BG405" s="111" t="n">
        <f aca="false">BG407+BG406</f>
        <v>0</v>
      </c>
      <c r="BH405" s="114" t="n">
        <f aca="false">BF405+BG405</f>
        <v>3474300</v>
      </c>
      <c r="BI405" s="111" t="n">
        <f aca="false">BI407+BI406</f>
        <v>0</v>
      </c>
      <c r="BJ405" s="114" t="n">
        <f aca="false">BH405+BI405</f>
        <v>3474300</v>
      </c>
    </row>
    <row r="406" customFormat="false" ht="31" hidden="true" customHeight="false" outlineLevel="0" collapsed="false">
      <c r="A406" s="112"/>
      <c r="B406" s="17" t="s">
        <v>119</v>
      </c>
      <c r="C406" s="68" t="s">
        <v>438</v>
      </c>
      <c r="D406" s="68" t="s">
        <v>52</v>
      </c>
      <c r="E406" s="68" t="s">
        <v>58</v>
      </c>
      <c r="F406" s="68" t="s">
        <v>22</v>
      </c>
      <c r="G406" s="68" t="s">
        <v>103</v>
      </c>
      <c r="H406" s="68" t="s">
        <v>26</v>
      </c>
      <c r="I406" s="68" t="s">
        <v>149</v>
      </c>
      <c r="J406" s="68" t="s">
        <v>120</v>
      </c>
      <c r="K406" s="111" t="n">
        <v>124014</v>
      </c>
      <c r="L406" s="111"/>
      <c r="M406" s="111" t="n">
        <f aca="false">K406+L406</f>
        <v>124014</v>
      </c>
      <c r="N406" s="111"/>
      <c r="O406" s="111" t="n">
        <f aca="false">M406+N406</f>
        <v>124014</v>
      </c>
      <c r="P406" s="111" t="n">
        <v>-124014</v>
      </c>
      <c r="Q406" s="111" t="n">
        <f aca="false">O406+P406</f>
        <v>0</v>
      </c>
      <c r="R406" s="111"/>
      <c r="S406" s="111" t="n">
        <f aca="false">Q406+R406</f>
        <v>0</v>
      </c>
      <c r="T406" s="111"/>
      <c r="U406" s="111" t="n">
        <f aca="false">S406+T406</f>
        <v>0</v>
      </c>
      <c r="V406" s="111"/>
      <c r="W406" s="111" t="n">
        <f aca="false">U406+V406</f>
        <v>0</v>
      </c>
      <c r="X406" s="111"/>
      <c r="Y406" s="111" t="n">
        <f aca="false">W406+X406</f>
        <v>0</v>
      </c>
      <c r="Z406" s="111"/>
      <c r="AA406" s="111" t="n">
        <f aca="false">Y406+Z406</f>
        <v>0</v>
      </c>
      <c r="AB406" s="111"/>
      <c r="AC406" s="111" t="n">
        <f aca="false">AA406+AB406</f>
        <v>0</v>
      </c>
      <c r="AD406" s="111"/>
      <c r="AE406" s="111" t="n">
        <f aca="false">AC406+AD406</f>
        <v>0</v>
      </c>
      <c r="AF406" s="111"/>
      <c r="AG406" s="111" t="n">
        <f aca="false">AE406+AF406</f>
        <v>0</v>
      </c>
      <c r="AH406" s="111"/>
      <c r="AI406" s="111" t="n">
        <f aca="false">AG406+AH406</f>
        <v>0</v>
      </c>
      <c r="AJ406" s="111"/>
      <c r="AK406" s="111" t="n">
        <f aca="false">AI406+AJ406</f>
        <v>0</v>
      </c>
      <c r="AL406" s="111" t="n">
        <v>124014</v>
      </c>
      <c r="AM406" s="111"/>
      <c r="AN406" s="114" t="n">
        <f aca="false">AL406+AM406</f>
        <v>124014</v>
      </c>
      <c r="AO406" s="111"/>
      <c r="AP406" s="114" t="n">
        <v>0</v>
      </c>
      <c r="AQ406" s="111"/>
      <c r="AR406" s="114" t="n">
        <f aca="false">AP406+AQ406</f>
        <v>0</v>
      </c>
      <c r="AS406" s="111"/>
      <c r="AT406" s="114" t="n">
        <f aca="false">AR406+AS406</f>
        <v>0</v>
      </c>
      <c r="AU406" s="111"/>
      <c r="AV406" s="114" t="n">
        <f aca="false">AT406+AU406</f>
        <v>0</v>
      </c>
      <c r="AW406" s="111"/>
      <c r="AX406" s="114" t="n">
        <f aca="false">AV406+AW406</f>
        <v>0</v>
      </c>
      <c r="AY406" s="111"/>
      <c r="AZ406" s="114" t="n">
        <f aca="false">AX406+AY406</f>
        <v>0</v>
      </c>
      <c r="BA406" s="111"/>
      <c r="BB406" s="114" t="n">
        <f aca="false">AZ406+BA406</f>
        <v>0</v>
      </c>
      <c r="BC406" s="111"/>
      <c r="BD406" s="114" t="n">
        <f aca="false">BB406+BC406</f>
        <v>0</v>
      </c>
      <c r="BE406" s="111"/>
      <c r="BF406" s="114" t="n">
        <f aca="false">BD406+BE406</f>
        <v>0</v>
      </c>
      <c r="BG406" s="111"/>
      <c r="BH406" s="114" t="n">
        <f aca="false">BF406+BG406</f>
        <v>0</v>
      </c>
      <c r="BI406" s="111"/>
      <c r="BJ406" s="114" t="n">
        <f aca="false">BH406+BI406</f>
        <v>0</v>
      </c>
    </row>
    <row r="407" customFormat="false" ht="46.5" hidden="false" customHeight="false" outlineLevel="0" collapsed="false">
      <c r="A407" s="112"/>
      <c r="B407" s="30" t="s">
        <v>107</v>
      </c>
      <c r="C407" s="68" t="s">
        <v>438</v>
      </c>
      <c r="D407" s="68" t="s">
        <v>52</v>
      </c>
      <c r="E407" s="68" t="s">
        <v>58</v>
      </c>
      <c r="F407" s="68" t="s">
        <v>22</v>
      </c>
      <c r="G407" s="68" t="s">
        <v>103</v>
      </c>
      <c r="H407" s="68" t="s">
        <v>26</v>
      </c>
      <c r="I407" s="68" t="s">
        <v>149</v>
      </c>
      <c r="J407" s="68" t="s">
        <v>108</v>
      </c>
      <c r="K407" s="111" t="n">
        <v>3216986</v>
      </c>
      <c r="L407" s="111"/>
      <c r="M407" s="111" t="n">
        <f aca="false">K407+L407</f>
        <v>3216986</v>
      </c>
      <c r="N407" s="111"/>
      <c r="O407" s="111" t="n">
        <f aca="false">M407+N407</f>
        <v>3216986</v>
      </c>
      <c r="P407" s="111" t="n">
        <v>124014</v>
      </c>
      <c r="Q407" s="111" t="n">
        <f aca="false">O407+P407</f>
        <v>3341000</v>
      </c>
      <c r="R407" s="111"/>
      <c r="S407" s="111" t="n">
        <f aca="false">Q407+R407</f>
        <v>3341000</v>
      </c>
      <c r="T407" s="111"/>
      <c r="U407" s="111" t="n">
        <f aca="false">S407+T407</f>
        <v>3341000</v>
      </c>
      <c r="V407" s="111"/>
      <c r="W407" s="111" t="n">
        <f aca="false">U407+V407</f>
        <v>3341000</v>
      </c>
      <c r="X407" s="111"/>
      <c r="Y407" s="111" t="n">
        <f aca="false">W407+X407</f>
        <v>3341000</v>
      </c>
      <c r="Z407" s="111"/>
      <c r="AA407" s="111" t="n">
        <f aca="false">Y407+Z407</f>
        <v>3341000</v>
      </c>
      <c r="AB407" s="111"/>
      <c r="AC407" s="111" t="n">
        <f aca="false">AA407+AB407</f>
        <v>3341000</v>
      </c>
      <c r="AD407" s="111"/>
      <c r="AE407" s="111" t="n">
        <f aca="false">AC407+AD407</f>
        <v>3341000</v>
      </c>
      <c r="AF407" s="111"/>
      <c r="AG407" s="111" t="n">
        <f aca="false">AE407+AF407</f>
        <v>3341000</v>
      </c>
      <c r="AH407" s="111"/>
      <c r="AI407" s="111" t="n">
        <f aca="false">AG407+AH407</f>
        <v>3341000</v>
      </c>
      <c r="AJ407" s="111"/>
      <c r="AK407" s="111" t="n">
        <f aca="false">AI407+AJ407</f>
        <v>3341000</v>
      </c>
      <c r="AL407" s="111" t="n">
        <v>3350286</v>
      </c>
      <c r="AM407" s="111"/>
      <c r="AN407" s="114" t="n">
        <f aca="false">AL407+AM407</f>
        <v>3350286</v>
      </c>
      <c r="AO407" s="111"/>
      <c r="AP407" s="114" t="n">
        <v>3474300</v>
      </c>
      <c r="AQ407" s="111"/>
      <c r="AR407" s="114" t="n">
        <f aca="false">AP407+AQ407</f>
        <v>3474300</v>
      </c>
      <c r="AS407" s="111"/>
      <c r="AT407" s="114" t="n">
        <f aca="false">AR407+AS407</f>
        <v>3474300</v>
      </c>
      <c r="AU407" s="111"/>
      <c r="AV407" s="114" t="n">
        <f aca="false">AT407+AU407</f>
        <v>3474300</v>
      </c>
      <c r="AW407" s="111"/>
      <c r="AX407" s="114" t="n">
        <f aca="false">AV407+AW407</f>
        <v>3474300</v>
      </c>
      <c r="AY407" s="111"/>
      <c r="AZ407" s="114" t="n">
        <f aca="false">AX407+AY407</f>
        <v>3474300</v>
      </c>
      <c r="BA407" s="111"/>
      <c r="BB407" s="114" t="n">
        <f aca="false">AZ407+BA407</f>
        <v>3474300</v>
      </c>
      <c r="BC407" s="111"/>
      <c r="BD407" s="114" t="n">
        <f aca="false">BB407+BC407</f>
        <v>3474300</v>
      </c>
      <c r="BE407" s="111"/>
      <c r="BF407" s="114" t="n">
        <f aca="false">BD407+BE407</f>
        <v>3474300</v>
      </c>
      <c r="BG407" s="111"/>
      <c r="BH407" s="114" t="n">
        <f aca="false">BF407+BG407</f>
        <v>3474300</v>
      </c>
      <c r="BI407" s="111"/>
      <c r="BJ407" s="114" t="n">
        <f aca="false">BH407+BI407</f>
        <v>3474300</v>
      </c>
    </row>
    <row r="408" customFormat="false" ht="62" hidden="false" customHeight="false" outlineLevel="0" collapsed="false">
      <c r="A408" s="112"/>
      <c r="B408" s="30" t="s">
        <v>150</v>
      </c>
      <c r="C408" s="68" t="s">
        <v>438</v>
      </c>
      <c r="D408" s="68" t="s">
        <v>52</v>
      </c>
      <c r="E408" s="68" t="s">
        <v>58</v>
      </c>
      <c r="F408" s="68" t="s">
        <v>22</v>
      </c>
      <c r="G408" s="68" t="s">
        <v>103</v>
      </c>
      <c r="H408" s="68" t="s">
        <v>26</v>
      </c>
      <c r="I408" s="68" t="s">
        <v>151</v>
      </c>
      <c r="J408" s="68"/>
      <c r="K408" s="111" t="n">
        <f aca="false">K409</f>
        <v>3307300</v>
      </c>
      <c r="L408" s="111" t="n">
        <f aca="false">L409</f>
        <v>0</v>
      </c>
      <c r="M408" s="111" t="n">
        <f aca="false">K408+L408</f>
        <v>3307300</v>
      </c>
      <c r="N408" s="111" t="n">
        <f aca="false">N409</f>
        <v>0</v>
      </c>
      <c r="O408" s="111" t="n">
        <f aca="false">M408+N408</f>
        <v>3307300</v>
      </c>
      <c r="P408" s="111" t="n">
        <f aca="false">P409</f>
        <v>0</v>
      </c>
      <c r="Q408" s="111" t="n">
        <f aca="false">O408+P408</f>
        <v>3307300</v>
      </c>
      <c r="R408" s="111" t="n">
        <f aca="false">R409</f>
        <v>0</v>
      </c>
      <c r="S408" s="111" t="n">
        <f aca="false">Q408+R408</f>
        <v>3307300</v>
      </c>
      <c r="T408" s="111" t="n">
        <f aca="false">T409</f>
        <v>0</v>
      </c>
      <c r="U408" s="111" t="n">
        <f aca="false">S408+T408</f>
        <v>3307300</v>
      </c>
      <c r="V408" s="111" t="n">
        <f aca="false">V409</f>
        <v>0</v>
      </c>
      <c r="W408" s="111" t="n">
        <f aca="false">U408+V408</f>
        <v>3307300</v>
      </c>
      <c r="X408" s="111" t="n">
        <f aca="false">X409</f>
        <v>0</v>
      </c>
      <c r="Y408" s="111" t="n">
        <f aca="false">W408+X408</f>
        <v>3307300</v>
      </c>
      <c r="Z408" s="111" t="n">
        <f aca="false">Z409</f>
        <v>0</v>
      </c>
      <c r="AA408" s="111" t="n">
        <f aca="false">Y408+Z408</f>
        <v>3307300</v>
      </c>
      <c r="AB408" s="111" t="n">
        <f aca="false">AB409</f>
        <v>0</v>
      </c>
      <c r="AC408" s="111" t="n">
        <f aca="false">AA408+AB408</f>
        <v>3307300</v>
      </c>
      <c r="AD408" s="111" t="n">
        <f aca="false">AD409</f>
        <v>0</v>
      </c>
      <c r="AE408" s="111" t="n">
        <f aca="false">AC408+AD408</f>
        <v>3307300</v>
      </c>
      <c r="AF408" s="111" t="n">
        <f aca="false">AF409</f>
        <v>0</v>
      </c>
      <c r="AG408" s="111" t="n">
        <f aca="false">AE408+AF408</f>
        <v>3307300</v>
      </c>
      <c r="AH408" s="111" t="n">
        <f aca="false">AH409</f>
        <v>0</v>
      </c>
      <c r="AI408" s="111" t="n">
        <f aca="false">AG408+AH408</f>
        <v>3307300</v>
      </c>
      <c r="AJ408" s="111" t="n">
        <f aca="false">AJ409</f>
        <v>0</v>
      </c>
      <c r="AK408" s="111" t="n">
        <f aca="false">AI408+AJ408</f>
        <v>3307300</v>
      </c>
      <c r="AL408" s="111" t="n">
        <f aca="false">AL409</f>
        <v>3307300</v>
      </c>
      <c r="AM408" s="111" t="n">
        <f aca="false">AM409</f>
        <v>0</v>
      </c>
      <c r="AN408" s="114" t="n">
        <f aca="false">AL408+AM408</f>
        <v>3307300</v>
      </c>
      <c r="AO408" s="111" t="n">
        <f aca="false">AO409</f>
        <v>0</v>
      </c>
      <c r="AP408" s="114" t="n">
        <f aca="false">AN408+AO408</f>
        <v>3307300</v>
      </c>
      <c r="AQ408" s="111" t="n">
        <f aca="false">AQ409</f>
        <v>0</v>
      </c>
      <c r="AR408" s="114" t="n">
        <f aca="false">AP408+AQ408</f>
        <v>3307300</v>
      </c>
      <c r="AS408" s="111" t="n">
        <f aca="false">AS409</f>
        <v>0</v>
      </c>
      <c r="AT408" s="114" t="n">
        <f aca="false">AR408+AS408</f>
        <v>3307300</v>
      </c>
      <c r="AU408" s="111" t="n">
        <f aca="false">AU409</f>
        <v>0</v>
      </c>
      <c r="AV408" s="114" t="n">
        <f aca="false">AT408+AU408</f>
        <v>3307300</v>
      </c>
      <c r="AW408" s="111" t="n">
        <f aca="false">AW409</f>
        <v>0</v>
      </c>
      <c r="AX408" s="114" t="n">
        <f aca="false">AV408+AW408</f>
        <v>3307300</v>
      </c>
      <c r="AY408" s="111" t="n">
        <f aca="false">AY409</f>
        <v>0</v>
      </c>
      <c r="AZ408" s="114" t="n">
        <f aca="false">AX408+AY408</f>
        <v>3307300</v>
      </c>
      <c r="BA408" s="111" t="n">
        <f aca="false">BA409</f>
        <v>0</v>
      </c>
      <c r="BB408" s="114" t="n">
        <f aca="false">AZ408+BA408</f>
        <v>3307300</v>
      </c>
      <c r="BC408" s="111" t="n">
        <f aca="false">BC409</f>
        <v>0</v>
      </c>
      <c r="BD408" s="114" t="n">
        <f aca="false">BB408+BC408</f>
        <v>3307300</v>
      </c>
      <c r="BE408" s="111" t="n">
        <f aca="false">BE409</f>
        <v>0</v>
      </c>
      <c r="BF408" s="114" t="n">
        <f aca="false">BD408+BE408</f>
        <v>3307300</v>
      </c>
      <c r="BG408" s="111" t="n">
        <f aca="false">BG409</f>
        <v>0</v>
      </c>
      <c r="BH408" s="114" t="n">
        <f aca="false">BF408+BG408</f>
        <v>3307300</v>
      </c>
      <c r="BI408" s="111" t="n">
        <f aca="false">BI409</f>
        <v>0</v>
      </c>
      <c r="BJ408" s="114" t="n">
        <f aca="false">BH408+BI408</f>
        <v>3307300</v>
      </c>
    </row>
    <row r="409" customFormat="false" ht="46.5" hidden="false" customHeight="false" outlineLevel="0" collapsed="false">
      <c r="A409" s="112"/>
      <c r="B409" s="30" t="s">
        <v>107</v>
      </c>
      <c r="C409" s="68" t="s">
        <v>438</v>
      </c>
      <c r="D409" s="68" t="s">
        <v>52</v>
      </c>
      <c r="E409" s="68" t="s">
        <v>58</v>
      </c>
      <c r="F409" s="68" t="s">
        <v>22</v>
      </c>
      <c r="G409" s="68" t="s">
        <v>103</v>
      </c>
      <c r="H409" s="68" t="s">
        <v>26</v>
      </c>
      <c r="I409" s="68" t="s">
        <v>151</v>
      </c>
      <c r="J409" s="68" t="s">
        <v>108</v>
      </c>
      <c r="K409" s="111" t="n">
        <v>3307300</v>
      </c>
      <c r="L409" s="111"/>
      <c r="M409" s="111" t="n">
        <f aca="false">K409+L409</f>
        <v>3307300</v>
      </c>
      <c r="N409" s="111"/>
      <c r="O409" s="111" t="n">
        <f aca="false">M409+N409</f>
        <v>3307300</v>
      </c>
      <c r="P409" s="111"/>
      <c r="Q409" s="111" t="n">
        <f aca="false">O409+P409</f>
        <v>3307300</v>
      </c>
      <c r="R409" s="111"/>
      <c r="S409" s="111" t="n">
        <f aca="false">Q409+R409</f>
        <v>3307300</v>
      </c>
      <c r="T409" s="111"/>
      <c r="U409" s="111" t="n">
        <f aca="false">S409+T409</f>
        <v>3307300</v>
      </c>
      <c r="V409" s="111"/>
      <c r="W409" s="111" t="n">
        <f aca="false">U409+V409</f>
        <v>3307300</v>
      </c>
      <c r="X409" s="111"/>
      <c r="Y409" s="111" t="n">
        <f aca="false">W409+X409</f>
        <v>3307300</v>
      </c>
      <c r="Z409" s="111"/>
      <c r="AA409" s="111" t="n">
        <f aca="false">Y409+Z409</f>
        <v>3307300</v>
      </c>
      <c r="AB409" s="111"/>
      <c r="AC409" s="111" t="n">
        <f aca="false">AA409+AB409</f>
        <v>3307300</v>
      </c>
      <c r="AD409" s="111"/>
      <c r="AE409" s="111" t="n">
        <f aca="false">AC409+AD409</f>
        <v>3307300</v>
      </c>
      <c r="AF409" s="111"/>
      <c r="AG409" s="111" t="n">
        <f aca="false">AE409+AF409</f>
        <v>3307300</v>
      </c>
      <c r="AH409" s="111"/>
      <c r="AI409" s="111" t="n">
        <f aca="false">AG409+AH409</f>
        <v>3307300</v>
      </c>
      <c r="AJ409" s="111"/>
      <c r="AK409" s="111" t="n">
        <f aca="false">AI409+AJ409</f>
        <v>3307300</v>
      </c>
      <c r="AL409" s="111" t="n">
        <v>3307300</v>
      </c>
      <c r="AM409" s="111"/>
      <c r="AN409" s="114" t="n">
        <f aca="false">AL409+AM409</f>
        <v>3307300</v>
      </c>
      <c r="AO409" s="111"/>
      <c r="AP409" s="114" t="n">
        <f aca="false">AN409+AO409</f>
        <v>3307300</v>
      </c>
      <c r="AQ409" s="111"/>
      <c r="AR409" s="114" t="n">
        <f aca="false">AP409+AQ409</f>
        <v>3307300</v>
      </c>
      <c r="AS409" s="111"/>
      <c r="AT409" s="114" t="n">
        <f aca="false">AR409+AS409</f>
        <v>3307300</v>
      </c>
      <c r="AU409" s="111"/>
      <c r="AV409" s="114" t="n">
        <f aca="false">AT409+AU409</f>
        <v>3307300</v>
      </c>
      <c r="AW409" s="111"/>
      <c r="AX409" s="114" t="n">
        <f aca="false">AV409+AW409</f>
        <v>3307300</v>
      </c>
      <c r="AY409" s="111"/>
      <c r="AZ409" s="114" t="n">
        <f aca="false">AX409+AY409</f>
        <v>3307300</v>
      </c>
      <c r="BA409" s="111"/>
      <c r="BB409" s="114" t="n">
        <f aca="false">AZ409+BA409</f>
        <v>3307300</v>
      </c>
      <c r="BC409" s="111"/>
      <c r="BD409" s="114" t="n">
        <f aca="false">BB409+BC409</f>
        <v>3307300</v>
      </c>
      <c r="BE409" s="111"/>
      <c r="BF409" s="114" t="n">
        <f aca="false">BD409+BE409</f>
        <v>3307300</v>
      </c>
      <c r="BG409" s="111"/>
      <c r="BH409" s="114" t="n">
        <f aca="false">BF409+BG409</f>
        <v>3307300</v>
      </c>
      <c r="BI409" s="111"/>
      <c r="BJ409" s="114" t="n">
        <f aca="false">BH409+BI409</f>
        <v>3307300</v>
      </c>
    </row>
    <row r="410" customFormat="false" ht="31" hidden="false" customHeight="false" outlineLevel="0" collapsed="false">
      <c r="A410" s="112"/>
      <c r="B410" s="30" t="s">
        <v>152</v>
      </c>
      <c r="C410" s="68" t="s">
        <v>438</v>
      </c>
      <c r="D410" s="68" t="s">
        <v>52</v>
      </c>
      <c r="E410" s="68" t="s">
        <v>58</v>
      </c>
      <c r="F410" s="68" t="s">
        <v>22</v>
      </c>
      <c r="G410" s="68" t="s">
        <v>103</v>
      </c>
      <c r="H410" s="68" t="s">
        <v>28</v>
      </c>
      <c r="I410" s="68" t="s">
        <v>101</v>
      </c>
      <c r="J410" s="68"/>
      <c r="K410" s="111" t="n">
        <f aca="false">K411+K414+K421+K419</f>
        <v>67932877.77</v>
      </c>
      <c r="L410" s="111" t="n">
        <f aca="false">L411+L414+L421+L419</f>
        <v>0</v>
      </c>
      <c r="M410" s="111" t="n">
        <f aca="false">K410+L410</f>
        <v>67932877.77</v>
      </c>
      <c r="N410" s="111" t="n">
        <f aca="false">N411+N414+N421+N419</f>
        <v>0</v>
      </c>
      <c r="O410" s="111" t="n">
        <f aca="false">M410+N410</f>
        <v>67932877.77</v>
      </c>
      <c r="P410" s="111" t="n">
        <f aca="false">P411+P414+P421+P419</f>
        <v>0</v>
      </c>
      <c r="Q410" s="111" t="n">
        <f aca="false">O410+P410</f>
        <v>67932877.77</v>
      </c>
      <c r="R410" s="111" t="n">
        <f aca="false">R411+R414+R421+R419</f>
        <v>0</v>
      </c>
      <c r="S410" s="111" t="n">
        <f aca="false">Q410+R410</f>
        <v>67932877.77</v>
      </c>
      <c r="T410" s="111" t="n">
        <f aca="false">T411+T414+T421+T419</f>
        <v>0</v>
      </c>
      <c r="U410" s="111" t="n">
        <f aca="false">S410+T410</f>
        <v>67932877.77</v>
      </c>
      <c r="V410" s="111" t="n">
        <f aca="false">V411+V414+V421+V419</f>
        <v>0</v>
      </c>
      <c r="W410" s="111" t="n">
        <f aca="false">U410+V410</f>
        <v>67932877.77</v>
      </c>
      <c r="X410" s="111" t="n">
        <f aca="false">X411+X414+X421+X419</f>
        <v>0</v>
      </c>
      <c r="Y410" s="111" t="n">
        <f aca="false">W410+X410</f>
        <v>67932877.77</v>
      </c>
      <c r="Z410" s="111" t="n">
        <f aca="false">Z411+Z414+Z421+Z419</f>
        <v>332100</v>
      </c>
      <c r="AA410" s="111" t="n">
        <f aca="false">Y410+Z410</f>
        <v>68264977.77</v>
      </c>
      <c r="AB410" s="111" t="n">
        <f aca="false">AB411+AB414+AB421+AB419</f>
        <v>0</v>
      </c>
      <c r="AC410" s="111" t="n">
        <f aca="false">AA410+AB410</f>
        <v>68264977.77</v>
      </c>
      <c r="AD410" s="111" t="n">
        <f aca="false">AD411+AD414+AD421+AD419</f>
        <v>0</v>
      </c>
      <c r="AE410" s="111" t="n">
        <f aca="false">AC410+AD410</f>
        <v>68264977.77</v>
      </c>
      <c r="AF410" s="111" t="n">
        <f aca="false">AF411+AF414+AF421+AF419</f>
        <v>1240000</v>
      </c>
      <c r="AG410" s="111" t="n">
        <f aca="false">AE410+AF410</f>
        <v>69504977.77</v>
      </c>
      <c r="AH410" s="111" t="n">
        <f aca="false">AH411+AH414+AH421+AH419</f>
        <v>3020700</v>
      </c>
      <c r="AI410" s="111" t="n">
        <f aca="false">AG410+AH410</f>
        <v>72525677.77</v>
      </c>
      <c r="AJ410" s="111" t="n">
        <f aca="false">AJ411+AJ414+AJ421+AJ419</f>
        <v>0</v>
      </c>
      <c r="AK410" s="111" t="n">
        <f aca="false">AI410+AJ410</f>
        <v>72525677.77</v>
      </c>
      <c r="AL410" s="111" t="n">
        <f aca="false">AL411+AL414+AL421+AL419</f>
        <v>67531632.53</v>
      </c>
      <c r="AM410" s="111" t="n">
        <f aca="false">AM411+AM414+AM421+AM419</f>
        <v>0</v>
      </c>
      <c r="AN410" s="114" t="n">
        <f aca="false">AL410+AM410</f>
        <v>67531632.53</v>
      </c>
      <c r="AO410" s="111" t="n">
        <f aca="false">AO411+AO414+AO421+AO419</f>
        <v>0</v>
      </c>
      <c r="AP410" s="114" t="n">
        <f aca="false">AN410+AO410</f>
        <v>67531632.53</v>
      </c>
      <c r="AQ410" s="111" t="n">
        <f aca="false">AQ411+AQ414+AQ421+AQ419</f>
        <v>0</v>
      </c>
      <c r="AR410" s="114" t="n">
        <f aca="false">AP410+AQ410</f>
        <v>67531632.53</v>
      </c>
      <c r="AS410" s="111" t="n">
        <f aca="false">AS411+AS414+AS421+AS419</f>
        <v>0</v>
      </c>
      <c r="AT410" s="114" t="n">
        <f aca="false">AR410+AS410</f>
        <v>67531632.53</v>
      </c>
      <c r="AU410" s="111" t="n">
        <f aca="false">AU411+AU414+AU421+AU419</f>
        <v>0</v>
      </c>
      <c r="AV410" s="114" t="n">
        <f aca="false">AT410+AU410</f>
        <v>67531632.53</v>
      </c>
      <c r="AW410" s="111" t="n">
        <f aca="false">AW411+AW414+AW421+AW419</f>
        <v>0</v>
      </c>
      <c r="AX410" s="114" t="n">
        <f aca="false">AV410+AW410</f>
        <v>67531632.53</v>
      </c>
      <c r="AY410" s="111" t="n">
        <f aca="false">AY411+AY414+AY421+AY419</f>
        <v>317100</v>
      </c>
      <c r="AZ410" s="114" t="n">
        <f aca="false">AX410+AY410</f>
        <v>67848732.53</v>
      </c>
      <c r="BA410" s="111" t="n">
        <f aca="false">BA411+BA414+BA421+BA419</f>
        <v>0</v>
      </c>
      <c r="BB410" s="114" t="n">
        <f aca="false">AZ410+BA410</f>
        <v>67848732.53</v>
      </c>
      <c r="BC410" s="111" t="n">
        <f aca="false">BC411+BC414+BC421+BC419</f>
        <v>0</v>
      </c>
      <c r="BD410" s="114" t="n">
        <f aca="false">BB410+BC410</f>
        <v>67848732.53</v>
      </c>
      <c r="BE410" s="111" t="n">
        <f aca="false">BE411+BE414+BE421+BE419</f>
        <v>1240000</v>
      </c>
      <c r="BF410" s="114" t="n">
        <f aca="false">BD410+BE410</f>
        <v>69088732.53</v>
      </c>
      <c r="BG410" s="111" t="n">
        <f aca="false">BG411+BG414+BG421+BG419</f>
        <v>3650500</v>
      </c>
      <c r="BH410" s="114" t="n">
        <f aca="false">BF410+BG410</f>
        <v>72739232.53</v>
      </c>
      <c r="BI410" s="111" t="n">
        <f aca="false">BI411+BI414+BI421+BI419</f>
        <v>0</v>
      </c>
      <c r="BJ410" s="114" t="n">
        <f aca="false">BH410+BI410</f>
        <v>72739232.53</v>
      </c>
    </row>
    <row r="411" customFormat="false" ht="31" hidden="false" customHeight="false" outlineLevel="0" collapsed="false">
      <c r="A411" s="112"/>
      <c r="B411" s="17" t="s">
        <v>153</v>
      </c>
      <c r="C411" s="68" t="s">
        <v>438</v>
      </c>
      <c r="D411" s="68" t="s">
        <v>52</v>
      </c>
      <c r="E411" s="68" t="s">
        <v>58</v>
      </c>
      <c r="F411" s="68" t="s">
        <v>22</v>
      </c>
      <c r="G411" s="68" t="s">
        <v>103</v>
      </c>
      <c r="H411" s="68" t="s">
        <v>28</v>
      </c>
      <c r="I411" s="68" t="s">
        <v>154</v>
      </c>
      <c r="J411" s="68"/>
      <c r="K411" s="111" t="n">
        <f aca="false">K412+K413</f>
        <v>11595907.95</v>
      </c>
      <c r="L411" s="111" t="n">
        <f aca="false">L412+L413</f>
        <v>0</v>
      </c>
      <c r="M411" s="111" t="n">
        <f aca="false">K411+L411</f>
        <v>11595907.95</v>
      </c>
      <c r="N411" s="111" t="n">
        <f aca="false">N412+N413</f>
        <v>0</v>
      </c>
      <c r="O411" s="111" t="n">
        <f aca="false">M411+N411</f>
        <v>11595907.95</v>
      </c>
      <c r="P411" s="111" t="n">
        <f aca="false">P412+P413</f>
        <v>0</v>
      </c>
      <c r="Q411" s="111" t="n">
        <f aca="false">O411+P411</f>
        <v>11595907.95</v>
      </c>
      <c r="R411" s="111" t="n">
        <f aca="false">R412+R413</f>
        <v>0</v>
      </c>
      <c r="S411" s="111" t="n">
        <f aca="false">Q411+R411</f>
        <v>11595907.95</v>
      </c>
      <c r="T411" s="111" t="n">
        <f aca="false">T412+T413</f>
        <v>0</v>
      </c>
      <c r="U411" s="111" t="n">
        <f aca="false">S411+T411</f>
        <v>11595907.95</v>
      </c>
      <c r="V411" s="111" t="n">
        <f aca="false">V412+V413</f>
        <v>0</v>
      </c>
      <c r="W411" s="111" t="n">
        <f aca="false">U411+V411</f>
        <v>11595907.95</v>
      </c>
      <c r="X411" s="111" t="n">
        <f aca="false">X412+X413</f>
        <v>0</v>
      </c>
      <c r="Y411" s="111" t="n">
        <f aca="false">W411+X411</f>
        <v>11595907.95</v>
      </c>
      <c r="Z411" s="111" t="n">
        <f aca="false">Z412+Z413</f>
        <v>0</v>
      </c>
      <c r="AA411" s="111" t="n">
        <f aca="false">Y411+Z411</f>
        <v>11595907.95</v>
      </c>
      <c r="AB411" s="111" t="n">
        <f aca="false">AB412+AB413</f>
        <v>0</v>
      </c>
      <c r="AC411" s="111" t="n">
        <f aca="false">AA411+AB411</f>
        <v>11595907.95</v>
      </c>
      <c r="AD411" s="111" t="n">
        <f aca="false">AD412+AD413</f>
        <v>0</v>
      </c>
      <c r="AE411" s="111" t="n">
        <f aca="false">AC411+AD411</f>
        <v>11595907.95</v>
      </c>
      <c r="AF411" s="111" t="n">
        <f aca="false">AF412+AF413</f>
        <v>0</v>
      </c>
      <c r="AG411" s="111" t="n">
        <f aca="false">AE411+AF411</f>
        <v>11595907.95</v>
      </c>
      <c r="AH411" s="111" t="n">
        <f aca="false">AH412+AH413</f>
        <v>0</v>
      </c>
      <c r="AI411" s="111" t="n">
        <f aca="false">AG411+AH411</f>
        <v>11595907.95</v>
      </c>
      <c r="AJ411" s="111" t="n">
        <f aca="false">AJ412+AJ413</f>
        <v>0</v>
      </c>
      <c r="AK411" s="111" t="n">
        <f aca="false">AI411+AJ411</f>
        <v>11595907.95</v>
      </c>
      <c r="AL411" s="111" t="n">
        <f aca="false">AL412+AL413</f>
        <v>11194665.95</v>
      </c>
      <c r="AM411" s="111" t="n">
        <f aca="false">AM412+AM413</f>
        <v>0</v>
      </c>
      <c r="AN411" s="114" t="n">
        <f aca="false">AL411+AM411</f>
        <v>11194665.95</v>
      </c>
      <c r="AO411" s="111" t="n">
        <f aca="false">AO412+AO413</f>
        <v>0</v>
      </c>
      <c r="AP411" s="114" t="n">
        <f aca="false">AN411+AO411</f>
        <v>11194665.95</v>
      </c>
      <c r="AQ411" s="111" t="n">
        <f aca="false">AQ412+AQ413</f>
        <v>0</v>
      </c>
      <c r="AR411" s="114" t="n">
        <f aca="false">AP411+AQ411</f>
        <v>11194665.95</v>
      </c>
      <c r="AS411" s="111" t="n">
        <f aca="false">AS412+AS413</f>
        <v>0</v>
      </c>
      <c r="AT411" s="114" t="n">
        <f aca="false">AR411+AS411</f>
        <v>11194665.95</v>
      </c>
      <c r="AU411" s="111" t="n">
        <f aca="false">AU412+AU413</f>
        <v>0</v>
      </c>
      <c r="AV411" s="114" t="n">
        <f aca="false">AT411+AU411</f>
        <v>11194665.95</v>
      </c>
      <c r="AW411" s="111" t="n">
        <f aca="false">AW412+AW413</f>
        <v>0</v>
      </c>
      <c r="AX411" s="114" t="n">
        <f aca="false">AV411+AW411</f>
        <v>11194665.95</v>
      </c>
      <c r="AY411" s="111" t="n">
        <f aca="false">AY412+AY413</f>
        <v>0</v>
      </c>
      <c r="AZ411" s="114" t="n">
        <f aca="false">AX411+AY411</f>
        <v>11194665.95</v>
      </c>
      <c r="BA411" s="111" t="n">
        <f aca="false">BA412+BA413</f>
        <v>0</v>
      </c>
      <c r="BB411" s="114" t="n">
        <f aca="false">AZ411+BA411</f>
        <v>11194665.95</v>
      </c>
      <c r="BC411" s="111" t="n">
        <f aca="false">BC412+BC413</f>
        <v>0</v>
      </c>
      <c r="BD411" s="114" t="n">
        <f aca="false">BB411+BC411</f>
        <v>11194665.95</v>
      </c>
      <c r="BE411" s="111" t="n">
        <f aca="false">BE412+BE413</f>
        <v>0</v>
      </c>
      <c r="BF411" s="114" t="n">
        <f aca="false">BD411+BE411</f>
        <v>11194665.95</v>
      </c>
      <c r="BG411" s="111" t="n">
        <f aca="false">BG412+BG413</f>
        <v>0</v>
      </c>
      <c r="BH411" s="114" t="n">
        <f aca="false">BF411+BG411</f>
        <v>11194665.95</v>
      </c>
      <c r="BI411" s="111" t="n">
        <f aca="false">BI412+BI413</f>
        <v>0</v>
      </c>
      <c r="BJ411" s="114" t="n">
        <f aca="false">BH411+BI411</f>
        <v>11194665.95</v>
      </c>
    </row>
    <row r="412" customFormat="false" ht="77.5" hidden="false" customHeight="false" outlineLevel="0" collapsed="false">
      <c r="A412" s="112"/>
      <c r="B412" s="17" t="s">
        <v>117</v>
      </c>
      <c r="C412" s="68" t="s">
        <v>438</v>
      </c>
      <c r="D412" s="68" t="s">
        <v>52</v>
      </c>
      <c r="E412" s="68" t="s">
        <v>58</v>
      </c>
      <c r="F412" s="68" t="s">
        <v>22</v>
      </c>
      <c r="G412" s="68" t="s">
        <v>103</v>
      </c>
      <c r="H412" s="68" t="s">
        <v>28</v>
      </c>
      <c r="I412" s="68" t="s">
        <v>154</v>
      </c>
      <c r="J412" s="68" t="s">
        <v>118</v>
      </c>
      <c r="K412" s="111" t="n">
        <v>10942172.57</v>
      </c>
      <c r="L412" s="111"/>
      <c r="M412" s="111" t="n">
        <f aca="false">K412+L412</f>
        <v>10942172.57</v>
      </c>
      <c r="N412" s="111"/>
      <c r="O412" s="111" t="n">
        <f aca="false">M412+N412</f>
        <v>10942172.57</v>
      </c>
      <c r="P412" s="111"/>
      <c r="Q412" s="111" t="n">
        <f aca="false">O412+P412</f>
        <v>10942172.57</v>
      </c>
      <c r="R412" s="111"/>
      <c r="S412" s="111" t="n">
        <f aca="false">Q412+R412</f>
        <v>10942172.57</v>
      </c>
      <c r="T412" s="111"/>
      <c r="U412" s="111" t="n">
        <f aca="false">S412+T412</f>
        <v>10942172.57</v>
      </c>
      <c r="V412" s="111"/>
      <c r="W412" s="111" t="n">
        <f aca="false">U412+V412</f>
        <v>10942172.57</v>
      </c>
      <c r="X412" s="111"/>
      <c r="Y412" s="111" t="n">
        <f aca="false">W412+X412</f>
        <v>10942172.57</v>
      </c>
      <c r="Z412" s="111"/>
      <c r="AA412" s="111" t="n">
        <f aca="false">Y412+Z412</f>
        <v>10942172.57</v>
      </c>
      <c r="AB412" s="111"/>
      <c r="AC412" s="111" t="n">
        <f aca="false">AA412+AB412</f>
        <v>10942172.57</v>
      </c>
      <c r="AD412" s="111"/>
      <c r="AE412" s="111" t="n">
        <f aca="false">AC412+AD412</f>
        <v>10942172.57</v>
      </c>
      <c r="AF412" s="111"/>
      <c r="AG412" s="111" t="n">
        <f aca="false">AE412+AF412</f>
        <v>10942172.57</v>
      </c>
      <c r="AH412" s="111"/>
      <c r="AI412" s="111" t="n">
        <f aca="false">AG412+AH412</f>
        <v>10942172.57</v>
      </c>
      <c r="AJ412" s="111"/>
      <c r="AK412" s="111" t="n">
        <f aca="false">AI412+AJ412</f>
        <v>10942172.57</v>
      </c>
      <c r="AL412" s="111" t="n">
        <v>10942172.57</v>
      </c>
      <c r="AM412" s="111"/>
      <c r="AN412" s="114" t="n">
        <f aca="false">AL412+AM412</f>
        <v>10942172.57</v>
      </c>
      <c r="AO412" s="111"/>
      <c r="AP412" s="114" t="n">
        <f aca="false">AN412+AO412</f>
        <v>10942172.57</v>
      </c>
      <c r="AQ412" s="111"/>
      <c r="AR412" s="114" t="n">
        <f aca="false">AP412+AQ412</f>
        <v>10942172.57</v>
      </c>
      <c r="AS412" s="111"/>
      <c r="AT412" s="114" t="n">
        <f aca="false">AR412+AS412</f>
        <v>10942172.57</v>
      </c>
      <c r="AU412" s="111"/>
      <c r="AV412" s="114" t="n">
        <f aca="false">AT412+AU412</f>
        <v>10942172.57</v>
      </c>
      <c r="AW412" s="111"/>
      <c r="AX412" s="114" t="n">
        <f aca="false">AV412+AW412</f>
        <v>10942172.57</v>
      </c>
      <c r="AY412" s="111"/>
      <c r="AZ412" s="114" t="n">
        <f aca="false">AX412+AY412</f>
        <v>10942172.57</v>
      </c>
      <c r="BA412" s="111"/>
      <c r="BB412" s="114" t="n">
        <f aca="false">AZ412+BA412</f>
        <v>10942172.57</v>
      </c>
      <c r="BC412" s="111"/>
      <c r="BD412" s="114" t="n">
        <f aca="false">BB412+BC412</f>
        <v>10942172.57</v>
      </c>
      <c r="BE412" s="111"/>
      <c r="BF412" s="114" t="n">
        <f aca="false">BD412+BE412</f>
        <v>10942172.57</v>
      </c>
      <c r="BG412" s="111"/>
      <c r="BH412" s="114" t="n">
        <f aca="false">BF412+BG412</f>
        <v>10942172.57</v>
      </c>
      <c r="BI412" s="111"/>
      <c r="BJ412" s="114" t="n">
        <f aca="false">BH412+BI412</f>
        <v>10942172.57</v>
      </c>
    </row>
    <row r="413" customFormat="false" ht="31" hidden="false" customHeight="false" outlineLevel="0" collapsed="false">
      <c r="A413" s="112"/>
      <c r="B413" s="17" t="s">
        <v>119</v>
      </c>
      <c r="C413" s="68" t="s">
        <v>438</v>
      </c>
      <c r="D413" s="68" t="s">
        <v>52</v>
      </c>
      <c r="E413" s="68" t="s">
        <v>58</v>
      </c>
      <c r="F413" s="68" t="s">
        <v>22</v>
      </c>
      <c r="G413" s="68" t="s">
        <v>103</v>
      </c>
      <c r="H413" s="68" t="s">
        <v>28</v>
      </c>
      <c r="I413" s="68" t="s">
        <v>154</v>
      </c>
      <c r="J413" s="68" t="s">
        <v>120</v>
      </c>
      <c r="K413" s="111" t="n">
        <v>653735.38</v>
      </c>
      <c r="L413" s="111"/>
      <c r="M413" s="111" t="n">
        <f aca="false">K413+L413</f>
        <v>653735.38</v>
      </c>
      <c r="N413" s="111"/>
      <c r="O413" s="111" t="n">
        <f aca="false">M413+N413</f>
        <v>653735.38</v>
      </c>
      <c r="P413" s="111"/>
      <c r="Q413" s="111" t="n">
        <f aca="false">O413+P413</f>
        <v>653735.38</v>
      </c>
      <c r="R413" s="111"/>
      <c r="S413" s="111" t="n">
        <f aca="false">Q413+R413</f>
        <v>653735.38</v>
      </c>
      <c r="T413" s="111"/>
      <c r="U413" s="111" t="n">
        <f aca="false">S413+T413</f>
        <v>653735.38</v>
      </c>
      <c r="V413" s="111"/>
      <c r="W413" s="111" t="n">
        <f aca="false">U413+V413</f>
        <v>653735.38</v>
      </c>
      <c r="X413" s="111"/>
      <c r="Y413" s="111" t="n">
        <f aca="false">W413+X413</f>
        <v>653735.38</v>
      </c>
      <c r="Z413" s="111"/>
      <c r="AA413" s="111" t="n">
        <f aca="false">Y413+Z413</f>
        <v>653735.38</v>
      </c>
      <c r="AB413" s="111"/>
      <c r="AC413" s="111" t="n">
        <f aca="false">AA413+AB413</f>
        <v>653735.38</v>
      </c>
      <c r="AD413" s="111"/>
      <c r="AE413" s="111" t="n">
        <f aca="false">AC413+AD413</f>
        <v>653735.38</v>
      </c>
      <c r="AF413" s="111"/>
      <c r="AG413" s="111" t="n">
        <f aca="false">AE413+AF413</f>
        <v>653735.38</v>
      </c>
      <c r="AH413" s="111"/>
      <c r="AI413" s="111" t="n">
        <f aca="false">AG413+AH413</f>
        <v>653735.38</v>
      </c>
      <c r="AJ413" s="111"/>
      <c r="AK413" s="111" t="n">
        <f aca="false">AI413+AJ413</f>
        <v>653735.38</v>
      </c>
      <c r="AL413" s="111" t="n">
        <v>252493.38</v>
      </c>
      <c r="AM413" s="111"/>
      <c r="AN413" s="114" t="n">
        <f aca="false">AL413+AM413</f>
        <v>252493.38</v>
      </c>
      <c r="AO413" s="111"/>
      <c r="AP413" s="114" t="n">
        <f aca="false">AN413+AO413</f>
        <v>252493.38</v>
      </c>
      <c r="AQ413" s="111"/>
      <c r="AR413" s="114" t="n">
        <f aca="false">AP413+AQ413</f>
        <v>252493.38</v>
      </c>
      <c r="AS413" s="111"/>
      <c r="AT413" s="114" t="n">
        <f aca="false">AR413+AS413</f>
        <v>252493.38</v>
      </c>
      <c r="AU413" s="111"/>
      <c r="AV413" s="114" t="n">
        <f aca="false">AT413+AU413</f>
        <v>252493.38</v>
      </c>
      <c r="AW413" s="111"/>
      <c r="AX413" s="114" t="n">
        <f aca="false">AV413+AW413</f>
        <v>252493.38</v>
      </c>
      <c r="AY413" s="111"/>
      <c r="AZ413" s="114" t="n">
        <f aca="false">AX413+AY413</f>
        <v>252493.38</v>
      </c>
      <c r="BA413" s="111"/>
      <c r="BB413" s="114" t="n">
        <f aca="false">AZ413+BA413</f>
        <v>252493.38</v>
      </c>
      <c r="BC413" s="111"/>
      <c r="BD413" s="114" t="n">
        <f aca="false">BB413+BC413</f>
        <v>252493.38</v>
      </c>
      <c r="BE413" s="111"/>
      <c r="BF413" s="114" t="n">
        <f aca="false">BD413+BE413</f>
        <v>252493.38</v>
      </c>
      <c r="BG413" s="111"/>
      <c r="BH413" s="114" t="n">
        <f aca="false">BF413+BG413</f>
        <v>252493.38</v>
      </c>
      <c r="BI413" s="111"/>
      <c r="BJ413" s="114" t="n">
        <f aca="false">BH413+BI413</f>
        <v>252493.38</v>
      </c>
    </row>
    <row r="414" customFormat="false" ht="31" hidden="false" customHeight="false" outlineLevel="0" collapsed="false">
      <c r="A414" s="112"/>
      <c r="B414" s="17" t="s">
        <v>105</v>
      </c>
      <c r="C414" s="68" t="s">
        <v>438</v>
      </c>
      <c r="D414" s="68" t="s">
        <v>52</v>
      </c>
      <c r="E414" s="68" t="s">
        <v>58</v>
      </c>
      <c r="F414" s="68" t="s">
        <v>22</v>
      </c>
      <c r="G414" s="68" t="s">
        <v>103</v>
      </c>
      <c r="H414" s="68" t="s">
        <v>28</v>
      </c>
      <c r="I414" s="68" t="s">
        <v>106</v>
      </c>
      <c r="J414" s="68"/>
      <c r="K414" s="111" t="n">
        <f aca="false">+K415+K416+K417+K418</f>
        <v>41176149.82</v>
      </c>
      <c r="L414" s="111" t="n">
        <f aca="false">+L415+L416+L417+L418</f>
        <v>0</v>
      </c>
      <c r="M414" s="111" t="n">
        <f aca="false">K414+L414</f>
        <v>41176149.82</v>
      </c>
      <c r="N414" s="111" t="n">
        <f aca="false">+N415+N416+N417+N418</f>
        <v>0</v>
      </c>
      <c r="O414" s="111" t="n">
        <f aca="false">M414+N414</f>
        <v>41176149.82</v>
      </c>
      <c r="P414" s="111" t="n">
        <f aca="false">+P415+P416+P417+P418</f>
        <v>0</v>
      </c>
      <c r="Q414" s="111" t="n">
        <f aca="false">O414+P414</f>
        <v>41176149.82</v>
      </c>
      <c r="R414" s="111" t="n">
        <f aca="false">+R415+R416+R417+R418</f>
        <v>0</v>
      </c>
      <c r="S414" s="111" t="n">
        <f aca="false">Q414+R414</f>
        <v>41176149.82</v>
      </c>
      <c r="T414" s="111" t="n">
        <f aca="false">+T415+T416+T417+T418</f>
        <v>0</v>
      </c>
      <c r="U414" s="111" t="n">
        <f aca="false">S414+T414</f>
        <v>41176149.82</v>
      </c>
      <c r="V414" s="111" t="n">
        <f aca="false">+V415+V416+V417+V418</f>
        <v>0</v>
      </c>
      <c r="W414" s="111" t="n">
        <f aca="false">U414+V414</f>
        <v>41176149.82</v>
      </c>
      <c r="X414" s="111" t="n">
        <f aca="false">+X415+X416+X417+X418</f>
        <v>0</v>
      </c>
      <c r="Y414" s="111" t="n">
        <f aca="false">W414+X414</f>
        <v>41176149.82</v>
      </c>
      <c r="Z414" s="111" t="n">
        <f aca="false">+Z415+Z416+Z417+Z418</f>
        <v>0</v>
      </c>
      <c r="AA414" s="111" t="n">
        <f aca="false">Y414+Z414</f>
        <v>41176149.82</v>
      </c>
      <c r="AB414" s="111" t="n">
        <f aca="false">+AB415+AB416+AB417+AB418</f>
        <v>0</v>
      </c>
      <c r="AC414" s="111" t="n">
        <f aca="false">AA414+AB414</f>
        <v>41176149.82</v>
      </c>
      <c r="AD414" s="111" t="n">
        <f aca="false">+AD415+AD416+AD417+AD418</f>
        <v>0</v>
      </c>
      <c r="AE414" s="111" t="n">
        <f aca="false">AC414+AD414</f>
        <v>41176149.82</v>
      </c>
      <c r="AF414" s="111" t="n">
        <f aca="false">+AF415+AF416+AF417+AF418</f>
        <v>0</v>
      </c>
      <c r="AG414" s="111" t="n">
        <f aca="false">AE414+AF414</f>
        <v>41176149.82</v>
      </c>
      <c r="AH414" s="111" t="n">
        <f aca="false">+AH415+AH416+AH417+AH418</f>
        <v>0</v>
      </c>
      <c r="AI414" s="111" t="n">
        <f aca="false">AG414+AH414</f>
        <v>41176149.82</v>
      </c>
      <c r="AJ414" s="111" t="n">
        <f aca="false">+AJ415+AJ416+AJ417+AJ418</f>
        <v>0</v>
      </c>
      <c r="AK414" s="111" t="n">
        <f aca="false">AI414+AJ414</f>
        <v>41176149.82</v>
      </c>
      <c r="AL414" s="111" t="n">
        <f aca="false">+AL415+AL416+AL417+AL418</f>
        <v>41176146.58</v>
      </c>
      <c r="AM414" s="111" t="n">
        <f aca="false">+AM415+AM416+AM417+AM418</f>
        <v>0</v>
      </c>
      <c r="AN414" s="114" t="n">
        <f aca="false">AL414+AM414</f>
        <v>41176146.58</v>
      </c>
      <c r="AO414" s="111" t="n">
        <f aca="false">+AO415+AO416+AO417+AO418</f>
        <v>0</v>
      </c>
      <c r="AP414" s="114" t="n">
        <f aca="false">AN414+AO414</f>
        <v>41176146.58</v>
      </c>
      <c r="AQ414" s="111" t="n">
        <f aca="false">+AQ415+AQ416+AQ417+AQ418</f>
        <v>0</v>
      </c>
      <c r="AR414" s="114" t="n">
        <f aca="false">AP414+AQ414</f>
        <v>41176146.58</v>
      </c>
      <c r="AS414" s="111" t="n">
        <f aca="false">+AS415+AS416+AS417+AS418</f>
        <v>0</v>
      </c>
      <c r="AT414" s="114" t="n">
        <f aca="false">AR414+AS414</f>
        <v>41176146.58</v>
      </c>
      <c r="AU414" s="111" t="n">
        <f aca="false">+AU415+AU416+AU417+AU418</f>
        <v>0</v>
      </c>
      <c r="AV414" s="114" t="n">
        <f aca="false">AT414+AU414</f>
        <v>41176146.58</v>
      </c>
      <c r="AW414" s="111" t="n">
        <f aca="false">+AW415+AW416+AW417+AW418</f>
        <v>0</v>
      </c>
      <c r="AX414" s="114" t="n">
        <f aca="false">AV414+AW414</f>
        <v>41176146.58</v>
      </c>
      <c r="AY414" s="111" t="n">
        <f aca="false">+AY415+AY416+AY417+AY418</f>
        <v>0</v>
      </c>
      <c r="AZ414" s="114" t="n">
        <f aca="false">AX414+AY414</f>
        <v>41176146.58</v>
      </c>
      <c r="BA414" s="111" t="n">
        <f aca="false">+BA415+BA416+BA417+BA418</f>
        <v>0</v>
      </c>
      <c r="BB414" s="114" t="n">
        <f aca="false">AZ414+BA414</f>
        <v>41176146.58</v>
      </c>
      <c r="BC414" s="111" t="n">
        <f aca="false">+BC415+BC416+BC417+BC418</f>
        <v>0</v>
      </c>
      <c r="BD414" s="114" t="n">
        <f aca="false">BB414+BC414</f>
        <v>41176146.58</v>
      </c>
      <c r="BE414" s="111" t="n">
        <f aca="false">+BE415+BE416+BE417+BE418</f>
        <v>0</v>
      </c>
      <c r="BF414" s="114" t="n">
        <f aca="false">BD414+BE414</f>
        <v>41176146.58</v>
      </c>
      <c r="BG414" s="111" t="n">
        <f aca="false">+BG415+BG416+BG417+BG418</f>
        <v>0</v>
      </c>
      <c r="BH414" s="114" t="n">
        <f aca="false">BF414+BG414</f>
        <v>41176146.58</v>
      </c>
      <c r="BI414" s="111" t="n">
        <f aca="false">+BI415+BI416+BI417+BI418</f>
        <v>0</v>
      </c>
      <c r="BJ414" s="114" t="n">
        <f aca="false">BH414+BI414</f>
        <v>41176146.58</v>
      </c>
    </row>
    <row r="415" customFormat="false" ht="77.5" hidden="false" customHeight="false" outlineLevel="0" collapsed="false">
      <c r="A415" s="112"/>
      <c r="B415" s="17" t="s">
        <v>117</v>
      </c>
      <c r="C415" s="68" t="s">
        <v>438</v>
      </c>
      <c r="D415" s="68" t="s">
        <v>52</v>
      </c>
      <c r="E415" s="68" t="s">
        <v>58</v>
      </c>
      <c r="F415" s="68" t="s">
        <v>22</v>
      </c>
      <c r="G415" s="68" t="s">
        <v>103</v>
      </c>
      <c r="H415" s="68" t="s">
        <v>28</v>
      </c>
      <c r="I415" s="68" t="s">
        <v>106</v>
      </c>
      <c r="J415" s="68" t="s">
        <v>118</v>
      </c>
      <c r="K415" s="111" t="n">
        <v>29355402.38</v>
      </c>
      <c r="L415" s="111"/>
      <c r="M415" s="111" t="n">
        <f aca="false">K415+L415</f>
        <v>29355402.38</v>
      </c>
      <c r="N415" s="111"/>
      <c r="O415" s="111" t="n">
        <f aca="false">M415+N415</f>
        <v>29355402.38</v>
      </c>
      <c r="P415" s="111"/>
      <c r="Q415" s="111" t="n">
        <f aca="false">O415+P415</f>
        <v>29355402.38</v>
      </c>
      <c r="R415" s="111"/>
      <c r="S415" s="111" t="n">
        <f aca="false">Q415+R415</f>
        <v>29355402.38</v>
      </c>
      <c r="T415" s="111"/>
      <c r="U415" s="111" t="n">
        <f aca="false">S415+T415</f>
        <v>29355402.38</v>
      </c>
      <c r="V415" s="111"/>
      <c r="W415" s="111" t="n">
        <f aca="false">U415+V415</f>
        <v>29355402.38</v>
      </c>
      <c r="X415" s="111"/>
      <c r="Y415" s="111" t="n">
        <f aca="false">W415+X415</f>
        <v>29355402.38</v>
      </c>
      <c r="Z415" s="111"/>
      <c r="AA415" s="111" t="n">
        <f aca="false">Y415+Z415</f>
        <v>29355402.38</v>
      </c>
      <c r="AB415" s="111"/>
      <c r="AC415" s="111" t="n">
        <f aca="false">AA415+AB415</f>
        <v>29355402.38</v>
      </c>
      <c r="AD415" s="111"/>
      <c r="AE415" s="111" t="n">
        <f aca="false">AC415+AD415</f>
        <v>29355402.38</v>
      </c>
      <c r="AF415" s="111"/>
      <c r="AG415" s="111" t="n">
        <f aca="false">AE415+AF415</f>
        <v>29355402.38</v>
      </c>
      <c r="AH415" s="111"/>
      <c r="AI415" s="111" t="n">
        <f aca="false">AG415+AH415</f>
        <v>29355402.38</v>
      </c>
      <c r="AJ415" s="111"/>
      <c r="AK415" s="111" t="n">
        <f aca="false">AI415+AJ415</f>
        <v>29355402.38</v>
      </c>
      <c r="AL415" s="111" t="n">
        <v>29355402.38</v>
      </c>
      <c r="AM415" s="111"/>
      <c r="AN415" s="114" t="n">
        <f aca="false">AL415+AM415</f>
        <v>29355402.38</v>
      </c>
      <c r="AO415" s="111"/>
      <c r="AP415" s="114" t="n">
        <f aca="false">AN415+AO415</f>
        <v>29355402.38</v>
      </c>
      <c r="AQ415" s="111"/>
      <c r="AR415" s="114" t="n">
        <f aca="false">AP415+AQ415</f>
        <v>29355402.38</v>
      </c>
      <c r="AS415" s="111"/>
      <c r="AT415" s="114" t="n">
        <f aca="false">AR415+AS415</f>
        <v>29355402.38</v>
      </c>
      <c r="AU415" s="111"/>
      <c r="AV415" s="114" t="n">
        <f aca="false">AT415+AU415</f>
        <v>29355402.38</v>
      </c>
      <c r="AW415" s="111"/>
      <c r="AX415" s="114" t="n">
        <f aca="false">AV415+AW415</f>
        <v>29355402.38</v>
      </c>
      <c r="AY415" s="111"/>
      <c r="AZ415" s="114" t="n">
        <f aca="false">AX415+AY415</f>
        <v>29355402.38</v>
      </c>
      <c r="BA415" s="111"/>
      <c r="BB415" s="114" t="n">
        <f aca="false">AZ415+BA415</f>
        <v>29355402.38</v>
      </c>
      <c r="BC415" s="111"/>
      <c r="BD415" s="114" t="n">
        <f aca="false">BB415+BC415</f>
        <v>29355402.38</v>
      </c>
      <c r="BE415" s="111"/>
      <c r="BF415" s="114" t="n">
        <f aca="false">BD415+BE415</f>
        <v>29355402.38</v>
      </c>
      <c r="BG415" s="111"/>
      <c r="BH415" s="114" t="n">
        <f aca="false">BF415+BG415</f>
        <v>29355402.38</v>
      </c>
      <c r="BI415" s="111"/>
      <c r="BJ415" s="114" t="n">
        <f aca="false">BH415+BI415</f>
        <v>29355402.38</v>
      </c>
    </row>
    <row r="416" customFormat="false" ht="31" hidden="false" customHeight="false" outlineLevel="0" collapsed="false">
      <c r="A416" s="112"/>
      <c r="B416" s="17" t="s">
        <v>119</v>
      </c>
      <c r="C416" s="68" t="s">
        <v>438</v>
      </c>
      <c r="D416" s="68" t="s">
        <v>52</v>
      </c>
      <c r="E416" s="68" t="s">
        <v>58</v>
      </c>
      <c r="F416" s="68" t="s">
        <v>22</v>
      </c>
      <c r="G416" s="68" t="s">
        <v>103</v>
      </c>
      <c r="H416" s="68" t="s">
        <v>28</v>
      </c>
      <c r="I416" s="68" t="s">
        <v>106</v>
      </c>
      <c r="J416" s="68" t="s">
        <v>120</v>
      </c>
      <c r="K416" s="111" t="n">
        <v>3877099.48</v>
      </c>
      <c r="L416" s="111"/>
      <c r="M416" s="111" t="n">
        <f aca="false">K416+L416</f>
        <v>3877099.48</v>
      </c>
      <c r="N416" s="111"/>
      <c r="O416" s="111" t="n">
        <f aca="false">M416+N416</f>
        <v>3877099.48</v>
      </c>
      <c r="P416" s="111"/>
      <c r="Q416" s="111" t="n">
        <f aca="false">O416+P416</f>
        <v>3877099.48</v>
      </c>
      <c r="R416" s="111"/>
      <c r="S416" s="111" t="n">
        <f aca="false">Q416+R416</f>
        <v>3877099.48</v>
      </c>
      <c r="T416" s="111"/>
      <c r="U416" s="111" t="n">
        <f aca="false">S416+T416</f>
        <v>3877099.48</v>
      </c>
      <c r="V416" s="111"/>
      <c r="W416" s="111" t="n">
        <f aca="false">U416+V416</f>
        <v>3877099.48</v>
      </c>
      <c r="X416" s="111"/>
      <c r="Y416" s="111" t="n">
        <f aca="false">W416+X416</f>
        <v>3877099.48</v>
      </c>
      <c r="Z416" s="111"/>
      <c r="AA416" s="111" t="n">
        <f aca="false">Y416+Z416</f>
        <v>3877099.48</v>
      </c>
      <c r="AB416" s="111"/>
      <c r="AC416" s="111" t="n">
        <f aca="false">AA416+AB416</f>
        <v>3877099.48</v>
      </c>
      <c r="AD416" s="111"/>
      <c r="AE416" s="111" t="n">
        <f aca="false">AC416+AD416</f>
        <v>3877099.48</v>
      </c>
      <c r="AF416" s="111"/>
      <c r="AG416" s="111" t="n">
        <f aca="false">AE416+AF416</f>
        <v>3877099.48</v>
      </c>
      <c r="AH416" s="111"/>
      <c r="AI416" s="111" t="n">
        <f aca="false">AG416+AH416</f>
        <v>3877099.48</v>
      </c>
      <c r="AJ416" s="111"/>
      <c r="AK416" s="111" t="n">
        <f aca="false">AI416+AJ416</f>
        <v>3877099.48</v>
      </c>
      <c r="AL416" s="111" t="n">
        <v>3877096.24</v>
      </c>
      <c r="AM416" s="111"/>
      <c r="AN416" s="114" t="n">
        <f aca="false">AL416+AM416</f>
        <v>3877096.24</v>
      </c>
      <c r="AO416" s="111"/>
      <c r="AP416" s="114" t="n">
        <f aca="false">AN416+AO416</f>
        <v>3877096.24</v>
      </c>
      <c r="AQ416" s="111"/>
      <c r="AR416" s="114" t="n">
        <f aca="false">AP416+AQ416</f>
        <v>3877096.24</v>
      </c>
      <c r="AS416" s="111"/>
      <c r="AT416" s="114" t="n">
        <f aca="false">AR416+AS416</f>
        <v>3877096.24</v>
      </c>
      <c r="AU416" s="111"/>
      <c r="AV416" s="114" t="n">
        <f aca="false">AT416+AU416</f>
        <v>3877096.24</v>
      </c>
      <c r="AW416" s="111"/>
      <c r="AX416" s="114" t="n">
        <f aca="false">AV416+AW416</f>
        <v>3877096.24</v>
      </c>
      <c r="AY416" s="111"/>
      <c r="AZ416" s="114" t="n">
        <f aca="false">AX416+AY416</f>
        <v>3877096.24</v>
      </c>
      <c r="BA416" s="111"/>
      <c r="BB416" s="114" t="n">
        <f aca="false">AZ416+BA416</f>
        <v>3877096.24</v>
      </c>
      <c r="BC416" s="111"/>
      <c r="BD416" s="114" t="n">
        <f aca="false">BB416+BC416</f>
        <v>3877096.24</v>
      </c>
      <c r="BE416" s="111"/>
      <c r="BF416" s="114" t="n">
        <f aca="false">BD416+BE416</f>
        <v>3877096.24</v>
      </c>
      <c r="BG416" s="111"/>
      <c r="BH416" s="114" t="n">
        <f aca="false">BF416+BG416</f>
        <v>3877096.24</v>
      </c>
      <c r="BI416" s="111"/>
      <c r="BJ416" s="114" t="n">
        <f aca="false">BH416+BI416</f>
        <v>3877096.24</v>
      </c>
    </row>
    <row r="417" customFormat="false" ht="46.5" hidden="false" customHeight="false" outlineLevel="0" collapsed="false">
      <c r="A417" s="112"/>
      <c r="B417" s="30" t="s">
        <v>107</v>
      </c>
      <c r="C417" s="68" t="s">
        <v>438</v>
      </c>
      <c r="D417" s="68" t="s">
        <v>52</v>
      </c>
      <c r="E417" s="68" t="s">
        <v>58</v>
      </c>
      <c r="F417" s="68" t="s">
        <v>22</v>
      </c>
      <c r="G417" s="68" t="s">
        <v>103</v>
      </c>
      <c r="H417" s="68" t="s">
        <v>28</v>
      </c>
      <c r="I417" s="68" t="s">
        <v>106</v>
      </c>
      <c r="J417" s="68" t="s">
        <v>108</v>
      </c>
      <c r="K417" s="111" t="n">
        <v>7727599.83</v>
      </c>
      <c r="L417" s="111"/>
      <c r="M417" s="111" t="n">
        <f aca="false">K417+L417</f>
        <v>7727599.83</v>
      </c>
      <c r="N417" s="111"/>
      <c r="O417" s="111" t="n">
        <f aca="false">M417+N417</f>
        <v>7727599.83</v>
      </c>
      <c r="P417" s="111"/>
      <c r="Q417" s="111" t="n">
        <f aca="false">O417+P417</f>
        <v>7727599.83</v>
      </c>
      <c r="R417" s="111"/>
      <c r="S417" s="111" t="n">
        <f aca="false">Q417+R417</f>
        <v>7727599.83</v>
      </c>
      <c r="T417" s="111"/>
      <c r="U417" s="111" t="n">
        <f aca="false">S417+T417</f>
        <v>7727599.83</v>
      </c>
      <c r="V417" s="111"/>
      <c r="W417" s="111" t="n">
        <f aca="false">U417+V417</f>
        <v>7727599.83</v>
      </c>
      <c r="X417" s="111"/>
      <c r="Y417" s="111" t="n">
        <f aca="false">W417+X417</f>
        <v>7727599.83</v>
      </c>
      <c r="Z417" s="111"/>
      <c r="AA417" s="111" t="n">
        <f aca="false">Y417+Z417</f>
        <v>7727599.83</v>
      </c>
      <c r="AB417" s="111"/>
      <c r="AC417" s="111" t="n">
        <f aca="false">AA417+AB417</f>
        <v>7727599.83</v>
      </c>
      <c r="AD417" s="111"/>
      <c r="AE417" s="111" t="n">
        <f aca="false">AC417+AD417</f>
        <v>7727599.83</v>
      </c>
      <c r="AF417" s="111"/>
      <c r="AG417" s="111" t="n">
        <f aca="false">AE417+AF417</f>
        <v>7727599.83</v>
      </c>
      <c r="AH417" s="111"/>
      <c r="AI417" s="111" t="n">
        <f aca="false">AG417+AH417</f>
        <v>7727599.83</v>
      </c>
      <c r="AJ417" s="111"/>
      <c r="AK417" s="111" t="n">
        <f aca="false">AI417+AJ417</f>
        <v>7727599.83</v>
      </c>
      <c r="AL417" s="111" t="n">
        <v>7727599.83</v>
      </c>
      <c r="AM417" s="111"/>
      <c r="AN417" s="114" t="n">
        <f aca="false">AL417+AM417</f>
        <v>7727599.83</v>
      </c>
      <c r="AO417" s="111"/>
      <c r="AP417" s="114" t="n">
        <f aca="false">AN417+AO417</f>
        <v>7727599.83</v>
      </c>
      <c r="AQ417" s="111"/>
      <c r="AR417" s="114" t="n">
        <f aca="false">AP417+AQ417</f>
        <v>7727599.83</v>
      </c>
      <c r="AS417" s="111"/>
      <c r="AT417" s="114" t="n">
        <f aca="false">AR417+AS417</f>
        <v>7727599.83</v>
      </c>
      <c r="AU417" s="111"/>
      <c r="AV417" s="114" t="n">
        <f aca="false">AT417+AU417</f>
        <v>7727599.83</v>
      </c>
      <c r="AW417" s="111"/>
      <c r="AX417" s="114" t="n">
        <f aca="false">AV417+AW417</f>
        <v>7727599.83</v>
      </c>
      <c r="AY417" s="111"/>
      <c r="AZ417" s="114" t="n">
        <f aca="false">AX417+AY417</f>
        <v>7727599.83</v>
      </c>
      <c r="BA417" s="111"/>
      <c r="BB417" s="114" t="n">
        <f aca="false">AZ417+BA417</f>
        <v>7727599.83</v>
      </c>
      <c r="BC417" s="111"/>
      <c r="BD417" s="114" t="n">
        <f aca="false">BB417+BC417</f>
        <v>7727599.83</v>
      </c>
      <c r="BE417" s="111"/>
      <c r="BF417" s="114" t="n">
        <f aca="false">BD417+BE417</f>
        <v>7727599.83</v>
      </c>
      <c r="BG417" s="111"/>
      <c r="BH417" s="114" t="n">
        <f aca="false">BF417+BG417</f>
        <v>7727599.83</v>
      </c>
      <c r="BI417" s="111"/>
      <c r="BJ417" s="114" t="n">
        <f aca="false">BH417+BI417</f>
        <v>7727599.83</v>
      </c>
    </row>
    <row r="418" customFormat="false" ht="15.5" hidden="false" customHeight="false" outlineLevel="0" collapsed="false">
      <c r="A418" s="112"/>
      <c r="B418" s="17" t="s">
        <v>121</v>
      </c>
      <c r="C418" s="68" t="s">
        <v>438</v>
      </c>
      <c r="D418" s="68" t="s">
        <v>52</v>
      </c>
      <c r="E418" s="68" t="s">
        <v>58</v>
      </c>
      <c r="F418" s="68" t="s">
        <v>22</v>
      </c>
      <c r="G418" s="68" t="s">
        <v>103</v>
      </c>
      <c r="H418" s="68" t="s">
        <v>28</v>
      </c>
      <c r="I418" s="68" t="s">
        <v>106</v>
      </c>
      <c r="J418" s="68" t="s">
        <v>122</v>
      </c>
      <c r="K418" s="111" t="n">
        <v>216048.13</v>
      </c>
      <c r="L418" s="111"/>
      <c r="M418" s="111" t="n">
        <f aca="false">K418+L418</f>
        <v>216048.13</v>
      </c>
      <c r="N418" s="111"/>
      <c r="O418" s="111" t="n">
        <f aca="false">M418+N418</f>
        <v>216048.13</v>
      </c>
      <c r="P418" s="111"/>
      <c r="Q418" s="111" t="n">
        <f aca="false">O418+P418</f>
        <v>216048.13</v>
      </c>
      <c r="R418" s="111"/>
      <c r="S418" s="111" t="n">
        <f aca="false">Q418+R418</f>
        <v>216048.13</v>
      </c>
      <c r="T418" s="111"/>
      <c r="U418" s="111" t="n">
        <f aca="false">S418+T418</f>
        <v>216048.13</v>
      </c>
      <c r="V418" s="111"/>
      <c r="W418" s="111" t="n">
        <f aca="false">U418+V418</f>
        <v>216048.13</v>
      </c>
      <c r="X418" s="111"/>
      <c r="Y418" s="111" t="n">
        <f aca="false">W418+X418</f>
        <v>216048.13</v>
      </c>
      <c r="Z418" s="111"/>
      <c r="AA418" s="111" t="n">
        <f aca="false">Y418+Z418</f>
        <v>216048.13</v>
      </c>
      <c r="AB418" s="111"/>
      <c r="AC418" s="111" t="n">
        <f aca="false">AA418+AB418</f>
        <v>216048.13</v>
      </c>
      <c r="AD418" s="111"/>
      <c r="AE418" s="111" t="n">
        <f aca="false">AC418+AD418</f>
        <v>216048.13</v>
      </c>
      <c r="AF418" s="111"/>
      <c r="AG418" s="111" t="n">
        <f aca="false">AE418+AF418</f>
        <v>216048.13</v>
      </c>
      <c r="AH418" s="111"/>
      <c r="AI418" s="111" t="n">
        <f aca="false">AG418+AH418</f>
        <v>216048.13</v>
      </c>
      <c r="AJ418" s="111"/>
      <c r="AK418" s="111" t="n">
        <f aca="false">AI418+AJ418</f>
        <v>216048.13</v>
      </c>
      <c r="AL418" s="111" t="n">
        <v>216048.13</v>
      </c>
      <c r="AM418" s="111"/>
      <c r="AN418" s="114" t="n">
        <f aca="false">AL418+AM418</f>
        <v>216048.13</v>
      </c>
      <c r="AO418" s="111"/>
      <c r="AP418" s="114" t="n">
        <f aca="false">AN418+AO418</f>
        <v>216048.13</v>
      </c>
      <c r="AQ418" s="111"/>
      <c r="AR418" s="114" t="n">
        <f aca="false">AP418+AQ418</f>
        <v>216048.13</v>
      </c>
      <c r="AS418" s="111"/>
      <c r="AT418" s="114" t="n">
        <f aca="false">AR418+AS418</f>
        <v>216048.13</v>
      </c>
      <c r="AU418" s="111"/>
      <c r="AV418" s="114" t="n">
        <f aca="false">AT418+AU418</f>
        <v>216048.13</v>
      </c>
      <c r="AW418" s="111"/>
      <c r="AX418" s="114" t="n">
        <f aca="false">AV418+AW418</f>
        <v>216048.13</v>
      </c>
      <c r="AY418" s="111"/>
      <c r="AZ418" s="114" t="n">
        <f aca="false">AX418+AY418</f>
        <v>216048.13</v>
      </c>
      <c r="BA418" s="111"/>
      <c r="BB418" s="114" t="n">
        <f aca="false">AZ418+BA418</f>
        <v>216048.13</v>
      </c>
      <c r="BC418" s="111"/>
      <c r="BD418" s="114" t="n">
        <f aca="false">BB418+BC418</f>
        <v>216048.13</v>
      </c>
      <c r="BE418" s="111"/>
      <c r="BF418" s="114" t="n">
        <f aca="false">BD418+BE418</f>
        <v>216048.13</v>
      </c>
      <c r="BG418" s="111"/>
      <c r="BH418" s="114" t="n">
        <f aca="false">BF418+BG418</f>
        <v>216048.13</v>
      </c>
      <c r="BI418" s="111"/>
      <c r="BJ418" s="114" t="n">
        <f aca="false">BH418+BI418</f>
        <v>216048.13</v>
      </c>
    </row>
    <row r="419" customFormat="false" ht="46.5" hidden="false" customHeight="false" outlineLevel="0" collapsed="false">
      <c r="A419" s="112"/>
      <c r="B419" s="30" t="s">
        <v>109</v>
      </c>
      <c r="C419" s="68" t="s">
        <v>438</v>
      </c>
      <c r="D419" s="68" t="s">
        <v>52</v>
      </c>
      <c r="E419" s="68" t="s">
        <v>58</v>
      </c>
      <c r="F419" s="68" t="s">
        <v>22</v>
      </c>
      <c r="G419" s="68" t="s">
        <v>103</v>
      </c>
      <c r="H419" s="68" t="s">
        <v>28</v>
      </c>
      <c r="I419" s="68" t="s">
        <v>110</v>
      </c>
      <c r="J419" s="68"/>
      <c r="K419" s="111" t="n">
        <f aca="false">K420</f>
        <v>468720</v>
      </c>
      <c r="L419" s="111" t="n">
        <f aca="false">L420</f>
        <v>0</v>
      </c>
      <c r="M419" s="111" t="n">
        <f aca="false">K419+L419</f>
        <v>468720</v>
      </c>
      <c r="N419" s="111" t="n">
        <f aca="false">N420</f>
        <v>0</v>
      </c>
      <c r="O419" s="111" t="n">
        <f aca="false">M419+N419</f>
        <v>468720</v>
      </c>
      <c r="P419" s="111" t="n">
        <f aca="false">P420</f>
        <v>0</v>
      </c>
      <c r="Q419" s="111" t="n">
        <f aca="false">O419+P419</f>
        <v>468720</v>
      </c>
      <c r="R419" s="111" t="n">
        <f aca="false">R420</f>
        <v>0</v>
      </c>
      <c r="S419" s="111" t="n">
        <f aca="false">Q419+R419</f>
        <v>468720</v>
      </c>
      <c r="T419" s="111" t="n">
        <f aca="false">T420</f>
        <v>0</v>
      </c>
      <c r="U419" s="111" t="n">
        <f aca="false">S419+T419</f>
        <v>468720</v>
      </c>
      <c r="V419" s="111" t="n">
        <f aca="false">V420</f>
        <v>0</v>
      </c>
      <c r="W419" s="111" t="n">
        <f aca="false">U419+V419</f>
        <v>468720</v>
      </c>
      <c r="X419" s="111" t="n">
        <f aca="false">X420</f>
        <v>0</v>
      </c>
      <c r="Y419" s="111" t="n">
        <f aca="false">W419+X419</f>
        <v>468720</v>
      </c>
      <c r="Z419" s="111" t="n">
        <f aca="false">Z420</f>
        <v>0</v>
      </c>
      <c r="AA419" s="111" t="n">
        <f aca="false">Y419+Z419</f>
        <v>468720</v>
      </c>
      <c r="AB419" s="111" t="n">
        <f aca="false">AB420</f>
        <v>0</v>
      </c>
      <c r="AC419" s="111" t="n">
        <f aca="false">AA419+AB419</f>
        <v>468720</v>
      </c>
      <c r="AD419" s="111" t="n">
        <f aca="false">AD420</f>
        <v>0</v>
      </c>
      <c r="AE419" s="111" t="n">
        <f aca="false">AC419+AD419</f>
        <v>468720</v>
      </c>
      <c r="AF419" s="111" t="n">
        <f aca="false">AF420</f>
        <v>0</v>
      </c>
      <c r="AG419" s="111" t="n">
        <f aca="false">AE419+AF419</f>
        <v>468720</v>
      </c>
      <c r="AH419" s="111" t="n">
        <f aca="false">AH420</f>
        <v>0</v>
      </c>
      <c r="AI419" s="111" t="n">
        <f aca="false">AG419+AH419</f>
        <v>468720</v>
      </c>
      <c r="AJ419" s="111" t="n">
        <f aca="false">AJ420</f>
        <v>0</v>
      </c>
      <c r="AK419" s="111" t="n">
        <f aca="false">AI419+AJ419</f>
        <v>468720</v>
      </c>
      <c r="AL419" s="111" t="n">
        <f aca="false">AL420</f>
        <v>468720</v>
      </c>
      <c r="AM419" s="111" t="n">
        <f aca="false">AM420</f>
        <v>0</v>
      </c>
      <c r="AN419" s="114" t="n">
        <f aca="false">AL419+AM419</f>
        <v>468720</v>
      </c>
      <c r="AO419" s="111" t="n">
        <f aca="false">AO420</f>
        <v>0</v>
      </c>
      <c r="AP419" s="114" t="n">
        <f aca="false">AN419+AO419</f>
        <v>468720</v>
      </c>
      <c r="AQ419" s="111" t="n">
        <f aca="false">AQ420</f>
        <v>0</v>
      </c>
      <c r="AR419" s="114" t="n">
        <f aca="false">AP419+AQ419</f>
        <v>468720</v>
      </c>
      <c r="AS419" s="111" t="n">
        <f aca="false">AS420</f>
        <v>0</v>
      </c>
      <c r="AT419" s="114" t="n">
        <f aca="false">AR419+AS419</f>
        <v>468720</v>
      </c>
      <c r="AU419" s="111" t="n">
        <f aca="false">AU420</f>
        <v>0</v>
      </c>
      <c r="AV419" s="114" t="n">
        <f aca="false">AT419+AU419</f>
        <v>468720</v>
      </c>
      <c r="AW419" s="111" t="n">
        <f aca="false">AW420</f>
        <v>0</v>
      </c>
      <c r="AX419" s="114" t="n">
        <f aca="false">AV419+AW419</f>
        <v>468720</v>
      </c>
      <c r="AY419" s="111" t="n">
        <f aca="false">AY420</f>
        <v>0</v>
      </c>
      <c r="AZ419" s="114" t="n">
        <f aca="false">AX419+AY419</f>
        <v>468720</v>
      </c>
      <c r="BA419" s="111" t="n">
        <f aca="false">BA420</f>
        <v>0</v>
      </c>
      <c r="BB419" s="114" t="n">
        <f aca="false">AZ419+BA419</f>
        <v>468720</v>
      </c>
      <c r="BC419" s="111" t="n">
        <f aca="false">BC420</f>
        <v>0</v>
      </c>
      <c r="BD419" s="114" t="n">
        <f aca="false">BB419+BC419</f>
        <v>468720</v>
      </c>
      <c r="BE419" s="111" t="n">
        <f aca="false">BE420</f>
        <v>0</v>
      </c>
      <c r="BF419" s="114" t="n">
        <f aca="false">BD419+BE419</f>
        <v>468720</v>
      </c>
      <c r="BG419" s="111" t="n">
        <f aca="false">BG420</f>
        <v>0</v>
      </c>
      <c r="BH419" s="114" t="n">
        <f aca="false">BF419+BG419</f>
        <v>468720</v>
      </c>
      <c r="BI419" s="111" t="n">
        <f aca="false">BI420</f>
        <v>0</v>
      </c>
      <c r="BJ419" s="114" t="n">
        <f aca="false">BH419+BI419</f>
        <v>468720</v>
      </c>
    </row>
    <row r="420" customFormat="false" ht="46.5" hidden="false" customHeight="false" outlineLevel="0" collapsed="false">
      <c r="A420" s="112"/>
      <c r="B420" s="30" t="s">
        <v>107</v>
      </c>
      <c r="C420" s="68" t="s">
        <v>438</v>
      </c>
      <c r="D420" s="68" t="s">
        <v>52</v>
      </c>
      <c r="E420" s="68" t="s">
        <v>58</v>
      </c>
      <c r="F420" s="68" t="s">
        <v>22</v>
      </c>
      <c r="G420" s="68" t="s">
        <v>103</v>
      </c>
      <c r="H420" s="68" t="s">
        <v>28</v>
      </c>
      <c r="I420" s="68" t="s">
        <v>110</v>
      </c>
      <c r="J420" s="68" t="s">
        <v>108</v>
      </c>
      <c r="K420" s="111" t="n">
        <v>468720</v>
      </c>
      <c r="L420" s="111"/>
      <c r="M420" s="111" t="n">
        <f aca="false">K420+L420</f>
        <v>468720</v>
      </c>
      <c r="N420" s="111"/>
      <c r="O420" s="111" t="n">
        <f aca="false">M420+N420</f>
        <v>468720</v>
      </c>
      <c r="P420" s="111"/>
      <c r="Q420" s="111" t="n">
        <f aca="false">O420+P420</f>
        <v>468720</v>
      </c>
      <c r="R420" s="111"/>
      <c r="S420" s="111" t="n">
        <f aca="false">Q420+R420</f>
        <v>468720</v>
      </c>
      <c r="T420" s="111"/>
      <c r="U420" s="111" t="n">
        <f aca="false">S420+T420</f>
        <v>468720</v>
      </c>
      <c r="V420" s="111"/>
      <c r="W420" s="111" t="n">
        <f aca="false">U420+V420</f>
        <v>468720</v>
      </c>
      <c r="X420" s="111"/>
      <c r="Y420" s="111" t="n">
        <f aca="false">W420+X420</f>
        <v>468720</v>
      </c>
      <c r="Z420" s="111"/>
      <c r="AA420" s="111" t="n">
        <f aca="false">Y420+Z420</f>
        <v>468720</v>
      </c>
      <c r="AB420" s="111"/>
      <c r="AC420" s="111" t="n">
        <f aca="false">AA420+AB420</f>
        <v>468720</v>
      </c>
      <c r="AD420" s="111"/>
      <c r="AE420" s="111" t="n">
        <f aca="false">AC420+AD420</f>
        <v>468720</v>
      </c>
      <c r="AF420" s="111"/>
      <c r="AG420" s="111" t="n">
        <f aca="false">AE420+AF420</f>
        <v>468720</v>
      </c>
      <c r="AH420" s="111"/>
      <c r="AI420" s="111" t="n">
        <f aca="false">AG420+AH420</f>
        <v>468720</v>
      </c>
      <c r="AJ420" s="111"/>
      <c r="AK420" s="111" t="n">
        <f aca="false">AI420+AJ420</f>
        <v>468720</v>
      </c>
      <c r="AL420" s="111" t="n">
        <v>468720</v>
      </c>
      <c r="AM420" s="111"/>
      <c r="AN420" s="114" t="n">
        <f aca="false">AL420+AM420</f>
        <v>468720</v>
      </c>
      <c r="AO420" s="111"/>
      <c r="AP420" s="114" t="n">
        <f aca="false">AN420+AO420</f>
        <v>468720</v>
      </c>
      <c r="AQ420" s="111"/>
      <c r="AR420" s="114" t="n">
        <f aca="false">AP420+AQ420</f>
        <v>468720</v>
      </c>
      <c r="AS420" s="111"/>
      <c r="AT420" s="114" t="n">
        <f aca="false">AR420+AS420</f>
        <v>468720</v>
      </c>
      <c r="AU420" s="111"/>
      <c r="AV420" s="114" t="n">
        <f aca="false">AT420+AU420</f>
        <v>468720</v>
      </c>
      <c r="AW420" s="111"/>
      <c r="AX420" s="114" t="n">
        <f aca="false">AV420+AW420</f>
        <v>468720</v>
      </c>
      <c r="AY420" s="111"/>
      <c r="AZ420" s="114" t="n">
        <f aca="false">AX420+AY420</f>
        <v>468720</v>
      </c>
      <c r="BA420" s="111"/>
      <c r="BB420" s="114" t="n">
        <f aca="false">AZ420+BA420</f>
        <v>468720</v>
      </c>
      <c r="BC420" s="111"/>
      <c r="BD420" s="114" t="n">
        <f aca="false">BB420+BC420</f>
        <v>468720</v>
      </c>
      <c r="BE420" s="111"/>
      <c r="BF420" s="114" t="n">
        <f aca="false">BD420+BE420</f>
        <v>468720</v>
      </c>
      <c r="BG420" s="111"/>
      <c r="BH420" s="114" t="n">
        <f aca="false">BF420+BG420</f>
        <v>468720</v>
      </c>
      <c r="BI420" s="111"/>
      <c r="BJ420" s="114" t="n">
        <f aca="false">BH420+BI420</f>
        <v>468720</v>
      </c>
    </row>
    <row r="421" customFormat="false" ht="93" hidden="false" customHeight="false" outlineLevel="0" collapsed="false">
      <c r="A421" s="112"/>
      <c r="B421" s="17" t="s">
        <v>128</v>
      </c>
      <c r="C421" s="68" t="s">
        <v>438</v>
      </c>
      <c r="D421" s="68" t="s">
        <v>52</v>
      </c>
      <c r="E421" s="68" t="s">
        <v>58</v>
      </c>
      <c r="F421" s="68" t="s">
        <v>22</v>
      </c>
      <c r="G421" s="68" t="s">
        <v>103</v>
      </c>
      <c r="H421" s="68" t="s">
        <v>28</v>
      </c>
      <c r="I421" s="68" t="s">
        <v>115</v>
      </c>
      <c r="J421" s="68"/>
      <c r="K421" s="111" t="n">
        <f aca="false">K422+K423</f>
        <v>14692100</v>
      </c>
      <c r="L421" s="111" t="n">
        <f aca="false">L422+L423</f>
        <v>0</v>
      </c>
      <c r="M421" s="111" t="n">
        <f aca="false">K421+L421</f>
        <v>14692100</v>
      </c>
      <c r="N421" s="111" t="n">
        <f aca="false">N422+N423</f>
        <v>0</v>
      </c>
      <c r="O421" s="111" t="n">
        <f aca="false">M421+N421</f>
        <v>14692100</v>
      </c>
      <c r="P421" s="111" t="n">
        <f aca="false">P422+P423</f>
        <v>0</v>
      </c>
      <c r="Q421" s="111" t="n">
        <f aca="false">O421+P421</f>
        <v>14692100</v>
      </c>
      <c r="R421" s="111" t="n">
        <f aca="false">R422+R423</f>
        <v>0</v>
      </c>
      <c r="S421" s="111" t="n">
        <f aca="false">Q421+R421</f>
        <v>14692100</v>
      </c>
      <c r="T421" s="111" t="n">
        <f aca="false">T422+T423</f>
        <v>0</v>
      </c>
      <c r="U421" s="111" t="n">
        <f aca="false">S421+T421</f>
        <v>14692100</v>
      </c>
      <c r="V421" s="111" t="n">
        <f aca="false">V422+V423</f>
        <v>0</v>
      </c>
      <c r="W421" s="111" t="n">
        <f aca="false">U421+V421</f>
        <v>14692100</v>
      </c>
      <c r="X421" s="111" t="n">
        <f aca="false">X422+X423</f>
        <v>0</v>
      </c>
      <c r="Y421" s="111" t="n">
        <f aca="false">W421+X421</f>
        <v>14692100</v>
      </c>
      <c r="Z421" s="111" t="n">
        <f aca="false">Z422+Z423</f>
        <v>332100</v>
      </c>
      <c r="AA421" s="111" t="n">
        <f aca="false">Y421+Z421</f>
        <v>15024200</v>
      </c>
      <c r="AB421" s="111" t="n">
        <f aca="false">AB422+AB423</f>
        <v>0</v>
      </c>
      <c r="AC421" s="111" t="n">
        <f aca="false">AA421+AB421</f>
        <v>15024200</v>
      </c>
      <c r="AD421" s="111" t="n">
        <f aca="false">AD422+AD423</f>
        <v>0</v>
      </c>
      <c r="AE421" s="111" t="n">
        <f aca="false">AC421+AD421</f>
        <v>15024200</v>
      </c>
      <c r="AF421" s="111" t="n">
        <f aca="false">AF422+AF423</f>
        <v>1240000</v>
      </c>
      <c r="AG421" s="111" t="n">
        <f aca="false">AE421+AF421</f>
        <v>16264200</v>
      </c>
      <c r="AH421" s="111" t="n">
        <f aca="false">AH422+AH423</f>
        <v>3020700</v>
      </c>
      <c r="AI421" s="111" t="n">
        <f aca="false">AG421+AH421</f>
        <v>19284900</v>
      </c>
      <c r="AJ421" s="111" t="n">
        <f aca="false">AJ422+AJ423</f>
        <v>0</v>
      </c>
      <c r="AK421" s="111" t="n">
        <f aca="false">AI421+AJ421</f>
        <v>19284900</v>
      </c>
      <c r="AL421" s="111" t="n">
        <f aca="false">AL422+AL423</f>
        <v>14692100</v>
      </c>
      <c r="AM421" s="111" t="n">
        <f aca="false">AM422+AM423</f>
        <v>0</v>
      </c>
      <c r="AN421" s="114" t="n">
        <f aca="false">AL421+AM421</f>
        <v>14692100</v>
      </c>
      <c r="AO421" s="111" t="n">
        <f aca="false">AO422+AO423</f>
        <v>0</v>
      </c>
      <c r="AP421" s="114" t="n">
        <f aca="false">AN421+AO421</f>
        <v>14692100</v>
      </c>
      <c r="AQ421" s="111" t="n">
        <f aca="false">AQ422+AQ423</f>
        <v>0</v>
      </c>
      <c r="AR421" s="114" t="n">
        <f aca="false">AP421+AQ421</f>
        <v>14692100</v>
      </c>
      <c r="AS421" s="111" t="n">
        <f aca="false">AS422+AS423</f>
        <v>0</v>
      </c>
      <c r="AT421" s="114" t="n">
        <f aca="false">AR421+AS421</f>
        <v>14692100</v>
      </c>
      <c r="AU421" s="111" t="n">
        <f aca="false">AU422+AU423</f>
        <v>0</v>
      </c>
      <c r="AV421" s="114" t="n">
        <f aca="false">AT421+AU421</f>
        <v>14692100</v>
      </c>
      <c r="AW421" s="111" t="n">
        <f aca="false">AW422+AW423</f>
        <v>0</v>
      </c>
      <c r="AX421" s="114" t="n">
        <f aca="false">AV421+AW421</f>
        <v>14692100</v>
      </c>
      <c r="AY421" s="111" t="n">
        <f aca="false">AY422+AY423</f>
        <v>317100</v>
      </c>
      <c r="AZ421" s="114" t="n">
        <f aca="false">AX421+AY421</f>
        <v>15009200</v>
      </c>
      <c r="BA421" s="111" t="n">
        <f aca="false">BA422+BA423</f>
        <v>0</v>
      </c>
      <c r="BB421" s="114" t="n">
        <f aca="false">AZ421+BA421</f>
        <v>15009200</v>
      </c>
      <c r="BC421" s="111" t="n">
        <f aca="false">BC422+BC423</f>
        <v>0</v>
      </c>
      <c r="BD421" s="114" t="n">
        <f aca="false">BB421+BC421</f>
        <v>15009200</v>
      </c>
      <c r="BE421" s="111" t="n">
        <f aca="false">BE422+BE423</f>
        <v>1240000</v>
      </c>
      <c r="BF421" s="114" t="n">
        <f aca="false">BD421+BE421</f>
        <v>16249200</v>
      </c>
      <c r="BG421" s="111" t="n">
        <f aca="false">BG422+BG423</f>
        <v>3650500</v>
      </c>
      <c r="BH421" s="114" t="n">
        <f aca="false">BF421+BG421</f>
        <v>19899700</v>
      </c>
      <c r="BI421" s="111" t="n">
        <f aca="false">BI422+BI423</f>
        <v>0</v>
      </c>
      <c r="BJ421" s="114" t="n">
        <f aca="false">BH421+BI421</f>
        <v>19899700</v>
      </c>
    </row>
    <row r="422" customFormat="false" ht="77.5" hidden="false" customHeight="false" outlineLevel="0" collapsed="false">
      <c r="A422" s="112"/>
      <c r="B422" s="17" t="s">
        <v>117</v>
      </c>
      <c r="C422" s="68" t="s">
        <v>438</v>
      </c>
      <c r="D422" s="68" t="s">
        <v>52</v>
      </c>
      <c r="E422" s="68" t="s">
        <v>58</v>
      </c>
      <c r="F422" s="68" t="s">
        <v>22</v>
      </c>
      <c r="G422" s="68" t="s">
        <v>103</v>
      </c>
      <c r="H422" s="68" t="s">
        <v>28</v>
      </c>
      <c r="I422" s="68" t="s">
        <v>115</v>
      </c>
      <c r="J422" s="68" t="s">
        <v>118</v>
      </c>
      <c r="K422" s="111" t="n">
        <v>11548494</v>
      </c>
      <c r="L422" s="111"/>
      <c r="M422" s="111" t="n">
        <f aca="false">K422+L422</f>
        <v>11548494</v>
      </c>
      <c r="N422" s="111"/>
      <c r="O422" s="111" t="n">
        <f aca="false">M422+N422</f>
        <v>11548494</v>
      </c>
      <c r="P422" s="111"/>
      <c r="Q422" s="111" t="n">
        <f aca="false">O422+P422</f>
        <v>11548494</v>
      </c>
      <c r="R422" s="111"/>
      <c r="S422" s="111" t="n">
        <f aca="false">Q422+R422</f>
        <v>11548494</v>
      </c>
      <c r="T422" s="111"/>
      <c r="U422" s="111" t="n">
        <f aca="false">S422+T422</f>
        <v>11548494</v>
      </c>
      <c r="V422" s="111"/>
      <c r="W422" s="111" t="n">
        <f aca="false">U422+V422</f>
        <v>11548494</v>
      </c>
      <c r="X422" s="111"/>
      <c r="Y422" s="111" t="n">
        <f aca="false">W422+X422</f>
        <v>11548494</v>
      </c>
      <c r="Z422" s="111"/>
      <c r="AA422" s="111" t="n">
        <f aca="false">Y422+Z422</f>
        <v>11548494</v>
      </c>
      <c r="AB422" s="111"/>
      <c r="AC422" s="111" t="n">
        <f aca="false">AA422+AB422</f>
        <v>11548494</v>
      </c>
      <c r="AD422" s="111"/>
      <c r="AE422" s="111" t="n">
        <f aca="false">AC422+AD422</f>
        <v>11548494</v>
      </c>
      <c r="AF422" s="111"/>
      <c r="AG422" s="111" t="n">
        <f aca="false">AE422+AF422</f>
        <v>11548494</v>
      </c>
      <c r="AH422" s="111"/>
      <c r="AI422" s="111" t="n">
        <f aca="false">AG422+AH422</f>
        <v>11548494</v>
      </c>
      <c r="AJ422" s="111"/>
      <c r="AK422" s="111" t="n">
        <f aca="false">AI422+AJ422</f>
        <v>11548494</v>
      </c>
      <c r="AL422" s="111" t="n">
        <v>11548494</v>
      </c>
      <c r="AM422" s="111"/>
      <c r="AN422" s="114" t="n">
        <f aca="false">AL422+AM422</f>
        <v>11548494</v>
      </c>
      <c r="AO422" s="111"/>
      <c r="AP422" s="114" t="n">
        <f aca="false">AN422+AO422</f>
        <v>11548494</v>
      </c>
      <c r="AQ422" s="111"/>
      <c r="AR422" s="114" t="n">
        <f aca="false">AP422+AQ422</f>
        <v>11548494</v>
      </c>
      <c r="AS422" s="111"/>
      <c r="AT422" s="114" t="n">
        <f aca="false">AR422+AS422</f>
        <v>11548494</v>
      </c>
      <c r="AU422" s="111"/>
      <c r="AV422" s="114" t="n">
        <f aca="false">AT422+AU422</f>
        <v>11548494</v>
      </c>
      <c r="AW422" s="111"/>
      <c r="AX422" s="114" t="n">
        <f aca="false">AV422+AW422</f>
        <v>11548494</v>
      </c>
      <c r="AY422" s="111"/>
      <c r="AZ422" s="114" t="n">
        <f aca="false">AX422+AY422</f>
        <v>11548494</v>
      </c>
      <c r="BA422" s="111"/>
      <c r="BB422" s="114" t="n">
        <f aca="false">AZ422+BA422</f>
        <v>11548494</v>
      </c>
      <c r="BC422" s="111"/>
      <c r="BD422" s="114" t="n">
        <f aca="false">BB422+BC422</f>
        <v>11548494</v>
      </c>
      <c r="BE422" s="111"/>
      <c r="BF422" s="114" t="n">
        <f aca="false">BD422+BE422</f>
        <v>11548494</v>
      </c>
      <c r="BG422" s="111"/>
      <c r="BH422" s="114" t="n">
        <f aca="false">BF422+BG422</f>
        <v>11548494</v>
      </c>
      <c r="BI422" s="111"/>
      <c r="BJ422" s="114" t="n">
        <f aca="false">BH422+BI422</f>
        <v>11548494</v>
      </c>
    </row>
    <row r="423" customFormat="false" ht="31" hidden="false" customHeight="false" outlineLevel="0" collapsed="false">
      <c r="A423" s="112"/>
      <c r="B423" s="17" t="s">
        <v>119</v>
      </c>
      <c r="C423" s="68" t="s">
        <v>438</v>
      </c>
      <c r="D423" s="68" t="s">
        <v>52</v>
      </c>
      <c r="E423" s="68" t="s">
        <v>58</v>
      </c>
      <c r="F423" s="68" t="s">
        <v>22</v>
      </c>
      <c r="G423" s="68" t="s">
        <v>103</v>
      </c>
      <c r="H423" s="68" t="s">
        <v>28</v>
      </c>
      <c r="I423" s="68" t="s">
        <v>115</v>
      </c>
      <c r="J423" s="68" t="s">
        <v>120</v>
      </c>
      <c r="K423" s="111" t="n">
        <v>3143606</v>
      </c>
      <c r="L423" s="111"/>
      <c r="M423" s="111" t="n">
        <f aca="false">K423+L423</f>
        <v>3143606</v>
      </c>
      <c r="N423" s="111"/>
      <c r="O423" s="111" t="n">
        <f aca="false">M423+N423</f>
        <v>3143606</v>
      </c>
      <c r="P423" s="111"/>
      <c r="Q423" s="111" t="n">
        <f aca="false">O423+P423</f>
        <v>3143606</v>
      </c>
      <c r="R423" s="111"/>
      <c r="S423" s="111" t="n">
        <f aca="false">Q423+R423</f>
        <v>3143606</v>
      </c>
      <c r="T423" s="111"/>
      <c r="U423" s="111" t="n">
        <f aca="false">S423+T423</f>
        <v>3143606</v>
      </c>
      <c r="V423" s="111"/>
      <c r="W423" s="111" t="n">
        <f aca="false">U423+V423</f>
        <v>3143606</v>
      </c>
      <c r="X423" s="111"/>
      <c r="Y423" s="111" t="n">
        <f aca="false">W423+X423</f>
        <v>3143606</v>
      </c>
      <c r="Z423" s="111" t="n">
        <v>332100</v>
      </c>
      <c r="AA423" s="111" t="n">
        <f aca="false">Y423+Z423</f>
        <v>3475706</v>
      </c>
      <c r="AB423" s="111"/>
      <c r="AC423" s="111" t="n">
        <f aca="false">AA423+AB423</f>
        <v>3475706</v>
      </c>
      <c r="AD423" s="111"/>
      <c r="AE423" s="111" t="n">
        <f aca="false">AC423+AD423</f>
        <v>3475706</v>
      </c>
      <c r="AF423" s="111" t="n">
        <v>1240000</v>
      </c>
      <c r="AG423" s="111" t="n">
        <f aca="false">AE423+AF423</f>
        <v>4715706</v>
      </c>
      <c r="AH423" s="111" t="n">
        <v>3020700</v>
      </c>
      <c r="AI423" s="111" t="n">
        <f aca="false">AG423+AH423</f>
        <v>7736406</v>
      </c>
      <c r="AJ423" s="111"/>
      <c r="AK423" s="111" t="n">
        <f aca="false">AI423+AJ423</f>
        <v>7736406</v>
      </c>
      <c r="AL423" s="111" t="n">
        <v>3143606</v>
      </c>
      <c r="AM423" s="111"/>
      <c r="AN423" s="114" t="n">
        <f aca="false">AL423+AM423</f>
        <v>3143606</v>
      </c>
      <c r="AO423" s="111"/>
      <c r="AP423" s="114" t="n">
        <f aca="false">AN423+AO423</f>
        <v>3143606</v>
      </c>
      <c r="AQ423" s="111"/>
      <c r="AR423" s="114" t="n">
        <f aca="false">AP423+AQ423</f>
        <v>3143606</v>
      </c>
      <c r="AS423" s="111"/>
      <c r="AT423" s="114" t="n">
        <f aca="false">AR423+AS423</f>
        <v>3143606</v>
      </c>
      <c r="AU423" s="111"/>
      <c r="AV423" s="114" t="n">
        <f aca="false">AT423+AU423</f>
        <v>3143606</v>
      </c>
      <c r="AW423" s="111"/>
      <c r="AX423" s="114" t="n">
        <f aca="false">AV423+AW423</f>
        <v>3143606</v>
      </c>
      <c r="AY423" s="111" t="n">
        <v>317100</v>
      </c>
      <c r="AZ423" s="114" t="n">
        <f aca="false">AX423+AY423</f>
        <v>3460706</v>
      </c>
      <c r="BA423" s="111"/>
      <c r="BB423" s="114" t="n">
        <f aca="false">AZ423+BA423</f>
        <v>3460706</v>
      </c>
      <c r="BC423" s="111"/>
      <c r="BD423" s="114" t="n">
        <f aca="false">BB423+BC423</f>
        <v>3460706</v>
      </c>
      <c r="BE423" s="111" t="n">
        <v>1240000</v>
      </c>
      <c r="BF423" s="114" t="n">
        <f aca="false">BD423+BE423</f>
        <v>4700706</v>
      </c>
      <c r="BG423" s="111" t="n">
        <v>3650500</v>
      </c>
      <c r="BH423" s="114" t="n">
        <f aca="false">BF423+BG423</f>
        <v>8351206</v>
      </c>
      <c r="BI423" s="111"/>
      <c r="BJ423" s="114" t="n">
        <f aca="false">BH423+BI423</f>
        <v>8351206</v>
      </c>
    </row>
    <row r="424" customFormat="false" ht="31" hidden="false" customHeight="false" outlineLevel="0" collapsed="false">
      <c r="A424" s="112"/>
      <c r="B424" s="30" t="s">
        <v>159</v>
      </c>
      <c r="C424" s="68" t="s">
        <v>438</v>
      </c>
      <c r="D424" s="68" t="s">
        <v>52</v>
      </c>
      <c r="E424" s="68" t="s">
        <v>58</v>
      </c>
      <c r="F424" s="68" t="s">
        <v>22</v>
      </c>
      <c r="G424" s="68" t="s">
        <v>103</v>
      </c>
      <c r="H424" s="68" t="s">
        <v>160</v>
      </c>
      <c r="I424" s="68" t="s">
        <v>101</v>
      </c>
      <c r="J424" s="68"/>
      <c r="K424" s="111" t="n">
        <f aca="false">K425</f>
        <v>933400</v>
      </c>
      <c r="L424" s="111" t="n">
        <f aca="false">L425</f>
        <v>0</v>
      </c>
      <c r="M424" s="111" t="n">
        <f aca="false">K424+L424</f>
        <v>933400</v>
      </c>
      <c r="N424" s="111" t="n">
        <f aca="false">N425</f>
        <v>0</v>
      </c>
      <c r="O424" s="111" t="n">
        <f aca="false">M424+N424</f>
        <v>933400</v>
      </c>
      <c r="P424" s="111" t="n">
        <f aca="false">P425</f>
        <v>0</v>
      </c>
      <c r="Q424" s="111" t="n">
        <f aca="false">O424+P424</f>
        <v>933400</v>
      </c>
      <c r="R424" s="111" t="n">
        <f aca="false">R425</f>
        <v>0</v>
      </c>
      <c r="S424" s="111" t="n">
        <f aca="false">Q424+R424</f>
        <v>933400</v>
      </c>
      <c r="T424" s="111" t="n">
        <f aca="false">T425</f>
        <v>0</v>
      </c>
      <c r="U424" s="111" t="n">
        <f aca="false">S424+T424</f>
        <v>933400</v>
      </c>
      <c r="V424" s="111" t="n">
        <f aca="false">V425</f>
        <v>0</v>
      </c>
      <c r="W424" s="111" t="n">
        <f aca="false">U424+V424</f>
        <v>933400</v>
      </c>
      <c r="X424" s="111" t="n">
        <f aca="false">X425</f>
        <v>0</v>
      </c>
      <c r="Y424" s="111" t="n">
        <f aca="false">W424+X424</f>
        <v>933400</v>
      </c>
      <c r="Z424" s="111" t="n">
        <f aca="false">Z425</f>
        <v>0</v>
      </c>
      <c r="AA424" s="111" t="n">
        <f aca="false">Y424+Z424</f>
        <v>933400</v>
      </c>
      <c r="AB424" s="111" t="n">
        <f aca="false">AB425</f>
        <v>0</v>
      </c>
      <c r="AC424" s="111" t="n">
        <f aca="false">AA424+AB424</f>
        <v>933400</v>
      </c>
      <c r="AD424" s="111" t="n">
        <f aca="false">AD425</f>
        <v>0</v>
      </c>
      <c r="AE424" s="111" t="n">
        <f aca="false">AC424+AD424</f>
        <v>933400</v>
      </c>
      <c r="AF424" s="111" t="n">
        <f aca="false">AF425</f>
        <v>0</v>
      </c>
      <c r="AG424" s="111" t="n">
        <f aca="false">AE424+AF424</f>
        <v>933400</v>
      </c>
      <c r="AH424" s="111" t="n">
        <f aca="false">AH425</f>
        <v>0</v>
      </c>
      <c r="AI424" s="111" t="n">
        <f aca="false">AG424+AH424</f>
        <v>933400</v>
      </c>
      <c r="AJ424" s="111" t="n">
        <f aca="false">AJ425</f>
        <v>0</v>
      </c>
      <c r="AK424" s="111" t="n">
        <f aca="false">AI424+AJ424</f>
        <v>933400</v>
      </c>
      <c r="AL424" s="111" t="n">
        <f aca="false">AL425</f>
        <v>0</v>
      </c>
      <c r="AM424" s="111" t="n">
        <f aca="false">AM425</f>
        <v>0</v>
      </c>
      <c r="AN424" s="114" t="n">
        <f aca="false">AL424+AM424</f>
        <v>0</v>
      </c>
      <c r="AO424" s="111" t="n">
        <f aca="false">AO425</f>
        <v>0</v>
      </c>
      <c r="AP424" s="114" t="n">
        <f aca="false">AN424+AO424</f>
        <v>0</v>
      </c>
      <c r="AQ424" s="111" t="n">
        <f aca="false">AQ425</f>
        <v>0</v>
      </c>
      <c r="AR424" s="114" t="n">
        <f aca="false">AP424+AQ424</f>
        <v>0</v>
      </c>
      <c r="AS424" s="111" t="n">
        <f aca="false">AS425</f>
        <v>0</v>
      </c>
      <c r="AT424" s="114" t="n">
        <f aca="false">AR424+AS424</f>
        <v>0</v>
      </c>
      <c r="AU424" s="111" t="n">
        <f aca="false">AU425</f>
        <v>0</v>
      </c>
      <c r="AV424" s="114" t="n">
        <f aca="false">AT424+AU424</f>
        <v>0</v>
      </c>
      <c r="AW424" s="111" t="n">
        <f aca="false">AW425</f>
        <v>0</v>
      </c>
      <c r="AX424" s="114" t="n">
        <f aca="false">AV424+AW424</f>
        <v>0</v>
      </c>
      <c r="AY424" s="111" t="n">
        <f aca="false">AY425</f>
        <v>0</v>
      </c>
      <c r="AZ424" s="114" t="n">
        <f aca="false">AX424+AY424</f>
        <v>0</v>
      </c>
      <c r="BA424" s="111" t="n">
        <f aca="false">BA425</f>
        <v>0</v>
      </c>
      <c r="BB424" s="114" t="n">
        <f aca="false">AZ424+BA424</f>
        <v>0</v>
      </c>
      <c r="BC424" s="111" t="n">
        <f aca="false">BC425</f>
        <v>0</v>
      </c>
      <c r="BD424" s="114" t="n">
        <f aca="false">BB424+BC424</f>
        <v>0</v>
      </c>
      <c r="BE424" s="111" t="n">
        <f aca="false">BE425</f>
        <v>0</v>
      </c>
      <c r="BF424" s="114" t="n">
        <f aca="false">BD424+BE424</f>
        <v>0</v>
      </c>
      <c r="BG424" s="111" t="n">
        <f aca="false">BG425</f>
        <v>0</v>
      </c>
      <c r="BH424" s="114" t="n">
        <f aca="false">BF424+BG424</f>
        <v>0</v>
      </c>
      <c r="BI424" s="111" t="n">
        <f aca="false">BI425</f>
        <v>0</v>
      </c>
      <c r="BJ424" s="114" t="n">
        <f aca="false">BH424+BI424</f>
        <v>0</v>
      </c>
    </row>
    <row r="425" customFormat="false" ht="65.5" hidden="false" customHeight="true" outlineLevel="0" collapsed="false">
      <c r="A425" s="112"/>
      <c r="B425" s="30" t="s">
        <v>161</v>
      </c>
      <c r="C425" s="68" t="s">
        <v>438</v>
      </c>
      <c r="D425" s="68" t="s">
        <v>52</v>
      </c>
      <c r="E425" s="68" t="s">
        <v>58</v>
      </c>
      <c r="F425" s="68" t="s">
        <v>22</v>
      </c>
      <c r="G425" s="68" t="s">
        <v>103</v>
      </c>
      <c r="H425" s="68" t="s">
        <v>160</v>
      </c>
      <c r="I425" s="68" t="s">
        <v>162</v>
      </c>
      <c r="J425" s="68"/>
      <c r="K425" s="111" t="n">
        <f aca="false">K426</f>
        <v>933400</v>
      </c>
      <c r="L425" s="111" t="n">
        <f aca="false">L426</f>
        <v>0</v>
      </c>
      <c r="M425" s="111" t="n">
        <f aca="false">K425+L425</f>
        <v>933400</v>
      </c>
      <c r="N425" s="111" t="n">
        <f aca="false">N426</f>
        <v>0</v>
      </c>
      <c r="O425" s="111" t="n">
        <f aca="false">M425+N425</f>
        <v>933400</v>
      </c>
      <c r="P425" s="111" t="n">
        <f aca="false">P426</f>
        <v>0</v>
      </c>
      <c r="Q425" s="111" t="n">
        <f aca="false">O425+P425</f>
        <v>933400</v>
      </c>
      <c r="R425" s="111" t="n">
        <f aca="false">R426</f>
        <v>0</v>
      </c>
      <c r="S425" s="111" t="n">
        <f aca="false">Q425+R425</f>
        <v>933400</v>
      </c>
      <c r="T425" s="111" t="n">
        <f aca="false">T426</f>
        <v>0</v>
      </c>
      <c r="U425" s="111" t="n">
        <f aca="false">S425+T425</f>
        <v>933400</v>
      </c>
      <c r="V425" s="111" t="n">
        <f aca="false">V426</f>
        <v>0</v>
      </c>
      <c r="W425" s="111" t="n">
        <f aca="false">U425+V425</f>
        <v>933400</v>
      </c>
      <c r="X425" s="111" t="n">
        <f aca="false">X426</f>
        <v>0</v>
      </c>
      <c r="Y425" s="111" t="n">
        <f aca="false">W425+X425</f>
        <v>933400</v>
      </c>
      <c r="Z425" s="111" t="n">
        <f aca="false">Z426</f>
        <v>0</v>
      </c>
      <c r="AA425" s="111" t="n">
        <f aca="false">Y425+Z425</f>
        <v>933400</v>
      </c>
      <c r="AB425" s="111" t="n">
        <f aca="false">AB426</f>
        <v>0</v>
      </c>
      <c r="AC425" s="111" t="n">
        <f aca="false">AA425+AB425</f>
        <v>933400</v>
      </c>
      <c r="AD425" s="111" t="n">
        <f aca="false">AD426</f>
        <v>0</v>
      </c>
      <c r="AE425" s="111" t="n">
        <f aca="false">AC425+AD425</f>
        <v>933400</v>
      </c>
      <c r="AF425" s="111" t="n">
        <f aca="false">AF426</f>
        <v>0</v>
      </c>
      <c r="AG425" s="111" t="n">
        <f aca="false">AE425+AF425</f>
        <v>933400</v>
      </c>
      <c r="AH425" s="111" t="n">
        <f aca="false">AH426</f>
        <v>0</v>
      </c>
      <c r="AI425" s="111" t="n">
        <f aca="false">AG425+AH425</f>
        <v>933400</v>
      </c>
      <c r="AJ425" s="111" t="n">
        <f aca="false">AJ426</f>
        <v>0</v>
      </c>
      <c r="AK425" s="111" t="n">
        <f aca="false">AI425+AJ425</f>
        <v>933400</v>
      </c>
      <c r="AL425" s="111" t="n">
        <f aca="false">AL426</f>
        <v>0</v>
      </c>
      <c r="AM425" s="111" t="n">
        <f aca="false">AM426</f>
        <v>0</v>
      </c>
      <c r="AN425" s="114" t="n">
        <f aca="false">AL425+AM425</f>
        <v>0</v>
      </c>
      <c r="AO425" s="111" t="n">
        <f aca="false">AO426</f>
        <v>0</v>
      </c>
      <c r="AP425" s="114" t="n">
        <f aca="false">AN425+AO425</f>
        <v>0</v>
      </c>
      <c r="AQ425" s="111" t="n">
        <f aca="false">AQ426</f>
        <v>0</v>
      </c>
      <c r="AR425" s="114" t="n">
        <f aca="false">AP425+AQ425</f>
        <v>0</v>
      </c>
      <c r="AS425" s="111" t="n">
        <f aca="false">AS426</f>
        <v>0</v>
      </c>
      <c r="AT425" s="114" t="n">
        <f aca="false">AR425+AS425</f>
        <v>0</v>
      </c>
      <c r="AU425" s="111" t="n">
        <f aca="false">AU426</f>
        <v>0</v>
      </c>
      <c r="AV425" s="114" t="n">
        <f aca="false">AT425+AU425</f>
        <v>0</v>
      </c>
      <c r="AW425" s="111" t="n">
        <f aca="false">AW426</f>
        <v>0</v>
      </c>
      <c r="AX425" s="114" t="n">
        <f aca="false">AV425+AW425</f>
        <v>0</v>
      </c>
      <c r="AY425" s="111" t="n">
        <f aca="false">AY426</f>
        <v>0</v>
      </c>
      <c r="AZ425" s="114" t="n">
        <f aca="false">AX425+AY425</f>
        <v>0</v>
      </c>
      <c r="BA425" s="111" t="n">
        <f aca="false">BA426</f>
        <v>0</v>
      </c>
      <c r="BB425" s="114" t="n">
        <f aca="false">AZ425+BA425</f>
        <v>0</v>
      </c>
      <c r="BC425" s="111" t="n">
        <f aca="false">BC426</f>
        <v>0</v>
      </c>
      <c r="BD425" s="114" t="n">
        <f aca="false">BB425+BC425</f>
        <v>0</v>
      </c>
      <c r="BE425" s="111" t="n">
        <f aca="false">BE426</f>
        <v>0</v>
      </c>
      <c r="BF425" s="114" t="n">
        <f aca="false">BD425+BE425</f>
        <v>0</v>
      </c>
      <c r="BG425" s="111" t="n">
        <f aca="false">BG426</f>
        <v>0</v>
      </c>
      <c r="BH425" s="114" t="n">
        <f aca="false">BF425+BG425</f>
        <v>0</v>
      </c>
      <c r="BI425" s="111" t="n">
        <f aca="false">BI426</f>
        <v>0</v>
      </c>
      <c r="BJ425" s="114" t="n">
        <f aca="false">BH425+BI425</f>
        <v>0</v>
      </c>
    </row>
    <row r="426" customFormat="false" ht="46.5" hidden="false" customHeight="false" outlineLevel="0" collapsed="false">
      <c r="A426" s="112"/>
      <c r="B426" s="30" t="s">
        <v>107</v>
      </c>
      <c r="C426" s="68" t="s">
        <v>438</v>
      </c>
      <c r="D426" s="68" t="s">
        <v>52</v>
      </c>
      <c r="E426" s="68" t="s">
        <v>58</v>
      </c>
      <c r="F426" s="68" t="s">
        <v>22</v>
      </c>
      <c r="G426" s="68" t="s">
        <v>103</v>
      </c>
      <c r="H426" s="68" t="s">
        <v>160</v>
      </c>
      <c r="I426" s="68" t="s">
        <v>162</v>
      </c>
      <c r="J426" s="68" t="s">
        <v>108</v>
      </c>
      <c r="K426" s="111" t="n">
        <v>933400</v>
      </c>
      <c r="L426" s="111"/>
      <c r="M426" s="111" t="n">
        <f aca="false">K426+L426</f>
        <v>933400</v>
      </c>
      <c r="N426" s="111"/>
      <c r="O426" s="111" t="n">
        <f aca="false">M426+N426</f>
        <v>933400</v>
      </c>
      <c r="P426" s="111"/>
      <c r="Q426" s="111" t="n">
        <f aca="false">O426+P426</f>
        <v>933400</v>
      </c>
      <c r="R426" s="111"/>
      <c r="S426" s="111" t="n">
        <f aca="false">Q426+R426</f>
        <v>933400</v>
      </c>
      <c r="T426" s="111"/>
      <c r="U426" s="111" t="n">
        <f aca="false">S426+T426</f>
        <v>933400</v>
      </c>
      <c r="V426" s="111"/>
      <c r="W426" s="111" t="n">
        <f aca="false">U426+V426</f>
        <v>933400</v>
      </c>
      <c r="X426" s="111"/>
      <c r="Y426" s="111" t="n">
        <f aca="false">W426+X426</f>
        <v>933400</v>
      </c>
      <c r="Z426" s="111"/>
      <c r="AA426" s="111" t="n">
        <f aca="false">Y426+Z426</f>
        <v>933400</v>
      </c>
      <c r="AB426" s="111"/>
      <c r="AC426" s="111" t="n">
        <f aca="false">AA426+AB426</f>
        <v>933400</v>
      </c>
      <c r="AD426" s="111"/>
      <c r="AE426" s="111" t="n">
        <f aca="false">AC426+AD426</f>
        <v>933400</v>
      </c>
      <c r="AF426" s="111"/>
      <c r="AG426" s="111" t="n">
        <f aca="false">AE426+AF426</f>
        <v>933400</v>
      </c>
      <c r="AH426" s="111"/>
      <c r="AI426" s="111" t="n">
        <f aca="false">AG426+AH426</f>
        <v>933400</v>
      </c>
      <c r="AJ426" s="111"/>
      <c r="AK426" s="111" t="n">
        <f aca="false">AI426+AJ426</f>
        <v>933400</v>
      </c>
      <c r="AL426" s="111" t="n">
        <v>0</v>
      </c>
      <c r="AM426" s="111"/>
      <c r="AN426" s="114" t="n">
        <f aca="false">AL426+AM426</f>
        <v>0</v>
      </c>
      <c r="AO426" s="111"/>
      <c r="AP426" s="114" t="n">
        <f aca="false">AN426+AO426</f>
        <v>0</v>
      </c>
      <c r="AQ426" s="111"/>
      <c r="AR426" s="114" t="n">
        <f aca="false">AP426+AQ426</f>
        <v>0</v>
      </c>
      <c r="AS426" s="111"/>
      <c r="AT426" s="114" t="n">
        <f aca="false">AR426+AS426</f>
        <v>0</v>
      </c>
      <c r="AU426" s="111"/>
      <c r="AV426" s="114" t="n">
        <f aca="false">AT426+AU426</f>
        <v>0</v>
      </c>
      <c r="AW426" s="111"/>
      <c r="AX426" s="114" t="n">
        <f aca="false">AV426+AW426</f>
        <v>0</v>
      </c>
      <c r="AY426" s="111"/>
      <c r="AZ426" s="114" t="n">
        <f aca="false">AX426+AY426</f>
        <v>0</v>
      </c>
      <c r="BA426" s="111"/>
      <c r="BB426" s="114" t="n">
        <f aca="false">AZ426+BA426</f>
        <v>0</v>
      </c>
      <c r="BC426" s="111"/>
      <c r="BD426" s="114" t="n">
        <f aca="false">BB426+BC426</f>
        <v>0</v>
      </c>
      <c r="BE426" s="111"/>
      <c r="BF426" s="114" t="n">
        <f aca="false">BD426+BE426</f>
        <v>0</v>
      </c>
      <c r="BG426" s="111"/>
      <c r="BH426" s="114" t="n">
        <f aca="false">BF426+BG426</f>
        <v>0</v>
      </c>
      <c r="BI426" s="111"/>
      <c r="BJ426" s="114" t="n">
        <f aca="false">BH426+BI426</f>
        <v>0</v>
      </c>
    </row>
    <row r="427" customFormat="false" ht="15.5" hidden="false" customHeight="false" outlineLevel="0" collapsed="false">
      <c r="A427" s="112"/>
      <c r="B427" s="30" t="s">
        <v>68</v>
      </c>
      <c r="C427" s="68" t="s">
        <v>438</v>
      </c>
      <c r="D427" s="68" t="s">
        <v>38</v>
      </c>
      <c r="E427" s="68" t="s">
        <v>20</v>
      </c>
      <c r="F427" s="68"/>
      <c r="G427" s="68"/>
      <c r="H427" s="68"/>
      <c r="I427" s="68"/>
      <c r="J427" s="68"/>
      <c r="K427" s="111" t="n">
        <f aca="false">K428</f>
        <v>11345600</v>
      </c>
      <c r="L427" s="111" t="n">
        <f aca="false">L428</f>
        <v>0</v>
      </c>
      <c r="M427" s="111" t="n">
        <f aca="false">K427+L427</f>
        <v>11345600</v>
      </c>
      <c r="N427" s="111" t="n">
        <f aca="false">N428</f>
        <v>0</v>
      </c>
      <c r="O427" s="111" t="n">
        <f aca="false">M427+N427</f>
        <v>11345600</v>
      </c>
      <c r="P427" s="111" t="n">
        <f aca="false">P428</f>
        <v>0</v>
      </c>
      <c r="Q427" s="111" t="n">
        <f aca="false">O427+P427</f>
        <v>11345600</v>
      </c>
      <c r="R427" s="111" t="n">
        <f aca="false">R428</f>
        <v>0</v>
      </c>
      <c r="S427" s="111" t="n">
        <f aca="false">Q427+R427</f>
        <v>11345600</v>
      </c>
      <c r="T427" s="111" t="n">
        <f aca="false">T428</f>
        <v>0</v>
      </c>
      <c r="U427" s="111" t="n">
        <f aca="false">S427+T427</f>
        <v>11345600</v>
      </c>
      <c r="V427" s="111" t="n">
        <f aca="false">V428</f>
        <v>0</v>
      </c>
      <c r="W427" s="111" t="n">
        <f aca="false">U427+V427</f>
        <v>11345600</v>
      </c>
      <c r="X427" s="111" t="n">
        <f aca="false">X428</f>
        <v>0</v>
      </c>
      <c r="Y427" s="111" t="n">
        <f aca="false">W427+X427</f>
        <v>11345600</v>
      </c>
      <c r="Z427" s="111" t="n">
        <f aca="false">Z428</f>
        <v>0</v>
      </c>
      <c r="AA427" s="111" t="n">
        <f aca="false">Y427+Z427</f>
        <v>11345600</v>
      </c>
      <c r="AB427" s="111" t="n">
        <f aca="false">AB428</f>
        <v>0</v>
      </c>
      <c r="AC427" s="111" t="n">
        <f aca="false">AA427+AB427</f>
        <v>11345600</v>
      </c>
      <c r="AD427" s="111" t="n">
        <f aca="false">AD428</f>
        <v>0</v>
      </c>
      <c r="AE427" s="111" t="n">
        <f aca="false">AC427+AD427</f>
        <v>11345600</v>
      </c>
      <c r="AF427" s="111" t="n">
        <f aca="false">AF428</f>
        <v>0</v>
      </c>
      <c r="AG427" s="111" t="n">
        <f aca="false">AE427+AF427</f>
        <v>11345600</v>
      </c>
      <c r="AH427" s="111" t="n">
        <f aca="false">AH428</f>
        <v>0</v>
      </c>
      <c r="AI427" s="111" t="n">
        <f aca="false">AG427+AH427</f>
        <v>11345600</v>
      </c>
      <c r="AJ427" s="111" t="n">
        <f aca="false">AJ428</f>
        <v>0</v>
      </c>
      <c r="AK427" s="111" t="n">
        <f aca="false">AI427+AJ427</f>
        <v>11345600</v>
      </c>
      <c r="AL427" s="111" t="n">
        <f aca="false">AL428</f>
        <v>11345600</v>
      </c>
      <c r="AM427" s="111" t="n">
        <f aca="false">AM428</f>
        <v>0</v>
      </c>
      <c r="AN427" s="114" t="n">
        <f aca="false">AL427+AM427</f>
        <v>11345600</v>
      </c>
      <c r="AO427" s="111" t="n">
        <f aca="false">AO428</f>
        <v>0</v>
      </c>
      <c r="AP427" s="114" t="n">
        <f aca="false">AN427+AO427</f>
        <v>11345600</v>
      </c>
      <c r="AQ427" s="111" t="n">
        <f aca="false">AQ428</f>
        <v>0</v>
      </c>
      <c r="AR427" s="114" t="n">
        <f aca="false">AP427+AQ427</f>
        <v>11345600</v>
      </c>
      <c r="AS427" s="111" t="n">
        <f aca="false">AS428</f>
        <v>0</v>
      </c>
      <c r="AT427" s="114" t="n">
        <f aca="false">AR427+AS427</f>
        <v>11345600</v>
      </c>
      <c r="AU427" s="111" t="n">
        <f aca="false">AU428</f>
        <v>0</v>
      </c>
      <c r="AV427" s="114" t="n">
        <f aca="false">AT427+AU427</f>
        <v>11345600</v>
      </c>
      <c r="AW427" s="111" t="n">
        <f aca="false">AW428</f>
        <v>0</v>
      </c>
      <c r="AX427" s="114" t="n">
        <f aca="false">AV427+AW427</f>
        <v>11345600</v>
      </c>
      <c r="AY427" s="111" t="n">
        <f aca="false">AY428</f>
        <v>0</v>
      </c>
      <c r="AZ427" s="114" t="n">
        <f aca="false">AX427+AY427</f>
        <v>11345600</v>
      </c>
      <c r="BA427" s="111" t="n">
        <f aca="false">BA428</f>
        <v>0</v>
      </c>
      <c r="BB427" s="114" t="n">
        <f aca="false">AZ427+BA427</f>
        <v>11345600</v>
      </c>
      <c r="BC427" s="111" t="n">
        <f aca="false">BC428</f>
        <v>0</v>
      </c>
      <c r="BD427" s="114" t="n">
        <f aca="false">BB427+BC427</f>
        <v>11345600</v>
      </c>
      <c r="BE427" s="111" t="n">
        <f aca="false">BE428</f>
        <v>0</v>
      </c>
      <c r="BF427" s="114" t="n">
        <f aca="false">BD427+BE427</f>
        <v>11345600</v>
      </c>
      <c r="BG427" s="111" t="n">
        <f aca="false">BG428</f>
        <v>0</v>
      </c>
      <c r="BH427" s="114" t="n">
        <f aca="false">BF427+BG427</f>
        <v>11345600</v>
      </c>
      <c r="BI427" s="111" t="n">
        <f aca="false">BI428</f>
        <v>0</v>
      </c>
      <c r="BJ427" s="114" t="n">
        <f aca="false">BH427+BI427</f>
        <v>11345600</v>
      </c>
    </row>
    <row r="428" customFormat="false" ht="15.5" hidden="false" customHeight="false" outlineLevel="0" collapsed="false">
      <c r="A428" s="112"/>
      <c r="B428" s="30" t="s">
        <v>70</v>
      </c>
      <c r="C428" s="68" t="s">
        <v>438</v>
      </c>
      <c r="D428" s="68" t="s">
        <v>38</v>
      </c>
      <c r="E428" s="68" t="s">
        <v>26</v>
      </c>
      <c r="F428" s="68"/>
      <c r="G428" s="68"/>
      <c r="H428" s="68"/>
      <c r="I428" s="68"/>
      <c r="J428" s="68"/>
      <c r="K428" s="111" t="n">
        <f aca="false">K429</f>
        <v>11345600</v>
      </c>
      <c r="L428" s="111" t="n">
        <f aca="false">L429</f>
        <v>0</v>
      </c>
      <c r="M428" s="111" t="n">
        <f aca="false">K428+L428</f>
        <v>11345600</v>
      </c>
      <c r="N428" s="111" t="n">
        <f aca="false">N429</f>
        <v>0</v>
      </c>
      <c r="O428" s="111" t="n">
        <f aca="false">M428+N428</f>
        <v>11345600</v>
      </c>
      <c r="P428" s="111" t="n">
        <f aca="false">P429</f>
        <v>0</v>
      </c>
      <c r="Q428" s="111" t="n">
        <f aca="false">O428+P428</f>
        <v>11345600</v>
      </c>
      <c r="R428" s="111" t="n">
        <f aca="false">R429</f>
        <v>0</v>
      </c>
      <c r="S428" s="111" t="n">
        <f aca="false">Q428+R428</f>
        <v>11345600</v>
      </c>
      <c r="T428" s="111" t="n">
        <f aca="false">T429</f>
        <v>0</v>
      </c>
      <c r="U428" s="111" t="n">
        <f aca="false">S428+T428</f>
        <v>11345600</v>
      </c>
      <c r="V428" s="111" t="n">
        <f aca="false">V429</f>
        <v>0</v>
      </c>
      <c r="W428" s="111" t="n">
        <f aca="false">U428+V428</f>
        <v>11345600</v>
      </c>
      <c r="X428" s="111" t="n">
        <f aca="false">X429</f>
        <v>0</v>
      </c>
      <c r="Y428" s="111" t="n">
        <f aca="false">W428+X428</f>
        <v>11345600</v>
      </c>
      <c r="Z428" s="111" t="n">
        <f aca="false">Z429</f>
        <v>0</v>
      </c>
      <c r="AA428" s="111" t="n">
        <f aca="false">Y428+Z428</f>
        <v>11345600</v>
      </c>
      <c r="AB428" s="111" t="n">
        <f aca="false">AB429</f>
        <v>0</v>
      </c>
      <c r="AC428" s="111" t="n">
        <f aca="false">AA428+AB428</f>
        <v>11345600</v>
      </c>
      <c r="AD428" s="111" t="n">
        <f aca="false">AD429</f>
        <v>0</v>
      </c>
      <c r="AE428" s="111" t="n">
        <f aca="false">AC428+AD428</f>
        <v>11345600</v>
      </c>
      <c r="AF428" s="111" t="n">
        <f aca="false">AF429</f>
        <v>0</v>
      </c>
      <c r="AG428" s="111" t="n">
        <f aca="false">AE428+AF428</f>
        <v>11345600</v>
      </c>
      <c r="AH428" s="111" t="n">
        <f aca="false">AH429</f>
        <v>0</v>
      </c>
      <c r="AI428" s="111" t="n">
        <f aca="false">AG428+AH428</f>
        <v>11345600</v>
      </c>
      <c r="AJ428" s="111" t="n">
        <f aca="false">AJ429</f>
        <v>0</v>
      </c>
      <c r="AK428" s="111" t="n">
        <f aca="false">AI428+AJ428</f>
        <v>11345600</v>
      </c>
      <c r="AL428" s="111" t="n">
        <f aca="false">AL429</f>
        <v>11345600</v>
      </c>
      <c r="AM428" s="111" t="n">
        <f aca="false">AM429</f>
        <v>0</v>
      </c>
      <c r="AN428" s="114" t="n">
        <f aca="false">AL428+AM428</f>
        <v>11345600</v>
      </c>
      <c r="AO428" s="111" t="n">
        <f aca="false">AO429</f>
        <v>0</v>
      </c>
      <c r="AP428" s="114" t="n">
        <f aca="false">AN428+AO428</f>
        <v>11345600</v>
      </c>
      <c r="AQ428" s="111" t="n">
        <f aca="false">AQ429</f>
        <v>0</v>
      </c>
      <c r="AR428" s="114" t="n">
        <f aca="false">AP428+AQ428</f>
        <v>11345600</v>
      </c>
      <c r="AS428" s="111" t="n">
        <f aca="false">AS429</f>
        <v>0</v>
      </c>
      <c r="AT428" s="114" t="n">
        <f aca="false">AR428+AS428</f>
        <v>11345600</v>
      </c>
      <c r="AU428" s="111" t="n">
        <f aca="false">AU429</f>
        <v>0</v>
      </c>
      <c r="AV428" s="114" t="n">
        <f aca="false">AT428+AU428</f>
        <v>11345600</v>
      </c>
      <c r="AW428" s="111" t="n">
        <f aca="false">AW429</f>
        <v>0</v>
      </c>
      <c r="AX428" s="114" t="n">
        <f aca="false">AV428+AW428</f>
        <v>11345600</v>
      </c>
      <c r="AY428" s="111" t="n">
        <f aca="false">AY429</f>
        <v>0</v>
      </c>
      <c r="AZ428" s="114" t="n">
        <f aca="false">AX428+AY428</f>
        <v>11345600</v>
      </c>
      <c r="BA428" s="111" t="n">
        <f aca="false">BA429</f>
        <v>0</v>
      </c>
      <c r="BB428" s="114" t="n">
        <f aca="false">AZ428+BA428</f>
        <v>11345600</v>
      </c>
      <c r="BC428" s="111" t="n">
        <f aca="false">BC429</f>
        <v>0</v>
      </c>
      <c r="BD428" s="114" t="n">
        <f aca="false">BB428+BC428</f>
        <v>11345600</v>
      </c>
      <c r="BE428" s="111" t="n">
        <f aca="false">BE429</f>
        <v>0</v>
      </c>
      <c r="BF428" s="114" t="n">
        <f aca="false">BD428+BE428</f>
        <v>11345600</v>
      </c>
      <c r="BG428" s="111" t="n">
        <f aca="false">BG429</f>
        <v>0</v>
      </c>
      <c r="BH428" s="114" t="n">
        <f aca="false">BF428+BG428</f>
        <v>11345600</v>
      </c>
      <c r="BI428" s="111" t="n">
        <f aca="false">BI429</f>
        <v>0</v>
      </c>
      <c r="BJ428" s="114" t="n">
        <f aca="false">BH428+BI428</f>
        <v>11345600</v>
      </c>
    </row>
    <row r="429" customFormat="false" ht="46.5" hidden="false" customHeight="false" outlineLevel="0" collapsed="false">
      <c r="A429" s="112"/>
      <c r="B429" s="17" t="s">
        <v>99</v>
      </c>
      <c r="C429" s="68" t="s">
        <v>438</v>
      </c>
      <c r="D429" s="68" t="s">
        <v>38</v>
      </c>
      <c r="E429" s="68" t="s">
        <v>26</v>
      </c>
      <c r="F429" s="68" t="s">
        <v>22</v>
      </c>
      <c r="G429" s="68" t="s">
        <v>100</v>
      </c>
      <c r="H429" s="68" t="s">
        <v>20</v>
      </c>
      <c r="I429" s="68" t="s">
        <v>101</v>
      </c>
      <c r="J429" s="68"/>
      <c r="K429" s="111" t="n">
        <f aca="false">K430</f>
        <v>11345600</v>
      </c>
      <c r="L429" s="111" t="n">
        <f aca="false">L430</f>
        <v>0</v>
      </c>
      <c r="M429" s="111" t="n">
        <f aca="false">K429+L429</f>
        <v>11345600</v>
      </c>
      <c r="N429" s="111" t="n">
        <f aca="false">N430</f>
        <v>0</v>
      </c>
      <c r="O429" s="111" t="n">
        <f aca="false">M429+N429</f>
        <v>11345600</v>
      </c>
      <c r="P429" s="111" t="n">
        <f aca="false">P430</f>
        <v>0</v>
      </c>
      <c r="Q429" s="111" t="n">
        <f aca="false">O429+P429</f>
        <v>11345600</v>
      </c>
      <c r="R429" s="111" t="n">
        <f aca="false">R430</f>
        <v>0</v>
      </c>
      <c r="S429" s="111" t="n">
        <f aca="false">Q429+R429</f>
        <v>11345600</v>
      </c>
      <c r="T429" s="111" t="n">
        <f aca="false">T430</f>
        <v>0</v>
      </c>
      <c r="U429" s="111" t="n">
        <f aca="false">S429+T429</f>
        <v>11345600</v>
      </c>
      <c r="V429" s="111" t="n">
        <f aca="false">V430</f>
        <v>0</v>
      </c>
      <c r="W429" s="111" t="n">
        <f aca="false">U429+V429</f>
        <v>11345600</v>
      </c>
      <c r="X429" s="111" t="n">
        <f aca="false">X430</f>
        <v>0</v>
      </c>
      <c r="Y429" s="111" t="n">
        <f aca="false">W429+X429</f>
        <v>11345600</v>
      </c>
      <c r="Z429" s="111" t="n">
        <f aca="false">Z430</f>
        <v>0</v>
      </c>
      <c r="AA429" s="111" t="n">
        <f aca="false">Y429+Z429</f>
        <v>11345600</v>
      </c>
      <c r="AB429" s="111" t="n">
        <f aca="false">AB430</f>
        <v>0</v>
      </c>
      <c r="AC429" s="111" t="n">
        <f aca="false">AA429+AB429</f>
        <v>11345600</v>
      </c>
      <c r="AD429" s="111" t="n">
        <f aca="false">AD430</f>
        <v>0</v>
      </c>
      <c r="AE429" s="111" t="n">
        <f aca="false">AC429+AD429</f>
        <v>11345600</v>
      </c>
      <c r="AF429" s="111" t="n">
        <f aca="false">AF430</f>
        <v>0</v>
      </c>
      <c r="AG429" s="111" t="n">
        <f aca="false">AE429+AF429</f>
        <v>11345600</v>
      </c>
      <c r="AH429" s="111" t="n">
        <f aca="false">AH430</f>
        <v>0</v>
      </c>
      <c r="AI429" s="111" t="n">
        <f aca="false">AG429+AH429</f>
        <v>11345600</v>
      </c>
      <c r="AJ429" s="111" t="n">
        <f aca="false">AJ430</f>
        <v>0</v>
      </c>
      <c r="AK429" s="111" t="n">
        <f aca="false">AI429+AJ429</f>
        <v>11345600</v>
      </c>
      <c r="AL429" s="111" t="n">
        <f aca="false">AL430</f>
        <v>11345600</v>
      </c>
      <c r="AM429" s="111" t="n">
        <f aca="false">AM430</f>
        <v>0</v>
      </c>
      <c r="AN429" s="114" t="n">
        <f aca="false">AL429+AM429</f>
        <v>11345600</v>
      </c>
      <c r="AO429" s="111" t="n">
        <f aca="false">AO430</f>
        <v>0</v>
      </c>
      <c r="AP429" s="114" t="n">
        <f aca="false">AN429+AO429</f>
        <v>11345600</v>
      </c>
      <c r="AQ429" s="111" t="n">
        <f aca="false">AQ430</f>
        <v>0</v>
      </c>
      <c r="AR429" s="114" t="n">
        <f aca="false">AP429+AQ429</f>
        <v>11345600</v>
      </c>
      <c r="AS429" s="111" t="n">
        <f aca="false">AS430</f>
        <v>0</v>
      </c>
      <c r="AT429" s="114" t="n">
        <f aca="false">AR429+AS429</f>
        <v>11345600</v>
      </c>
      <c r="AU429" s="111" t="n">
        <f aca="false">AU430</f>
        <v>0</v>
      </c>
      <c r="AV429" s="114" t="n">
        <f aca="false">AT429+AU429</f>
        <v>11345600</v>
      </c>
      <c r="AW429" s="111" t="n">
        <f aca="false">AW430</f>
        <v>0</v>
      </c>
      <c r="AX429" s="114" t="n">
        <f aca="false">AV429+AW429</f>
        <v>11345600</v>
      </c>
      <c r="AY429" s="111" t="n">
        <f aca="false">AY430</f>
        <v>0</v>
      </c>
      <c r="AZ429" s="114" t="n">
        <f aca="false">AX429+AY429</f>
        <v>11345600</v>
      </c>
      <c r="BA429" s="111" t="n">
        <f aca="false">BA430</f>
        <v>0</v>
      </c>
      <c r="BB429" s="114" t="n">
        <f aca="false">AZ429+BA429</f>
        <v>11345600</v>
      </c>
      <c r="BC429" s="111" t="n">
        <f aca="false">BC430</f>
        <v>0</v>
      </c>
      <c r="BD429" s="114" t="n">
        <f aca="false">BB429+BC429</f>
        <v>11345600</v>
      </c>
      <c r="BE429" s="111" t="n">
        <f aca="false">BE430</f>
        <v>0</v>
      </c>
      <c r="BF429" s="114" t="n">
        <f aca="false">BD429+BE429</f>
        <v>11345600</v>
      </c>
      <c r="BG429" s="111" t="n">
        <f aca="false">BG430</f>
        <v>0</v>
      </c>
      <c r="BH429" s="114" t="n">
        <f aca="false">BF429+BG429</f>
        <v>11345600</v>
      </c>
      <c r="BI429" s="111" t="n">
        <f aca="false">BI430</f>
        <v>0</v>
      </c>
      <c r="BJ429" s="114" t="n">
        <f aca="false">BH429+BI429</f>
        <v>11345600</v>
      </c>
    </row>
    <row r="430" customFormat="false" ht="62" hidden="false" customHeight="false" outlineLevel="0" collapsed="false">
      <c r="A430" s="112"/>
      <c r="B430" s="17" t="s">
        <v>102</v>
      </c>
      <c r="C430" s="68" t="s">
        <v>438</v>
      </c>
      <c r="D430" s="68" t="s">
        <v>38</v>
      </c>
      <c r="E430" s="68" t="s">
        <v>26</v>
      </c>
      <c r="F430" s="68" t="s">
        <v>22</v>
      </c>
      <c r="G430" s="68" t="s">
        <v>103</v>
      </c>
      <c r="H430" s="68" t="s">
        <v>20</v>
      </c>
      <c r="I430" s="68" t="s">
        <v>101</v>
      </c>
      <c r="J430" s="68"/>
      <c r="K430" s="111" t="n">
        <f aca="false">K431+K434</f>
        <v>11345600</v>
      </c>
      <c r="L430" s="111" t="n">
        <f aca="false">L431+L434</f>
        <v>0</v>
      </c>
      <c r="M430" s="111" t="n">
        <f aca="false">K430+L430</f>
        <v>11345600</v>
      </c>
      <c r="N430" s="111" t="n">
        <f aca="false">N431+N434</f>
        <v>0</v>
      </c>
      <c r="O430" s="111" t="n">
        <f aca="false">M430+N430</f>
        <v>11345600</v>
      </c>
      <c r="P430" s="111" t="n">
        <f aca="false">P431+P434</f>
        <v>0</v>
      </c>
      <c r="Q430" s="111" t="n">
        <f aca="false">O430+P430</f>
        <v>11345600</v>
      </c>
      <c r="R430" s="111" t="n">
        <f aca="false">R431+R434</f>
        <v>0</v>
      </c>
      <c r="S430" s="111" t="n">
        <f aca="false">Q430+R430</f>
        <v>11345600</v>
      </c>
      <c r="T430" s="111" t="n">
        <f aca="false">T431+T434</f>
        <v>0</v>
      </c>
      <c r="U430" s="111" t="n">
        <f aca="false">S430+T430</f>
        <v>11345600</v>
      </c>
      <c r="V430" s="111" t="n">
        <f aca="false">V431+V434</f>
        <v>0</v>
      </c>
      <c r="W430" s="111" t="n">
        <f aca="false">U430+V430</f>
        <v>11345600</v>
      </c>
      <c r="X430" s="111" t="n">
        <f aca="false">X431+X434</f>
        <v>0</v>
      </c>
      <c r="Y430" s="111" t="n">
        <f aca="false">W430+X430</f>
        <v>11345600</v>
      </c>
      <c r="Z430" s="111" t="n">
        <f aca="false">Z431+Z434</f>
        <v>0</v>
      </c>
      <c r="AA430" s="111" t="n">
        <f aca="false">Y430+Z430</f>
        <v>11345600</v>
      </c>
      <c r="AB430" s="111" t="n">
        <f aca="false">AB431+AB434</f>
        <v>0</v>
      </c>
      <c r="AC430" s="111" t="n">
        <f aca="false">AA430+AB430</f>
        <v>11345600</v>
      </c>
      <c r="AD430" s="111" t="n">
        <f aca="false">AD431+AD434</f>
        <v>0</v>
      </c>
      <c r="AE430" s="111" t="n">
        <f aca="false">AC430+AD430</f>
        <v>11345600</v>
      </c>
      <c r="AF430" s="111" t="n">
        <f aca="false">AF431+AF434</f>
        <v>0</v>
      </c>
      <c r="AG430" s="111" t="n">
        <f aca="false">AE430+AF430</f>
        <v>11345600</v>
      </c>
      <c r="AH430" s="111" t="n">
        <f aca="false">AH431+AH434</f>
        <v>0</v>
      </c>
      <c r="AI430" s="111" t="n">
        <f aca="false">AG430+AH430</f>
        <v>11345600</v>
      </c>
      <c r="AJ430" s="111" t="n">
        <f aca="false">AJ431+AJ434</f>
        <v>0</v>
      </c>
      <c r="AK430" s="111" t="n">
        <f aca="false">AI430+AJ430</f>
        <v>11345600</v>
      </c>
      <c r="AL430" s="111" t="n">
        <f aca="false">AL431+AL434</f>
        <v>11345600</v>
      </c>
      <c r="AM430" s="111" t="n">
        <f aca="false">AM431+AM434</f>
        <v>0</v>
      </c>
      <c r="AN430" s="114" t="n">
        <f aca="false">AL430+AM430</f>
        <v>11345600</v>
      </c>
      <c r="AO430" s="111" t="n">
        <f aca="false">AO431+AO434</f>
        <v>0</v>
      </c>
      <c r="AP430" s="114" t="n">
        <f aca="false">AN430+AO430</f>
        <v>11345600</v>
      </c>
      <c r="AQ430" s="111" t="n">
        <f aca="false">AQ431+AQ434</f>
        <v>0</v>
      </c>
      <c r="AR430" s="114" t="n">
        <f aca="false">AP430+AQ430</f>
        <v>11345600</v>
      </c>
      <c r="AS430" s="111" t="n">
        <f aca="false">AS431+AS434</f>
        <v>0</v>
      </c>
      <c r="AT430" s="114" t="n">
        <f aca="false">AR430+AS430</f>
        <v>11345600</v>
      </c>
      <c r="AU430" s="111" t="n">
        <f aca="false">AU431+AU434</f>
        <v>0</v>
      </c>
      <c r="AV430" s="114" t="n">
        <f aca="false">AT430+AU430</f>
        <v>11345600</v>
      </c>
      <c r="AW430" s="111" t="n">
        <f aca="false">AW431+AW434</f>
        <v>0</v>
      </c>
      <c r="AX430" s="114" t="n">
        <f aca="false">AV430+AW430</f>
        <v>11345600</v>
      </c>
      <c r="AY430" s="111" t="n">
        <f aca="false">AY431+AY434</f>
        <v>0</v>
      </c>
      <c r="AZ430" s="114" t="n">
        <f aca="false">AX430+AY430</f>
        <v>11345600</v>
      </c>
      <c r="BA430" s="111" t="n">
        <f aca="false">BA431+BA434</f>
        <v>0</v>
      </c>
      <c r="BB430" s="114" t="n">
        <f aca="false">AZ430+BA430</f>
        <v>11345600</v>
      </c>
      <c r="BC430" s="111" t="n">
        <f aca="false">BC431+BC434</f>
        <v>0</v>
      </c>
      <c r="BD430" s="114" t="n">
        <f aca="false">BB430+BC430</f>
        <v>11345600</v>
      </c>
      <c r="BE430" s="111" t="n">
        <f aca="false">BE431+BE434</f>
        <v>0</v>
      </c>
      <c r="BF430" s="114" t="n">
        <f aca="false">BD430+BE430</f>
        <v>11345600</v>
      </c>
      <c r="BG430" s="111" t="n">
        <f aca="false">BG431+BG434</f>
        <v>0</v>
      </c>
      <c r="BH430" s="114" t="n">
        <f aca="false">BF430+BG430</f>
        <v>11345600</v>
      </c>
      <c r="BI430" s="111" t="n">
        <f aca="false">BI431+BI434</f>
        <v>0</v>
      </c>
      <c r="BJ430" s="114" t="n">
        <f aca="false">BH430+BI430</f>
        <v>11345600</v>
      </c>
    </row>
    <row r="431" customFormat="false" ht="15.5" hidden="false" customHeight="false" outlineLevel="0" collapsed="false">
      <c r="A431" s="112"/>
      <c r="B431" s="17" t="s">
        <v>104</v>
      </c>
      <c r="C431" s="68" t="s">
        <v>438</v>
      </c>
      <c r="D431" s="68" t="s">
        <v>38</v>
      </c>
      <c r="E431" s="68" t="s">
        <v>26</v>
      </c>
      <c r="F431" s="68" t="s">
        <v>22</v>
      </c>
      <c r="G431" s="68" t="s">
        <v>103</v>
      </c>
      <c r="H431" s="68" t="s">
        <v>19</v>
      </c>
      <c r="I431" s="68" t="s">
        <v>101</v>
      </c>
      <c r="J431" s="68"/>
      <c r="K431" s="111" t="n">
        <f aca="false">K432</f>
        <v>10665600</v>
      </c>
      <c r="L431" s="111" t="n">
        <f aca="false">L432</f>
        <v>0</v>
      </c>
      <c r="M431" s="111" t="n">
        <f aca="false">K431+L431</f>
        <v>10665600</v>
      </c>
      <c r="N431" s="111" t="n">
        <f aca="false">N432</f>
        <v>0</v>
      </c>
      <c r="O431" s="111" t="n">
        <f aca="false">M431+N431</f>
        <v>10665600</v>
      </c>
      <c r="P431" s="111" t="n">
        <f aca="false">P432</f>
        <v>0</v>
      </c>
      <c r="Q431" s="111" t="n">
        <f aca="false">O431+P431</f>
        <v>10665600</v>
      </c>
      <c r="R431" s="111" t="n">
        <f aca="false">R432</f>
        <v>0</v>
      </c>
      <c r="S431" s="111" t="n">
        <f aca="false">Q431+R431</f>
        <v>10665600</v>
      </c>
      <c r="T431" s="111" t="n">
        <f aca="false">T432</f>
        <v>0</v>
      </c>
      <c r="U431" s="111" t="n">
        <f aca="false">S431+T431</f>
        <v>10665600</v>
      </c>
      <c r="V431" s="111" t="n">
        <f aca="false">V432</f>
        <v>0</v>
      </c>
      <c r="W431" s="111" t="n">
        <f aca="false">U431+V431</f>
        <v>10665600</v>
      </c>
      <c r="X431" s="111" t="n">
        <f aca="false">X432</f>
        <v>0</v>
      </c>
      <c r="Y431" s="111" t="n">
        <f aca="false">W431+X431</f>
        <v>10665600</v>
      </c>
      <c r="Z431" s="111" t="n">
        <f aca="false">Z432</f>
        <v>0</v>
      </c>
      <c r="AA431" s="111" t="n">
        <f aca="false">Y431+Z431</f>
        <v>10665600</v>
      </c>
      <c r="AB431" s="111" t="n">
        <f aca="false">AB432</f>
        <v>0</v>
      </c>
      <c r="AC431" s="111" t="n">
        <f aca="false">AA431+AB431</f>
        <v>10665600</v>
      </c>
      <c r="AD431" s="111" t="n">
        <f aca="false">AD432</f>
        <v>0</v>
      </c>
      <c r="AE431" s="111" t="n">
        <f aca="false">AC431+AD431</f>
        <v>10665600</v>
      </c>
      <c r="AF431" s="111" t="n">
        <f aca="false">AF432</f>
        <v>0</v>
      </c>
      <c r="AG431" s="111" t="n">
        <f aca="false">AE431+AF431</f>
        <v>10665600</v>
      </c>
      <c r="AH431" s="111" t="n">
        <f aca="false">AH432</f>
        <v>0</v>
      </c>
      <c r="AI431" s="111" t="n">
        <f aca="false">AG431+AH431</f>
        <v>10665600</v>
      </c>
      <c r="AJ431" s="111" t="n">
        <f aca="false">AJ432</f>
        <v>0</v>
      </c>
      <c r="AK431" s="111" t="n">
        <f aca="false">AI431+AJ431</f>
        <v>10665600</v>
      </c>
      <c r="AL431" s="111" t="n">
        <f aca="false">AL432</f>
        <v>10665600</v>
      </c>
      <c r="AM431" s="111" t="n">
        <f aca="false">AM432</f>
        <v>0</v>
      </c>
      <c r="AN431" s="114" t="n">
        <f aca="false">AL431+AM431</f>
        <v>10665600</v>
      </c>
      <c r="AO431" s="111" t="n">
        <f aca="false">AO432</f>
        <v>0</v>
      </c>
      <c r="AP431" s="114" t="n">
        <f aca="false">AN431+AO431</f>
        <v>10665600</v>
      </c>
      <c r="AQ431" s="111" t="n">
        <f aca="false">AQ432</f>
        <v>0</v>
      </c>
      <c r="AR431" s="114" t="n">
        <f aca="false">AP431+AQ431</f>
        <v>10665600</v>
      </c>
      <c r="AS431" s="111" t="n">
        <f aca="false">AS432</f>
        <v>0</v>
      </c>
      <c r="AT431" s="114" t="n">
        <f aca="false">AR431+AS431</f>
        <v>10665600</v>
      </c>
      <c r="AU431" s="111" t="n">
        <f aca="false">AU432</f>
        <v>0</v>
      </c>
      <c r="AV431" s="114" t="n">
        <f aca="false">AT431+AU431</f>
        <v>10665600</v>
      </c>
      <c r="AW431" s="111" t="n">
        <f aca="false">AW432</f>
        <v>0</v>
      </c>
      <c r="AX431" s="114" t="n">
        <f aca="false">AV431+AW431</f>
        <v>10665600</v>
      </c>
      <c r="AY431" s="111" t="n">
        <f aca="false">AY432</f>
        <v>0</v>
      </c>
      <c r="AZ431" s="114" t="n">
        <f aca="false">AX431+AY431</f>
        <v>10665600</v>
      </c>
      <c r="BA431" s="111" t="n">
        <f aca="false">BA432</f>
        <v>0</v>
      </c>
      <c r="BB431" s="114" t="n">
        <f aca="false">AZ431+BA431</f>
        <v>10665600</v>
      </c>
      <c r="BC431" s="111" t="n">
        <f aca="false">BC432</f>
        <v>0</v>
      </c>
      <c r="BD431" s="114" t="n">
        <f aca="false">BB431+BC431</f>
        <v>10665600</v>
      </c>
      <c r="BE431" s="111" t="n">
        <f aca="false">BE432</f>
        <v>0</v>
      </c>
      <c r="BF431" s="114" t="n">
        <f aca="false">BD431+BE431</f>
        <v>10665600</v>
      </c>
      <c r="BG431" s="111" t="n">
        <f aca="false">BG432</f>
        <v>0</v>
      </c>
      <c r="BH431" s="114" t="n">
        <f aca="false">BF431+BG431</f>
        <v>10665600</v>
      </c>
      <c r="BI431" s="111" t="n">
        <f aca="false">BI432</f>
        <v>0</v>
      </c>
      <c r="BJ431" s="114" t="n">
        <f aca="false">BH431+BI431</f>
        <v>10665600</v>
      </c>
    </row>
    <row r="432" customFormat="false" ht="108.5" hidden="false" customHeight="false" outlineLevel="0" collapsed="false">
      <c r="A432" s="112"/>
      <c r="B432" s="17" t="s">
        <v>445</v>
      </c>
      <c r="C432" s="68" t="s">
        <v>438</v>
      </c>
      <c r="D432" s="68" t="s">
        <v>38</v>
      </c>
      <c r="E432" s="68" t="s">
        <v>26</v>
      </c>
      <c r="F432" s="68" t="s">
        <v>22</v>
      </c>
      <c r="G432" s="68" t="s">
        <v>103</v>
      </c>
      <c r="H432" s="68" t="s">
        <v>19</v>
      </c>
      <c r="I432" s="68" t="s">
        <v>111</v>
      </c>
      <c r="J432" s="68"/>
      <c r="K432" s="111" t="n">
        <f aca="false">K433</f>
        <v>10665600</v>
      </c>
      <c r="L432" s="111" t="n">
        <f aca="false">L433</f>
        <v>0</v>
      </c>
      <c r="M432" s="111" t="n">
        <f aca="false">K432+L432</f>
        <v>10665600</v>
      </c>
      <c r="N432" s="111" t="n">
        <f aca="false">N433</f>
        <v>0</v>
      </c>
      <c r="O432" s="111" t="n">
        <f aca="false">M432+N432</f>
        <v>10665600</v>
      </c>
      <c r="P432" s="111" t="n">
        <f aca="false">P433</f>
        <v>0</v>
      </c>
      <c r="Q432" s="111" t="n">
        <f aca="false">O432+P432</f>
        <v>10665600</v>
      </c>
      <c r="R432" s="111" t="n">
        <f aca="false">R433</f>
        <v>0</v>
      </c>
      <c r="S432" s="111" t="n">
        <f aca="false">Q432+R432</f>
        <v>10665600</v>
      </c>
      <c r="T432" s="111" t="n">
        <f aca="false">T433</f>
        <v>0</v>
      </c>
      <c r="U432" s="111" t="n">
        <f aca="false">S432+T432</f>
        <v>10665600</v>
      </c>
      <c r="V432" s="111" t="n">
        <f aca="false">V433</f>
        <v>0</v>
      </c>
      <c r="W432" s="111" t="n">
        <f aca="false">U432+V432</f>
        <v>10665600</v>
      </c>
      <c r="X432" s="111" t="n">
        <f aca="false">X433</f>
        <v>0</v>
      </c>
      <c r="Y432" s="111" t="n">
        <f aca="false">W432+X432</f>
        <v>10665600</v>
      </c>
      <c r="Z432" s="111" t="n">
        <f aca="false">Z433</f>
        <v>0</v>
      </c>
      <c r="AA432" s="111" t="n">
        <f aca="false">Y432+Z432</f>
        <v>10665600</v>
      </c>
      <c r="AB432" s="111" t="n">
        <f aca="false">AB433</f>
        <v>0</v>
      </c>
      <c r="AC432" s="111" t="n">
        <f aca="false">AA432+AB432</f>
        <v>10665600</v>
      </c>
      <c r="AD432" s="111" t="n">
        <f aca="false">AD433</f>
        <v>0</v>
      </c>
      <c r="AE432" s="111" t="n">
        <f aca="false">AC432+AD432</f>
        <v>10665600</v>
      </c>
      <c r="AF432" s="111" t="n">
        <f aca="false">AF433</f>
        <v>0</v>
      </c>
      <c r="AG432" s="111" t="n">
        <f aca="false">AE432+AF432</f>
        <v>10665600</v>
      </c>
      <c r="AH432" s="111" t="n">
        <f aca="false">AH433</f>
        <v>0</v>
      </c>
      <c r="AI432" s="111" t="n">
        <f aca="false">AG432+AH432</f>
        <v>10665600</v>
      </c>
      <c r="AJ432" s="111" t="n">
        <f aca="false">AJ433</f>
        <v>0</v>
      </c>
      <c r="AK432" s="111" t="n">
        <f aca="false">AI432+AJ432</f>
        <v>10665600</v>
      </c>
      <c r="AL432" s="111" t="n">
        <f aca="false">AL433</f>
        <v>10665600</v>
      </c>
      <c r="AM432" s="111" t="n">
        <f aca="false">AM433</f>
        <v>0</v>
      </c>
      <c r="AN432" s="114" t="n">
        <f aca="false">AL432+AM432</f>
        <v>10665600</v>
      </c>
      <c r="AO432" s="111" t="n">
        <f aca="false">AO433</f>
        <v>0</v>
      </c>
      <c r="AP432" s="114" t="n">
        <f aca="false">AN432+AO432</f>
        <v>10665600</v>
      </c>
      <c r="AQ432" s="111" t="n">
        <f aca="false">AQ433</f>
        <v>0</v>
      </c>
      <c r="AR432" s="114" t="n">
        <f aca="false">AP432+AQ432</f>
        <v>10665600</v>
      </c>
      <c r="AS432" s="111" t="n">
        <f aca="false">AS433</f>
        <v>0</v>
      </c>
      <c r="AT432" s="114" t="n">
        <f aca="false">AR432+AS432</f>
        <v>10665600</v>
      </c>
      <c r="AU432" s="111" t="n">
        <f aca="false">AU433</f>
        <v>0</v>
      </c>
      <c r="AV432" s="114" t="n">
        <f aca="false">AT432+AU432</f>
        <v>10665600</v>
      </c>
      <c r="AW432" s="111" t="n">
        <f aca="false">AW433</f>
        <v>0</v>
      </c>
      <c r="AX432" s="114" t="n">
        <f aca="false">AV432+AW432</f>
        <v>10665600</v>
      </c>
      <c r="AY432" s="111" t="n">
        <f aca="false">AY433</f>
        <v>0</v>
      </c>
      <c r="AZ432" s="114" t="n">
        <f aca="false">AX432+AY432</f>
        <v>10665600</v>
      </c>
      <c r="BA432" s="111" t="n">
        <f aca="false">BA433</f>
        <v>0</v>
      </c>
      <c r="BB432" s="114" t="n">
        <f aca="false">AZ432+BA432</f>
        <v>10665600</v>
      </c>
      <c r="BC432" s="111" t="n">
        <f aca="false">BC433</f>
        <v>0</v>
      </c>
      <c r="BD432" s="114" t="n">
        <f aca="false">BB432+BC432</f>
        <v>10665600</v>
      </c>
      <c r="BE432" s="111" t="n">
        <f aca="false">BE433</f>
        <v>0</v>
      </c>
      <c r="BF432" s="114" t="n">
        <f aca="false">BD432+BE432</f>
        <v>10665600</v>
      </c>
      <c r="BG432" s="111" t="n">
        <f aca="false">BG433</f>
        <v>0</v>
      </c>
      <c r="BH432" s="114" t="n">
        <f aca="false">BF432+BG432</f>
        <v>10665600</v>
      </c>
      <c r="BI432" s="111" t="n">
        <f aca="false">BI433</f>
        <v>0</v>
      </c>
      <c r="BJ432" s="114" t="n">
        <f aca="false">BH432+BI432</f>
        <v>10665600</v>
      </c>
    </row>
    <row r="433" customFormat="false" ht="31" hidden="false" customHeight="false" outlineLevel="0" collapsed="false">
      <c r="A433" s="112"/>
      <c r="B433" s="17" t="s">
        <v>112</v>
      </c>
      <c r="C433" s="68" t="s">
        <v>438</v>
      </c>
      <c r="D433" s="68" t="s">
        <v>38</v>
      </c>
      <c r="E433" s="68" t="s">
        <v>26</v>
      </c>
      <c r="F433" s="68" t="s">
        <v>22</v>
      </c>
      <c r="G433" s="68" t="s">
        <v>103</v>
      </c>
      <c r="H433" s="68" t="s">
        <v>19</v>
      </c>
      <c r="I433" s="68" t="s">
        <v>111</v>
      </c>
      <c r="J433" s="68" t="s">
        <v>113</v>
      </c>
      <c r="K433" s="111" t="n">
        <v>10665600</v>
      </c>
      <c r="L433" s="111"/>
      <c r="M433" s="111" t="n">
        <f aca="false">K433+L433</f>
        <v>10665600</v>
      </c>
      <c r="N433" s="111"/>
      <c r="O433" s="111" t="n">
        <f aca="false">M433+N433</f>
        <v>10665600</v>
      </c>
      <c r="P433" s="111"/>
      <c r="Q433" s="111" t="n">
        <f aca="false">O433+P433</f>
        <v>10665600</v>
      </c>
      <c r="R433" s="111"/>
      <c r="S433" s="111" t="n">
        <f aca="false">Q433+R433</f>
        <v>10665600</v>
      </c>
      <c r="T433" s="111"/>
      <c r="U433" s="111" t="n">
        <f aca="false">S433+T433</f>
        <v>10665600</v>
      </c>
      <c r="V433" s="111"/>
      <c r="W433" s="111" t="n">
        <f aca="false">U433+V433</f>
        <v>10665600</v>
      </c>
      <c r="X433" s="111"/>
      <c r="Y433" s="111" t="n">
        <f aca="false">W433+X433</f>
        <v>10665600</v>
      </c>
      <c r="Z433" s="111"/>
      <c r="AA433" s="111" t="n">
        <f aca="false">Y433+Z433</f>
        <v>10665600</v>
      </c>
      <c r="AB433" s="111"/>
      <c r="AC433" s="111" t="n">
        <f aca="false">AA433+AB433</f>
        <v>10665600</v>
      </c>
      <c r="AD433" s="111"/>
      <c r="AE433" s="111" t="n">
        <f aca="false">AC433+AD433</f>
        <v>10665600</v>
      </c>
      <c r="AF433" s="111"/>
      <c r="AG433" s="111" t="n">
        <f aca="false">AE433+AF433</f>
        <v>10665600</v>
      </c>
      <c r="AH433" s="111"/>
      <c r="AI433" s="111" t="n">
        <f aca="false">AG433+AH433</f>
        <v>10665600</v>
      </c>
      <c r="AJ433" s="111"/>
      <c r="AK433" s="111" t="n">
        <f aca="false">AI433+AJ433</f>
        <v>10665600</v>
      </c>
      <c r="AL433" s="111" t="n">
        <v>10665600</v>
      </c>
      <c r="AM433" s="111"/>
      <c r="AN433" s="114" t="n">
        <f aca="false">AL433+AM433</f>
        <v>10665600</v>
      </c>
      <c r="AO433" s="111"/>
      <c r="AP433" s="114" t="n">
        <f aca="false">AN433+AO433</f>
        <v>10665600</v>
      </c>
      <c r="AQ433" s="111"/>
      <c r="AR433" s="114" t="n">
        <f aca="false">AP433+AQ433</f>
        <v>10665600</v>
      </c>
      <c r="AS433" s="111"/>
      <c r="AT433" s="114" t="n">
        <f aca="false">AR433+AS433</f>
        <v>10665600</v>
      </c>
      <c r="AU433" s="111"/>
      <c r="AV433" s="114" t="n">
        <f aca="false">AT433+AU433</f>
        <v>10665600</v>
      </c>
      <c r="AW433" s="111"/>
      <c r="AX433" s="114" t="n">
        <f aca="false">AV433+AW433</f>
        <v>10665600</v>
      </c>
      <c r="AY433" s="111"/>
      <c r="AZ433" s="114" t="n">
        <f aca="false">AX433+AY433</f>
        <v>10665600</v>
      </c>
      <c r="BA433" s="111"/>
      <c r="BB433" s="114" t="n">
        <f aca="false">AZ433+BA433</f>
        <v>10665600</v>
      </c>
      <c r="BC433" s="111"/>
      <c r="BD433" s="114" t="n">
        <f aca="false">BB433+BC433</f>
        <v>10665600</v>
      </c>
      <c r="BE433" s="111"/>
      <c r="BF433" s="114" t="n">
        <f aca="false">BD433+BE433</f>
        <v>10665600</v>
      </c>
      <c r="BG433" s="111"/>
      <c r="BH433" s="114" t="n">
        <f aca="false">BF433+BG433</f>
        <v>10665600</v>
      </c>
      <c r="BI433" s="111"/>
      <c r="BJ433" s="114" t="n">
        <f aca="false">BH433+BI433</f>
        <v>10665600</v>
      </c>
    </row>
    <row r="434" customFormat="false" ht="46.5" hidden="false" customHeight="false" outlineLevel="0" collapsed="false">
      <c r="A434" s="112"/>
      <c r="B434" s="17" t="s">
        <v>446</v>
      </c>
      <c r="C434" s="68" t="s">
        <v>438</v>
      </c>
      <c r="D434" s="68" t="s">
        <v>38</v>
      </c>
      <c r="E434" s="68" t="s">
        <v>26</v>
      </c>
      <c r="F434" s="68" t="s">
        <v>22</v>
      </c>
      <c r="G434" s="68" t="s">
        <v>103</v>
      </c>
      <c r="H434" s="68" t="s">
        <v>22</v>
      </c>
      <c r="I434" s="68" t="s">
        <v>101</v>
      </c>
      <c r="J434" s="68"/>
      <c r="K434" s="111" t="n">
        <f aca="false">K435</f>
        <v>680000</v>
      </c>
      <c r="L434" s="111" t="n">
        <f aca="false">L435</f>
        <v>0</v>
      </c>
      <c r="M434" s="111" t="n">
        <f aca="false">K434+L434</f>
        <v>680000</v>
      </c>
      <c r="N434" s="111" t="n">
        <f aca="false">N435</f>
        <v>0</v>
      </c>
      <c r="O434" s="111" t="n">
        <f aca="false">M434+N434</f>
        <v>680000</v>
      </c>
      <c r="P434" s="111" t="n">
        <f aca="false">P435</f>
        <v>0</v>
      </c>
      <c r="Q434" s="111" t="n">
        <f aca="false">O434+P434</f>
        <v>680000</v>
      </c>
      <c r="R434" s="111" t="n">
        <f aca="false">R435</f>
        <v>0</v>
      </c>
      <c r="S434" s="111" t="n">
        <f aca="false">Q434+R434</f>
        <v>680000</v>
      </c>
      <c r="T434" s="111" t="n">
        <f aca="false">T435</f>
        <v>0</v>
      </c>
      <c r="U434" s="111" t="n">
        <f aca="false">S434+T434</f>
        <v>680000</v>
      </c>
      <c r="V434" s="111" t="n">
        <f aca="false">V435</f>
        <v>0</v>
      </c>
      <c r="W434" s="111" t="n">
        <f aca="false">U434+V434</f>
        <v>680000</v>
      </c>
      <c r="X434" s="111" t="n">
        <f aca="false">X435</f>
        <v>0</v>
      </c>
      <c r="Y434" s="111" t="n">
        <f aca="false">W434+X434</f>
        <v>680000</v>
      </c>
      <c r="Z434" s="111" t="n">
        <f aca="false">Z435</f>
        <v>0</v>
      </c>
      <c r="AA434" s="111" t="n">
        <f aca="false">Y434+Z434</f>
        <v>680000</v>
      </c>
      <c r="AB434" s="111" t="n">
        <f aca="false">AB435</f>
        <v>0</v>
      </c>
      <c r="AC434" s="111" t="n">
        <f aca="false">AA434+AB434</f>
        <v>680000</v>
      </c>
      <c r="AD434" s="111" t="n">
        <f aca="false">AD435</f>
        <v>0</v>
      </c>
      <c r="AE434" s="111" t="n">
        <f aca="false">AC434+AD434</f>
        <v>680000</v>
      </c>
      <c r="AF434" s="111" t="n">
        <f aca="false">AF435</f>
        <v>0</v>
      </c>
      <c r="AG434" s="111" t="n">
        <f aca="false">AE434+AF434</f>
        <v>680000</v>
      </c>
      <c r="AH434" s="111" t="n">
        <f aca="false">AH435</f>
        <v>0</v>
      </c>
      <c r="AI434" s="111" t="n">
        <f aca="false">AG434+AH434</f>
        <v>680000</v>
      </c>
      <c r="AJ434" s="111" t="n">
        <f aca="false">AJ435</f>
        <v>0</v>
      </c>
      <c r="AK434" s="111" t="n">
        <f aca="false">AI434+AJ434</f>
        <v>680000</v>
      </c>
      <c r="AL434" s="111" t="n">
        <f aca="false">AL435</f>
        <v>680000</v>
      </c>
      <c r="AM434" s="111" t="n">
        <f aca="false">AM435</f>
        <v>0</v>
      </c>
      <c r="AN434" s="114" t="n">
        <f aca="false">AL434+AM434</f>
        <v>680000</v>
      </c>
      <c r="AO434" s="111" t="n">
        <f aca="false">AO435</f>
        <v>0</v>
      </c>
      <c r="AP434" s="114" t="n">
        <f aca="false">AN434+AO434</f>
        <v>680000</v>
      </c>
      <c r="AQ434" s="111" t="n">
        <f aca="false">AQ435</f>
        <v>0</v>
      </c>
      <c r="AR434" s="114" t="n">
        <f aca="false">AP434+AQ434</f>
        <v>680000</v>
      </c>
      <c r="AS434" s="111" t="n">
        <f aca="false">AS435</f>
        <v>0</v>
      </c>
      <c r="AT434" s="114" t="n">
        <f aca="false">AR434+AS434</f>
        <v>680000</v>
      </c>
      <c r="AU434" s="111" t="n">
        <f aca="false">AU435</f>
        <v>0</v>
      </c>
      <c r="AV434" s="114" t="n">
        <f aca="false">AT434+AU434</f>
        <v>680000</v>
      </c>
      <c r="AW434" s="111" t="n">
        <f aca="false">AW435</f>
        <v>0</v>
      </c>
      <c r="AX434" s="114" t="n">
        <f aca="false">AV434+AW434</f>
        <v>680000</v>
      </c>
      <c r="AY434" s="111" t="n">
        <f aca="false">AY435</f>
        <v>0</v>
      </c>
      <c r="AZ434" s="114" t="n">
        <f aca="false">AX434+AY434</f>
        <v>680000</v>
      </c>
      <c r="BA434" s="111" t="n">
        <f aca="false">BA435</f>
        <v>0</v>
      </c>
      <c r="BB434" s="114" t="n">
        <f aca="false">AZ434+BA434</f>
        <v>680000</v>
      </c>
      <c r="BC434" s="111" t="n">
        <f aca="false">BC435</f>
        <v>0</v>
      </c>
      <c r="BD434" s="114" t="n">
        <f aca="false">BB434+BC434</f>
        <v>680000</v>
      </c>
      <c r="BE434" s="111" t="n">
        <f aca="false">BE435</f>
        <v>0</v>
      </c>
      <c r="BF434" s="114" t="n">
        <f aca="false">BD434+BE434</f>
        <v>680000</v>
      </c>
      <c r="BG434" s="111" t="n">
        <f aca="false">BG435</f>
        <v>0</v>
      </c>
      <c r="BH434" s="114" t="n">
        <f aca="false">BF434+BG434</f>
        <v>680000</v>
      </c>
      <c r="BI434" s="111" t="n">
        <f aca="false">BI435</f>
        <v>0</v>
      </c>
      <c r="BJ434" s="114" t="n">
        <f aca="false">BH434+BI434</f>
        <v>680000</v>
      </c>
    </row>
    <row r="435" customFormat="false" ht="108.5" hidden="false" customHeight="false" outlineLevel="0" collapsed="false">
      <c r="A435" s="112"/>
      <c r="B435" s="17" t="s">
        <v>445</v>
      </c>
      <c r="C435" s="68" t="s">
        <v>438</v>
      </c>
      <c r="D435" s="68" t="s">
        <v>38</v>
      </c>
      <c r="E435" s="68" t="s">
        <v>26</v>
      </c>
      <c r="F435" s="68" t="s">
        <v>22</v>
      </c>
      <c r="G435" s="68" t="s">
        <v>103</v>
      </c>
      <c r="H435" s="68" t="s">
        <v>22</v>
      </c>
      <c r="I435" s="68" t="s">
        <v>111</v>
      </c>
      <c r="J435" s="68"/>
      <c r="K435" s="111" t="n">
        <f aca="false">K436</f>
        <v>680000</v>
      </c>
      <c r="L435" s="111" t="n">
        <f aca="false">L436</f>
        <v>0</v>
      </c>
      <c r="M435" s="111" t="n">
        <f aca="false">K435+L435</f>
        <v>680000</v>
      </c>
      <c r="N435" s="111" t="n">
        <f aca="false">N436</f>
        <v>0</v>
      </c>
      <c r="O435" s="111" t="n">
        <f aca="false">M435+N435</f>
        <v>680000</v>
      </c>
      <c r="P435" s="111" t="n">
        <f aca="false">P436</f>
        <v>0</v>
      </c>
      <c r="Q435" s="111" t="n">
        <f aca="false">O435+P435</f>
        <v>680000</v>
      </c>
      <c r="R435" s="111" t="n">
        <f aca="false">R436</f>
        <v>0</v>
      </c>
      <c r="S435" s="111" t="n">
        <f aca="false">Q435+R435</f>
        <v>680000</v>
      </c>
      <c r="T435" s="111" t="n">
        <f aca="false">T436</f>
        <v>0</v>
      </c>
      <c r="U435" s="111" t="n">
        <f aca="false">S435+T435</f>
        <v>680000</v>
      </c>
      <c r="V435" s="111" t="n">
        <f aca="false">V436</f>
        <v>0</v>
      </c>
      <c r="W435" s="111" t="n">
        <f aca="false">U435+V435</f>
        <v>680000</v>
      </c>
      <c r="X435" s="111" t="n">
        <f aca="false">X436</f>
        <v>0</v>
      </c>
      <c r="Y435" s="111" t="n">
        <f aca="false">W435+X435</f>
        <v>680000</v>
      </c>
      <c r="Z435" s="111" t="n">
        <f aca="false">Z436</f>
        <v>0</v>
      </c>
      <c r="AA435" s="111" t="n">
        <f aca="false">Y435+Z435</f>
        <v>680000</v>
      </c>
      <c r="AB435" s="111" t="n">
        <f aca="false">AB436</f>
        <v>0</v>
      </c>
      <c r="AC435" s="111" t="n">
        <f aca="false">AA435+AB435</f>
        <v>680000</v>
      </c>
      <c r="AD435" s="111" t="n">
        <f aca="false">AD436</f>
        <v>0</v>
      </c>
      <c r="AE435" s="111" t="n">
        <f aca="false">AC435+AD435</f>
        <v>680000</v>
      </c>
      <c r="AF435" s="111" t="n">
        <f aca="false">AF436</f>
        <v>0</v>
      </c>
      <c r="AG435" s="111" t="n">
        <f aca="false">AE435+AF435</f>
        <v>680000</v>
      </c>
      <c r="AH435" s="111" t="n">
        <f aca="false">AH436</f>
        <v>0</v>
      </c>
      <c r="AI435" s="111" t="n">
        <f aca="false">AG435+AH435</f>
        <v>680000</v>
      </c>
      <c r="AJ435" s="111" t="n">
        <f aca="false">AJ436</f>
        <v>0</v>
      </c>
      <c r="AK435" s="111" t="n">
        <f aca="false">AI435+AJ435</f>
        <v>680000</v>
      </c>
      <c r="AL435" s="111" t="n">
        <f aca="false">AL436</f>
        <v>680000</v>
      </c>
      <c r="AM435" s="111" t="n">
        <f aca="false">AM436</f>
        <v>0</v>
      </c>
      <c r="AN435" s="114" t="n">
        <f aca="false">AL435+AM435</f>
        <v>680000</v>
      </c>
      <c r="AO435" s="111" t="n">
        <f aca="false">AO436</f>
        <v>0</v>
      </c>
      <c r="AP435" s="114" t="n">
        <f aca="false">AN435+AO435</f>
        <v>680000</v>
      </c>
      <c r="AQ435" s="111" t="n">
        <f aca="false">AQ436</f>
        <v>0</v>
      </c>
      <c r="AR435" s="114" t="n">
        <f aca="false">AP435+AQ435</f>
        <v>680000</v>
      </c>
      <c r="AS435" s="111" t="n">
        <f aca="false">AS436</f>
        <v>0</v>
      </c>
      <c r="AT435" s="114" t="n">
        <f aca="false">AR435+AS435</f>
        <v>680000</v>
      </c>
      <c r="AU435" s="111" t="n">
        <f aca="false">AU436</f>
        <v>0</v>
      </c>
      <c r="AV435" s="114" t="n">
        <f aca="false">AT435+AU435</f>
        <v>680000</v>
      </c>
      <c r="AW435" s="111" t="n">
        <f aca="false">AW436</f>
        <v>0</v>
      </c>
      <c r="AX435" s="114" t="n">
        <f aca="false">AV435+AW435</f>
        <v>680000</v>
      </c>
      <c r="AY435" s="111" t="n">
        <f aca="false">AY436</f>
        <v>0</v>
      </c>
      <c r="AZ435" s="114" t="n">
        <f aca="false">AX435+AY435</f>
        <v>680000</v>
      </c>
      <c r="BA435" s="111" t="n">
        <f aca="false">BA436</f>
        <v>0</v>
      </c>
      <c r="BB435" s="114" t="n">
        <f aca="false">AZ435+BA435</f>
        <v>680000</v>
      </c>
      <c r="BC435" s="111" t="n">
        <f aca="false">BC436</f>
        <v>0</v>
      </c>
      <c r="BD435" s="114" t="n">
        <f aca="false">BB435+BC435</f>
        <v>680000</v>
      </c>
      <c r="BE435" s="111" t="n">
        <f aca="false">BE436</f>
        <v>0</v>
      </c>
      <c r="BF435" s="114" t="n">
        <f aca="false">BD435+BE435</f>
        <v>680000</v>
      </c>
      <c r="BG435" s="111" t="n">
        <f aca="false">BG436</f>
        <v>0</v>
      </c>
      <c r="BH435" s="114" t="n">
        <f aca="false">BF435+BG435</f>
        <v>680000</v>
      </c>
      <c r="BI435" s="111" t="n">
        <f aca="false">BI436</f>
        <v>0</v>
      </c>
      <c r="BJ435" s="114" t="n">
        <f aca="false">BH435+BI435</f>
        <v>680000</v>
      </c>
    </row>
    <row r="436" customFormat="false" ht="31" hidden="false" customHeight="false" outlineLevel="0" collapsed="false">
      <c r="A436" s="112"/>
      <c r="B436" s="17" t="s">
        <v>112</v>
      </c>
      <c r="C436" s="68" t="s">
        <v>438</v>
      </c>
      <c r="D436" s="68" t="s">
        <v>38</v>
      </c>
      <c r="E436" s="68" t="s">
        <v>26</v>
      </c>
      <c r="F436" s="68" t="s">
        <v>22</v>
      </c>
      <c r="G436" s="68" t="s">
        <v>103</v>
      </c>
      <c r="H436" s="68" t="s">
        <v>22</v>
      </c>
      <c r="I436" s="68" t="s">
        <v>111</v>
      </c>
      <c r="J436" s="68" t="s">
        <v>113</v>
      </c>
      <c r="K436" s="111" t="n">
        <v>680000</v>
      </c>
      <c r="L436" s="111"/>
      <c r="M436" s="111" t="n">
        <f aca="false">K436+L436</f>
        <v>680000</v>
      </c>
      <c r="N436" s="111"/>
      <c r="O436" s="111" t="n">
        <f aca="false">M436+N436</f>
        <v>680000</v>
      </c>
      <c r="P436" s="111"/>
      <c r="Q436" s="111" t="n">
        <f aca="false">O436+P436</f>
        <v>680000</v>
      </c>
      <c r="R436" s="111"/>
      <c r="S436" s="111" t="n">
        <f aca="false">Q436+R436</f>
        <v>680000</v>
      </c>
      <c r="T436" s="111"/>
      <c r="U436" s="111" t="n">
        <f aca="false">S436+T436</f>
        <v>680000</v>
      </c>
      <c r="V436" s="111"/>
      <c r="W436" s="111" t="n">
        <f aca="false">U436+V436</f>
        <v>680000</v>
      </c>
      <c r="X436" s="111"/>
      <c r="Y436" s="111" t="n">
        <f aca="false">W436+X436</f>
        <v>680000</v>
      </c>
      <c r="Z436" s="111"/>
      <c r="AA436" s="111" t="n">
        <f aca="false">Y436+Z436</f>
        <v>680000</v>
      </c>
      <c r="AB436" s="111"/>
      <c r="AC436" s="111" t="n">
        <f aca="false">AA436+AB436</f>
        <v>680000</v>
      </c>
      <c r="AD436" s="111"/>
      <c r="AE436" s="111" t="n">
        <f aca="false">AC436+AD436</f>
        <v>680000</v>
      </c>
      <c r="AF436" s="111"/>
      <c r="AG436" s="111" t="n">
        <f aca="false">AE436+AF436</f>
        <v>680000</v>
      </c>
      <c r="AH436" s="111"/>
      <c r="AI436" s="111" t="n">
        <f aca="false">AG436+AH436</f>
        <v>680000</v>
      </c>
      <c r="AJ436" s="111"/>
      <c r="AK436" s="111" t="n">
        <f aca="false">AI436+AJ436</f>
        <v>680000</v>
      </c>
      <c r="AL436" s="111" t="n">
        <v>680000</v>
      </c>
      <c r="AM436" s="111"/>
      <c r="AN436" s="114" t="n">
        <f aca="false">AL436+AM436</f>
        <v>680000</v>
      </c>
      <c r="AO436" s="111"/>
      <c r="AP436" s="114" t="n">
        <f aca="false">AN436+AO436</f>
        <v>680000</v>
      </c>
      <c r="AQ436" s="111"/>
      <c r="AR436" s="114" t="n">
        <f aca="false">AP436+AQ436</f>
        <v>680000</v>
      </c>
      <c r="AS436" s="111"/>
      <c r="AT436" s="114" t="n">
        <f aca="false">AR436+AS436</f>
        <v>680000</v>
      </c>
      <c r="AU436" s="111"/>
      <c r="AV436" s="114" t="n">
        <f aca="false">AT436+AU436</f>
        <v>680000</v>
      </c>
      <c r="AW436" s="111"/>
      <c r="AX436" s="114" t="n">
        <f aca="false">AV436+AW436</f>
        <v>680000</v>
      </c>
      <c r="AY436" s="111"/>
      <c r="AZ436" s="114" t="n">
        <f aca="false">AX436+AY436</f>
        <v>680000</v>
      </c>
      <c r="BA436" s="111"/>
      <c r="BB436" s="114" t="n">
        <f aca="false">AZ436+BA436</f>
        <v>680000</v>
      </c>
      <c r="BC436" s="111"/>
      <c r="BD436" s="114" t="n">
        <f aca="false">BB436+BC436</f>
        <v>680000</v>
      </c>
      <c r="BE436" s="111"/>
      <c r="BF436" s="114" t="n">
        <f aca="false">BD436+BE436</f>
        <v>680000</v>
      </c>
      <c r="BG436" s="111"/>
      <c r="BH436" s="114" t="n">
        <f aca="false">BF436+BG436</f>
        <v>680000</v>
      </c>
      <c r="BI436" s="111"/>
      <c r="BJ436" s="114" t="n">
        <f aca="false">BH436+BI436</f>
        <v>680000</v>
      </c>
    </row>
    <row r="437" customFormat="false" ht="15.5" hidden="false" customHeight="false" outlineLevel="0" collapsed="false">
      <c r="A437" s="112"/>
      <c r="B437" s="2" t="s">
        <v>73</v>
      </c>
      <c r="C437" s="68" t="s">
        <v>438</v>
      </c>
      <c r="D437" s="68" t="s">
        <v>32</v>
      </c>
      <c r="E437" s="68"/>
      <c r="F437" s="68"/>
      <c r="G437" s="68"/>
      <c r="H437" s="68"/>
      <c r="I437" s="68"/>
      <c r="J437" s="68"/>
      <c r="K437" s="111" t="n">
        <f aca="false">K438</f>
        <v>30589526.46</v>
      </c>
      <c r="L437" s="111" t="n">
        <f aca="false">L438</f>
        <v>0</v>
      </c>
      <c r="M437" s="111" t="n">
        <f aca="false">K437+L437</f>
        <v>30589526.46</v>
      </c>
      <c r="N437" s="111" t="n">
        <f aca="false">N438</f>
        <v>0</v>
      </c>
      <c r="O437" s="111" t="n">
        <f aca="false">M437+N437</f>
        <v>30589526.46</v>
      </c>
      <c r="P437" s="111" t="n">
        <f aca="false">P438</f>
        <v>0</v>
      </c>
      <c r="Q437" s="111" t="n">
        <f aca="false">O437+P437</f>
        <v>30589526.46</v>
      </c>
      <c r="R437" s="111" t="n">
        <f aca="false">R438</f>
        <v>0</v>
      </c>
      <c r="S437" s="111" t="n">
        <f aca="false">Q437+R437</f>
        <v>30589526.46</v>
      </c>
      <c r="T437" s="111" t="n">
        <f aca="false">T438</f>
        <v>0</v>
      </c>
      <c r="U437" s="111" t="n">
        <f aca="false">S437+T437</f>
        <v>30589526.46</v>
      </c>
      <c r="V437" s="111" t="n">
        <f aca="false">V438</f>
        <v>0</v>
      </c>
      <c r="W437" s="111" t="n">
        <f aca="false">U437+V437</f>
        <v>30589526.46</v>
      </c>
      <c r="X437" s="111" t="n">
        <f aca="false">X438</f>
        <v>0</v>
      </c>
      <c r="Y437" s="111" t="n">
        <f aca="false">W437+X437</f>
        <v>30589526.46</v>
      </c>
      <c r="Z437" s="111" t="n">
        <f aca="false">Z438</f>
        <v>0</v>
      </c>
      <c r="AA437" s="111" t="n">
        <f aca="false">Y437+Z437</f>
        <v>30589526.46</v>
      </c>
      <c r="AB437" s="111" t="n">
        <f aca="false">AB438</f>
        <v>0</v>
      </c>
      <c r="AC437" s="111" t="n">
        <f aca="false">AA437+AB437</f>
        <v>30589526.46</v>
      </c>
      <c r="AD437" s="111" t="n">
        <f aca="false">AD438</f>
        <v>0</v>
      </c>
      <c r="AE437" s="111" t="n">
        <f aca="false">AC437+AD437</f>
        <v>30589526.46</v>
      </c>
      <c r="AF437" s="111" t="n">
        <f aca="false">AF438</f>
        <v>0</v>
      </c>
      <c r="AG437" s="111" t="n">
        <f aca="false">AE437+AF437</f>
        <v>30589526.46</v>
      </c>
      <c r="AH437" s="111" t="n">
        <f aca="false">AH438</f>
        <v>0</v>
      </c>
      <c r="AI437" s="111" t="n">
        <f aca="false">AG437+AH437</f>
        <v>30589526.46</v>
      </c>
      <c r="AJ437" s="111" t="n">
        <f aca="false">AJ438</f>
        <v>0</v>
      </c>
      <c r="AK437" s="111" t="n">
        <f aca="false">AI437+AJ437</f>
        <v>30589526.46</v>
      </c>
      <c r="AL437" s="111" t="n">
        <f aca="false">AL438</f>
        <v>31557027.86</v>
      </c>
      <c r="AM437" s="111" t="n">
        <f aca="false">AM438</f>
        <v>0</v>
      </c>
      <c r="AN437" s="114" t="n">
        <f aca="false">AL437+AM437</f>
        <v>31557027.86</v>
      </c>
      <c r="AO437" s="111" t="n">
        <f aca="false">AO438</f>
        <v>0</v>
      </c>
      <c r="AP437" s="114" t="n">
        <f aca="false">AN437+AO437</f>
        <v>31557027.86</v>
      </c>
      <c r="AQ437" s="111" t="n">
        <f aca="false">AQ438</f>
        <v>0</v>
      </c>
      <c r="AR437" s="114" t="n">
        <f aca="false">AP437+AQ437</f>
        <v>31557027.86</v>
      </c>
      <c r="AS437" s="111" t="n">
        <f aca="false">AS438</f>
        <v>0</v>
      </c>
      <c r="AT437" s="114" t="n">
        <f aca="false">AR437+AS437</f>
        <v>31557027.86</v>
      </c>
      <c r="AU437" s="111" t="n">
        <f aca="false">AU438</f>
        <v>0</v>
      </c>
      <c r="AV437" s="114" t="n">
        <f aca="false">AT437+AU437</f>
        <v>31557027.86</v>
      </c>
      <c r="AW437" s="111" t="n">
        <f aca="false">AW438</f>
        <v>0</v>
      </c>
      <c r="AX437" s="114" t="n">
        <f aca="false">AV437+AW437</f>
        <v>31557027.86</v>
      </c>
      <c r="AY437" s="111" t="n">
        <f aca="false">AY438</f>
        <v>0</v>
      </c>
      <c r="AZ437" s="114" t="n">
        <f aca="false">AX437+AY437</f>
        <v>31557027.86</v>
      </c>
      <c r="BA437" s="111" t="n">
        <f aca="false">BA438</f>
        <v>0</v>
      </c>
      <c r="BB437" s="114" t="n">
        <f aca="false">AZ437+BA437</f>
        <v>31557027.86</v>
      </c>
      <c r="BC437" s="111" t="n">
        <f aca="false">BC438</f>
        <v>0</v>
      </c>
      <c r="BD437" s="114" t="n">
        <f aca="false">BB437+BC437</f>
        <v>31557027.86</v>
      </c>
      <c r="BE437" s="111" t="n">
        <f aca="false">BE438</f>
        <v>0</v>
      </c>
      <c r="BF437" s="114" t="n">
        <f aca="false">BD437+BE437</f>
        <v>31557027.86</v>
      </c>
      <c r="BG437" s="111" t="n">
        <f aca="false">BG438</f>
        <v>0</v>
      </c>
      <c r="BH437" s="114" t="n">
        <f aca="false">BF437+BG437</f>
        <v>31557027.86</v>
      </c>
      <c r="BI437" s="111" t="n">
        <f aca="false">BI438</f>
        <v>0</v>
      </c>
      <c r="BJ437" s="114" t="n">
        <f aca="false">BH437+BI437</f>
        <v>31557027.86</v>
      </c>
    </row>
    <row r="438" customFormat="false" ht="15.5" hidden="false" customHeight="false" outlineLevel="0" collapsed="false">
      <c r="A438" s="112"/>
      <c r="B438" s="2" t="s">
        <v>75</v>
      </c>
      <c r="C438" s="68" t="s">
        <v>438</v>
      </c>
      <c r="D438" s="68" t="s">
        <v>32</v>
      </c>
      <c r="E438" s="68" t="s">
        <v>24</v>
      </c>
      <c r="F438" s="68"/>
      <c r="G438" s="68"/>
      <c r="H438" s="68"/>
      <c r="I438" s="68"/>
      <c r="J438" s="68"/>
      <c r="K438" s="111" t="n">
        <f aca="false">K439</f>
        <v>30589526.46</v>
      </c>
      <c r="L438" s="111" t="n">
        <f aca="false">L439</f>
        <v>0</v>
      </c>
      <c r="M438" s="111" t="n">
        <f aca="false">K438+L438</f>
        <v>30589526.46</v>
      </c>
      <c r="N438" s="111" t="n">
        <f aca="false">N439</f>
        <v>0</v>
      </c>
      <c r="O438" s="111" t="n">
        <f aca="false">M438+N438</f>
        <v>30589526.46</v>
      </c>
      <c r="P438" s="111" t="n">
        <f aca="false">P439</f>
        <v>0</v>
      </c>
      <c r="Q438" s="111" t="n">
        <f aca="false">O438+P438</f>
        <v>30589526.46</v>
      </c>
      <c r="R438" s="111" t="n">
        <f aca="false">R439</f>
        <v>0</v>
      </c>
      <c r="S438" s="111" t="n">
        <f aca="false">Q438+R438</f>
        <v>30589526.46</v>
      </c>
      <c r="T438" s="111" t="n">
        <f aca="false">T439</f>
        <v>0</v>
      </c>
      <c r="U438" s="111" t="n">
        <f aca="false">S438+T438</f>
        <v>30589526.46</v>
      </c>
      <c r="V438" s="111" t="n">
        <f aca="false">V439</f>
        <v>0</v>
      </c>
      <c r="W438" s="111" t="n">
        <f aca="false">U438+V438</f>
        <v>30589526.46</v>
      </c>
      <c r="X438" s="111" t="n">
        <f aca="false">X439</f>
        <v>0</v>
      </c>
      <c r="Y438" s="111" t="n">
        <f aca="false">W438+X438</f>
        <v>30589526.46</v>
      </c>
      <c r="Z438" s="111" t="n">
        <f aca="false">Z439</f>
        <v>0</v>
      </c>
      <c r="AA438" s="111" t="n">
        <f aca="false">Y438+Z438</f>
        <v>30589526.46</v>
      </c>
      <c r="AB438" s="111" t="n">
        <f aca="false">AB439</f>
        <v>0</v>
      </c>
      <c r="AC438" s="111" t="n">
        <f aca="false">AA438+AB438</f>
        <v>30589526.46</v>
      </c>
      <c r="AD438" s="111" t="n">
        <f aca="false">AD439</f>
        <v>0</v>
      </c>
      <c r="AE438" s="111" t="n">
        <f aca="false">AC438+AD438</f>
        <v>30589526.46</v>
      </c>
      <c r="AF438" s="111" t="n">
        <f aca="false">AF439</f>
        <v>0</v>
      </c>
      <c r="AG438" s="111" t="n">
        <f aca="false">AE438+AF438</f>
        <v>30589526.46</v>
      </c>
      <c r="AH438" s="111" t="n">
        <f aca="false">AH439</f>
        <v>0</v>
      </c>
      <c r="AI438" s="111" t="n">
        <f aca="false">AG438+AH438</f>
        <v>30589526.46</v>
      </c>
      <c r="AJ438" s="111" t="n">
        <f aca="false">AJ439</f>
        <v>0</v>
      </c>
      <c r="AK438" s="111" t="n">
        <f aca="false">AI438+AJ438</f>
        <v>30589526.46</v>
      </c>
      <c r="AL438" s="111" t="n">
        <f aca="false">AL439</f>
        <v>31557027.86</v>
      </c>
      <c r="AM438" s="111" t="n">
        <f aca="false">AM439</f>
        <v>0</v>
      </c>
      <c r="AN438" s="114" t="n">
        <f aca="false">AL438+AM438</f>
        <v>31557027.86</v>
      </c>
      <c r="AO438" s="111" t="n">
        <f aca="false">AO439</f>
        <v>0</v>
      </c>
      <c r="AP438" s="114" t="n">
        <f aca="false">AN438+AO438</f>
        <v>31557027.86</v>
      </c>
      <c r="AQ438" s="111" t="n">
        <f aca="false">AQ439</f>
        <v>0</v>
      </c>
      <c r="AR438" s="114" t="n">
        <f aca="false">AP438+AQ438</f>
        <v>31557027.86</v>
      </c>
      <c r="AS438" s="111" t="n">
        <f aca="false">AS439</f>
        <v>0</v>
      </c>
      <c r="AT438" s="114" t="n">
        <f aca="false">AR438+AS438</f>
        <v>31557027.86</v>
      </c>
      <c r="AU438" s="111" t="n">
        <f aca="false">AU439</f>
        <v>0</v>
      </c>
      <c r="AV438" s="114" t="n">
        <f aca="false">AT438+AU438</f>
        <v>31557027.86</v>
      </c>
      <c r="AW438" s="111" t="n">
        <f aca="false">AW439</f>
        <v>0</v>
      </c>
      <c r="AX438" s="114" t="n">
        <f aca="false">AV438+AW438</f>
        <v>31557027.86</v>
      </c>
      <c r="AY438" s="111" t="n">
        <f aca="false">AY439</f>
        <v>0</v>
      </c>
      <c r="AZ438" s="114" t="n">
        <f aca="false">AX438+AY438</f>
        <v>31557027.86</v>
      </c>
      <c r="BA438" s="111" t="n">
        <f aca="false">BA439</f>
        <v>0</v>
      </c>
      <c r="BB438" s="114" t="n">
        <f aca="false">AZ438+BA438</f>
        <v>31557027.86</v>
      </c>
      <c r="BC438" s="111" t="n">
        <f aca="false">BC439</f>
        <v>0</v>
      </c>
      <c r="BD438" s="114" t="n">
        <f aca="false">BB438+BC438</f>
        <v>31557027.86</v>
      </c>
      <c r="BE438" s="111" t="n">
        <f aca="false">BE439</f>
        <v>0</v>
      </c>
      <c r="BF438" s="114" t="n">
        <f aca="false">BD438+BE438</f>
        <v>31557027.86</v>
      </c>
      <c r="BG438" s="111" t="n">
        <f aca="false">BG439</f>
        <v>0</v>
      </c>
      <c r="BH438" s="114" t="n">
        <f aca="false">BF438+BG438</f>
        <v>31557027.86</v>
      </c>
      <c r="BI438" s="111" t="n">
        <f aca="false">BI439</f>
        <v>0</v>
      </c>
      <c r="BJ438" s="114" t="n">
        <f aca="false">BH438+BI438</f>
        <v>31557027.86</v>
      </c>
    </row>
    <row r="439" customFormat="false" ht="46.5" hidden="false" customHeight="false" outlineLevel="0" collapsed="false">
      <c r="A439" s="112"/>
      <c r="B439" s="17" t="s">
        <v>99</v>
      </c>
      <c r="C439" s="68" t="s">
        <v>438</v>
      </c>
      <c r="D439" s="68" t="s">
        <v>32</v>
      </c>
      <c r="E439" s="68" t="s">
        <v>24</v>
      </c>
      <c r="F439" s="68" t="s">
        <v>22</v>
      </c>
      <c r="G439" s="68" t="s">
        <v>100</v>
      </c>
      <c r="H439" s="68" t="s">
        <v>20</v>
      </c>
      <c r="I439" s="68" t="s">
        <v>101</v>
      </c>
      <c r="J439" s="68"/>
      <c r="K439" s="111" t="n">
        <f aca="false">K440</f>
        <v>30589526.46</v>
      </c>
      <c r="L439" s="111" t="n">
        <f aca="false">L440</f>
        <v>0</v>
      </c>
      <c r="M439" s="111" t="n">
        <f aca="false">K439+L439</f>
        <v>30589526.46</v>
      </c>
      <c r="N439" s="111" t="n">
        <f aca="false">N440</f>
        <v>0</v>
      </c>
      <c r="O439" s="111" t="n">
        <f aca="false">M439+N439</f>
        <v>30589526.46</v>
      </c>
      <c r="P439" s="111" t="n">
        <f aca="false">P440</f>
        <v>0</v>
      </c>
      <c r="Q439" s="111" t="n">
        <f aca="false">O439+P439</f>
        <v>30589526.46</v>
      </c>
      <c r="R439" s="111" t="n">
        <f aca="false">R440</f>
        <v>0</v>
      </c>
      <c r="S439" s="111" t="n">
        <f aca="false">Q439+R439</f>
        <v>30589526.46</v>
      </c>
      <c r="T439" s="111" t="n">
        <f aca="false">T440</f>
        <v>0</v>
      </c>
      <c r="U439" s="111" t="n">
        <f aca="false">S439+T439</f>
        <v>30589526.46</v>
      </c>
      <c r="V439" s="111" t="n">
        <f aca="false">V440</f>
        <v>0</v>
      </c>
      <c r="W439" s="111" t="n">
        <f aca="false">U439+V439</f>
        <v>30589526.46</v>
      </c>
      <c r="X439" s="111" t="n">
        <f aca="false">X440</f>
        <v>0</v>
      </c>
      <c r="Y439" s="111" t="n">
        <f aca="false">W439+X439</f>
        <v>30589526.46</v>
      </c>
      <c r="Z439" s="111" t="n">
        <f aca="false">Z440</f>
        <v>0</v>
      </c>
      <c r="AA439" s="111" t="n">
        <f aca="false">Y439+Z439</f>
        <v>30589526.46</v>
      </c>
      <c r="AB439" s="111" t="n">
        <f aca="false">AB440</f>
        <v>0</v>
      </c>
      <c r="AC439" s="111" t="n">
        <f aca="false">AA439+AB439</f>
        <v>30589526.46</v>
      </c>
      <c r="AD439" s="111" t="n">
        <f aca="false">AD440</f>
        <v>0</v>
      </c>
      <c r="AE439" s="111" t="n">
        <f aca="false">AC439+AD439</f>
        <v>30589526.46</v>
      </c>
      <c r="AF439" s="111" t="n">
        <f aca="false">AF440</f>
        <v>0</v>
      </c>
      <c r="AG439" s="111" t="n">
        <f aca="false">AE439+AF439</f>
        <v>30589526.46</v>
      </c>
      <c r="AH439" s="111" t="n">
        <f aca="false">AH440</f>
        <v>0</v>
      </c>
      <c r="AI439" s="111" t="n">
        <f aca="false">AG439+AH439</f>
        <v>30589526.46</v>
      </c>
      <c r="AJ439" s="111" t="n">
        <f aca="false">AJ440</f>
        <v>0</v>
      </c>
      <c r="AK439" s="111" t="n">
        <f aca="false">AI439+AJ439</f>
        <v>30589526.46</v>
      </c>
      <c r="AL439" s="111" t="n">
        <f aca="false">AL440</f>
        <v>31557027.86</v>
      </c>
      <c r="AM439" s="111" t="n">
        <f aca="false">AM440</f>
        <v>0</v>
      </c>
      <c r="AN439" s="114" t="n">
        <f aca="false">AL439+AM439</f>
        <v>31557027.86</v>
      </c>
      <c r="AO439" s="111" t="n">
        <f aca="false">AO440</f>
        <v>0</v>
      </c>
      <c r="AP439" s="114" t="n">
        <f aca="false">AN439+AO439</f>
        <v>31557027.86</v>
      </c>
      <c r="AQ439" s="111" t="n">
        <f aca="false">AQ440</f>
        <v>0</v>
      </c>
      <c r="AR439" s="114" t="n">
        <f aca="false">AP439+AQ439</f>
        <v>31557027.86</v>
      </c>
      <c r="AS439" s="111" t="n">
        <f aca="false">AS440</f>
        <v>0</v>
      </c>
      <c r="AT439" s="114" t="n">
        <f aca="false">AR439+AS439</f>
        <v>31557027.86</v>
      </c>
      <c r="AU439" s="111" t="n">
        <f aca="false">AU440</f>
        <v>0</v>
      </c>
      <c r="AV439" s="114" t="n">
        <f aca="false">AT439+AU439</f>
        <v>31557027.86</v>
      </c>
      <c r="AW439" s="111" t="n">
        <f aca="false">AW440</f>
        <v>0</v>
      </c>
      <c r="AX439" s="114" t="n">
        <f aca="false">AV439+AW439</f>
        <v>31557027.86</v>
      </c>
      <c r="AY439" s="111" t="n">
        <f aca="false">AY440</f>
        <v>0</v>
      </c>
      <c r="AZ439" s="114" t="n">
        <f aca="false">AX439+AY439</f>
        <v>31557027.86</v>
      </c>
      <c r="BA439" s="111" t="n">
        <f aca="false">BA440</f>
        <v>0</v>
      </c>
      <c r="BB439" s="114" t="n">
        <f aca="false">AZ439+BA439</f>
        <v>31557027.86</v>
      </c>
      <c r="BC439" s="111" t="n">
        <f aca="false">BC440</f>
        <v>0</v>
      </c>
      <c r="BD439" s="114" t="n">
        <f aca="false">BB439+BC439</f>
        <v>31557027.86</v>
      </c>
      <c r="BE439" s="111" t="n">
        <f aca="false">BE440</f>
        <v>0</v>
      </c>
      <c r="BF439" s="114" t="n">
        <f aca="false">BD439+BE439</f>
        <v>31557027.86</v>
      </c>
      <c r="BG439" s="111" t="n">
        <f aca="false">BG440</f>
        <v>0</v>
      </c>
      <c r="BH439" s="114" t="n">
        <f aca="false">BF439+BG439</f>
        <v>31557027.86</v>
      </c>
      <c r="BI439" s="111" t="n">
        <f aca="false">BI440</f>
        <v>0</v>
      </c>
      <c r="BJ439" s="114" t="n">
        <f aca="false">BH439+BI439</f>
        <v>31557027.86</v>
      </c>
    </row>
    <row r="440" customFormat="false" ht="62" hidden="false" customHeight="false" outlineLevel="0" collapsed="false">
      <c r="A440" s="112"/>
      <c r="B440" s="17" t="s">
        <v>102</v>
      </c>
      <c r="C440" s="68" t="s">
        <v>438</v>
      </c>
      <c r="D440" s="68" t="s">
        <v>32</v>
      </c>
      <c r="E440" s="68" t="s">
        <v>24</v>
      </c>
      <c r="F440" s="68" t="s">
        <v>22</v>
      </c>
      <c r="G440" s="68" t="s">
        <v>103</v>
      </c>
      <c r="H440" s="68" t="s">
        <v>20</v>
      </c>
      <c r="I440" s="68" t="s">
        <v>101</v>
      </c>
      <c r="J440" s="68"/>
      <c r="K440" s="111" t="n">
        <f aca="false">K441</f>
        <v>30589526.46</v>
      </c>
      <c r="L440" s="111" t="n">
        <f aca="false">L441</f>
        <v>0</v>
      </c>
      <c r="M440" s="111" t="n">
        <f aca="false">K440+L440</f>
        <v>30589526.46</v>
      </c>
      <c r="N440" s="111" t="n">
        <f aca="false">N441</f>
        <v>0</v>
      </c>
      <c r="O440" s="111" t="n">
        <f aca="false">M440+N440</f>
        <v>30589526.46</v>
      </c>
      <c r="P440" s="111" t="n">
        <f aca="false">P441</f>
        <v>0</v>
      </c>
      <c r="Q440" s="111" t="n">
        <f aca="false">O440+P440</f>
        <v>30589526.46</v>
      </c>
      <c r="R440" s="111" t="n">
        <f aca="false">R441</f>
        <v>0</v>
      </c>
      <c r="S440" s="111" t="n">
        <f aca="false">Q440+R440</f>
        <v>30589526.46</v>
      </c>
      <c r="T440" s="111" t="n">
        <f aca="false">T441</f>
        <v>0</v>
      </c>
      <c r="U440" s="111" t="n">
        <f aca="false">S440+T440</f>
        <v>30589526.46</v>
      </c>
      <c r="V440" s="111" t="n">
        <f aca="false">V441</f>
        <v>0</v>
      </c>
      <c r="W440" s="111" t="n">
        <f aca="false">U440+V440</f>
        <v>30589526.46</v>
      </c>
      <c r="X440" s="111" t="n">
        <f aca="false">X441</f>
        <v>0</v>
      </c>
      <c r="Y440" s="111" t="n">
        <f aca="false">W440+X440</f>
        <v>30589526.46</v>
      </c>
      <c r="Z440" s="111" t="n">
        <f aca="false">Z441</f>
        <v>0</v>
      </c>
      <c r="AA440" s="111" t="n">
        <f aca="false">Y440+Z440</f>
        <v>30589526.46</v>
      </c>
      <c r="AB440" s="111" t="n">
        <f aca="false">AB441</f>
        <v>0</v>
      </c>
      <c r="AC440" s="111" t="n">
        <f aca="false">AA440+AB440</f>
        <v>30589526.46</v>
      </c>
      <c r="AD440" s="111" t="n">
        <f aca="false">AD441</f>
        <v>0</v>
      </c>
      <c r="AE440" s="111" t="n">
        <f aca="false">AC440+AD440</f>
        <v>30589526.46</v>
      </c>
      <c r="AF440" s="111" t="n">
        <f aca="false">AF441</f>
        <v>0</v>
      </c>
      <c r="AG440" s="111" t="n">
        <f aca="false">AE440+AF440</f>
        <v>30589526.46</v>
      </c>
      <c r="AH440" s="111" t="n">
        <f aca="false">AH441</f>
        <v>0</v>
      </c>
      <c r="AI440" s="111" t="n">
        <f aca="false">AG440+AH440</f>
        <v>30589526.46</v>
      </c>
      <c r="AJ440" s="111" t="n">
        <f aca="false">AJ441</f>
        <v>0</v>
      </c>
      <c r="AK440" s="111" t="n">
        <f aca="false">AI440+AJ440</f>
        <v>30589526.46</v>
      </c>
      <c r="AL440" s="111" t="n">
        <f aca="false">AL441</f>
        <v>31557027.86</v>
      </c>
      <c r="AM440" s="111" t="n">
        <f aca="false">AM441</f>
        <v>0</v>
      </c>
      <c r="AN440" s="114" t="n">
        <f aca="false">AL440+AM440</f>
        <v>31557027.86</v>
      </c>
      <c r="AO440" s="111" t="n">
        <f aca="false">AO441</f>
        <v>0</v>
      </c>
      <c r="AP440" s="114" t="n">
        <f aca="false">AN440+AO440</f>
        <v>31557027.86</v>
      </c>
      <c r="AQ440" s="111" t="n">
        <f aca="false">AQ441</f>
        <v>0</v>
      </c>
      <c r="AR440" s="114" t="n">
        <f aca="false">AP440+AQ440</f>
        <v>31557027.86</v>
      </c>
      <c r="AS440" s="111" t="n">
        <f aca="false">AS441</f>
        <v>0</v>
      </c>
      <c r="AT440" s="114" t="n">
        <f aca="false">AR440+AS440</f>
        <v>31557027.86</v>
      </c>
      <c r="AU440" s="111" t="n">
        <f aca="false">AU441</f>
        <v>0</v>
      </c>
      <c r="AV440" s="114" t="n">
        <f aca="false">AT440+AU440</f>
        <v>31557027.86</v>
      </c>
      <c r="AW440" s="111" t="n">
        <f aca="false">AW441</f>
        <v>0</v>
      </c>
      <c r="AX440" s="114" t="n">
        <f aca="false">AV440+AW440</f>
        <v>31557027.86</v>
      </c>
      <c r="AY440" s="111" t="n">
        <f aca="false">AY441</f>
        <v>0</v>
      </c>
      <c r="AZ440" s="114" t="n">
        <f aca="false">AX440+AY440</f>
        <v>31557027.86</v>
      </c>
      <c r="BA440" s="111" t="n">
        <f aca="false">BA441</f>
        <v>0</v>
      </c>
      <c r="BB440" s="114" t="n">
        <f aca="false">AZ440+BA440</f>
        <v>31557027.86</v>
      </c>
      <c r="BC440" s="111" t="n">
        <f aca="false">BC441</f>
        <v>0</v>
      </c>
      <c r="BD440" s="114" t="n">
        <f aca="false">BB440+BC440</f>
        <v>31557027.86</v>
      </c>
      <c r="BE440" s="111" t="n">
        <f aca="false">BE441</f>
        <v>0</v>
      </c>
      <c r="BF440" s="114" t="n">
        <f aca="false">BD440+BE440</f>
        <v>31557027.86</v>
      </c>
      <c r="BG440" s="111" t="n">
        <f aca="false">BG441</f>
        <v>0</v>
      </c>
      <c r="BH440" s="114" t="n">
        <f aca="false">BF440+BG440</f>
        <v>31557027.86</v>
      </c>
      <c r="BI440" s="111" t="n">
        <f aca="false">BI441</f>
        <v>0</v>
      </c>
      <c r="BJ440" s="114" t="n">
        <f aca="false">BH440+BI440</f>
        <v>31557027.86</v>
      </c>
    </row>
    <row r="441" customFormat="false" ht="15.5" hidden="false" customHeight="false" outlineLevel="0" collapsed="false">
      <c r="A441" s="112"/>
      <c r="B441" s="17" t="s">
        <v>144</v>
      </c>
      <c r="C441" s="68" t="s">
        <v>438</v>
      </c>
      <c r="D441" s="68" t="s">
        <v>32</v>
      </c>
      <c r="E441" s="68" t="s">
        <v>24</v>
      </c>
      <c r="F441" s="68" t="s">
        <v>22</v>
      </c>
      <c r="G441" s="68" t="s">
        <v>103</v>
      </c>
      <c r="H441" s="68" t="s">
        <v>24</v>
      </c>
      <c r="I441" s="68" t="s">
        <v>101</v>
      </c>
      <c r="J441" s="68"/>
      <c r="K441" s="111" t="n">
        <f aca="false">K442</f>
        <v>30589526.46</v>
      </c>
      <c r="L441" s="111" t="n">
        <f aca="false">L442</f>
        <v>0</v>
      </c>
      <c r="M441" s="111" t="n">
        <f aca="false">K441+L441</f>
        <v>30589526.46</v>
      </c>
      <c r="N441" s="111" t="n">
        <f aca="false">N442</f>
        <v>0</v>
      </c>
      <c r="O441" s="111" t="n">
        <f aca="false">M441+N441</f>
        <v>30589526.46</v>
      </c>
      <c r="P441" s="111" t="n">
        <f aca="false">P442</f>
        <v>0</v>
      </c>
      <c r="Q441" s="111" t="n">
        <f aca="false">O441+P441</f>
        <v>30589526.46</v>
      </c>
      <c r="R441" s="111" t="n">
        <f aca="false">R442</f>
        <v>0</v>
      </c>
      <c r="S441" s="111" t="n">
        <f aca="false">Q441+R441</f>
        <v>30589526.46</v>
      </c>
      <c r="T441" s="111" t="n">
        <f aca="false">T442</f>
        <v>0</v>
      </c>
      <c r="U441" s="111" t="n">
        <f aca="false">S441+T441</f>
        <v>30589526.46</v>
      </c>
      <c r="V441" s="111" t="n">
        <f aca="false">V442</f>
        <v>0</v>
      </c>
      <c r="W441" s="111" t="n">
        <f aca="false">U441+V441</f>
        <v>30589526.46</v>
      </c>
      <c r="X441" s="111" t="n">
        <f aca="false">X442</f>
        <v>0</v>
      </c>
      <c r="Y441" s="111" t="n">
        <f aca="false">W441+X441</f>
        <v>30589526.46</v>
      </c>
      <c r="Z441" s="111" t="n">
        <f aca="false">Z442</f>
        <v>0</v>
      </c>
      <c r="AA441" s="111" t="n">
        <f aca="false">Y441+Z441</f>
        <v>30589526.46</v>
      </c>
      <c r="AB441" s="111" t="n">
        <f aca="false">AB442</f>
        <v>0</v>
      </c>
      <c r="AC441" s="111" t="n">
        <f aca="false">AA441+AB441</f>
        <v>30589526.46</v>
      </c>
      <c r="AD441" s="111" t="n">
        <f aca="false">AD442</f>
        <v>0</v>
      </c>
      <c r="AE441" s="111" t="n">
        <f aca="false">AC441+AD441</f>
        <v>30589526.46</v>
      </c>
      <c r="AF441" s="111" t="n">
        <f aca="false">AF442</f>
        <v>0</v>
      </c>
      <c r="AG441" s="111" t="n">
        <f aca="false">AE441+AF441</f>
        <v>30589526.46</v>
      </c>
      <c r="AH441" s="111" t="n">
        <f aca="false">AH442</f>
        <v>0</v>
      </c>
      <c r="AI441" s="111" t="n">
        <f aca="false">AG441+AH441</f>
        <v>30589526.46</v>
      </c>
      <c r="AJ441" s="111" t="n">
        <f aca="false">AJ442</f>
        <v>0</v>
      </c>
      <c r="AK441" s="111" t="n">
        <f aca="false">AI441+AJ441</f>
        <v>30589526.46</v>
      </c>
      <c r="AL441" s="111" t="n">
        <f aca="false">AL442</f>
        <v>31557027.86</v>
      </c>
      <c r="AM441" s="111" t="n">
        <f aca="false">AM442</f>
        <v>0</v>
      </c>
      <c r="AN441" s="114" t="n">
        <f aca="false">AL441+AM441</f>
        <v>31557027.86</v>
      </c>
      <c r="AO441" s="111" t="n">
        <f aca="false">AO442</f>
        <v>0</v>
      </c>
      <c r="AP441" s="114" t="n">
        <f aca="false">AN441+AO441</f>
        <v>31557027.86</v>
      </c>
      <c r="AQ441" s="111" t="n">
        <f aca="false">AQ442</f>
        <v>0</v>
      </c>
      <c r="AR441" s="114" t="n">
        <f aca="false">AP441+AQ441</f>
        <v>31557027.86</v>
      </c>
      <c r="AS441" s="111" t="n">
        <f aca="false">AS442</f>
        <v>0</v>
      </c>
      <c r="AT441" s="114" t="n">
        <f aca="false">AR441+AS441</f>
        <v>31557027.86</v>
      </c>
      <c r="AU441" s="111" t="n">
        <f aca="false">AU442</f>
        <v>0</v>
      </c>
      <c r="AV441" s="114" t="n">
        <f aca="false">AT441+AU441</f>
        <v>31557027.86</v>
      </c>
      <c r="AW441" s="111" t="n">
        <f aca="false">AW442</f>
        <v>0</v>
      </c>
      <c r="AX441" s="114" t="n">
        <f aca="false">AV441+AW441</f>
        <v>31557027.86</v>
      </c>
      <c r="AY441" s="111" t="n">
        <f aca="false">AY442</f>
        <v>0</v>
      </c>
      <c r="AZ441" s="114" t="n">
        <f aca="false">AX441+AY441</f>
        <v>31557027.86</v>
      </c>
      <c r="BA441" s="111" t="n">
        <f aca="false">BA442</f>
        <v>0</v>
      </c>
      <c r="BB441" s="114" t="n">
        <f aca="false">AZ441+BA441</f>
        <v>31557027.86</v>
      </c>
      <c r="BC441" s="111" t="n">
        <f aca="false">BC442</f>
        <v>0</v>
      </c>
      <c r="BD441" s="114" t="n">
        <f aca="false">BB441+BC441</f>
        <v>31557027.86</v>
      </c>
      <c r="BE441" s="111" t="n">
        <f aca="false">BE442</f>
        <v>0</v>
      </c>
      <c r="BF441" s="114" t="n">
        <f aca="false">BD441+BE441</f>
        <v>31557027.86</v>
      </c>
      <c r="BG441" s="111" t="n">
        <f aca="false">BG442</f>
        <v>0</v>
      </c>
      <c r="BH441" s="114" t="n">
        <f aca="false">BF441+BG441</f>
        <v>31557027.86</v>
      </c>
      <c r="BI441" s="111" t="n">
        <f aca="false">BI442</f>
        <v>0</v>
      </c>
      <c r="BJ441" s="114" t="n">
        <f aca="false">BH441+BI441</f>
        <v>31557027.86</v>
      </c>
    </row>
    <row r="442" customFormat="false" ht="31" hidden="false" customHeight="false" outlineLevel="0" collapsed="false">
      <c r="A442" s="112"/>
      <c r="B442" s="17" t="s">
        <v>105</v>
      </c>
      <c r="C442" s="68" t="s">
        <v>438</v>
      </c>
      <c r="D442" s="68" t="s">
        <v>32</v>
      </c>
      <c r="E442" s="68" t="s">
        <v>24</v>
      </c>
      <c r="F442" s="68" t="s">
        <v>22</v>
      </c>
      <c r="G442" s="68" t="s">
        <v>103</v>
      </c>
      <c r="H442" s="68" t="s">
        <v>24</v>
      </c>
      <c r="I442" s="68" t="s">
        <v>106</v>
      </c>
      <c r="J442" s="68"/>
      <c r="K442" s="111" t="n">
        <f aca="false">K443</f>
        <v>30589526.46</v>
      </c>
      <c r="L442" s="111" t="n">
        <f aca="false">L443</f>
        <v>0</v>
      </c>
      <c r="M442" s="111" t="n">
        <f aca="false">K442+L442</f>
        <v>30589526.46</v>
      </c>
      <c r="N442" s="111" t="n">
        <f aca="false">N443</f>
        <v>0</v>
      </c>
      <c r="O442" s="111" t="n">
        <f aca="false">M442+N442</f>
        <v>30589526.46</v>
      </c>
      <c r="P442" s="111" t="n">
        <f aca="false">P443</f>
        <v>0</v>
      </c>
      <c r="Q442" s="111" t="n">
        <f aca="false">O442+P442</f>
        <v>30589526.46</v>
      </c>
      <c r="R442" s="111" t="n">
        <f aca="false">R443</f>
        <v>0</v>
      </c>
      <c r="S442" s="111" t="n">
        <f aca="false">Q442+R442</f>
        <v>30589526.46</v>
      </c>
      <c r="T442" s="111" t="n">
        <f aca="false">T443</f>
        <v>0</v>
      </c>
      <c r="U442" s="111" t="n">
        <f aca="false">S442+T442</f>
        <v>30589526.46</v>
      </c>
      <c r="V442" s="111" t="n">
        <f aca="false">V443</f>
        <v>0</v>
      </c>
      <c r="W442" s="111" t="n">
        <f aca="false">U442+V442</f>
        <v>30589526.46</v>
      </c>
      <c r="X442" s="111" t="n">
        <f aca="false">X443</f>
        <v>0</v>
      </c>
      <c r="Y442" s="111" t="n">
        <f aca="false">W442+X442</f>
        <v>30589526.46</v>
      </c>
      <c r="Z442" s="111" t="n">
        <f aca="false">Z443</f>
        <v>0</v>
      </c>
      <c r="AA442" s="111" t="n">
        <f aca="false">Y442+Z442</f>
        <v>30589526.46</v>
      </c>
      <c r="AB442" s="111" t="n">
        <f aca="false">AB443</f>
        <v>0</v>
      </c>
      <c r="AC442" s="111" t="n">
        <f aca="false">AA442+AB442</f>
        <v>30589526.46</v>
      </c>
      <c r="AD442" s="111" t="n">
        <f aca="false">AD443</f>
        <v>0</v>
      </c>
      <c r="AE442" s="111" t="n">
        <f aca="false">AC442+AD442</f>
        <v>30589526.46</v>
      </c>
      <c r="AF442" s="111" t="n">
        <f aca="false">AF443</f>
        <v>0</v>
      </c>
      <c r="AG442" s="111" t="n">
        <f aca="false">AE442+AF442</f>
        <v>30589526.46</v>
      </c>
      <c r="AH442" s="111" t="n">
        <f aca="false">AH443</f>
        <v>0</v>
      </c>
      <c r="AI442" s="111" t="n">
        <f aca="false">AG442+AH442</f>
        <v>30589526.46</v>
      </c>
      <c r="AJ442" s="111" t="n">
        <f aca="false">AJ443</f>
        <v>0</v>
      </c>
      <c r="AK442" s="111" t="n">
        <f aca="false">AI442+AJ442</f>
        <v>30589526.46</v>
      </c>
      <c r="AL442" s="111" t="n">
        <f aca="false">AL443</f>
        <v>31557027.86</v>
      </c>
      <c r="AM442" s="111" t="n">
        <f aca="false">AM443</f>
        <v>0</v>
      </c>
      <c r="AN442" s="114" t="n">
        <f aca="false">AL442+AM442</f>
        <v>31557027.86</v>
      </c>
      <c r="AO442" s="111" t="n">
        <f aca="false">AO443</f>
        <v>0</v>
      </c>
      <c r="AP442" s="114" t="n">
        <f aca="false">AN442+AO442</f>
        <v>31557027.86</v>
      </c>
      <c r="AQ442" s="111" t="n">
        <f aca="false">AQ443</f>
        <v>0</v>
      </c>
      <c r="AR442" s="114" t="n">
        <f aca="false">AP442+AQ442</f>
        <v>31557027.86</v>
      </c>
      <c r="AS442" s="111" t="n">
        <f aca="false">AS443</f>
        <v>0</v>
      </c>
      <c r="AT442" s="114" t="n">
        <f aca="false">AR442+AS442</f>
        <v>31557027.86</v>
      </c>
      <c r="AU442" s="111" t="n">
        <f aca="false">AU443</f>
        <v>0</v>
      </c>
      <c r="AV442" s="114" t="n">
        <f aca="false">AT442+AU442</f>
        <v>31557027.86</v>
      </c>
      <c r="AW442" s="111" t="n">
        <f aca="false">AW443</f>
        <v>0</v>
      </c>
      <c r="AX442" s="114" t="n">
        <f aca="false">AV442+AW442</f>
        <v>31557027.86</v>
      </c>
      <c r="AY442" s="111" t="n">
        <f aca="false">AY443</f>
        <v>0</v>
      </c>
      <c r="AZ442" s="114" t="n">
        <f aca="false">AX442+AY442</f>
        <v>31557027.86</v>
      </c>
      <c r="BA442" s="111" t="n">
        <f aca="false">BA443</f>
        <v>0</v>
      </c>
      <c r="BB442" s="114" t="n">
        <f aca="false">AZ442+BA442</f>
        <v>31557027.86</v>
      </c>
      <c r="BC442" s="111" t="n">
        <f aca="false">BC443</f>
        <v>0</v>
      </c>
      <c r="BD442" s="114" t="n">
        <f aca="false">BB442+BC442</f>
        <v>31557027.86</v>
      </c>
      <c r="BE442" s="111" t="n">
        <f aca="false">BE443</f>
        <v>0</v>
      </c>
      <c r="BF442" s="114" t="n">
        <f aca="false">BD442+BE442</f>
        <v>31557027.86</v>
      </c>
      <c r="BG442" s="111" t="n">
        <f aca="false">BG443</f>
        <v>0</v>
      </c>
      <c r="BH442" s="114" t="n">
        <f aca="false">BF442+BG442</f>
        <v>31557027.86</v>
      </c>
      <c r="BI442" s="111" t="n">
        <f aca="false">BI443</f>
        <v>0</v>
      </c>
      <c r="BJ442" s="114" t="n">
        <f aca="false">BH442+BI442</f>
        <v>31557027.86</v>
      </c>
    </row>
    <row r="443" customFormat="false" ht="46.5" hidden="false" customHeight="false" outlineLevel="0" collapsed="false">
      <c r="A443" s="112"/>
      <c r="B443" s="30" t="s">
        <v>107</v>
      </c>
      <c r="C443" s="68" t="s">
        <v>438</v>
      </c>
      <c r="D443" s="68" t="s">
        <v>32</v>
      </c>
      <c r="E443" s="68" t="s">
        <v>24</v>
      </c>
      <c r="F443" s="68" t="s">
        <v>22</v>
      </c>
      <c r="G443" s="68" t="s">
        <v>103</v>
      </c>
      <c r="H443" s="68" t="s">
        <v>24</v>
      </c>
      <c r="I443" s="68" t="s">
        <v>106</v>
      </c>
      <c r="J443" s="68" t="s">
        <v>108</v>
      </c>
      <c r="K443" s="111" t="n">
        <v>30589526.46</v>
      </c>
      <c r="L443" s="111"/>
      <c r="M443" s="111" t="n">
        <f aca="false">K443+L443</f>
        <v>30589526.46</v>
      </c>
      <c r="N443" s="111"/>
      <c r="O443" s="111" t="n">
        <f aca="false">M443+N443</f>
        <v>30589526.46</v>
      </c>
      <c r="P443" s="111"/>
      <c r="Q443" s="111" t="n">
        <f aca="false">O443+P443</f>
        <v>30589526.46</v>
      </c>
      <c r="R443" s="111"/>
      <c r="S443" s="111" t="n">
        <f aca="false">Q443+R443</f>
        <v>30589526.46</v>
      </c>
      <c r="T443" s="111"/>
      <c r="U443" s="111" t="n">
        <f aca="false">S443+T443</f>
        <v>30589526.46</v>
      </c>
      <c r="V443" s="111"/>
      <c r="W443" s="111" t="n">
        <f aca="false">U443+V443</f>
        <v>30589526.46</v>
      </c>
      <c r="X443" s="111"/>
      <c r="Y443" s="111" t="n">
        <f aca="false">W443+X443</f>
        <v>30589526.46</v>
      </c>
      <c r="Z443" s="111"/>
      <c r="AA443" s="111" t="n">
        <f aca="false">Y443+Z443</f>
        <v>30589526.46</v>
      </c>
      <c r="AB443" s="111"/>
      <c r="AC443" s="111" t="n">
        <f aca="false">AA443+AB443</f>
        <v>30589526.46</v>
      </c>
      <c r="AD443" s="111"/>
      <c r="AE443" s="111" t="n">
        <f aca="false">AC443+AD443</f>
        <v>30589526.46</v>
      </c>
      <c r="AF443" s="111"/>
      <c r="AG443" s="111" t="n">
        <f aca="false">AE443+AF443</f>
        <v>30589526.46</v>
      </c>
      <c r="AH443" s="111"/>
      <c r="AI443" s="111" t="n">
        <f aca="false">AG443+AH443</f>
        <v>30589526.46</v>
      </c>
      <c r="AJ443" s="111"/>
      <c r="AK443" s="111" t="n">
        <f aca="false">AI443+AJ443</f>
        <v>30589526.46</v>
      </c>
      <c r="AL443" s="111" t="n">
        <v>31557027.86</v>
      </c>
      <c r="AM443" s="111"/>
      <c r="AN443" s="114" t="n">
        <f aca="false">AL443+AM443</f>
        <v>31557027.86</v>
      </c>
      <c r="AO443" s="111"/>
      <c r="AP443" s="114" t="n">
        <f aca="false">AN443+AO443</f>
        <v>31557027.86</v>
      </c>
      <c r="AQ443" s="111"/>
      <c r="AR443" s="114" t="n">
        <f aca="false">AP443+AQ443</f>
        <v>31557027.86</v>
      </c>
      <c r="AS443" s="111"/>
      <c r="AT443" s="114" t="n">
        <f aca="false">AR443+AS443</f>
        <v>31557027.86</v>
      </c>
      <c r="AU443" s="111"/>
      <c r="AV443" s="114" t="n">
        <f aca="false">AT443+AU443</f>
        <v>31557027.86</v>
      </c>
      <c r="AW443" s="111"/>
      <c r="AX443" s="114" t="n">
        <f aca="false">AV443+AW443</f>
        <v>31557027.86</v>
      </c>
      <c r="AY443" s="111"/>
      <c r="AZ443" s="114" t="n">
        <f aca="false">AX443+AY443</f>
        <v>31557027.86</v>
      </c>
      <c r="BA443" s="111"/>
      <c r="BB443" s="114" t="n">
        <f aca="false">AZ443+BA443</f>
        <v>31557027.86</v>
      </c>
      <c r="BC443" s="111"/>
      <c r="BD443" s="114" t="n">
        <f aca="false">BB443+BC443</f>
        <v>31557027.86</v>
      </c>
      <c r="BE443" s="111"/>
      <c r="BF443" s="114" t="n">
        <f aca="false">BD443+BE443</f>
        <v>31557027.86</v>
      </c>
      <c r="BG443" s="111"/>
      <c r="BH443" s="114" t="n">
        <f aca="false">BF443+BG443</f>
        <v>31557027.86</v>
      </c>
      <c r="BI443" s="111"/>
      <c r="BJ443" s="114" t="n">
        <f aca="false">BH443+BI443</f>
        <v>31557027.86</v>
      </c>
    </row>
    <row r="444" customFormat="false" ht="15.5" hidden="false" customHeight="true" outlineLevel="0" collapsed="false">
      <c r="A444" s="112" t="s">
        <v>59</v>
      </c>
      <c r="B444" s="27" t="s">
        <v>447</v>
      </c>
      <c r="C444" s="51" t="n">
        <v>926</v>
      </c>
      <c r="D444" s="67"/>
      <c r="E444" s="67"/>
      <c r="F444" s="68"/>
      <c r="G444" s="68"/>
      <c r="H444" s="68"/>
      <c r="I444" s="68"/>
      <c r="J444" s="68"/>
      <c r="K444" s="108" t="n">
        <f aca="false">K445+K454</f>
        <v>134177800</v>
      </c>
      <c r="L444" s="108" t="n">
        <f aca="false">L445+L454</f>
        <v>-63900</v>
      </c>
      <c r="M444" s="108" t="n">
        <f aca="false">K444+L444</f>
        <v>134113900</v>
      </c>
      <c r="N444" s="108" t="n">
        <f aca="false">N445+N454</f>
        <v>0</v>
      </c>
      <c r="O444" s="108" t="n">
        <f aca="false">M444+N444</f>
        <v>134113900</v>
      </c>
      <c r="P444" s="108" t="n">
        <f aca="false">P445+P454</f>
        <v>0</v>
      </c>
      <c r="Q444" s="108" t="n">
        <f aca="false">O444+P444</f>
        <v>134113900</v>
      </c>
      <c r="R444" s="108" t="n">
        <f aca="false">R445+R454</f>
        <v>0</v>
      </c>
      <c r="S444" s="108" t="n">
        <f aca="false">Q444+R444</f>
        <v>134113900</v>
      </c>
      <c r="T444" s="108" t="n">
        <f aca="false">T445+T454</f>
        <v>0</v>
      </c>
      <c r="U444" s="108" t="n">
        <f aca="false">S444+T444</f>
        <v>134113900</v>
      </c>
      <c r="V444" s="108" t="n">
        <f aca="false">V445+V454</f>
        <v>0</v>
      </c>
      <c r="W444" s="108" t="n">
        <f aca="false">U444+V444</f>
        <v>134113900</v>
      </c>
      <c r="X444" s="108" t="n">
        <f aca="false">X445+X454</f>
        <v>0</v>
      </c>
      <c r="Y444" s="108" t="n">
        <f aca="false">W444+X444</f>
        <v>134113900</v>
      </c>
      <c r="Z444" s="108" t="n">
        <f aca="false">Z445+Z454</f>
        <v>0</v>
      </c>
      <c r="AA444" s="108" t="n">
        <f aca="false">Y444+Z444</f>
        <v>134113900</v>
      </c>
      <c r="AB444" s="108" t="n">
        <f aca="false">AB445+AB454</f>
        <v>0</v>
      </c>
      <c r="AC444" s="108" t="n">
        <f aca="false">AA444+AB444</f>
        <v>134113900</v>
      </c>
      <c r="AD444" s="108" t="n">
        <f aca="false">AD445+AD454</f>
        <v>0</v>
      </c>
      <c r="AE444" s="108" t="n">
        <f aca="false">AC444+AD444</f>
        <v>134113900</v>
      </c>
      <c r="AF444" s="108" t="n">
        <f aca="false">AF445+AF454</f>
        <v>0</v>
      </c>
      <c r="AG444" s="108" t="n">
        <f aca="false">AE444+AF444</f>
        <v>134113900</v>
      </c>
      <c r="AH444" s="108" t="n">
        <f aca="false">AH445+AH454</f>
        <v>0</v>
      </c>
      <c r="AI444" s="108" t="n">
        <f aca="false">AG444+AH444</f>
        <v>134113900</v>
      </c>
      <c r="AJ444" s="108" t="n">
        <f aca="false">AJ445+AJ454</f>
        <v>0</v>
      </c>
      <c r="AK444" s="108" t="n">
        <f aca="false">AI444+AJ444</f>
        <v>134113900</v>
      </c>
      <c r="AL444" s="108" t="n">
        <f aca="false">AL445+AL454</f>
        <v>123548400</v>
      </c>
      <c r="AM444" s="108" t="n">
        <f aca="false">AM445+AM454</f>
        <v>20489000</v>
      </c>
      <c r="AN444" s="110" t="n">
        <f aca="false">AL444+AM444</f>
        <v>144037400</v>
      </c>
      <c r="AO444" s="108" t="n">
        <f aca="false">AO445+AO454</f>
        <v>0</v>
      </c>
      <c r="AP444" s="110" t="n">
        <f aca="false">AN444+AO444</f>
        <v>144037400</v>
      </c>
      <c r="AQ444" s="108" t="n">
        <f aca="false">AQ445+AQ454</f>
        <v>0</v>
      </c>
      <c r="AR444" s="110" t="n">
        <f aca="false">AP444+AQ444</f>
        <v>144037400</v>
      </c>
      <c r="AS444" s="108" t="n">
        <f aca="false">AS445+AS454</f>
        <v>0</v>
      </c>
      <c r="AT444" s="110" t="n">
        <f aca="false">AR444+AS444</f>
        <v>144037400</v>
      </c>
      <c r="AU444" s="108" t="n">
        <f aca="false">AU445+AU454</f>
        <v>0</v>
      </c>
      <c r="AV444" s="110" t="n">
        <f aca="false">AT444+AU444</f>
        <v>144037400</v>
      </c>
      <c r="AW444" s="108" t="n">
        <f aca="false">AW445+AW454</f>
        <v>0</v>
      </c>
      <c r="AX444" s="110" t="n">
        <f aca="false">AV444+AW444</f>
        <v>144037400</v>
      </c>
      <c r="AY444" s="108" t="n">
        <f aca="false">AY445+AY454</f>
        <v>0</v>
      </c>
      <c r="AZ444" s="110" t="n">
        <f aca="false">AX444+AY444</f>
        <v>144037400</v>
      </c>
      <c r="BA444" s="108" t="n">
        <f aca="false">BA445+BA454</f>
        <v>0</v>
      </c>
      <c r="BB444" s="110" t="n">
        <f aca="false">AZ444+BA444</f>
        <v>144037400</v>
      </c>
      <c r="BC444" s="108" t="n">
        <f aca="false">BC445+BC454</f>
        <v>0</v>
      </c>
      <c r="BD444" s="110" t="n">
        <f aca="false">BB444+BC444</f>
        <v>144037400</v>
      </c>
      <c r="BE444" s="108" t="n">
        <f aca="false">BE445+BE454</f>
        <v>0</v>
      </c>
      <c r="BF444" s="110" t="n">
        <f aca="false">BD444+BE444</f>
        <v>144037400</v>
      </c>
      <c r="BG444" s="108" t="n">
        <f aca="false">BG445+BG454</f>
        <v>0</v>
      </c>
      <c r="BH444" s="110" t="n">
        <f aca="false">BF444+BG444</f>
        <v>144037400</v>
      </c>
      <c r="BI444" s="108" t="n">
        <f aca="false">BI445+BI454</f>
        <v>0</v>
      </c>
      <c r="BJ444" s="110" t="n">
        <f aca="false">BH444+BI444</f>
        <v>144037400</v>
      </c>
    </row>
    <row r="445" customFormat="false" ht="15.5" hidden="false" customHeight="false" outlineLevel="0" collapsed="false">
      <c r="A445" s="112"/>
      <c r="B445" s="30" t="s">
        <v>51</v>
      </c>
      <c r="C445" s="76" t="n">
        <v>926</v>
      </c>
      <c r="D445" s="68" t="s">
        <v>52</v>
      </c>
      <c r="E445" s="68"/>
      <c r="F445" s="68"/>
      <c r="G445" s="68"/>
      <c r="H445" s="68"/>
      <c r="I445" s="68"/>
      <c r="J445" s="68"/>
      <c r="K445" s="111" t="n">
        <f aca="false">K446</f>
        <v>68123400</v>
      </c>
      <c r="L445" s="111" t="n">
        <f aca="false">L446</f>
        <v>0</v>
      </c>
      <c r="M445" s="111" t="n">
        <f aca="false">K445+L445</f>
        <v>68123400</v>
      </c>
      <c r="N445" s="111" t="n">
        <f aca="false">N446</f>
        <v>0</v>
      </c>
      <c r="O445" s="111" t="n">
        <f aca="false">M445+N445</f>
        <v>68123400</v>
      </c>
      <c r="P445" s="111" t="n">
        <f aca="false">P446</f>
        <v>0</v>
      </c>
      <c r="Q445" s="111" t="n">
        <f aca="false">O445+P445</f>
        <v>68123400</v>
      </c>
      <c r="R445" s="111" t="n">
        <f aca="false">R446</f>
        <v>0</v>
      </c>
      <c r="S445" s="111" t="n">
        <f aca="false">Q445+R445</f>
        <v>68123400</v>
      </c>
      <c r="T445" s="111" t="n">
        <f aca="false">T446</f>
        <v>0</v>
      </c>
      <c r="U445" s="111" t="n">
        <f aca="false">S445+T445</f>
        <v>68123400</v>
      </c>
      <c r="V445" s="111" t="n">
        <f aca="false">V446</f>
        <v>0</v>
      </c>
      <c r="W445" s="111" t="n">
        <f aca="false">U445+V445</f>
        <v>68123400</v>
      </c>
      <c r="X445" s="111" t="n">
        <f aca="false">X446</f>
        <v>0</v>
      </c>
      <c r="Y445" s="111" t="n">
        <f aca="false">W445+X445</f>
        <v>68123400</v>
      </c>
      <c r="Z445" s="111" t="n">
        <f aca="false">Z446</f>
        <v>0</v>
      </c>
      <c r="AA445" s="111" t="n">
        <f aca="false">Y445+Z445</f>
        <v>68123400</v>
      </c>
      <c r="AB445" s="111" t="n">
        <f aca="false">AB446</f>
        <v>0</v>
      </c>
      <c r="AC445" s="111" t="n">
        <f aca="false">AA445+AB445</f>
        <v>68123400</v>
      </c>
      <c r="AD445" s="111" t="n">
        <f aca="false">AD446</f>
        <v>0</v>
      </c>
      <c r="AE445" s="111" t="n">
        <f aca="false">AC445+AD445</f>
        <v>68123400</v>
      </c>
      <c r="AF445" s="111" t="n">
        <f aca="false">AF446</f>
        <v>0</v>
      </c>
      <c r="AG445" s="111" t="n">
        <f aca="false">AE445+AF445</f>
        <v>68123400</v>
      </c>
      <c r="AH445" s="111" t="n">
        <f aca="false">AH446</f>
        <v>0</v>
      </c>
      <c r="AI445" s="111" t="n">
        <f aca="false">AG445+AH445</f>
        <v>68123400</v>
      </c>
      <c r="AJ445" s="111" t="n">
        <f aca="false">AJ446</f>
        <v>0</v>
      </c>
      <c r="AK445" s="111" t="n">
        <f aca="false">AI445+AJ445</f>
        <v>68123400</v>
      </c>
      <c r="AL445" s="111" t="n">
        <f aca="false">AL446</f>
        <v>67976200</v>
      </c>
      <c r="AM445" s="111" t="n">
        <f aca="false">AM446</f>
        <v>0</v>
      </c>
      <c r="AN445" s="114" t="n">
        <f aca="false">AL445+AM445</f>
        <v>67976200</v>
      </c>
      <c r="AO445" s="111" t="n">
        <f aca="false">AO446</f>
        <v>0</v>
      </c>
      <c r="AP445" s="114" t="n">
        <f aca="false">AN445+AO445</f>
        <v>67976200</v>
      </c>
      <c r="AQ445" s="111" t="n">
        <f aca="false">AQ446</f>
        <v>0</v>
      </c>
      <c r="AR445" s="114" t="n">
        <f aca="false">AP445+AQ445</f>
        <v>67976200</v>
      </c>
      <c r="AS445" s="111" t="n">
        <f aca="false">AS446</f>
        <v>0</v>
      </c>
      <c r="AT445" s="114" t="n">
        <f aca="false">AR445+AS445</f>
        <v>67976200</v>
      </c>
      <c r="AU445" s="111" t="n">
        <f aca="false">AU446</f>
        <v>0</v>
      </c>
      <c r="AV445" s="114" t="n">
        <f aca="false">AT445+AU445</f>
        <v>67976200</v>
      </c>
      <c r="AW445" s="111" t="n">
        <f aca="false">AW446</f>
        <v>0</v>
      </c>
      <c r="AX445" s="114" t="n">
        <f aca="false">AV445+AW445</f>
        <v>67976200</v>
      </c>
      <c r="AY445" s="111" t="n">
        <f aca="false">AY446</f>
        <v>0</v>
      </c>
      <c r="AZ445" s="114" t="n">
        <f aca="false">AX445+AY445</f>
        <v>67976200</v>
      </c>
      <c r="BA445" s="111" t="n">
        <f aca="false">BA446</f>
        <v>0</v>
      </c>
      <c r="BB445" s="114" t="n">
        <f aca="false">AZ445+BA445</f>
        <v>67976200</v>
      </c>
      <c r="BC445" s="111" t="n">
        <f aca="false">BC446</f>
        <v>0</v>
      </c>
      <c r="BD445" s="114" t="n">
        <f aca="false">BB445+BC445</f>
        <v>67976200</v>
      </c>
      <c r="BE445" s="111" t="n">
        <f aca="false">BE446</f>
        <v>0</v>
      </c>
      <c r="BF445" s="114" t="n">
        <f aca="false">BD445+BE445</f>
        <v>67976200</v>
      </c>
      <c r="BG445" s="111" t="n">
        <f aca="false">BG446</f>
        <v>0</v>
      </c>
      <c r="BH445" s="114" t="n">
        <f aca="false">BF445+BG445</f>
        <v>67976200</v>
      </c>
      <c r="BI445" s="111" t="n">
        <f aca="false">BI446</f>
        <v>0</v>
      </c>
      <c r="BJ445" s="114" t="n">
        <f aca="false">BH445+BI445</f>
        <v>67976200</v>
      </c>
    </row>
    <row r="446" customFormat="false" ht="15.5" hidden="false" customHeight="false" outlineLevel="0" collapsed="false">
      <c r="A446" s="112"/>
      <c r="B446" s="30" t="s">
        <v>55</v>
      </c>
      <c r="C446" s="76" t="n">
        <v>926</v>
      </c>
      <c r="D446" s="68" t="s">
        <v>52</v>
      </c>
      <c r="E446" s="68" t="s">
        <v>24</v>
      </c>
      <c r="F446" s="68"/>
      <c r="G446" s="68"/>
      <c r="H446" s="68"/>
      <c r="I446" s="68"/>
      <c r="J446" s="68"/>
      <c r="K446" s="111" t="n">
        <f aca="false">K447</f>
        <v>68123400</v>
      </c>
      <c r="L446" s="111" t="n">
        <f aca="false">L447</f>
        <v>0</v>
      </c>
      <c r="M446" s="111" t="n">
        <f aca="false">K446+L446</f>
        <v>68123400</v>
      </c>
      <c r="N446" s="111" t="n">
        <f aca="false">N447</f>
        <v>0</v>
      </c>
      <c r="O446" s="111" t="n">
        <f aca="false">M446+N446</f>
        <v>68123400</v>
      </c>
      <c r="P446" s="111" t="n">
        <f aca="false">P447</f>
        <v>0</v>
      </c>
      <c r="Q446" s="111" t="n">
        <f aca="false">O446+P446</f>
        <v>68123400</v>
      </c>
      <c r="R446" s="111" t="n">
        <f aca="false">R447</f>
        <v>0</v>
      </c>
      <c r="S446" s="111" t="n">
        <f aca="false">Q446+R446</f>
        <v>68123400</v>
      </c>
      <c r="T446" s="111" t="n">
        <f aca="false">T447</f>
        <v>0</v>
      </c>
      <c r="U446" s="111" t="n">
        <f aca="false">S446+T446</f>
        <v>68123400</v>
      </c>
      <c r="V446" s="111" t="n">
        <f aca="false">V447</f>
        <v>0</v>
      </c>
      <c r="W446" s="111" t="n">
        <f aca="false">U446+V446</f>
        <v>68123400</v>
      </c>
      <c r="X446" s="111" t="n">
        <f aca="false">X447</f>
        <v>0</v>
      </c>
      <c r="Y446" s="111" t="n">
        <f aca="false">W446+X446</f>
        <v>68123400</v>
      </c>
      <c r="Z446" s="111" t="n">
        <f aca="false">Z447</f>
        <v>0</v>
      </c>
      <c r="AA446" s="111" t="n">
        <f aca="false">Y446+Z446</f>
        <v>68123400</v>
      </c>
      <c r="AB446" s="111" t="n">
        <f aca="false">AB447</f>
        <v>0</v>
      </c>
      <c r="AC446" s="111" t="n">
        <f aca="false">AA446+AB446</f>
        <v>68123400</v>
      </c>
      <c r="AD446" s="111" t="n">
        <f aca="false">AD447</f>
        <v>0</v>
      </c>
      <c r="AE446" s="111" t="n">
        <f aca="false">AC446+AD446</f>
        <v>68123400</v>
      </c>
      <c r="AF446" s="111" t="n">
        <f aca="false">AF447</f>
        <v>0</v>
      </c>
      <c r="AG446" s="111" t="n">
        <f aca="false">AE446+AF446</f>
        <v>68123400</v>
      </c>
      <c r="AH446" s="111" t="n">
        <f aca="false">AH447</f>
        <v>0</v>
      </c>
      <c r="AI446" s="111" t="n">
        <f aca="false">AG446+AH446</f>
        <v>68123400</v>
      </c>
      <c r="AJ446" s="111" t="n">
        <f aca="false">AJ447</f>
        <v>0</v>
      </c>
      <c r="AK446" s="111" t="n">
        <f aca="false">AI446+AJ446</f>
        <v>68123400</v>
      </c>
      <c r="AL446" s="111" t="n">
        <f aca="false">AL447</f>
        <v>67976200</v>
      </c>
      <c r="AM446" s="111" t="n">
        <f aca="false">AM447</f>
        <v>0</v>
      </c>
      <c r="AN446" s="114" t="n">
        <f aca="false">AL446+AM446</f>
        <v>67976200</v>
      </c>
      <c r="AO446" s="111" t="n">
        <f aca="false">AO447</f>
        <v>0</v>
      </c>
      <c r="AP446" s="114" t="n">
        <f aca="false">AN446+AO446</f>
        <v>67976200</v>
      </c>
      <c r="AQ446" s="111" t="n">
        <f aca="false">AQ447</f>
        <v>0</v>
      </c>
      <c r="AR446" s="114" t="n">
        <f aca="false">AP446+AQ446</f>
        <v>67976200</v>
      </c>
      <c r="AS446" s="111" t="n">
        <f aca="false">AS447</f>
        <v>0</v>
      </c>
      <c r="AT446" s="114" t="n">
        <f aca="false">AR446+AS446</f>
        <v>67976200</v>
      </c>
      <c r="AU446" s="111" t="n">
        <f aca="false">AU447</f>
        <v>0</v>
      </c>
      <c r="AV446" s="114" t="n">
        <f aca="false">AT446+AU446</f>
        <v>67976200</v>
      </c>
      <c r="AW446" s="111" t="n">
        <f aca="false">AW447</f>
        <v>0</v>
      </c>
      <c r="AX446" s="114" t="n">
        <f aca="false">AV446+AW446</f>
        <v>67976200</v>
      </c>
      <c r="AY446" s="111" t="n">
        <f aca="false">AY447</f>
        <v>0</v>
      </c>
      <c r="AZ446" s="114" t="n">
        <f aca="false">AX446+AY446</f>
        <v>67976200</v>
      </c>
      <c r="BA446" s="111" t="n">
        <f aca="false">BA447</f>
        <v>0</v>
      </c>
      <c r="BB446" s="114" t="n">
        <f aca="false">AZ446+BA446</f>
        <v>67976200</v>
      </c>
      <c r="BC446" s="111" t="n">
        <f aca="false">BC447</f>
        <v>0</v>
      </c>
      <c r="BD446" s="114" t="n">
        <f aca="false">BB446+BC446</f>
        <v>67976200</v>
      </c>
      <c r="BE446" s="111" t="n">
        <f aca="false">BE447</f>
        <v>0</v>
      </c>
      <c r="BF446" s="114" t="n">
        <f aca="false">BD446+BE446</f>
        <v>67976200</v>
      </c>
      <c r="BG446" s="111" t="n">
        <f aca="false">BG447</f>
        <v>0</v>
      </c>
      <c r="BH446" s="114" t="n">
        <f aca="false">BF446+BG446</f>
        <v>67976200</v>
      </c>
      <c r="BI446" s="111" t="n">
        <f aca="false">BI447</f>
        <v>0</v>
      </c>
      <c r="BJ446" s="114" t="n">
        <f aca="false">BH446+BI446</f>
        <v>67976200</v>
      </c>
    </row>
    <row r="447" customFormat="false" ht="46.5" hidden="false" customHeight="false" outlineLevel="0" collapsed="false">
      <c r="A447" s="112"/>
      <c r="B447" s="17" t="s">
        <v>186</v>
      </c>
      <c r="C447" s="76" t="n">
        <v>926</v>
      </c>
      <c r="D447" s="68" t="s">
        <v>52</v>
      </c>
      <c r="E447" s="68" t="s">
        <v>24</v>
      </c>
      <c r="F447" s="68" t="s">
        <v>26</v>
      </c>
      <c r="G447" s="68" t="s">
        <v>100</v>
      </c>
      <c r="H447" s="68" t="s">
        <v>20</v>
      </c>
      <c r="I447" s="68" t="s">
        <v>101</v>
      </c>
      <c r="J447" s="68"/>
      <c r="K447" s="111" t="n">
        <f aca="false">K448</f>
        <v>68123400</v>
      </c>
      <c r="L447" s="111" t="n">
        <f aca="false">L448</f>
        <v>0</v>
      </c>
      <c r="M447" s="111" t="n">
        <f aca="false">K447+L447</f>
        <v>68123400</v>
      </c>
      <c r="N447" s="111" t="n">
        <f aca="false">N448</f>
        <v>0</v>
      </c>
      <c r="O447" s="111" t="n">
        <f aca="false">M447+N447</f>
        <v>68123400</v>
      </c>
      <c r="P447" s="111" t="n">
        <f aca="false">P448</f>
        <v>0</v>
      </c>
      <c r="Q447" s="111" t="n">
        <f aca="false">O447+P447</f>
        <v>68123400</v>
      </c>
      <c r="R447" s="111" t="n">
        <f aca="false">R448</f>
        <v>0</v>
      </c>
      <c r="S447" s="111" t="n">
        <f aca="false">Q447+R447</f>
        <v>68123400</v>
      </c>
      <c r="T447" s="111" t="n">
        <f aca="false">T448</f>
        <v>0</v>
      </c>
      <c r="U447" s="111" t="n">
        <f aca="false">S447+T447</f>
        <v>68123400</v>
      </c>
      <c r="V447" s="111" t="n">
        <f aca="false">V448</f>
        <v>0</v>
      </c>
      <c r="W447" s="111" t="n">
        <f aca="false">U447+V447</f>
        <v>68123400</v>
      </c>
      <c r="X447" s="111" t="n">
        <f aca="false">X448</f>
        <v>0</v>
      </c>
      <c r="Y447" s="111" t="n">
        <f aca="false">W447+X447</f>
        <v>68123400</v>
      </c>
      <c r="Z447" s="111" t="n">
        <f aca="false">Z448</f>
        <v>0</v>
      </c>
      <c r="AA447" s="111" t="n">
        <f aca="false">Y447+Z447</f>
        <v>68123400</v>
      </c>
      <c r="AB447" s="111" t="n">
        <f aca="false">AB448</f>
        <v>0</v>
      </c>
      <c r="AC447" s="111" t="n">
        <f aca="false">AA447+AB447</f>
        <v>68123400</v>
      </c>
      <c r="AD447" s="111" t="n">
        <f aca="false">AD448</f>
        <v>0</v>
      </c>
      <c r="AE447" s="111" t="n">
        <f aca="false">AC447+AD447</f>
        <v>68123400</v>
      </c>
      <c r="AF447" s="111" t="n">
        <f aca="false">AF448</f>
        <v>0</v>
      </c>
      <c r="AG447" s="111" t="n">
        <f aca="false">AE447+AF447</f>
        <v>68123400</v>
      </c>
      <c r="AH447" s="111" t="n">
        <f aca="false">AH448</f>
        <v>0</v>
      </c>
      <c r="AI447" s="111" t="n">
        <f aca="false">AG447+AH447</f>
        <v>68123400</v>
      </c>
      <c r="AJ447" s="111" t="n">
        <f aca="false">AJ448</f>
        <v>0</v>
      </c>
      <c r="AK447" s="111" t="n">
        <f aca="false">AI447+AJ447</f>
        <v>68123400</v>
      </c>
      <c r="AL447" s="111" t="n">
        <f aca="false">AL448</f>
        <v>67976200</v>
      </c>
      <c r="AM447" s="111" t="n">
        <f aca="false">AM448</f>
        <v>0</v>
      </c>
      <c r="AN447" s="114" t="n">
        <f aca="false">AL447+AM447</f>
        <v>67976200</v>
      </c>
      <c r="AO447" s="111" t="n">
        <f aca="false">AO448</f>
        <v>0</v>
      </c>
      <c r="AP447" s="114" t="n">
        <f aca="false">AN447+AO447</f>
        <v>67976200</v>
      </c>
      <c r="AQ447" s="111" t="n">
        <f aca="false">AQ448</f>
        <v>0</v>
      </c>
      <c r="AR447" s="114" t="n">
        <f aca="false">AP447+AQ447</f>
        <v>67976200</v>
      </c>
      <c r="AS447" s="111" t="n">
        <f aca="false">AS448</f>
        <v>0</v>
      </c>
      <c r="AT447" s="114" t="n">
        <f aca="false">AR447+AS447</f>
        <v>67976200</v>
      </c>
      <c r="AU447" s="111" t="n">
        <f aca="false">AU448</f>
        <v>0</v>
      </c>
      <c r="AV447" s="114" t="n">
        <f aca="false">AT447+AU447</f>
        <v>67976200</v>
      </c>
      <c r="AW447" s="111" t="n">
        <f aca="false">AW448</f>
        <v>0</v>
      </c>
      <c r="AX447" s="114" t="n">
        <f aca="false">AV447+AW447</f>
        <v>67976200</v>
      </c>
      <c r="AY447" s="111" t="n">
        <f aca="false">AY448</f>
        <v>0</v>
      </c>
      <c r="AZ447" s="114" t="n">
        <f aca="false">AX447+AY447</f>
        <v>67976200</v>
      </c>
      <c r="BA447" s="111" t="n">
        <f aca="false">BA448</f>
        <v>0</v>
      </c>
      <c r="BB447" s="114" t="n">
        <f aca="false">AZ447+BA447</f>
        <v>67976200</v>
      </c>
      <c r="BC447" s="111" t="n">
        <f aca="false">BC448</f>
        <v>0</v>
      </c>
      <c r="BD447" s="114" t="n">
        <f aca="false">BB447+BC447</f>
        <v>67976200</v>
      </c>
      <c r="BE447" s="111" t="n">
        <f aca="false">BE448</f>
        <v>0</v>
      </c>
      <c r="BF447" s="114" t="n">
        <f aca="false">BD447+BE447</f>
        <v>67976200</v>
      </c>
      <c r="BG447" s="111" t="n">
        <f aca="false">BG448</f>
        <v>0</v>
      </c>
      <c r="BH447" s="114" t="n">
        <f aca="false">BF447+BG447</f>
        <v>67976200</v>
      </c>
      <c r="BI447" s="111" t="n">
        <f aca="false">BI448</f>
        <v>0</v>
      </c>
      <c r="BJ447" s="114" t="n">
        <f aca="false">BH447+BI447</f>
        <v>67976200</v>
      </c>
    </row>
    <row r="448" customFormat="false" ht="62" hidden="false" customHeight="false" outlineLevel="0" collapsed="false">
      <c r="A448" s="112"/>
      <c r="B448" s="17" t="s">
        <v>187</v>
      </c>
      <c r="C448" s="76" t="n">
        <v>926</v>
      </c>
      <c r="D448" s="68" t="s">
        <v>52</v>
      </c>
      <c r="E448" s="68" t="s">
        <v>24</v>
      </c>
      <c r="F448" s="68" t="s">
        <v>26</v>
      </c>
      <c r="G448" s="68" t="s">
        <v>103</v>
      </c>
      <c r="H448" s="68" t="s">
        <v>20</v>
      </c>
      <c r="I448" s="68" t="s">
        <v>101</v>
      </c>
      <c r="J448" s="68"/>
      <c r="K448" s="111" t="n">
        <f aca="false">K449</f>
        <v>68123400</v>
      </c>
      <c r="L448" s="111" t="n">
        <f aca="false">L449</f>
        <v>0</v>
      </c>
      <c r="M448" s="111" t="n">
        <f aca="false">K448+L448</f>
        <v>68123400</v>
      </c>
      <c r="N448" s="111" t="n">
        <f aca="false">N449</f>
        <v>0</v>
      </c>
      <c r="O448" s="111" t="n">
        <f aca="false">M448+N448</f>
        <v>68123400</v>
      </c>
      <c r="P448" s="111" t="n">
        <f aca="false">P449</f>
        <v>0</v>
      </c>
      <c r="Q448" s="111" t="n">
        <f aca="false">O448+P448</f>
        <v>68123400</v>
      </c>
      <c r="R448" s="111" t="n">
        <f aca="false">R449</f>
        <v>0</v>
      </c>
      <c r="S448" s="111" t="n">
        <f aca="false">Q448+R448</f>
        <v>68123400</v>
      </c>
      <c r="T448" s="111" t="n">
        <f aca="false">T449</f>
        <v>0</v>
      </c>
      <c r="U448" s="111" t="n">
        <f aca="false">S448+T448</f>
        <v>68123400</v>
      </c>
      <c r="V448" s="111" t="n">
        <f aca="false">V449</f>
        <v>0</v>
      </c>
      <c r="W448" s="111" t="n">
        <f aca="false">U448+V448</f>
        <v>68123400</v>
      </c>
      <c r="X448" s="111" t="n">
        <f aca="false">X449</f>
        <v>0</v>
      </c>
      <c r="Y448" s="111" t="n">
        <f aca="false">W448+X448</f>
        <v>68123400</v>
      </c>
      <c r="Z448" s="111" t="n">
        <f aca="false">Z449</f>
        <v>0</v>
      </c>
      <c r="AA448" s="111" t="n">
        <f aca="false">Y448+Z448</f>
        <v>68123400</v>
      </c>
      <c r="AB448" s="111" t="n">
        <f aca="false">AB449</f>
        <v>0</v>
      </c>
      <c r="AC448" s="111" t="n">
        <f aca="false">AA448+AB448</f>
        <v>68123400</v>
      </c>
      <c r="AD448" s="111" t="n">
        <f aca="false">AD449</f>
        <v>0</v>
      </c>
      <c r="AE448" s="111" t="n">
        <f aca="false">AC448+AD448</f>
        <v>68123400</v>
      </c>
      <c r="AF448" s="111" t="n">
        <f aca="false">AF449</f>
        <v>0</v>
      </c>
      <c r="AG448" s="111" t="n">
        <f aca="false">AE448+AF448</f>
        <v>68123400</v>
      </c>
      <c r="AH448" s="111" t="n">
        <f aca="false">AH449</f>
        <v>0</v>
      </c>
      <c r="AI448" s="111" t="n">
        <f aca="false">AG448+AH448</f>
        <v>68123400</v>
      </c>
      <c r="AJ448" s="111" t="n">
        <f aca="false">AJ449</f>
        <v>0</v>
      </c>
      <c r="AK448" s="111" t="n">
        <f aca="false">AI448+AJ448</f>
        <v>68123400</v>
      </c>
      <c r="AL448" s="111" t="n">
        <f aca="false">AL449</f>
        <v>67976200</v>
      </c>
      <c r="AM448" s="111" t="n">
        <f aca="false">AM449</f>
        <v>0</v>
      </c>
      <c r="AN448" s="114" t="n">
        <f aca="false">AL448+AM448</f>
        <v>67976200</v>
      </c>
      <c r="AO448" s="111" t="n">
        <f aca="false">AO449</f>
        <v>0</v>
      </c>
      <c r="AP448" s="114" t="n">
        <f aca="false">AN448+AO448</f>
        <v>67976200</v>
      </c>
      <c r="AQ448" s="111" t="n">
        <f aca="false">AQ449</f>
        <v>0</v>
      </c>
      <c r="AR448" s="114" t="n">
        <f aca="false">AP448+AQ448</f>
        <v>67976200</v>
      </c>
      <c r="AS448" s="111" t="n">
        <f aca="false">AS449</f>
        <v>0</v>
      </c>
      <c r="AT448" s="114" t="n">
        <f aca="false">AR448+AS448</f>
        <v>67976200</v>
      </c>
      <c r="AU448" s="111" t="n">
        <f aca="false">AU449</f>
        <v>0</v>
      </c>
      <c r="AV448" s="114" t="n">
        <f aca="false">AT448+AU448</f>
        <v>67976200</v>
      </c>
      <c r="AW448" s="111" t="n">
        <f aca="false">AW449</f>
        <v>0</v>
      </c>
      <c r="AX448" s="114" t="n">
        <f aca="false">AV448+AW448</f>
        <v>67976200</v>
      </c>
      <c r="AY448" s="111" t="n">
        <f aca="false">AY449</f>
        <v>0</v>
      </c>
      <c r="AZ448" s="114" t="n">
        <f aca="false">AX448+AY448</f>
        <v>67976200</v>
      </c>
      <c r="BA448" s="111" t="n">
        <f aca="false">BA449</f>
        <v>0</v>
      </c>
      <c r="BB448" s="114" t="n">
        <f aca="false">AZ448+BA448</f>
        <v>67976200</v>
      </c>
      <c r="BC448" s="111" t="n">
        <f aca="false">BC449</f>
        <v>0</v>
      </c>
      <c r="BD448" s="114" t="n">
        <f aca="false">BB448+BC448</f>
        <v>67976200</v>
      </c>
      <c r="BE448" s="111" t="n">
        <f aca="false">BE449</f>
        <v>0</v>
      </c>
      <c r="BF448" s="114" t="n">
        <f aca="false">BD448+BE448</f>
        <v>67976200</v>
      </c>
      <c r="BG448" s="111" t="n">
        <f aca="false">BG449</f>
        <v>0</v>
      </c>
      <c r="BH448" s="114" t="n">
        <f aca="false">BF448+BG448</f>
        <v>67976200</v>
      </c>
      <c r="BI448" s="111" t="n">
        <f aca="false">BI449</f>
        <v>0</v>
      </c>
      <c r="BJ448" s="114" t="n">
        <f aca="false">BH448+BI448</f>
        <v>67976200</v>
      </c>
    </row>
    <row r="449" customFormat="false" ht="62" hidden="false" customHeight="false" outlineLevel="0" collapsed="false">
      <c r="A449" s="112"/>
      <c r="B449" s="17" t="s">
        <v>188</v>
      </c>
      <c r="C449" s="76" t="n">
        <v>926</v>
      </c>
      <c r="D449" s="68" t="s">
        <v>52</v>
      </c>
      <c r="E449" s="68" t="s">
        <v>24</v>
      </c>
      <c r="F449" s="68" t="s">
        <v>26</v>
      </c>
      <c r="G449" s="68" t="s">
        <v>103</v>
      </c>
      <c r="H449" s="68" t="s">
        <v>19</v>
      </c>
      <c r="I449" s="68" t="s">
        <v>101</v>
      </c>
      <c r="J449" s="68"/>
      <c r="K449" s="111" t="n">
        <f aca="false">K450+K452</f>
        <v>68123400</v>
      </c>
      <c r="L449" s="111" t="n">
        <f aca="false">L450+L452</f>
        <v>0</v>
      </c>
      <c r="M449" s="111" t="n">
        <f aca="false">K449+L449</f>
        <v>68123400</v>
      </c>
      <c r="N449" s="111" t="n">
        <f aca="false">N450+N452</f>
        <v>0</v>
      </c>
      <c r="O449" s="111" t="n">
        <f aca="false">M449+N449</f>
        <v>68123400</v>
      </c>
      <c r="P449" s="111" t="n">
        <f aca="false">P450+P452</f>
        <v>0</v>
      </c>
      <c r="Q449" s="111" t="n">
        <f aca="false">O449+P449</f>
        <v>68123400</v>
      </c>
      <c r="R449" s="111" t="n">
        <f aca="false">R450+R452</f>
        <v>0</v>
      </c>
      <c r="S449" s="111" t="n">
        <f aca="false">Q449+R449</f>
        <v>68123400</v>
      </c>
      <c r="T449" s="111" t="n">
        <f aca="false">T450+T452</f>
        <v>0</v>
      </c>
      <c r="U449" s="111" t="n">
        <f aca="false">S449+T449</f>
        <v>68123400</v>
      </c>
      <c r="V449" s="111" t="n">
        <f aca="false">V450+V452</f>
        <v>0</v>
      </c>
      <c r="W449" s="111" t="n">
        <f aca="false">U449+V449</f>
        <v>68123400</v>
      </c>
      <c r="X449" s="111" t="n">
        <f aca="false">X450+X452</f>
        <v>0</v>
      </c>
      <c r="Y449" s="111" t="n">
        <f aca="false">W449+X449</f>
        <v>68123400</v>
      </c>
      <c r="Z449" s="111" t="n">
        <f aca="false">Z450+Z452</f>
        <v>0</v>
      </c>
      <c r="AA449" s="111" t="n">
        <f aca="false">Y449+Z449</f>
        <v>68123400</v>
      </c>
      <c r="AB449" s="111" t="n">
        <f aca="false">AB450+AB452</f>
        <v>0</v>
      </c>
      <c r="AC449" s="111" t="n">
        <f aca="false">AA449+AB449</f>
        <v>68123400</v>
      </c>
      <c r="AD449" s="111" t="n">
        <f aca="false">AD450+AD452</f>
        <v>0</v>
      </c>
      <c r="AE449" s="111" t="n">
        <f aca="false">AC449+AD449</f>
        <v>68123400</v>
      </c>
      <c r="AF449" s="111" t="n">
        <f aca="false">AF450+AF452</f>
        <v>0</v>
      </c>
      <c r="AG449" s="111" t="n">
        <f aca="false">AE449+AF449</f>
        <v>68123400</v>
      </c>
      <c r="AH449" s="111" t="n">
        <f aca="false">AH450+AH452</f>
        <v>0</v>
      </c>
      <c r="AI449" s="111" t="n">
        <f aca="false">AG449+AH449</f>
        <v>68123400</v>
      </c>
      <c r="AJ449" s="111" t="n">
        <f aca="false">AJ450+AJ452</f>
        <v>0</v>
      </c>
      <c r="AK449" s="111" t="n">
        <f aca="false">AI449+AJ449</f>
        <v>68123400</v>
      </c>
      <c r="AL449" s="111" t="n">
        <f aca="false">AL450+AL452</f>
        <v>67976200</v>
      </c>
      <c r="AM449" s="111" t="n">
        <f aca="false">AM450+AM452</f>
        <v>0</v>
      </c>
      <c r="AN449" s="114" t="n">
        <f aca="false">AL449+AM449</f>
        <v>67976200</v>
      </c>
      <c r="AO449" s="111" t="n">
        <f aca="false">AO450+AO452</f>
        <v>0</v>
      </c>
      <c r="AP449" s="114" t="n">
        <f aca="false">AN449+AO449</f>
        <v>67976200</v>
      </c>
      <c r="AQ449" s="111" t="n">
        <f aca="false">AQ450+AQ452</f>
        <v>0</v>
      </c>
      <c r="AR449" s="114" t="n">
        <f aca="false">AP449+AQ449</f>
        <v>67976200</v>
      </c>
      <c r="AS449" s="111" t="n">
        <f aca="false">AS450+AS452</f>
        <v>0</v>
      </c>
      <c r="AT449" s="114" t="n">
        <f aca="false">AR449+AS449</f>
        <v>67976200</v>
      </c>
      <c r="AU449" s="111" t="n">
        <f aca="false">AU450+AU452</f>
        <v>0</v>
      </c>
      <c r="AV449" s="114" t="n">
        <f aca="false">AT449+AU449</f>
        <v>67976200</v>
      </c>
      <c r="AW449" s="111" t="n">
        <f aca="false">AW450+AW452</f>
        <v>0</v>
      </c>
      <c r="AX449" s="114" t="n">
        <f aca="false">AV449+AW449</f>
        <v>67976200</v>
      </c>
      <c r="AY449" s="111" t="n">
        <f aca="false">AY450+AY452</f>
        <v>0</v>
      </c>
      <c r="AZ449" s="114" t="n">
        <f aca="false">AX449+AY449</f>
        <v>67976200</v>
      </c>
      <c r="BA449" s="111" t="n">
        <f aca="false">BA450+BA452</f>
        <v>0</v>
      </c>
      <c r="BB449" s="114" t="n">
        <f aca="false">AZ449+BA449</f>
        <v>67976200</v>
      </c>
      <c r="BC449" s="111" t="n">
        <f aca="false">BC450+BC452</f>
        <v>0</v>
      </c>
      <c r="BD449" s="114" t="n">
        <f aca="false">BB449+BC449</f>
        <v>67976200</v>
      </c>
      <c r="BE449" s="111" t="n">
        <f aca="false">BE450+BE452</f>
        <v>0</v>
      </c>
      <c r="BF449" s="114" t="n">
        <f aca="false">BD449+BE449</f>
        <v>67976200</v>
      </c>
      <c r="BG449" s="111" t="n">
        <f aca="false">BG450+BG452</f>
        <v>0</v>
      </c>
      <c r="BH449" s="114" t="n">
        <f aca="false">BF449+BG449</f>
        <v>67976200</v>
      </c>
      <c r="BI449" s="111" t="n">
        <f aca="false">BI450+BI452</f>
        <v>0</v>
      </c>
      <c r="BJ449" s="114" t="n">
        <f aca="false">BH449+BI449</f>
        <v>67976200</v>
      </c>
    </row>
    <row r="450" customFormat="false" ht="31" hidden="false" customHeight="false" outlineLevel="0" collapsed="false">
      <c r="A450" s="112"/>
      <c r="B450" s="17" t="s">
        <v>105</v>
      </c>
      <c r="C450" s="76" t="n">
        <v>926</v>
      </c>
      <c r="D450" s="68" t="s">
        <v>52</v>
      </c>
      <c r="E450" s="68" t="s">
        <v>24</v>
      </c>
      <c r="F450" s="68" t="s">
        <v>26</v>
      </c>
      <c r="G450" s="68" t="s">
        <v>103</v>
      </c>
      <c r="H450" s="68" t="s">
        <v>19</v>
      </c>
      <c r="I450" s="68" t="s">
        <v>106</v>
      </c>
      <c r="J450" s="68"/>
      <c r="K450" s="111" t="n">
        <f aca="false">K451</f>
        <v>67970000</v>
      </c>
      <c r="L450" s="111" t="n">
        <f aca="false">L451</f>
        <v>0</v>
      </c>
      <c r="M450" s="111" t="n">
        <f aca="false">K450+L450</f>
        <v>67970000</v>
      </c>
      <c r="N450" s="111" t="n">
        <f aca="false">N451</f>
        <v>0</v>
      </c>
      <c r="O450" s="111" t="n">
        <f aca="false">M450+N450</f>
        <v>67970000</v>
      </c>
      <c r="P450" s="111" t="n">
        <f aca="false">P451</f>
        <v>0</v>
      </c>
      <c r="Q450" s="111" t="n">
        <f aca="false">O450+P450</f>
        <v>67970000</v>
      </c>
      <c r="R450" s="111" t="n">
        <f aca="false">R451</f>
        <v>0</v>
      </c>
      <c r="S450" s="111" t="n">
        <f aca="false">Q450+R450</f>
        <v>67970000</v>
      </c>
      <c r="T450" s="111" t="n">
        <f aca="false">T451</f>
        <v>0</v>
      </c>
      <c r="U450" s="111" t="n">
        <f aca="false">S450+T450</f>
        <v>67970000</v>
      </c>
      <c r="V450" s="111" t="n">
        <f aca="false">V451</f>
        <v>0</v>
      </c>
      <c r="W450" s="111" t="n">
        <f aca="false">U450+V450</f>
        <v>67970000</v>
      </c>
      <c r="X450" s="111" t="n">
        <f aca="false">X451</f>
        <v>0</v>
      </c>
      <c r="Y450" s="111" t="n">
        <f aca="false">W450+X450</f>
        <v>67970000</v>
      </c>
      <c r="Z450" s="111" t="n">
        <f aca="false">Z451</f>
        <v>0</v>
      </c>
      <c r="AA450" s="111" t="n">
        <f aca="false">Y450+Z450</f>
        <v>67970000</v>
      </c>
      <c r="AB450" s="111" t="n">
        <f aca="false">AB451</f>
        <v>0</v>
      </c>
      <c r="AC450" s="111" t="n">
        <f aca="false">AA450+AB450</f>
        <v>67970000</v>
      </c>
      <c r="AD450" s="111" t="n">
        <f aca="false">AD451</f>
        <v>0</v>
      </c>
      <c r="AE450" s="111" t="n">
        <f aca="false">AC450+AD450</f>
        <v>67970000</v>
      </c>
      <c r="AF450" s="111" t="n">
        <f aca="false">AF451</f>
        <v>0</v>
      </c>
      <c r="AG450" s="111" t="n">
        <f aca="false">AE450+AF450</f>
        <v>67970000</v>
      </c>
      <c r="AH450" s="111" t="n">
        <f aca="false">AH451</f>
        <v>0</v>
      </c>
      <c r="AI450" s="111" t="n">
        <f aca="false">AG450+AH450</f>
        <v>67970000</v>
      </c>
      <c r="AJ450" s="111" t="n">
        <f aca="false">AJ451</f>
        <v>0</v>
      </c>
      <c r="AK450" s="111" t="n">
        <f aca="false">AI450+AJ450</f>
        <v>67970000</v>
      </c>
      <c r="AL450" s="111" t="n">
        <f aca="false">AL451</f>
        <v>67816700</v>
      </c>
      <c r="AM450" s="111" t="n">
        <f aca="false">AM451</f>
        <v>0</v>
      </c>
      <c r="AN450" s="114" t="n">
        <f aca="false">AL450+AM450</f>
        <v>67816700</v>
      </c>
      <c r="AO450" s="111" t="n">
        <f aca="false">AO451</f>
        <v>0</v>
      </c>
      <c r="AP450" s="114" t="n">
        <f aca="false">AN450+AO450</f>
        <v>67816700</v>
      </c>
      <c r="AQ450" s="111" t="n">
        <f aca="false">AQ451</f>
        <v>0</v>
      </c>
      <c r="AR450" s="114" t="n">
        <f aca="false">AP450+AQ450</f>
        <v>67816700</v>
      </c>
      <c r="AS450" s="111" t="n">
        <f aca="false">AS451</f>
        <v>0</v>
      </c>
      <c r="AT450" s="114" t="n">
        <f aca="false">AR450+AS450</f>
        <v>67816700</v>
      </c>
      <c r="AU450" s="111" t="n">
        <f aca="false">AU451</f>
        <v>0</v>
      </c>
      <c r="AV450" s="114" t="n">
        <f aca="false">AT450+AU450</f>
        <v>67816700</v>
      </c>
      <c r="AW450" s="111" t="n">
        <f aca="false">AW451</f>
        <v>0</v>
      </c>
      <c r="AX450" s="114" t="n">
        <f aca="false">AV450+AW450</f>
        <v>67816700</v>
      </c>
      <c r="AY450" s="111" t="n">
        <f aca="false">AY451</f>
        <v>0</v>
      </c>
      <c r="AZ450" s="114" t="n">
        <f aca="false">AX450+AY450</f>
        <v>67816700</v>
      </c>
      <c r="BA450" s="111" t="n">
        <f aca="false">BA451</f>
        <v>0</v>
      </c>
      <c r="BB450" s="114" t="n">
        <f aca="false">AZ450+BA450</f>
        <v>67816700</v>
      </c>
      <c r="BC450" s="111" t="n">
        <f aca="false">BC451</f>
        <v>0</v>
      </c>
      <c r="BD450" s="114" t="n">
        <f aca="false">BB450+BC450</f>
        <v>67816700</v>
      </c>
      <c r="BE450" s="111" t="n">
        <f aca="false">BE451</f>
        <v>0</v>
      </c>
      <c r="BF450" s="114" t="n">
        <f aca="false">BD450+BE450</f>
        <v>67816700</v>
      </c>
      <c r="BG450" s="111" t="n">
        <f aca="false">BG451</f>
        <v>0</v>
      </c>
      <c r="BH450" s="114" t="n">
        <f aca="false">BF450+BG450</f>
        <v>67816700</v>
      </c>
      <c r="BI450" s="111" t="n">
        <f aca="false">BI451</f>
        <v>0</v>
      </c>
      <c r="BJ450" s="114" t="n">
        <f aca="false">BH450+BI450</f>
        <v>67816700</v>
      </c>
    </row>
    <row r="451" customFormat="false" ht="46.5" hidden="false" customHeight="false" outlineLevel="0" collapsed="false">
      <c r="A451" s="112"/>
      <c r="B451" s="30" t="s">
        <v>107</v>
      </c>
      <c r="C451" s="76" t="n">
        <v>926</v>
      </c>
      <c r="D451" s="68" t="s">
        <v>52</v>
      </c>
      <c r="E451" s="68" t="s">
        <v>24</v>
      </c>
      <c r="F451" s="68" t="s">
        <v>26</v>
      </c>
      <c r="G451" s="68" t="s">
        <v>103</v>
      </c>
      <c r="H451" s="68" t="s">
        <v>19</v>
      </c>
      <c r="I451" s="68" t="s">
        <v>106</v>
      </c>
      <c r="J451" s="68" t="s">
        <v>108</v>
      </c>
      <c r="K451" s="111" t="n">
        <v>67970000</v>
      </c>
      <c r="L451" s="111"/>
      <c r="M451" s="111" t="n">
        <f aca="false">K451+L451</f>
        <v>67970000</v>
      </c>
      <c r="N451" s="111"/>
      <c r="O451" s="111" t="n">
        <f aca="false">M451+N451</f>
        <v>67970000</v>
      </c>
      <c r="P451" s="111"/>
      <c r="Q451" s="111" t="n">
        <f aca="false">O451+P451</f>
        <v>67970000</v>
      </c>
      <c r="R451" s="111"/>
      <c r="S451" s="111" t="n">
        <f aca="false">Q451+R451</f>
        <v>67970000</v>
      </c>
      <c r="T451" s="111"/>
      <c r="U451" s="111" t="n">
        <f aca="false">S451+T451</f>
        <v>67970000</v>
      </c>
      <c r="V451" s="111"/>
      <c r="W451" s="111" t="n">
        <f aca="false">U451+V451</f>
        <v>67970000</v>
      </c>
      <c r="X451" s="111"/>
      <c r="Y451" s="111" t="n">
        <f aca="false">W451+X451</f>
        <v>67970000</v>
      </c>
      <c r="Z451" s="111"/>
      <c r="AA451" s="111" t="n">
        <f aca="false">Y451+Z451</f>
        <v>67970000</v>
      </c>
      <c r="AB451" s="111"/>
      <c r="AC451" s="111" t="n">
        <f aca="false">AA451+AB451</f>
        <v>67970000</v>
      </c>
      <c r="AD451" s="111"/>
      <c r="AE451" s="111" t="n">
        <f aca="false">AC451+AD451</f>
        <v>67970000</v>
      </c>
      <c r="AF451" s="111"/>
      <c r="AG451" s="111" t="n">
        <f aca="false">AE451+AF451</f>
        <v>67970000</v>
      </c>
      <c r="AH451" s="111"/>
      <c r="AI451" s="111" t="n">
        <f aca="false">AG451+AH451</f>
        <v>67970000</v>
      </c>
      <c r="AJ451" s="111"/>
      <c r="AK451" s="111" t="n">
        <f aca="false">AI451+AJ451</f>
        <v>67970000</v>
      </c>
      <c r="AL451" s="111" t="n">
        <v>67816700</v>
      </c>
      <c r="AM451" s="111"/>
      <c r="AN451" s="114" t="n">
        <f aca="false">AL451+AM451</f>
        <v>67816700</v>
      </c>
      <c r="AO451" s="111"/>
      <c r="AP451" s="114" t="n">
        <f aca="false">AN451+AO451</f>
        <v>67816700</v>
      </c>
      <c r="AQ451" s="111"/>
      <c r="AR451" s="114" t="n">
        <f aca="false">AP451+AQ451</f>
        <v>67816700</v>
      </c>
      <c r="AS451" s="111"/>
      <c r="AT451" s="114" t="n">
        <f aca="false">AR451+AS451</f>
        <v>67816700</v>
      </c>
      <c r="AU451" s="111"/>
      <c r="AV451" s="114" t="n">
        <f aca="false">AT451+AU451</f>
        <v>67816700</v>
      </c>
      <c r="AW451" s="111"/>
      <c r="AX451" s="114" t="n">
        <f aca="false">AV451+AW451</f>
        <v>67816700</v>
      </c>
      <c r="AY451" s="111"/>
      <c r="AZ451" s="114" t="n">
        <f aca="false">AX451+AY451</f>
        <v>67816700</v>
      </c>
      <c r="BA451" s="111"/>
      <c r="BB451" s="114" t="n">
        <f aca="false">AZ451+BA451</f>
        <v>67816700</v>
      </c>
      <c r="BC451" s="111"/>
      <c r="BD451" s="114" t="n">
        <f aca="false">BB451+BC451</f>
        <v>67816700</v>
      </c>
      <c r="BE451" s="111"/>
      <c r="BF451" s="114" t="n">
        <f aca="false">BD451+BE451</f>
        <v>67816700</v>
      </c>
      <c r="BG451" s="111"/>
      <c r="BH451" s="114" t="n">
        <f aca="false">BF451+BG451</f>
        <v>67816700</v>
      </c>
      <c r="BI451" s="111"/>
      <c r="BJ451" s="114" t="n">
        <f aca="false">BH451+BI451</f>
        <v>67816700</v>
      </c>
    </row>
    <row r="452" customFormat="false" ht="146.15" hidden="false" customHeight="true" outlineLevel="0" collapsed="false">
      <c r="A452" s="112"/>
      <c r="B452" s="17" t="s">
        <v>127</v>
      </c>
      <c r="C452" s="76" t="n">
        <v>926</v>
      </c>
      <c r="D452" s="68" t="s">
        <v>52</v>
      </c>
      <c r="E452" s="68" t="s">
        <v>24</v>
      </c>
      <c r="F452" s="68" t="s">
        <v>26</v>
      </c>
      <c r="G452" s="68" t="s">
        <v>103</v>
      </c>
      <c r="H452" s="68" t="s">
        <v>19</v>
      </c>
      <c r="I452" s="68" t="s">
        <v>114</v>
      </c>
      <c r="J452" s="68"/>
      <c r="K452" s="111" t="n">
        <f aca="false">K453</f>
        <v>153400</v>
      </c>
      <c r="L452" s="111" t="n">
        <f aca="false">L453</f>
        <v>0</v>
      </c>
      <c r="M452" s="111" t="n">
        <f aca="false">K452+L452</f>
        <v>153400</v>
      </c>
      <c r="N452" s="111" t="n">
        <f aca="false">N453</f>
        <v>0</v>
      </c>
      <c r="O452" s="111" t="n">
        <f aca="false">M452+N452</f>
        <v>153400</v>
      </c>
      <c r="P452" s="111" t="n">
        <f aca="false">P453</f>
        <v>0</v>
      </c>
      <c r="Q452" s="111" t="n">
        <f aca="false">O452+P452</f>
        <v>153400</v>
      </c>
      <c r="R452" s="111" t="n">
        <f aca="false">R453</f>
        <v>0</v>
      </c>
      <c r="S452" s="111" t="n">
        <f aca="false">Q452+R452</f>
        <v>153400</v>
      </c>
      <c r="T452" s="111" t="n">
        <f aca="false">T453</f>
        <v>0</v>
      </c>
      <c r="U452" s="111" t="n">
        <f aca="false">S452+T452</f>
        <v>153400</v>
      </c>
      <c r="V452" s="111" t="n">
        <f aca="false">V453</f>
        <v>0</v>
      </c>
      <c r="W452" s="111" t="n">
        <f aca="false">U452+V452</f>
        <v>153400</v>
      </c>
      <c r="X452" s="111" t="n">
        <f aca="false">X453</f>
        <v>0</v>
      </c>
      <c r="Y452" s="111" t="n">
        <f aca="false">W452+X452</f>
        <v>153400</v>
      </c>
      <c r="Z452" s="111" t="n">
        <f aca="false">Z453</f>
        <v>0</v>
      </c>
      <c r="AA452" s="111" t="n">
        <f aca="false">Y452+Z452</f>
        <v>153400</v>
      </c>
      <c r="AB452" s="111" t="n">
        <f aca="false">AB453</f>
        <v>0</v>
      </c>
      <c r="AC452" s="111" t="n">
        <f aca="false">AA452+AB452</f>
        <v>153400</v>
      </c>
      <c r="AD452" s="111" t="n">
        <f aca="false">AD453</f>
        <v>0</v>
      </c>
      <c r="AE452" s="111" t="n">
        <f aca="false">AC452+AD452</f>
        <v>153400</v>
      </c>
      <c r="AF452" s="111" t="n">
        <f aca="false">AF453</f>
        <v>0</v>
      </c>
      <c r="AG452" s="111" t="n">
        <f aca="false">AE452+AF452</f>
        <v>153400</v>
      </c>
      <c r="AH452" s="111" t="n">
        <f aca="false">AH453</f>
        <v>0</v>
      </c>
      <c r="AI452" s="111" t="n">
        <f aca="false">AG452+AH452</f>
        <v>153400</v>
      </c>
      <c r="AJ452" s="111" t="n">
        <f aca="false">AJ453</f>
        <v>0</v>
      </c>
      <c r="AK452" s="111" t="n">
        <f aca="false">AI452+AJ452</f>
        <v>153400</v>
      </c>
      <c r="AL452" s="111" t="n">
        <f aca="false">AL453</f>
        <v>159500</v>
      </c>
      <c r="AM452" s="111" t="n">
        <f aca="false">AM453</f>
        <v>0</v>
      </c>
      <c r="AN452" s="114" t="n">
        <f aca="false">AL452+AM452</f>
        <v>159500</v>
      </c>
      <c r="AO452" s="111" t="n">
        <f aca="false">AO453</f>
        <v>0</v>
      </c>
      <c r="AP452" s="114" t="n">
        <f aca="false">AN452+AO452</f>
        <v>159500</v>
      </c>
      <c r="AQ452" s="111" t="n">
        <f aca="false">AQ453</f>
        <v>0</v>
      </c>
      <c r="AR452" s="114" t="n">
        <f aca="false">AP452+AQ452</f>
        <v>159500</v>
      </c>
      <c r="AS452" s="111" t="n">
        <f aca="false">AS453</f>
        <v>0</v>
      </c>
      <c r="AT452" s="114" t="n">
        <f aca="false">AR452+AS452</f>
        <v>159500</v>
      </c>
      <c r="AU452" s="111" t="n">
        <f aca="false">AU453</f>
        <v>0</v>
      </c>
      <c r="AV452" s="114" t="n">
        <f aca="false">AT452+AU452</f>
        <v>159500</v>
      </c>
      <c r="AW452" s="111" t="n">
        <f aca="false">AW453</f>
        <v>0</v>
      </c>
      <c r="AX452" s="114" t="n">
        <f aca="false">AV452+AW452</f>
        <v>159500</v>
      </c>
      <c r="AY452" s="111" t="n">
        <f aca="false">AY453</f>
        <v>0</v>
      </c>
      <c r="AZ452" s="114" t="n">
        <f aca="false">AX452+AY452</f>
        <v>159500</v>
      </c>
      <c r="BA452" s="111" t="n">
        <f aca="false">BA453</f>
        <v>0</v>
      </c>
      <c r="BB452" s="114" t="n">
        <f aca="false">AZ452+BA452</f>
        <v>159500</v>
      </c>
      <c r="BC452" s="111" t="n">
        <f aca="false">BC453</f>
        <v>0</v>
      </c>
      <c r="BD452" s="114" t="n">
        <f aca="false">BB452+BC452</f>
        <v>159500</v>
      </c>
      <c r="BE452" s="111" t="n">
        <f aca="false">BE453</f>
        <v>0</v>
      </c>
      <c r="BF452" s="114" t="n">
        <f aca="false">BD452+BE452</f>
        <v>159500</v>
      </c>
      <c r="BG452" s="111" t="n">
        <f aca="false">BG453</f>
        <v>0</v>
      </c>
      <c r="BH452" s="114" t="n">
        <f aca="false">BF452+BG452</f>
        <v>159500</v>
      </c>
      <c r="BI452" s="111" t="n">
        <f aca="false">BI453</f>
        <v>0</v>
      </c>
      <c r="BJ452" s="114" t="n">
        <f aca="false">BH452+BI452</f>
        <v>159500</v>
      </c>
    </row>
    <row r="453" customFormat="false" ht="46.5" hidden="false" customHeight="false" outlineLevel="0" collapsed="false">
      <c r="A453" s="112"/>
      <c r="B453" s="30" t="s">
        <v>107</v>
      </c>
      <c r="C453" s="76" t="n">
        <v>926</v>
      </c>
      <c r="D453" s="68" t="s">
        <v>52</v>
      </c>
      <c r="E453" s="68" t="s">
        <v>24</v>
      </c>
      <c r="F453" s="68" t="s">
        <v>26</v>
      </c>
      <c r="G453" s="68" t="s">
        <v>103</v>
      </c>
      <c r="H453" s="68" t="s">
        <v>19</v>
      </c>
      <c r="I453" s="68" t="s">
        <v>114</v>
      </c>
      <c r="J453" s="68" t="s">
        <v>108</v>
      </c>
      <c r="K453" s="111" t="n">
        <v>153400</v>
      </c>
      <c r="L453" s="111"/>
      <c r="M453" s="111" t="n">
        <f aca="false">K453+L453</f>
        <v>153400</v>
      </c>
      <c r="N453" s="111"/>
      <c r="O453" s="111" t="n">
        <f aca="false">M453+N453</f>
        <v>153400</v>
      </c>
      <c r="P453" s="111"/>
      <c r="Q453" s="111" t="n">
        <f aca="false">O453+P453</f>
        <v>153400</v>
      </c>
      <c r="R453" s="111"/>
      <c r="S453" s="111" t="n">
        <f aca="false">Q453+R453</f>
        <v>153400</v>
      </c>
      <c r="T453" s="111"/>
      <c r="U453" s="111" t="n">
        <f aca="false">S453+T453</f>
        <v>153400</v>
      </c>
      <c r="V453" s="111"/>
      <c r="W453" s="111" t="n">
        <f aca="false">U453+V453</f>
        <v>153400</v>
      </c>
      <c r="X453" s="111"/>
      <c r="Y453" s="111" t="n">
        <f aca="false">W453+X453</f>
        <v>153400</v>
      </c>
      <c r="Z453" s="111"/>
      <c r="AA453" s="111" t="n">
        <f aca="false">Y453+Z453</f>
        <v>153400</v>
      </c>
      <c r="AB453" s="111"/>
      <c r="AC453" s="111" t="n">
        <f aca="false">AA453+AB453</f>
        <v>153400</v>
      </c>
      <c r="AD453" s="111"/>
      <c r="AE453" s="111" t="n">
        <f aca="false">AC453+AD453</f>
        <v>153400</v>
      </c>
      <c r="AF453" s="111"/>
      <c r="AG453" s="111" t="n">
        <f aca="false">AE453+AF453</f>
        <v>153400</v>
      </c>
      <c r="AH453" s="111"/>
      <c r="AI453" s="111" t="n">
        <f aca="false">AG453+AH453</f>
        <v>153400</v>
      </c>
      <c r="AJ453" s="111"/>
      <c r="AK453" s="111" t="n">
        <f aca="false">AI453+AJ453</f>
        <v>153400</v>
      </c>
      <c r="AL453" s="111" t="n">
        <v>159500</v>
      </c>
      <c r="AM453" s="111"/>
      <c r="AN453" s="114" t="n">
        <f aca="false">AL453+AM453</f>
        <v>159500</v>
      </c>
      <c r="AO453" s="111"/>
      <c r="AP453" s="114" t="n">
        <f aca="false">AN453+AO453</f>
        <v>159500</v>
      </c>
      <c r="AQ453" s="111"/>
      <c r="AR453" s="114" t="n">
        <f aca="false">AP453+AQ453</f>
        <v>159500</v>
      </c>
      <c r="AS453" s="111"/>
      <c r="AT453" s="114" t="n">
        <f aca="false">AR453+AS453</f>
        <v>159500</v>
      </c>
      <c r="AU453" s="111"/>
      <c r="AV453" s="114" t="n">
        <f aca="false">AT453+AU453</f>
        <v>159500</v>
      </c>
      <c r="AW453" s="111"/>
      <c r="AX453" s="114" t="n">
        <f aca="false">AV453+AW453</f>
        <v>159500</v>
      </c>
      <c r="AY453" s="111"/>
      <c r="AZ453" s="114" t="n">
        <f aca="false">AX453+AY453</f>
        <v>159500</v>
      </c>
      <c r="BA453" s="111"/>
      <c r="BB453" s="114" t="n">
        <f aca="false">AZ453+BA453</f>
        <v>159500</v>
      </c>
      <c r="BC453" s="111"/>
      <c r="BD453" s="114" t="n">
        <f aca="false">BB453+BC453</f>
        <v>159500</v>
      </c>
      <c r="BE453" s="111"/>
      <c r="BF453" s="114" t="n">
        <f aca="false">BD453+BE453</f>
        <v>159500</v>
      </c>
      <c r="BG453" s="111"/>
      <c r="BH453" s="114" t="n">
        <f aca="false">BF453+BG453</f>
        <v>159500</v>
      </c>
      <c r="BI453" s="111"/>
      <c r="BJ453" s="114" t="n">
        <f aca="false">BH453+BI453</f>
        <v>159500</v>
      </c>
    </row>
    <row r="454" customFormat="false" ht="15.5" hidden="false" customHeight="false" outlineLevel="0" collapsed="false">
      <c r="A454" s="112"/>
      <c r="B454" s="30" t="s">
        <v>60</v>
      </c>
      <c r="C454" s="76" t="n">
        <v>926</v>
      </c>
      <c r="D454" s="68" t="s">
        <v>61</v>
      </c>
      <c r="E454" s="68"/>
      <c r="F454" s="68"/>
      <c r="G454" s="68"/>
      <c r="H454" s="68"/>
      <c r="I454" s="68"/>
      <c r="J454" s="68"/>
      <c r="K454" s="111" t="n">
        <f aca="false">K455+K476</f>
        <v>66054400</v>
      </c>
      <c r="L454" s="111" t="n">
        <f aca="false">L455+L476</f>
        <v>-63900</v>
      </c>
      <c r="M454" s="111" t="n">
        <f aca="false">K454+L454</f>
        <v>65990500</v>
      </c>
      <c r="N454" s="111" t="n">
        <f aca="false">N455+N476</f>
        <v>0</v>
      </c>
      <c r="O454" s="111" t="n">
        <f aca="false">M454+N454</f>
        <v>65990500</v>
      </c>
      <c r="P454" s="111" t="n">
        <f aca="false">P455+P476</f>
        <v>0</v>
      </c>
      <c r="Q454" s="111" t="n">
        <f aca="false">O454+P454</f>
        <v>65990500</v>
      </c>
      <c r="R454" s="111" t="n">
        <f aca="false">R455+R476</f>
        <v>0</v>
      </c>
      <c r="S454" s="111" t="n">
        <f aca="false">Q454+R454</f>
        <v>65990500</v>
      </c>
      <c r="T454" s="111" t="n">
        <f aca="false">T455+T476</f>
        <v>0</v>
      </c>
      <c r="U454" s="111" t="n">
        <f aca="false">S454+T454</f>
        <v>65990500</v>
      </c>
      <c r="V454" s="111" t="n">
        <f aca="false">V455+V476</f>
        <v>0</v>
      </c>
      <c r="W454" s="111" t="n">
        <f aca="false">U454+V454</f>
        <v>65990500</v>
      </c>
      <c r="X454" s="111" t="n">
        <f aca="false">X455+X476</f>
        <v>0</v>
      </c>
      <c r="Y454" s="111" t="n">
        <f aca="false">W454+X454</f>
        <v>65990500</v>
      </c>
      <c r="Z454" s="111" t="n">
        <f aca="false">Z455+Z476</f>
        <v>0</v>
      </c>
      <c r="AA454" s="111" t="n">
        <f aca="false">Y454+Z454</f>
        <v>65990500</v>
      </c>
      <c r="AB454" s="111" t="n">
        <f aca="false">AB455+AB476</f>
        <v>0</v>
      </c>
      <c r="AC454" s="111" t="n">
        <f aca="false">AA454+AB454</f>
        <v>65990500</v>
      </c>
      <c r="AD454" s="111" t="n">
        <f aca="false">AD455+AD476</f>
        <v>0</v>
      </c>
      <c r="AE454" s="111" t="n">
        <f aca="false">AC454+AD454</f>
        <v>65990500</v>
      </c>
      <c r="AF454" s="111" t="n">
        <f aca="false">AF455+AF476</f>
        <v>0</v>
      </c>
      <c r="AG454" s="111" t="n">
        <f aca="false">AE454+AF454</f>
        <v>65990500</v>
      </c>
      <c r="AH454" s="111" t="n">
        <f aca="false">AH455+AH476</f>
        <v>0</v>
      </c>
      <c r="AI454" s="111" t="n">
        <f aca="false">AG454+AH454</f>
        <v>65990500</v>
      </c>
      <c r="AJ454" s="111" t="n">
        <f aca="false">AJ455+AJ476</f>
        <v>0</v>
      </c>
      <c r="AK454" s="111" t="n">
        <f aca="false">AI454+AJ454</f>
        <v>65990500</v>
      </c>
      <c r="AL454" s="111" t="n">
        <f aca="false">AL455+AL476</f>
        <v>55572200</v>
      </c>
      <c r="AM454" s="111" t="n">
        <f aca="false">AM455+AM476</f>
        <v>20489000</v>
      </c>
      <c r="AN454" s="114" t="n">
        <f aca="false">AL454+AM454</f>
        <v>76061200</v>
      </c>
      <c r="AO454" s="111" t="n">
        <f aca="false">AO455+AO476</f>
        <v>0</v>
      </c>
      <c r="AP454" s="114" t="n">
        <f aca="false">AN454+AO454</f>
        <v>76061200</v>
      </c>
      <c r="AQ454" s="111" t="n">
        <f aca="false">AQ455+AQ476</f>
        <v>0</v>
      </c>
      <c r="AR454" s="114" t="n">
        <f aca="false">AP454+AQ454</f>
        <v>76061200</v>
      </c>
      <c r="AS454" s="111" t="n">
        <f aca="false">AS455+AS476</f>
        <v>0</v>
      </c>
      <c r="AT454" s="114" t="n">
        <f aca="false">AR454+AS454</f>
        <v>76061200</v>
      </c>
      <c r="AU454" s="111" t="n">
        <f aca="false">AU455+AU476</f>
        <v>0</v>
      </c>
      <c r="AV454" s="114" t="n">
        <f aca="false">AT454+AU454</f>
        <v>76061200</v>
      </c>
      <c r="AW454" s="111" t="n">
        <f aca="false">AW455+AW476</f>
        <v>0</v>
      </c>
      <c r="AX454" s="114" t="n">
        <f aca="false">AV454+AW454</f>
        <v>76061200</v>
      </c>
      <c r="AY454" s="111" t="n">
        <f aca="false">AY455+AY476</f>
        <v>0</v>
      </c>
      <c r="AZ454" s="114" t="n">
        <f aca="false">AX454+AY454</f>
        <v>76061200</v>
      </c>
      <c r="BA454" s="111" t="n">
        <f aca="false">BA455+BA476</f>
        <v>0</v>
      </c>
      <c r="BB454" s="114" t="n">
        <f aca="false">AZ454+BA454</f>
        <v>76061200</v>
      </c>
      <c r="BC454" s="111" t="n">
        <f aca="false">BC455+BC476</f>
        <v>0</v>
      </c>
      <c r="BD454" s="114" t="n">
        <f aca="false">BB454+BC454</f>
        <v>76061200</v>
      </c>
      <c r="BE454" s="111" t="n">
        <f aca="false">BE455+BE476</f>
        <v>0</v>
      </c>
      <c r="BF454" s="114" t="n">
        <f aca="false">BD454+BE454</f>
        <v>76061200</v>
      </c>
      <c r="BG454" s="111" t="n">
        <f aca="false">BG455+BG476</f>
        <v>0</v>
      </c>
      <c r="BH454" s="114" t="n">
        <f aca="false">BF454+BG454</f>
        <v>76061200</v>
      </c>
      <c r="BI454" s="111" t="n">
        <f aca="false">BI455+BI476</f>
        <v>0</v>
      </c>
      <c r="BJ454" s="114" t="n">
        <f aca="false">BH454+BI454</f>
        <v>76061200</v>
      </c>
    </row>
    <row r="455" customFormat="false" ht="15.5" hidden="false" customHeight="false" outlineLevel="0" collapsed="false">
      <c r="A455" s="112"/>
      <c r="B455" s="30" t="s">
        <v>62</v>
      </c>
      <c r="C455" s="76" t="n">
        <v>926</v>
      </c>
      <c r="D455" s="68" t="s">
        <v>61</v>
      </c>
      <c r="E455" s="68" t="s">
        <v>19</v>
      </c>
      <c r="F455" s="68"/>
      <c r="G455" s="68"/>
      <c r="H455" s="68"/>
      <c r="I455" s="68"/>
      <c r="J455" s="68"/>
      <c r="K455" s="111" t="n">
        <f aca="false">K456+K471</f>
        <v>46428500</v>
      </c>
      <c r="L455" s="111" t="n">
        <f aca="false">L456+L471</f>
        <v>-63900</v>
      </c>
      <c r="M455" s="111" t="n">
        <f aca="false">K455+L455</f>
        <v>46364600</v>
      </c>
      <c r="N455" s="111" t="n">
        <f aca="false">N456+N471</f>
        <v>0</v>
      </c>
      <c r="O455" s="111" t="n">
        <f aca="false">M455+N455</f>
        <v>46364600</v>
      </c>
      <c r="P455" s="111" t="n">
        <f aca="false">P456+P471</f>
        <v>0</v>
      </c>
      <c r="Q455" s="111" t="n">
        <f aca="false">O455+P455</f>
        <v>46364600</v>
      </c>
      <c r="R455" s="111" t="n">
        <f aca="false">R456+R471</f>
        <v>0</v>
      </c>
      <c r="S455" s="111" t="n">
        <f aca="false">Q455+R455</f>
        <v>46364600</v>
      </c>
      <c r="T455" s="111" t="n">
        <f aca="false">T456+T471</f>
        <v>0</v>
      </c>
      <c r="U455" s="111" t="n">
        <f aca="false">S455+T455</f>
        <v>46364600</v>
      </c>
      <c r="V455" s="111" t="n">
        <f aca="false">V456+V471</f>
        <v>0</v>
      </c>
      <c r="W455" s="111" t="n">
        <f aca="false">U455+V455</f>
        <v>46364600</v>
      </c>
      <c r="X455" s="111" t="n">
        <f aca="false">X456+X471</f>
        <v>0</v>
      </c>
      <c r="Y455" s="111" t="n">
        <f aca="false">W455+X455</f>
        <v>46364600</v>
      </c>
      <c r="Z455" s="111" t="n">
        <f aca="false">Z456+Z471</f>
        <v>0</v>
      </c>
      <c r="AA455" s="111" t="n">
        <f aca="false">Y455+Z455</f>
        <v>46364600</v>
      </c>
      <c r="AB455" s="111" t="n">
        <f aca="false">AB456+AB471</f>
        <v>0</v>
      </c>
      <c r="AC455" s="111" t="n">
        <f aca="false">AA455+AB455</f>
        <v>46364600</v>
      </c>
      <c r="AD455" s="111" t="n">
        <f aca="false">AD456+AD471</f>
        <v>0</v>
      </c>
      <c r="AE455" s="111" t="n">
        <f aca="false">AC455+AD455</f>
        <v>46364600</v>
      </c>
      <c r="AF455" s="111" t="n">
        <f aca="false">AF456+AF471</f>
        <v>0</v>
      </c>
      <c r="AG455" s="111" t="n">
        <f aca="false">AE455+AF455</f>
        <v>46364600</v>
      </c>
      <c r="AH455" s="111" t="n">
        <f aca="false">AH456+AH471</f>
        <v>0</v>
      </c>
      <c r="AI455" s="111" t="n">
        <f aca="false">AG455+AH455</f>
        <v>46364600</v>
      </c>
      <c r="AJ455" s="111" t="n">
        <f aca="false">AJ456+AJ471</f>
        <v>0</v>
      </c>
      <c r="AK455" s="111" t="n">
        <f aca="false">AI455+AJ455</f>
        <v>46364600</v>
      </c>
      <c r="AL455" s="111" t="n">
        <f aca="false">AL456+AL471</f>
        <v>36150300</v>
      </c>
      <c r="AM455" s="111" t="n">
        <f aca="false">AM456+AM471</f>
        <v>20489000</v>
      </c>
      <c r="AN455" s="114" t="n">
        <f aca="false">AL455+AM455</f>
        <v>56639300</v>
      </c>
      <c r="AO455" s="111" t="n">
        <f aca="false">AO456+AO471</f>
        <v>0</v>
      </c>
      <c r="AP455" s="114" t="n">
        <f aca="false">AN455+AO455</f>
        <v>56639300</v>
      </c>
      <c r="AQ455" s="111" t="n">
        <f aca="false">AQ456+AQ471</f>
        <v>0</v>
      </c>
      <c r="AR455" s="114" t="n">
        <f aca="false">AP455+AQ455</f>
        <v>56639300</v>
      </c>
      <c r="AS455" s="111" t="n">
        <f aca="false">AS456+AS471</f>
        <v>0</v>
      </c>
      <c r="AT455" s="114" t="n">
        <f aca="false">AR455+AS455</f>
        <v>56639300</v>
      </c>
      <c r="AU455" s="111" t="n">
        <f aca="false">AU456+AU471</f>
        <v>0</v>
      </c>
      <c r="AV455" s="114" t="n">
        <f aca="false">AT455+AU455</f>
        <v>56639300</v>
      </c>
      <c r="AW455" s="111" t="n">
        <f aca="false">AW456+AW471</f>
        <v>0</v>
      </c>
      <c r="AX455" s="114" t="n">
        <f aca="false">AV455+AW455</f>
        <v>56639300</v>
      </c>
      <c r="AY455" s="111" t="n">
        <f aca="false">AY456+AY471</f>
        <v>0</v>
      </c>
      <c r="AZ455" s="114" t="n">
        <f aca="false">AX455+AY455</f>
        <v>56639300</v>
      </c>
      <c r="BA455" s="111" t="n">
        <f aca="false">BA456+BA471</f>
        <v>0</v>
      </c>
      <c r="BB455" s="114" t="n">
        <f aca="false">AZ455+BA455</f>
        <v>56639300</v>
      </c>
      <c r="BC455" s="111" t="n">
        <f aca="false">BC456+BC471</f>
        <v>0</v>
      </c>
      <c r="BD455" s="114" t="n">
        <f aca="false">BB455+BC455</f>
        <v>56639300</v>
      </c>
      <c r="BE455" s="111" t="n">
        <f aca="false">BE456+BE471</f>
        <v>0</v>
      </c>
      <c r="BF455" s="114" t="n">
        <f aca="false">BD455+BE455</f>
        <v>56639300</v>
      </c>
      <c r="BG455" s="111" t="n">
        <f aca="false">BG456+BG471</f>
        <v>0</v>
      </c>
      <c r="BH455" s="114" t="n">
        <f aca="false">BF455+BG455</f>
        <v>56639300</v>
      </c>
      <c r="BI455" s="111" t="n">
        <f aca="false">BI456+BI471</f>
        <v>0</v>
      </c>
      <c r="BJ455" s="114" t="n">
        <f aca="false">BH455+BI455</f>
        <v>56639300</v>
      </c>
    </row>
    <row r="456" customFormat="false" ht="46.5" hidden="false" customHeight="false" outlineLevel="0" collapsed="false">
      <c r="A456" s="112"/>
      <c r="B456" s="17" t="s">
        <v>186</v>
      </c>
      <c r="C456" s="76" t="n">
        <v>926</v>
      </c>
      <c r="D456" s="68" t="s">
        <v>61</v>
      </c>
      <c r="E456" s="68" t="s">
        <v>19</v>
      </c>
      <c r="F456" s="68" t="s">
        <v>26</v>
      </c>
      <c r="G456" s="68" t="s">
        <v>100</v>
      </c>
      <c r="H456" s="68" t="s">
        <v>20</v>
      </c>
      <c r="I456" s="68" t="s">
        <v>101</v>
      </c>
      <c r="J456" s="68"/>
      <c r="K456" s="111" t="n">
        <f aca="false">K457</f>
        <v>46408500</v>
      </c>
      <c r="L456" s="111" t="n">
        <f aca="false">L457</f>
        <v>-63900</v>
      </c>
      <c r="M456" s="111" t="n">
        <f aca="false">K456+L456</f>
        <v>46344600</v>
      </c>
      <c r="N456" s="111" t="n">
        <f aca="false">N457</f>
        <v>0</v>
      </c>
      <c r="O456" s="111" t="n">
        <f aca="false">M456+N456</f>
        <v>46344600</v>
      </c>
      <c r="P456" s="111" t="n">
        <f aca="false">P457</f>
        <v>0</v>
      </c>
      <c r="Q456" s="111" t="n">
        <f aca="false">O456+P456</f>
        <v>46344600</v>
      </c>
      <c r="R456" s="111" t="n">
        <f aca="false">R457</f>
        <v>0</v>
      </c>
      <c r="S456" s="111" t="n">
        <f aca="false">Q456+R456</f>
        <v>46344600</v>
      </c>
      <c r="T456" s="111" t="n">
        <f aca="false">T457</f>
        <v>0</v>
      </c>
      <c r="U456" s="111" t="n">
        <f aca="false">S456+T456</f>
        <v>46344600</v>
      </c>
      <c r="V456" s="111" t="n">
        <f aca="false">V457</f>
        <v>0</v>
      </c>
      <c r="W456" s="111" t="n">
        <f aca="false">U456+V456</f>
        <v>46344600</v>
      </c>
      <c r="X456" s="111" t="n">
        <f aca="false">X457</f>
        <v>0</v>
      </c>
      <c r="Y456" s="111" t="n">
        <f aca="false">W456+X456</f>
        <v>46344600</v>
      </c>
      <c r="Z456" s="111" t="n">
        <f aca="false">Z457</f>
        <v>0</v>
      </c>
      <c r="AA456" s="111" t="n">
        <f aca="false">Y456+Z456</f>
        <v>46344600</v>
      </c>
      <c r="AB456" s="111" t="n">
        <f aca="false">AB457</f>
        <v>0</v>
      </c>
      <c r="AC456" s="111" t="n">
        <f aca="false">AA456+AB456</f>
        <v>46344600</v>
      </c>
      <c r="AD456" s="111" t="n">
        <f aca="false">AD457</f>
        <v>0</v>
      </c>
      <c r="AE456" s="111" t="n">
        <f aca="false">AC456+AD456</f>
        <v>46344600</v>
      </c>
      <c r="AF456" s="111" t="n">
        <f aca="false">AF457</f>
        <v>0</v>
      </c>
      <c r="AG456" s="111" t="n">
        <f aca="false">AE456+AF456</f>
        <v>46344600</v>
      </c>
      <c r="AH456" s="111" t="n">
        <f aca="false">AH457</f>
        <v>0</v>
      </c>
      <c r="AI456" s="111" t="n">
        <f aca="false">AG456+AH456</f>
        <v>46344600</v>
      </c>
      <c r="AJ456" s="111" t="n">
        <f aca="false">AJ457</f>
        <v>0</v>
      </c>
      <c r="AK456" s="111" t="n">
        <f aca="false">AI456+AJ456</f>
        <v>46344600</v>
      </c>
      <c r="AL456" s="111" t="n">
        <f aca="false">AL457</f>
        <v>36130300</v>
      </c>
      <c r="AM456" s="111" t="n">
        <f aca="false">AM457</f>
        <v>20489000</v>
      </c>
      <c r="AN456" s="114" t="n">
        <f aca="false">AL456+AM456</f>
        <v>56619300</v>
      </c>
      <c r="AO456" s="111" t="n">
        <f aca="false">AO457</f>
        <v>0</v>
      </c>
      <c r="AP456" s="114" t="n">
        <f aca="false">AN456+AO456</f>
        <v>56619300</v>
      </c>
      <c r="AQ456" s="111" t="n">
        <f aca="false">AQ457</f>
        <v>0</v>
      </c>
      <c r="AR456" s="114" t="n">
        <f aca="false">AP456+AQ456</f>
        <v>56619300</v>
      </c>
      <c r="AS456" s="111" t="n">
        <f aca="false">AS457</f>
        <v>0</v>
      </c>
      <c r="AT456" s="114" t="n">
        <f aca="false">AR456+AS456</f>
        <v>56619300</v>
      </c>
      <c r="AU456" s="111" t="n">
        <f aca="false">AU457</f>
        <v>0</v>
      </c>
      <c r="AV456" s="114" t="n">
        <f aca="false">AT456+AU456</f>
        <v>56619300</v>
      </c>
      <c r="AW456" s="111" t="n">
        <f aca="false">AW457</f>
        <v>0</v>
      </c>
      <c r="AX456" s="114" t="n">
        <f aca="false">AV456+AW456</f>
        <v>56619300</v>
      </c>
      <c r="AY456" s="111" t="n">
        <f aca="false">AY457</f>
        <v>0</v>
      </c>
      <c r="AZ456" s="114" t="n">
        <f aca="false">AX456+AY456</f>
        <v>56619300</v>
      </c>
      <c r="BA456" s="111" t="n">
        <f aca="false">BA457</f>
        <v>0</v>
      </c>
      <c r="BB456" s="114" t="n">
        <f aca="false">AZ456+BA456</f>
        <v>56619300</v>
      </c>
      <c r="BC456" s="111" t="n">
        <f aca="false">BC457</f>
        <v>0</v>
      </c>
      <c r="BD456" s="114" t="n">
        <f aca="false">BB456+BC456</f>
        <v>56619300</v>
      </c>
      <c r="BE456" s="111" t="n">
        <f aca="false">BE457</f>
        <v>0</v>
      </c>
      <c r="BF456" s="114" t="n">
        <f aca="false">BD456+BE456</f>
        <v>56619300</v>
      </c>
      <c r="BG456" s="111" t="n">
        <f aca="false">BG457</f>
        <v>0</v>
      </c>
      <c r="BH456" s="114" t="n">
        <f aca="false">BF456+BG456</f>
        <v>56619300</v>
      </c>
      <c r="BI456" s="111" t="n">
        <f aca="false">BI457</f>
        <v>0</v>
      </c>
      <c r="BJ456" s="114" t="n">
        <f aca="false">BH456+BI456</f>
        <v>56619300</v>
      </c>
    </row>
    <row r="457" customFormat="false" ht="62" hidden="false" customHeight="false" outlineLevel="0" collapsed="false">
      <c r="A457" s="112"/>
      <c r="B457" s="17" t="s">
        <v>187</v>
      </c>
      <c r="C457" s="76" t="n">
        <v>926</v>
      </c>
      <c r="D457" s="68" t="s">
        <v>61</v>
      </c>
      <c r="E457" s="68" t="s">
        <v>19</v>
      </c>
      <c r="F457" s="68" t="s">
        <v>26</v>
      </c>
      <c r="G457" s="68" t="s">
        <v>103</v>
      </c>
      <c r="H457" s="68" t="s">
        <v>20</v>
      </c>
      <c r="I457" s="68" t="s">
        <v>101</v>
      </c>
      <c r="J457" s="68"/>
      <c r="K457" s="111" t="n">
        <f aca="false">K458+K468+K463</f>
        <v>46408500</v>
      </c>
      <c r="L457" s="111" t="n">
        <f aca="false">L458+L468+L463</f>
        <v>-63900</v>
      </c>
      <c r="M457" s="111" t="n">
        <f aca="false">K457+L457</f>
        <v>46344600</v>
      </c>
      <c r="N457" s="111" t="n">
        <f aca="false">N458+N468+N463</f>
        <v>0</v>
      </c>
      <c r="O457" s="111" t="n">
        <f aca="false">M457+N457</f>
        <v>46344600</v>
      </c>
      <c r="P457" s="111" t="n">
        <f aca="false">P458+P468+P463</f>
        <v>0</v>
      </c>
      <c r="Q457" s="111" t="n">
        <f aca="false">O457+P457</f>
        <v>46344600</v>
      </c>
      <c r="R457" s="111" t="n">
        <f aca="false">R458+R468+R463</f>
        <v>0</v>
      </c>
      <c r="S457" s="111" t="n">
        <f aca="false">Q457+R457</f>
        <v>46344600</v>
      </c>
      <c r="T457" s="111" t="n">
        <f aca="false">T458+T468+T463</f>
        <v>0</v>
      </c>
      <c r="U457" s="111" t="n">
        <f aca="false">S457+T457</f>
        <v>46344600</v>
      </c>
      <c r="V457" s="111" t="n">
        <f aca="false">V458+V468+V463</f>
        <v>0</v>
      </c>
      <c r="W457" s="111" t="n">
        <f aca="false">U457+V457</f>
        <v>46344600</v>
      </c>
      <c r="X457" s="111" t="n">
        <f aca="false">X458+X468+X463</f>
        <v>0</v>
      </c>
      <c r="Y457" s="111" t="n">
        <f aca="false">W457+X457</f>
        <v>46344600</v>
      </c>
      <c r="Z457" s="111" t="n">
        <f aca="false">Z458+Z468+Z463</f>
        <v>0</v>
      </c>
      <c r="AA457" s="111" t="n">
        <f aca="false">Y457+Z457</f>
        <v>46344600</v>
      </c>
      <c r="AB457" s="111" t="n">
        <f aca="false">AB458+AB468+AB463</f>
        <v>0</v>
      </c>
      <c r="AC457" s="111" t="n">
        <f aca="false">AA457+AB457</f>
        <v>46344600</v>
      </c>
      <c r="AD457" s="111" t="n">
        <f aca="false">AD458+AD468+AD463</f>
        <v>0</v>
      </c>
      <c r="AE457" s="111" t="n">
        <f aca="false">AC457+AD457</f>
        <v>46344600</v>
      </c>
      <c r="AF457" s="111" t="n">
        <f aca="false">AF458+AF468+AF463</f>
        <v>0</v>
      </c>
      <c r="AG457" s="111" t="n">
        <f aca="false">AE457+AF457</f>
        <v>46344600</v>
      </c>
      <c r="AH457" s="111" t="n">
        <f aca="false">AH458+AH468+AH463</f>
        <v>0</v>
      </c>
      <c r="AI457" s="111" t="n">
        <f aca="false">AG457+AH457</f>
        <v>46344600</v>
      </c>
      <c r="AJ457" s="111" t="n">
        <f aca="false">AJ458+AJ468+AJ463</f>
        <v>0</v>
      </c>
      <c r="AK457" s="111" t="n">
        <f aca="false">AI457+AJ457</f>
        <v>46344600</v>
      </c>
      <c r="AL457" s="111" t="n">
        <f aca="false">AL458+AL468+AL463</f>
        <v>36130300</v>
      </c>
      <c r="AM457" s="111" t="n">
        <f aca="false">AM458+AM468+AM463</f>
        <v>20489000</v>
      </c>
      <c r="AN457" s="114" t="n">
        <f aca="false">AL457+AM457</f>
        <v>56619300</v>
      </c>
      <c r="AO457" s="111" t="n">
        <f aca="false">AO458+AO468+AO463</f>
        <v>0</v>
      </c>
      <c r="AP457" s="114" t="n">
        <f aca="false">AN457+AO457</f>
        <v>56619300</v>
      </c>
      <c r="AQ457" s="111" t="n">
        <f aca="false">AQ458+AQ468+AQ463</f>
        <v>0</v>
      </c>
      <c r="AR457" s="114" t="n">
        <f aca="false">AP457+AQ457</f>
        <v>56619300</v>
      </c>
      <c r="AS457" s="111" t="n">
        <f aca="false">AS458+AS468+AS463</f>
        <v>0</v>
      </c>
      <c r="AT457" s="114" t="n">
        <f aca="false">AR457+AS457</f>
        <v>56619300</v>
      </c>
      <c r="AU457" s="111" t="n">
        <f aca="false">AU458+AU468+AU463</f>
        <v>0</v>
      </c>
      <c r="AV457" s="114" t="n">
        <f aca="false">AT457+AU457</f>
        <v>56619300</v>
      </c>
      <c r="AW457" s="111" t="n">
        <f aca="false">AW458+AW468+AW463</f>
        <v>0</v>
      </c>
      <c r="AX457" s="114" t="n">
        <f aca="false">AV457+AW457</f>
        <v>56619300</v>
      </c>
      <c r="AY457" s="111" t="n">
        <f aca="false">AY458+AY468+AY463</f>
        <v>0</v>
      </c>
      <c r="AZ457" s="114" t="n">
        <f aca="false">AX457+AY457</f>
        <v>56619300</v>
      </c>
      <c r="BA457" s="111" t="n">
        <f aca="false">BA458+BA468+BA463</f>
        <v>0</v>
      </c>
      <c r="BB457" s="114" t="n">
        <f aca="false">AZ457+BA457</f>
        <v>56619300</v>
      </c>
      <c r="BC457" s="111" t="n">
        <f aca="false">BC458+BC468+BC463</f>
        <v>0</v>
      </c>
      <c r="BD457" s="114" t="n">
        <f aca="false">BB457+BC457</f>
        <v>56619300</v>
      </c>
      <c r="BE457" s="111" t="n">
        <f aca="false">BE458+BE468+BE463</f>
        <v>0</v>
      </c>
      <c r="BF457" s="114" t="n">
        <f aca="false">BD457+BE457</f>
        <v>56619300</v>
      </c>
      <c r="BG457" s="111" t="n">
        <f aca="false">BG458+BG468+BG463</f>
        <v>0</v>
      </c>
      <c r="BH457" s="114" t="n">
        <f aca="false">BF457+BG457</f>
        <v>56619300</v>
      </c>
      <c r="BI457" s="111" t="n">
        <f aca="false">BI458+BI468+BI463</f>
        <v>0</v>
      </c>
      <c r="BJ457" s="114" t="n">
        <f aca="false">BH457+BI457</f>
        <v>56619300</v>
      </c>
    </row>
    <row r="458" customFormat="false" ht="77.5" hidden="false" customHeight="false" outlineLevel="0" collapsed="false">
      <c r="A458" s="112"/>
      <c r="B458" s="17" t="s">
        <v>189</v>
      </c>
      <c r="C458" s="76" t="n">
        <v>926</v>
      </c>
      <c r="D458" s="68" t="s">
        <v>61</v>
      </c>
      <c r="E458" s="68" t="s">
        <v>19</v>
      </c>
      <c r="F458" s="68" t="s">
        <v>26</v>
      </c>
      <c r="G458" s="68" t="s">
        <v>103</v>
      </c>
      <c r="H458" s="68" t="s">
        <v>22</v>
      </c>
      <c r="I458" s="68" t="s">
        <v>101</v>
      </c>
      <c r="J458" s="68"/>
      <c r="K458" s="111" t="n">
        <f aca="false">K459</f>
        <v>35551900</v>
      </c>
      <c r="L458" s="111" t="n">
        <f aca="false">L459</f>
        <v>0</v>
      </c>
      <c r="M458" s="111" t="n">
        <f aca="false">K458+L458</f>
        <v>35551900</v>
      </c>
      <c r="N458" s="111" t="n">
        <f aca="false">N459</f>
        <v>0</v>
      </c>
      <c r="O458" s="111" t="n">
        <f aca="false">M458+N458</f>
        <v>35551900</v>
      </c>
      <c r="P458" s="111" t="n">
        <f aca="false">P459</f>
        <v>0</v>
      </c>
      <c r="Q458" s="111" t="n">
        <f aca="false">O458+P458</f>
        <v>35551900</v>
      </c>
      <c r="R458" s="111" t="n">
        <f aca="false">R459</f>
        <v>0</v>
      </c>
      <c r="S458" s="111" t="n">
        <f aca="false">Q458+R458</f>
        <v>35551900</v>
      </c>
      <c r="T458" s="111" t="n">
        <f aca="false">T459</f>
        <v>0</v>
      </c>
      <c r="U458" s="111" t="n">
        <f aca="false">S458+T458</f>
        <v>35551900</v>
      </c>
      <c r="V458" s="111" t="n">
        <f aca="false">V459</f>
        <v>0</v>
      </c>
      <c r="W458" s="111" t="n">
        <f aca="false">U458+V458</f>
        <v>35551900</v>
      </c>
      <c r="X458" s="111" t="n">
        <f aca="false">X459</f>
        <v>0</v>
      </c>
      <c r="Y458" s="111" t="n">
        <f aca="false">W458+X458</f>
        <v>35551900</v>
      </c>
      <c r="Z458" s="111" t="n">
        <f aca="false">Z459</f>
        <v>0</v>
      </c>
      <c r="AA458" s="111" t="n">
        <f aca="false">Y458+Z458</f>
        <v>35551900</v>
      </c>
      <c r="AB458" s="111" t="n">
        <f aca="false">AB459</f>
        <v>0</v>
      </c>
      <c r="AC458" s="111" t="n">
        <f aca="false">AA458+AB458</f>
        <v>35551900</v>
      </c>
      <c r="AD458" s="111" t="n">
        <f aca="false">AD459</f>
        <v>0</v>
      </c>
      <c r="AE458" s="111" t="n">
        <f aca="false">AC458+AD458</f>
        <v>35551900</v>
      </c>
      <c r="AF458" s="111" t="n">
        <f aca="false">AF459</f>
        <v>0</v>
      </c>
      <c r="AG458" s="111" t="n">
        <f aca="false">AE458+AF458</f>
        <v>35551900</v>
      </c>
      <c r="AH458" s="111" t="n">
        <f aca="false">AH459</f>
        <v>0</v>
      </c>
      <c r="AI458" s="111" t="n">
        <f aca="false">AG458+AH458</f>
        <v>35551900</v>
      </c>
      <c r="AJ458" s="111" t="n">
        <f aca="false">AJ459</f>
        <v>0</v>
      </c>
      <c r="AK458" s="111" t="n">
        <f aca="false">AI458+AJ458</f>
        <v>35551900</v>
      </c>
      <c r="AL458" s="111" t="n">
        <f aca="false">AL459</f>
        <v>26676700</v>
      </c>
      <c r="AM458" s="111" t="n">
        <f aca="false">AM459+AM461</f>
        <v>20000000</v>
      </c>
      <c r="AN458" s="114" t="n">
        <f aca="false">AL458+AM458</f>
        <v>46676700</v>
      </c>
      <c r="AO458" s="111" t="n">
        <f aca="false">AO459+AO461</f>
        <v>0</v>
      </c>
      <c r="AP458" s="114" t="n">
        <f aca="false">AN458+AO458</f>
        <v>46676700</v>
      </c>
      <c r="AQ458" s="111" t="n">
        <f aca="false">AQ459+AQ461</f>
        <v>0</v>
      </c>
      <c r="AR458" s="114" t="n">
        <f aca="false">AP458+AQ458</f>
        <v>46676700</v>
      </c>
      <c r="AS458" s="111" t="n">
        <f aca="false">AS459+AS461</f>
        <v>0</v>
      </c>
      <c r="AT458" s="114" t="n">
        <f aca="false">AR458+AS458</f>
        <v>46676700</v>
      </c>
      <c r="AU458" s="111" t="n">
        <f aca="false">AU459+AU461</f>
        <v>0</v>
      </c>
      <c r="AV458" s="114" t="n">
        <f aca="false">AT458+AU458</f>
        <v>46676700</v>
      </c>
      <c r="AW458" s="111" t="n">
        <f aca="false">AW459+AW461</f>
        <v>0</v>
      </c>
      <c r="AX458" s="114" t="n">
        <f aca="false">AV458+AW458</f>
        <v>46676700</v>
      </c>
      <c r="AY458" s="111" t="n">
        <f aca="false">AY459+AY461</f>
        <v>0</v>
      </c>
      <c r="AZ458" s="114" t="n">
        <f aca="false">AX458+AY458</f>
        <v>46676700</v>
      </c>
      <c r="BA458" s="111" t="n">
        <f aca="false">BA459+BA461</f>
        <v>0</v>
      </c>
      <c r="BB458" s="114" t="n">
        <f aca="false">AZ458+BA458</f>
        <v>46676700</v>
      </c>
      <c r="BC458" s="111" t="n">
        <f aca="false">BC459+BC461</f>
        <v>0</v>
      </c>
      <c r="BD458" s="114" t="n">
        <f aca="false">BB458+BC458</f>
        <v>46676700</v>
      </c>
      <c r="BE458" s="111" t="n">
        <f aca="false">BE459+BE461</f>
        <v>0</v>
      </c>
      <c r="BF458" s="114" t="n">
        <f aca="false">BD458+BE458</f>
        <v>46676700</v>
      </c>
      <c r="BG458" s="111" t="n">
        <f aca="false">BG459+BG461</f>
        <v>0</v>
      </c>
      <c r="BH458" s="114" t="n">
        <f aca="false">BF458+BG458</f>
        <v>46676700</v>
      </c>
      <c r="BI458" s="111" t="n">
        <f aca="false">BI459+BI461</f>
        <v>0</v>
      </c>
      <c r="BJ458" s="114" t="n">
        <f aca="false">BH458+BI458</f>
        <v>46676700</v>
      </c>
    </row>
    <row r="459" customFormat="false" ht="31" hidden="false" customHeight="false" outlineLevel="0" collapsed="false">
      <c r="A459" s="112"/>
      <c r="B459" s="17" t="s">
        <v>105</v>
      </c>
      <c r="C459" s="76" t="n">
        <v>926</v>
      </c>
      <c r="D459" s="68" t="s">
        <v>61</v>
      </c>
      <c r="E459" s="68" t="s">
        <v>19</v>
      </c>
      <c r="F459" s="68" t="s">
        <v>26</v>
      </c>
      <c r="G459" s="68" t="s">
        <v>103</v>
      </c>
      <c r="H459" s="68" t="s">
        <v>22</v>
      </c>
      <c r="I459" s="68" t="s">
        <v>106</v>
      </c>
      <c r="J459" s="68"/>
      <c r="K459" s="111" t="n">
        <f aca="false">K460</f>
        <v>35551900</v>
      </c>
      <c r="L459" s="111" t="n">
        <f aca="false">L460</f>
        <v>0</v>
      </c>
      <c r="M459" s="111" t="n">
        <f aca="false">K459+L459</f>
        <v>35551900</v>
      </c>
      <c r="N459" s="111" t="n">
        <f aca="false">N460</f>
        <v>0</v>
      </c>
      <c r="O459" s="111" t="n">
        <f aca="false">M459+N459</f>
        <v>35551900</v>
      </c>
      <c r="P459" s="111" t="n">
        <f aca="false">P460</f>
        <v>0</v>
      </c>
      <c r="Q459" s="111" t="n">
        <f aca="false">O459+P459</f>
        <v>35551900</v>
      </c>
      <c r="R459" s="111" t="n">
        <f aca="false">R460</f>
        <v>0</v>
      </c>
      <c r="S459" s="111" t="n">
        <f aca="false">Q459+R459</f>
        <v>35551900</v>
      </c>
      <c r="T459" s="111" t="n">
        <f aca="false">T460</f>
        <v>0</v>
      </c>
      <c r="U459" s="111" t="n">
        <f aca="false">S459+T459</f>
        <v>35551900</v>
      </c>
      <c r="V459" s="111" t="n">
        <f aca="false">V460</f>
        <v>0</v>
      </c>
      <c r="W459" s="111" t="n">
        <f aca="false">U459+V459</f>
        <v>35551900</v>
      </c>
      <c r="X459" s="111" t="n">
        <f aca="false">X460</f>
        <v>0</v>
      </c>
      <c r="Y459" s="111" t="n">
        <f aca="false">W459+X459</f>
        <v>35551900</v>
      </c>
      <c r="Z459" s="111" t="n">
        <f aca="false">Z460</f>
        <v>0</v>
      </c>
      <c r="AA459" s="111" t="n">
        <f aca="false">Y459+Z459</f>
        <v>35551900</v>
      </c>
      <c r="AB459" s="111" t="n">
        <f aca="false">AB460</f>
        <v>0</v>
      </c>
      <c r="AC459" s="111" t="n">
        <f aca="false">AA459+AB459</f>
        <v>35551900</v>
      </c>
      <c r="AD459" s="111" t="n">
        <f aca="false">AD460</f>
        <v>0</v>
      </c>
      <c r="AE459" s="111" t="n">
        <f aca="false">AC459+AD459</f>
        <v>35551900</v>
      </c>
      <c r="AF459" s="111" t="n">
        <f aca="false">AF460</f>
        <v>0</v>
      </c>
      <c r="AG459" s="111" t="n">
        <f aca="false">AE459+AF459</f>
        <v>35551900</v>
      </c>
      <c r="AH459" s="111" t="n">
        <f aca="false">AH460</f>
        <v>0</v>
      </c>
      <c r="AI459" s="111" t="n">
        <f aca="false">AG459+AH459</f>
        <v>35551900</v>
      </c>
      <c r="AJ459" s="111" t="n">
        <f aca="false">AJ460</f>
        <v>0</v>
      </c>
      <c r="AK459" s="111" t="n">
        <f aca="false">AI459+AJ459</f>
        <v>35551900</v>
      </c>
      <c r="AL459" s="111" t="n">
        <f aca="false">AL460</f>
        <v>26676700</v>
      </c>
      <c r="AM459" s="111" t="n">
        <f aca="false">AM460</f>
        <v>0</v>
      </c>
      <c r="AN459" s="114" t="n">
        <f aca="false">AL459+AM459</f>
        <v>26676700</v>
      </c>
      <c r="AO459" s="111" t="n">
        <f aca="false">AO460</f>
        <v>0</v>
      </c>
      <c r="AP459" s="114" t="n">
        <f aca="false">AN459+AO459</f>
        <v>26676700</v>
      </c>
      <c r="AQ459" s="111" t="n">
        <f aca="false">AQ460</f>
        <v>0</v>
      </c>
      <c r="AR459" s="114" t="n">
        <f aca="false">AP459+AQ459</f>
        <v>26676700</v>
      </c>
      <c r="AS459" s="111" t="n">
        <f aca="false">AS460</f>
        <v>0</v>
      </c>
      <c r="AT459" s="114" t="n">
        <f aca="false">AR459+AS459</f>
        <v>26676700</v>
      </c>
      <c r="AU459" s="111" t="n">
        <f aca="false">AU460</f>
        <v>0</v>
      </c>
      <c r="AV459" s="114" t="n">
        <f aca="false">AT459+AU459</f>
        <v>26676700</v>
      </c>
      <c r="AW459" s="111" t="n">
        <f aca="false">AW460</f>
        <v>0</v>
      </c>
      <c r="AX459" s="114" t="n">
        <f aca="false">AV459+AW459</f>
        <v>26676700</v>
      </c>
      <c r="AY459" s="111" t="n">
        <f aca="false">AY460</f>
        <v>0</v>
      </c>
      <c r="AZ459" s="114" t="n">
        <f aca="false">AX459+AY459</f>
        <v>26676700</v>
      </c>
      <c r="BA459" s="111" t="n">
        <f aca="false">BA460</f>
        <v>0</v>
      </c>
      <c r="BB459" s="114" t="n">
        <f aca="false">AZ459+BA459</f>
        <v>26676700</v>
      </c>
      <c r="BC459" s="111" t="n">
        <f aca="false">BC460</f>
        <v>0</v>
      </c>
      <c r="BD459" s="114" t="n">
        <f aca="false">BB459+BC459</f>
        <v>26676700</v>
      </c>
      <c r="BE459" s="111" t="n">
        <f aca="false">BE460</f>
        <v>0</v>
      </c>
      <c r="BF459" s="114" t="n">
        <f aca="false">BD459+BE459</f>
        <v>26676700</v>
      </c>
      <c r="BG459" s="111" t="n">
        <f aca="false">BG460</f>
        <v>0</v>
      </c>
      <c r="BH459" s="114" t="n">
        <f aca="false">BF459+BG459</f>
        <v>26676700</v>
      </c>
      <c r="BI459" s="111" t="n">
        <f aca="false">BI460</f>
        <v>0</v>
      </c>
      <c r="BJ459" s="114" t="n">
        <f aca="false">BH459+BI459</f>
        <v>26676700</v>
      </c>
    </row>
    <row r="460" customFormat="false" ht="46.5" hidden="false" customHeight="false" outlineLevel="0" collapsed="false">
      <c r="A460" s="112"/>
      <c r="B460" s="30" t="s">
        <v>107</v>
      </c>
      <c r="C460" s="76" t="n">
        <v>926</v>
      </c>
      <c r="D460" s="68" t="s">
        <v>61</v>
      </c>
      <c r="E460" s="68" t="s">
        <v>19</v>
      </c>
      <c r="F460" s="68" t="s">
        <v>26</v>
      </c>
      <c r="G460" s="68" t="s">
        <v>103</v>
      </c>
      <c r="H460" s="68" t="s">
        <v>22</v>
      </c>
      <c r="I460" s="68" t="s">
        <v>106</v>
      </c>
      <c r="J460" s="68" t="s">
        <v>108</v>
      </c>
      <c r="K460" s="111" t="n">
        <v>35551900</v>
      </c>
      <c r="L460" s="111"/>
      <c r="M460" s="111" t="n">
        <f aca="false">K460+L460</f>
        <v>35551900</v>
      </c>
      <c r="N460" s="111"/>
      <c r="O460" s="111" t="n">
        <f aca="false">M460+N460</f>
        <v>35551900</v>
      </c>
      <c r="P460" s="111"/>
      <c r="Q460" s="111" t="n">
        <f aca="false">O460+P460</f>
        <v>35551900</v>
      </c>
      <c r="R460" s="111"/>
      <c r="S460" s="111" t="n">
        <f aca="false">Q460+R460</f>
        <v>35551900</v>
      </c>
      <c r="T460" s="111"/>
      <c r="U460" s="111" t="n">
        <f aca="false">S460+T460</f>
        <v>35551900</v>
      </c>
      <c r="V460" s="111"/>
      <c r="W460" s="111" t="n">
        <f aca="false">U460+V460</f>
        <v>35551900</v>
      </c>
      <c r="X460" s="111"/>
      <c r="Y460" s="111" t="n">
        <f aca="false">W460+X460</f>
        <v>35551900</v>
      </c>
      <c r="Z460" s="111"/>
      <c r="AA460" s="111" t="n">
        <f aca="false">Y460+Z460</f>
        <v>35551900</v>
      </c>
      <c r="AB460" s="111"/>
      <c r="AC460" s="111" t="n">
        <f aca="false">AA460+AB460</f>
        <v>35551900</v>
      </c>
      <c r="AD460" s="111"/>
      <c r="AE460" s="111" t="n">
        <f aca="false">AC460+AD460</f>
        <v>35551900</v>
      </c>
      <c r="AF460" s="111"/>
      <c r="AG460" s="111" t="n">
        <f aca="false">AE460+AF460</f>
        <v>35551900</v>
      </c>
      <c r="AH460" s="111"/>
      <c r="AI460" s="111" t="n">
        <f aca="false">AG460+AH460</f>
        <v>35551900</v>
      </c>
      <c r="AJ460" s="111"/>
      <c r="AK460" s="111" t="n">
        <f aca="false">AI460+AJ460</f>
        <v>35551900</v>
      </c>
      <c r="AL460" s="111" t="n">
        <v>26676700</v>
      </c>
      <c r="AM460" s="111"/>
      <c r="AN460" s="114" t="n">
        <f aca="false">AL460+AM460</f>
        <v>26676700</v>
      </c>
      <c r="AO460" s="111"/>
      <c r="AP460" s="114" t="n">
        <f aca="false">AN460+AO460</f>
        <v>26676700</v>
      </c>
      <c r="AQ460" s="111"/>
      <c r="AR460" s="114" t="n">
        <f aca="false">AP460+AQ460</f>
        <v>26676700</v>
      </c>
      <c r="AS460" s="111"/>
      <c r="AT460" s="114" t="n">
        <f aca="false">AR460+AS460</f>
        <v>26676700</v>
      </c>
      <c r="AU460" s="111"/>
      <c r="AV460" s="114" t="n">
        <f aca="false">AT460+AU460</f>
        <v>26676700</v>
      </c>
      <c r="AW460" s="111"/>
      <c r="AX460" s="114" t="n">
        <f aca="false">AV460+AW460</f>
        <v>26676700</v>
      </c>
      <c r="AY460" s="111"/>
      <c r="AZ460" s="114" t="n">
        <f aca="false">AX460+AY460</f>
        <v>26676700</v>
      </c>
      <c r="BA460" s="111"/>
      <c r="BB460" s="114" t="n">
        <f aca="false">AZ460+BA460</f>
        <v>26676700</v>
      </c>
      <c r="BC460" s="111"/>
      <c r="BD460" s="114" t="n">
        <f aca="false">BB460+BC460</f>
        <v>26676700</v>
      </c>
      <c r="BE460" s="111"/>
      <c r="BF460" s="114" t="n">
        <f aca="false">BD460+BE460</f>
        <v>26676700</v>
      </c>
      <c r="BG460" s="111"/>
      <c r="BH460" s="114" t="n">
        <f aca="false">BF460+BG460</f>
        <v>26676700</v>
      </c>
      <c r="BI460" s="111"/>
      <c r="BJ460" s="114" t="n">
        <f aca="false">BH460+BI460</f>
        <v>26676700</v>
      </c>
    </row>
    <row r="461" customFormat="false" ht="170.5" hidden="false" customHeight="false" outlineLevel="0" collapsed="false">
      <c r="A461" s="112"/>
      <c r="B461" s="30" t="s">
        <v>190</v>
      </c>
      <c r="C461" s="76" t="n">
        <v>926</v>
      </c>
      <c r="D461" s="68" t="s">
        <v>61</v>
      </c>
      <c r="E461" s="68" t="s">
        <v>19</v>
      </c>
      <c r="F461" s="68" t="s">
        <v>26</v>
      </c>
      <c r="G461" s="68" t="s">
        <v>103</v>
      </c>
      <c r="H461" s="68" t="s">
        <v>22</v>
      </c>
      <c r="I461" s="68" t="s">
        <v>191</v>
      </c>
      <c r="J461" s="68"/>
      <c r="K461" s="111"/>
      <c r="L461" s="111"/>
      <c r="M461" s="111"/>
      <c r="N461" s="111"/>
      <c r="O461" s="111" t="n">
        <f aca="false">M461+N461</f>
        <v>0</v>
      </c>
      <c r="P461" s="111"/>
      <c r="Q461" s="111" t="n">
        <f aca="false">O461+P461</f>
        <v>0</v>
      </c>
      <c r="R461" s="111"/>
      <c r="S461" s="111" t="n">
        <f aca="false">Q461+R461</f>
        <v>0</v>
      </c>
      <c r="T461" s="111"/>
      <c r="U461" s="111" t="n">
        <f aca="false">S461+T461</f>
        <v>0</v>
      </c>
      <c r="V461" s="111"/>
      <c r="W461" s="111" t="n">
        <f aca="false">U461+V461</f>
        <v>0</v>
      </c>
      <c r="X461" s="111"/>
      <c r="Y461" s="111" t="n">
        <f aca="false">W461+X461</f>
        <v>0</v>
      </c>
      <c r="Z461" s="111"/>
      <c r="AA461" s="111" t="n">
        <f aca="false">Y461+Z461</f>
        <v>0</v>
      </c>
      <c r="AB461" s="111"/>
      <c r="AC461" s="111" t="n">
        <f aca="false">AA461+AB461</f>
        <v>0</v>
      </c>
      <c r="AD461" s="111"/>
      <c r="AE461" s="111" t="n">
        <f aca="false">AC461+AD461</f>
        <v>0</v>
      </c>
      <c r="AF461" s="111"/>
      <c r="AG461" s="111" t="n">
        <f aca="false">AE461+AF461</f>
        <v>0</v>
      </c>
      <c r="AH461" s="111"/>
      <c r="AI461" s="111" t="n">
        <f aca="false">AG461+AH461</f>
        <v>0</v>
      </c>
      <c r="AJ461" s="111"/>
      <c r="AK461" s="111" t="n">
        <f aca="false">AI461+AJ461</f>
        <v>0</v>
      </c>
      <c r="AL461" s="111"/>
      <c r="AM461" s="111" t="n">
        <f aca="false">AM462</f>
        <v>20000000</v>
      </c>
      <c r="AN461" s="114" t="n">
        <f aca="false">AL461+AM461</f>
        <v>20000000</v>
      </c>
      <c r="AO461" s="111" t="n">
        <f aca="false">AO462</f>
        <v>0</v>
      </c>
      <c r="AP461" s="114" t="n">
        <f aca="false">AN461+AO461</f>
        <v>20000000</v>
      </c>
      <c r="AQ461" s="111" t="n">
        <f aca="false">AQ462</f>
        <v>0</v>
      </c>
      <c r="AR461" s="114" t="n">
        <f aca="false">AP461+AQ461</f>
        <v>20000000</v>
      </c>
      <c r="AS461" s="111" t="n">
        <f aca="false">AS462</f>
        <v>0</v>
      </c>
      <c r="AT461" s="114" t="n">
        <f aca="false">AR461+AS461</f>
        <v>20000000</v>
      </c>
      <c r="AU461" s="111" t="n">
        <f aca="false">AU462</f>
        <v>0</v>
      </c>
      <c r="AV461" s="114" t="n">
        <f aca="false">AT461+AU461</f>
        <v>20000000</v>
      </c>
      <c r="AW461" s="111" t="n">
        <f aca="false">AW462</f>
        <v>0</v>
      </c>
      <c r="AX461" s="114" t="n">
        <f aca="false">AV461+AW461</f>
        <v>20000000</v>
      </c>
      <c r="AY461" s="111" t="n">
        <f aca="false">AY462</f>
        <v>0</v>
      </c>
      <c r="AZ461" s="114" t="n">
        <f aca="false">AX461+AY461</f>
        <v>20000000</v>
      </c>
      <c r="BA461" s="111" t="n">
        <f aca="false">BA462</f>
        <v>0</v>
      </c>
      <c r="BB461" s="114" t="n">
        <f aca="false">AZ461+BA461</f>
        <v>20000000</v>
      </c>
      <c r="BC461" s="111" t="n">
        <f aca="false">BC462</f>
        <v>0</v>
      </c>
      <c r="BD461" s="114" t="n">
        <f aca="false">BB461+BC461</f>
        <v>20000000</v>
      </c>
      <c r="BE461" s="111" t="n">
        <f aca="false">BE462</f>
        <v>0</v>
      </c>
      <c r="BF461" s="114" t="n">
        <f aca="false">BD461+BE461</f>
        <v>20000000</v>
      </c>
      <c r="BG461" s="111" t="n">
        <f aca="false">BG462</f>
        <v>0</v>
      </c>
      <c r="BH461" s="114" t="n">
        <f aca="false">BF461+BG461</f>
        <v>20000000</v>
      </c>
      <c r="BI461" s="111" t="n">
        <f aca="false">BI462</f>
        <v>0</v>
      </c>
      <c r="BJ461" s="114" t="n">
        <f aca="false">BH461+BI461</f>
        <v>20000000</v>
      </c>
    </row>
    <row r="462" customFormat="false" ht="46.5" hidden="false" customHeight="false" outlineLevel="0" collapsed="false">
      <c r="A462" s="112"/>
      <c r="B462" s="30" t="s">
        <v>107</v>
      </c>
      <c r="C462" s="76" t="n">
        <v>926</v>
      </c>
      <c r="D462" s="68" t="s">
        <v>61</v>
      </c>
      <c r="E462" s="68" t="s">
        <v>19</v>
      </c>
      <c r="F462" s="68" t="s">
        <v>26</v>
      </c>
      <c r="G462" s="68" t="s">
        <v>103</v>
      </c>
      <c r="H462" s="68" t="s">
        <v>22</v>
      </c>
      <c r="I462" s="68" t="s">
        <v>191</v>
      </c>
      <c r="J462" s="68" t="s">
        <v>108</v>
      </c>
      <c r="K462" s="111"/>
      <c r="L462" s="111"/>
      <c r="M462" s="111"/>
      <c r="N462" s="111"/>
      <c r="O462" s="111" t="n">
        <f aca="false">M462+N462</f>
        <v>0</v>
      </c>
      <c r="P462" s="111"/>
      <c r="Q462" s="111" t="n">
        <f aca="false">O462+P462</f>
        <v>0</v>
      </c>
      <c r="R462" s="111"/>
      <c r="S462" s="111" t="n">
        <f aca="false">Q462+R462</f>
        <v>0</v>
      </c>
      <c r="T462" s="111"/>
      <c r="U462" s="111" t="n">
        <f aca="false">S462+T462</f>
        <v>0</v>
      </c>
      <c r="V462" s="111"/>
      <c r="W462" s="111" t="n">
        <f aca="false">U462+V462</f>
        <v>0</v>
      </c>
      <c r="X462" s="111"/>
      <c r="Y462" s="111" t="n">
        <f aca="false">W462+X462</f>
        <v>0</v>
      </c>
      <c r="Z462" s="111"/>
      <c r="AA462" s="111" t="n">
        <f aca="false">Y462+Z462</f>
        <v>0</v>
      </c>
      <c r="AB462" s="111"/>
      <c r="AC462" s="111" t="n">
        <f aca="false">AA462+AB462</f>
        <v>0</v>
      </c>
      <c r="AD462" s="111"/>
      <c r="AE462" s="111" t="n">
        <f aca="false">AC462+AD462</f>
        <v>0</v>
      </c>
      <c r="AF462" s="111"/>
      <c r="AG462" s="111" t="n">
        <f aca="false">AE462+AF462</f>
        <v>0</v>
      </c>
      <c r="AH462" s="111"/>
      <c r="AI462" s="111" t="n">
        <f aca="false">AG462+AH462</f>
        <v>0</v>
      </c>
      <c r="AJ462" s="111"/>
      <c r="AK462" s="111" t="n">
        <f aca="false">AI462+AJ462</f>
        <v>0</v>
      </c>
      <c r="AL462" s="111"/>
      <c r="AM462" s="111" t="n">
        <v>20000000</v>
      </c>
      <c r="AN462" s="114" t="n">
        <f aca="false">AL462+AM462</f>
        <v>20000000</v>
      </c>
      <c r="AO462" s="111"/>
      <c r="AP462" s="114" t="n">
        <f aca="false">AN462+AO462</f>
        <v>20000000</v>
      </c>
      <c r="AQ462" s="111"/>
      <c r="AR462" s="114" t="n">
        <f aca="false">AP462+AQ462</f>
        <v>20000000</v>
      </c>
      <c r="AS462" s="111"/>
      <c r="AT462" s="114" t="n">
        <f aca="false">AR462+AS462</f>
        <v>20000000</v>
      </c>
      <c r="AU462" s="111"/>
      <c r="AV462" s="114" t="n">
        <f aca="false">AT462+AU462</f>
        <v>20000000</v>
      </c>
      <c r="AW462" s="111"/>
      <c r="AX462" s="114" t="n">
        <f aca="false">AV462+AW462</f>
        <v>20000000</v>
      </c>
      <c r="AY462" s="111"/>
      <c r="AZ462" s="114" t="n">
        <f aca="false">AX462+AY462</f>
        <v>20000000</v>
      </c>
      <c r="BA462" s="111"/>
      <c r="BB462" s="114" t="n">
        <f aca="false">AZ462+BA462</f>
        <v>20000000</v>
      </c>
      <c r="BC462" s="111"/>
      <c r="BD462" s="114" t="n">
        <f aca="false">BB462+BC462</f>
        <v>20000000</v>
      </c>
      <c r="BE462" s="111"/>
      <c r="BF462" s="114" t="n">
        <f aca="false">BD462+BE462</f>
        <v>20000000</v>
      </c>
      <c r="BG462" s="111"/>
      <c r="BH462" s="114" t="n">
        <f aca="false">BF462+BG462</f>
        <v>20000000</v>
      </c>
      <c r="BI462" s="111"/>
      <c r="BJ462" s="114" t="n">
        <f aca="false">BH462+BI462</f>
        <v>20000000</v>
      </c>
    </row>
    <row r="463" customFormat="false" ht="62" hidden="false" customHeight="false" outlineLevel="0" collapsed="false">
      <c r="A463" s="112"/>
      <c r="B463" s="30" t="s">
        <v>192</v>
      </c>
      <c r="C463" s="76" t="n">
        <v>926</v>
      </c>
      <c r="D463" s="68" t="s">
        <v>61</v>
      </c>
      <c r="E463" s="68" t="s">
        <v>19</v>
      </c>
      <c r="F463" s="68" t="s">
        <v>26</v>
      </c>
      <c r="G463" s="68" t="s">
        <v>103</v>
      </c>
      <c r="H463" s="68" t="s">
        <v>24</v>
      </c>
      <c r="I463" s="68" t="s">
        <v>101</v>
      </c>
      <c r="J463" s="68"/>
      <c r="K463" s="111" t="n">
        <f aca="false">K464+K466</f>
        <v>9556600</v>
      </c>
      <c r="L463" s="111" t="n">
        <f aca="false">L464+L466</f>
        <v>-63900</v>
      </c>
      <c r="M463" s="111" t="n">
        <f aca="false">K463+L463</f>
        <v>9492700</v>
      </c>
      <c r="N463" s="111" t="n">
        <f aca="false">N464+N466</f>
        <v>0</v>
      </c>
      <c r="O463" s="111" t="n">
        <f aca="false">M463+N463</f>
        <v>9492700</v>
      </c>
      <c r="P463" s="111" t="n">
        <f aca="false">P464+P466</f>
        <v>0</v>
      </c>
      <c r="Q463" s="111" t="n">
        <f aca="false">O463+P463</f>
        <v>9492700</v>
      </c>
      <c r="R463" s="111" t="n">
        <f aca="false">R464+R466</f>
        <v>0</v>
      </c>
      <c r="S463" s="111" t="n">
        <f aca="false">Q463+R463</f>
        <v>9492700</v>
      </c>
      <c r="T463" s="111" t="n">
        <f aca="false">T464+T466</f>
        <v>0</v>
      </c>
      <c r="U463" s="111" t="n">
        <f aca="false">S463+T463</f>
        <v>9492700</v>
      </c>
      <c r="V463" s="111" t="n">
        <f aca="false">V464+V466</f>
        <v>0</v>
      </c>
      <c r="W463" s="111" t="n">
        <f aca="false">U463+V463</f>
        <v>9492700</v>
      </c>
      <c r="X463" s="111" t="n">
        <f aca="false">X464+X466</f>
        <v>0</v>
      </c>
      <c r="Y463" s="111" t="n">
        <f aca="false">W463+X463</f>
        <v>9492700</v>
      </c>
      <c r="Z463" s="111" t="n">
        <f aca="false">Z464+Z466</f>
        <v>0</v>
      </c>
      <c r="AA463" s="111" t="n">
        <f aca="false">Y463+Z463</f>
        <v>9492700</v>
      </c>
      <c r="AB463" s="111" t="n">
        <f aca="false">AB464+AB466</f>
        <v>0</v>
      </c>
      <c r="AC463" s="111" t="n">
        <f aca="false">AA463+AB463</f>
        <v>9492700</v>
      </c>
      <c r="AD463" s="111" t="n">
        <f aca="false">AD464+AD466</f>
        <v>0</v>
      </c>
      <c r="AE463" s="111" t="n">
        <f aca="false">AC463+AD463</f>
        <v>9492700</v>
      </c>
      <c r="AF463" s="111" t="n">
        <f aca="false">AF464+AF466</f>
        <v>0</v>
      </c>
      <c r="AG463" s="111" t="n">
        <f aca="false">AE463+AF463</f>
        <v>9492700</v>
      </c>
      <c r="AH463" s="111" t="n">
        <f aca="false">AH464+AH466</f>
        <v>0</v>
      </c>
      <c r="AI463" s="111" t="n">
        <f aca="false">AG463+AH463</f>
        <v>9492700</v>
      </c>
      <c r="AJ463" s="111" t="n">
        <f aca="false">AJ464+AJ466</f>
        <v>0</v>
      </c>
      <c r="AK463" s="111" t="n">
        <f aca="false">AI463+AJ463</f>
        <v>9492700</v>
      </c>
      <c r="AL463" s="111" t="n">
        <f aca="false">AL464+AL466</f>
        <v>8153600</v>
      </c>
      <c r="AM463" s="111" t="n">
        <f aca="false">AM464+AM466</f>
        <v>489000</v>
      </c>
      <c r="AN463" s="114" t="n">
        <f aca="false">AL463+AM463</f>
        <v>8642600</v>
      </c>
      <c r="AO463" s="111" t="n">
        <f aca="false">AO464+AO466</f>
        <v>0</v>
      </c>
      <c r="AP463" s="114" t="n">
        <f aca="false">AN463+AO463</f>
        <v>8642600</v>
      </c>
      <c r="AQ463" s="111" t="n">
        <f aca="false">AQ464+AQ466</f>
        <v>0</v>
      </c>
      <c r="AR463" s="114" t="n">
        <f aca="false">AP463+AQ463</f>
        <v>8642600</v>
      </c>
      <c r="AS463" s="111" t="n">
        <f aca="false">AS464+AS466</f>
        <v>0</v>
      </c>
      <c r="AT463" s="114" t="n">
        <f aca="false">AR463+AS463</f>
        <v>8642600</v>
      </c>
      <c r="AU463" s="111" t="n">
        <f aca="false">AU464+AU466</f>
        <v>0</v>
      </c>
      <c r="AV463" s="114" t="n">
        <f aca="false">AT463+AU463</f>
        <v>8642600</v>
      </c>
      <c r="AW463" s="111" t="n">
        <f aca="false">AW464+AW466</f>
        <v>0</v>
      </c>
      <c r="AX463" s="114" t="n">
        <f aca="false">AV463+AW463</f>
        <v>8642600</v>
      </c>
      <c r="AY463" s="111" t="n">
        <f aca="false">AY464+AY466</f>
        <v>0</v>
      </c>
      <c r="AZ463" s="114" t="n">
        <f aca="false">AX463+AY463</f>
        <v>8642600</v>
      </c>
      <c r="BA463" s="111" t="n">
        <f aca="false">BA464+BA466</f>
        <v>0</v>
      </c>
      <c r="BB463" s="114" t="n">
        <f aca="false">AZ463+BA463</f>
        <v>8642600</v>
      </c>
      <c r="BC463" s="111" t="n">
        <f aca="false">BC464+BC466</f>
        <v>0</v>
      </c>
      <c r="BD463" s="114" t="n">
        <f aca="false">BB463+BC463</f>
        <v>8642600</v>
      </c>
      <c r="BE463" s="111" t="n">
        <f aca="false">BE464+BE466</f>
        <v>0</v>
      </c>
      <c r="BF463" s="114" t="n">
        <f aca="false">BD463+BE463</f>
        <v>8642600</v>
      </c>
      <c r="BG463" s="111" t="n">
        <f aca="false">BG464+BG466</f>
        <v>0</v>
      </c>
      <c r="BH463" s="114" t="n">
        <f aca="false">BF463+BG463</f>
        <v>8642600</v>
      </c>
      <c r="BI463" s="111" t="n">
        <f aca="false">BI464+BI466</f>
        <v>0</v>
      </c>
      <c r="BJ463" s="114" t="n">
        <f aca="false">BH463+BI463</f>
        <v>8642600</v>
      </c>
    </row>
    <row r="464" customFormat="false" ht="31" hidden="false" customHeight="false" outlineLevel="0" collapsed="false">
      <c r="A464" s="112"/>
      <c r="B464" s="17" t="s">
        <v>105</v>
      </c>
      <c r="C464" s="76" t="n">
        <v>926</v>
      </c>
      <c r="D464" s="68" t="s">
        <v>61</v>
      </c>
      <c r="E464" s="68" t="s">
        <v>19</v>
      </c>
      <c r="F464" s="68" t="s">
        <v>26</v>
      </c>
      <c r="G464" s="68" t="s">
        <v>103</v>
      </c>
      <c r="H464" s="68" t="s">
        <v>24</v>
      </c>
      <c r="I464" s="68" t="s">
        <v>106</v>
      </c>
      <c r="J464" s="67"/>
      <c r="K464" s="111" t="n">
        <f aca="false">K465</f>
        <v>9016000</v>
      </c>
      <c r="L464" s="111" t="n">
        <f aca="false">L465</f>
        <v>0</v>
      </c>
      <c r="M464" s="111" t="n">
        <f aca="false">K464+L464</f>
        <v>9016000</v>
      </c>
      <c r="N464" s="111" t="n">
        <f aca="false">N465</f>
        <v>0</v>
      </c>
      <c r="O464" s="111" t="n">
        <f aca="false">M464+N464</f>
        <v>9016000</v>
      </c>
      <c r="P464" s="111" t="n">
        <f aca="false">P465</f>
        <v>0</v>
      </c>
      <c r="Q464" s="111" t="n">
        <f aca="false">O464+P464</f>
        <v>9016000</v>
      </c>
      <c r="R464" s="111" t="n">
        <f aca="false">R465</f>
        <v>0</v>
      </c>
      <c r="S464" s="111" t="n">
        <f aca="false">Q464+R464</f>
        <v>9016000</v>
      </c>
      <c r="T464" s="111" t="n">
        <f aca="false">T465</f>
        <v>0</v>
      </c>
      <c r="U464" s="111" t="n">
        <f aca="false">S464+T464</f>
        <v>9016000</v>
      </c>
      <c r="V464" s="111" t="n">
        <f aca="false">V465</f>
        <v>0</v>
      </c>
      <c r="W464" s="111" t="n">
        <f aca="false">U464+V464</f>
        <v>9016000</v>
      </c>
      <c r="X464" s="111" t="n">
        <f aca="false">X465</f>
        <v>0</v>
      </c>
      <c r="Y464" s="111" t="n">
        <f aca="false">W464+X464</f>
        <v>9016000</v>
      </c>
      <c r="Z464" s="111" t="n">
        <f aca="false">Z465</f>
        <v>0</v>
      </c>
      <c r="AA464" s="111" t="n">
        <f aca="false">Y464+Z464</f>
        <v>9016000</v>
      </c>
      <c r="AB464" s="111" t="n">
        <f aca="false">AB465</f>
        <v>0</v>
      </c>
      <c r="AC464" s="111" t="n">
        <f aca="false">AA464+AB464</f>
        <v>9016000</v>
      </c>
      <c r="AD464" s="111" t="n">
        <f aca="false">AD465</f>
        <v>0</v>
      </c>
      <c r="AE464" s="111" t="n">
        <f aca="false">AC464+AD464</f>
        <v>9016000</v>
      </c>
      <c r="AF464" s="111" t="n">
        <f aca="false">AF465</f>
        <v>0</v>
      </c>
      <c r="AG464" s="111" t="n">
        <f aca="false">AE464+AF464</f>
        <v>9016000</v>
      </c>
      <c r="AH464" s="111" t="n">
        <f aca="false">AH465</f>
        <v>0</v>
      </c>
      <c r="AI464" s="111" t="n">
        <f aca="false">AG464+AH464</f>
        <v>9016000</v>
      </c>
      <c r="AJ464" s="111" t="n">
        <f aca="false">AJ465</f>
        <v>0</v>
      </c>
      <c r="AK464" s="111" t="n">
        <f aca="false">AI464+AJ464</f>
        <v>9016000</v>
      </c>
      <c r="AL464" s="111" t="n">
        <f aca="false">AL465</f>
        <v>8153600</v>
      </c>
      <c r="AM464" s="111" t="n">
        <f aca="false">AM465</f>
        <v>0</v>
      </c>
      <c r="AN464" s="114" t="n">
        <f aca="false">AL464+AM464</f>
        <v>8153600</v>
      </c>
      <c r="AO464" s="111" t="n">
        <f aca="false">AO465</f>
        <v>0</v>
      </c>
      <c r="AP464" s="114" t="n">
        <f aca="false">AN464+AO464</f>
        <v>8153600</v>
      </c>
      <c r="AQ464" s="111" t="n">
        <f aca="false">AQ465</f>
        <v>0</v>
      </c>
      <c r="AR464" s="114" t="n">
        <f aca="false">AP464+AQ464</f>
        <v>8153600</v>
      </c>
      <c r="AS464" s="111" t="n">
        <f aca="false">AS465</f>
        <v>0</v>
      </c>
      <c r="AT464" s="114" t="n">
        <f aca="false">AR464+AS464</f>
        <v>8153600</v>
      </c>
      <c r="AU464" s="111" t="n">
        <f aca="false">AU465</f>
        <v>0</v>
      </c>
      <c r="AV464" s="114" t="n">
        <f aca="false">AT464+AU464</f>
        <v>8153600</v>
      </c>
      <c r="AW464" s="111" t="n">
        <f aca="false">AW465</f>
        <v>0</v>
      </c>
      <c r="AX464" s="114" t="n">
        <f aca="false">AV464+AW464</f>
        <v>8153600</v>
      </c>
      <c r="AY464" s="111" t="n">
        <f aca="false">AY465</f>
        <v>0</v>
      </c>
      <c r="AZ464" s="114" t="n">
        <f aca="false">AX464+AY464</f>
        <v>8153600</v>
      </c>
      <c r="BA464" s="111" t="n">
        <f aca="false">BA465</f>
        <v>0</v>
      </c>
      <c r="BB464" s="114" t="n">
        <f aca="false">AZ464+BA464</f>
        <v>8153600</v>
      </c>
      <c r="BC464" s="111" t="n">
        <f aca="false">BC465</f>
        <v>0</v>
      </c>
      <c r="BD464" s="114" t="n">
        <f aca="false">BB464+BC464</f>
        <v>8153600</v>
      </c>
      <c r="BE464" s="111" t="n">
        <f aca="false">BE465</f>
        <v>0</v>
      </c>
      <c r="BF464" s="114" t="n">
        <f aca="false">BD464+BE464</f>
        <v>8153600</v>
      </c>
      <c r="BG464" s="111" t="n">
        <f aca="false">BG465</f>
        <v>0</v>
      </c>
      <c r="BH464" s="114" t="n">
        <f aca="false">BF464+BG464</f>
        <v>8153600</v>
      </c>
      <c r="BI464" s="111" t="n">
        <f aca="false">BI465</f>
        <v>0</v>
      </c>
      <c r="BJ464" s="114" t="n">
        <f aca="false">BH464+BI464</f>
        <v>8153600</v>
      </c>
    </row>
    <row r="465" customFormat="false" ht="46.5" hidden="false" customHeight="false" outlineLevel="0" collapsed="false">
      <c r="A465" s="112"/>
      <c r="B465" s="30" t="s">
        <v>107</v>
      </c>
      <c r="C465" s="76" t="n">
        <v>926</v>
      </c>
      <c r="D465" s="68" t="s">
        <v>61</v>
      </c>
      <c r="E465" s="68" t="s">
        <v>19</v>
      </c>
      <c r="F465" s="68" t="s">
        <v>26</v>
      </c>
      <c r="G465" s="68" t="s">
        <v>103</v>
      </c>
      <c r="H465" s="68" t="s">
        <v>24</v>
      </c>
      <c r="I465" s="68" t="s">
        <v>106</v>
      </c>
      <c r="J465" s="68" t="s">
        <v>108</v>
      </c>
      <c r="K465" s="111" t="n">
        <v>9016000</v>
      </c>
      <c r="L465" s="111"/>
      <c r="M465" s="111" t="n">
        <f aca="false">K465+L465</f>
        <v>9016000</v>
      </c>
      <c r="N465" s="111"/>
      <c r="O465" s="111" t="n">
        <f aca="false">M465+N465</f>
        <v>9016000</v>
      </c>
      <c r="P465" s="111"/>
      <c r="Q465" s="111" t="n">
        <f aca="false">O465+P465</f>
        <v>9016000</v>
      </c>
      <c r="R465" s="111"/>
      <c r="S465" s="111" t="n">
        <f aca="false">Q465+R465</f>
        <v>9016000</v>
      </c>
      <c r="T465" s="111"/>
      <c r="U465" s="111" t="n">
        <f aca="false">S465+T465</f>
        <v>9016000</v>
      </c>
      <c r="V465" s="111"/>
      <c r="W465" s="111" t="n">
        <f aca="false">U465+V465</f>
        <v>9016000</v>
      </c>
      <c r="X465" s="111"/>
      <c r="Y465" s="111" t="n">
        <f aca="false">W465+X465</f>
        <v>9016000</v>
      </c>
      <c r="Z465" s="111"/>
      <c r="AA465" s="111" t="n">
        <f aca="false">Y465+Z465</f>
        <v>9016000</v>
      </c>
      <c r="AB465" s="111"/>
      <c r="AC465" s="111" t="n">
        <f aca="false">AA465+AB465</f>
        <v>9016000</v>
      </c>
      <c r="AD465" s="111"/>
      <c r="AE465" s="111" t="n">
        <f aca="false">AC465+AD465</f>
        <v>9016000</v>
      </c>
      <c r="AF465" s="111"/>
      <c r="AG465" s="111" t="n">
        <f aca="false">AE465+AF465</f>
        <v>9016000</v>
      </c>
      <c r="AH465" s="111"/>
      <c r="AI465" s="111" t="n">
        <f aca="false">AG465+AH465</f>
        <v>9016000</v>
      </c>
      <c r="AJ465" s="111"/>
      <c r="AK465" s="111" t="n">
        <f aca="false">AI465+AJ465</f>
        <v>9016000</v>
      </c>
      <c r="AL465" s="111" t="n">
        <v>8153600</v>
      </c>
      <c r="AM465" s="111"/>
      <c r="AN465" s="114" t="n">
        <f aca="false">AL465+AM465</f>
        <v>8153600</v>
      </c>
      <c r="AO465" s="111"/>
      <c r="AP465" s="114" t="n">
        <f aca="false">AN465+AO465</f>
        <v>8153600</v>
      </c>
      <c r="AQ465" s="111"/>
      <c r="AR465" s="114" t="n">
        <f aca="false">AP465+AQ465</f>
        <v>8153600</v>
      </c>
      <c r="AS465" s="111"/>
      <c r="AT465" s="114" t="n">
        <f aca="false">AR465+AS465</f>
        <v>8153600</v>
      </c>
      <c r="AU465" s="111"/>
      <c r="AV465" s="114" t="n">
        <f aca="false">AT465+AU465</f>
        <v>8153600</v>
      </c>
      <c r="AW465" s="111"/>
      <c r="AX465" s="114" t="n">
        <f aca="false">AV465+AW465</f>
        <v>8153600</v>
      </c>
      <c r="AY465" s="111"/>
      <c r="AZ465" s="114" t="n">
        <f aca="false">AX465+AY465</f>
        <v>8153600</v>
      </c>
      <c r="BA465" s="111"/>
      <c r="BB465" s="114" t="n">
        <f aca="false">AZ465+BA465</f>
        <v>8153600</v>
      </c>
      <c r="BC465" s="111"/>
      <c r="BD465" s="114" t="n">
        <f aca="false">BB465+BC465</f>
        <v>8153600</v>
      </c>
      <c r="BE465" s="111"/>
      <c r="BF465" s="114" t="n">
        <f aca="false">BD465+BE465</f>
        <v>8153600</v>
      </c>
      <c r="BG465" s="111"/>
      <c r="BH465" s="114" t="n">
        <f aca="false">BF465+BG465</f>
        <v>8153600</v>
      </c>
      <c r="BI465" s="111"/>
      <c r="BJ465" s="114" t="n">
        <f aca="false">BH465+BI465</f>
        <v>8153600</v>
      </c>
    </row>
    <row r="466" customFormat="false" ht="15.5" hidden="false" customHeight="false" outlineLevel="0" collapsed="false">
      <c r="A466" s="112"/>
      <c r="B466" s="30" t="s">
        <v>193</v>
      </c>
      <c r="C466" s="76" t="n">
        <v>926</v>
      </c>
      <c r="D466" s="68" t="s">
        <v>61</v>
      </c>
      <c r="E466" s="68" t="s">
        <v>19</v>
      </c>
      <c r="F466" s="68" t="s">
        <v>26</v>
      </c>
      <c r="G466" s="68" t="s">
        <v>103</v>
      </c>
      <c r="H466" s="68" t="s">
        <v>24</v>
      </c>
      <c r="I466" s="68" t="s">
        <v>194</v>
      </c>
      <c r="J466" s="68"/>
      <c r="K466" s="111" t="n">
        <f aca="false">K467</f>
        <v>540600</v>
      </c>
      <c r="L466" s="111" t="n">
        <f aca="false">L467</f>
        <v>-63900</v>
      </c>
      <c r="M466" s="111" t="n">
        <f aca="false">K466+L466</f>
        <v>476700</v>
      </c>
      <c r="N466" s="111" t="n">
        <f aca="false">N467</f>
        <v>0</v>
      </c>
      <c r="O466" s="111" t="n">
        <f aca="false">M466+N466</f>
        <v>476700</v>
      </c>
      <c r="P466" s="111" t="n">
        <f aca="false">P467</f>
        <v>0</v>
      </c>
      <c r="Q466" s="111" t="n">
        <f aca="false">O466+P466</f>
        <v>476700</v>
      </c>
      <c r="R466" s="111" t="n">
        <f aca="false">R467</f>
        <v>0</v>
      </c>
      <c r="S466" s="111" t="n">
        <f aca="false">Q466+R466</f>
        <v>476700</v>
      </c>
      <c r="T466" s="111" t="n">
        <f aca="false">T467</f>
        <v>0</v>
      </c>
      <c r="U466" s="111" t="n">
        <f aca="false">S466+T466</f>
        <v>476700</v>
      </c>
      <c r="V466" s="111" t="n">
        <f aca="false">V467</f>
        <v>0</v>
      </c>
      <c r="W466" s="111" t="n">
        <f aca="false">U466+V466</f>
        <v>476700</v>
      </c>
      <c r="X466" s="111" t="n">
        <f aca="false">X467</f>
        <v>0</v>
      </c>
      <c r="Y466" s="111" t="n">
        <f aca="false">W466+X466</f>
        <v>476700</v>
      </c>
      <c r="Z466" s="111" t="n">
        <f aca="false">Z467</f>
        <v>0</v>
      </c>
      <c r="AA466" s="111" t="n">
        <f aca="false">Y466+Z466</f>
        <v>476700</v>
      </c>
      <c r="AB466" s="111" t="n">
        <f aca="false">AB467</f>
        <v>0</v>
      </c>
      <c r="AC466" s="111" t="n">
        <f aca="false">AA466+AB466</f>
        <v>476700</v>
      </c>
      <c r="AD466" s="111" t="n">
        <f aca="false">AD467</f>
        <v>0</v>
      </c>
      <c r="AE466" s="111" t="n">
        <f aca="false">AC466+AD466</f>
        <v>476700</v>
      </c>
      <c r="AF466" s="111" t="n">
        <f aca="false">AF467</f>
        <v>0</v>
      </c>
      <c r="AG466" s="111" t="n">
        <f aca="false">AE466+AF466</f>
        <v>476700</v>
      </c>
      <c r="AH466" s="111" t="n">
        <f aca="false">AH467</f>
        <v>0</v>
      </c>
      <c r="AI466" s="111" t="n">
        <f aca="false">AG466+AH466</f>
        <v>476700</v>
      </c>
      <c r="AJ466" s="111" t="n">
        <f aca="false">AJ467</f>
        <v>0</v>
      </c>
      <c r="AK466" s="111" t="n">
        <f aca="false">AI466+AJ466</f>
        <v>476700</v>
      </c>
      <c r="AL466" s="111" t="n">
        <f aca="false">AL467</f>
        <v>0</v>
      </c>
      <c r="AM466" s="111" t="n">
        <f aca="false">AM467</f>
        <v>489000</v>
      </c>
      <c r="AN466" s="114" t="n">
        <f aca="false">AL466+AM466</f>
        <v>489000</v>
      </c>
      <c r="AO466" s="111" t="n">
        <f aca="false">AO467</f>
        <v>0</v>
      </c>
      <c r="AP466" s="114" t="n">
        <f aca="false">AN466+AO466</f>
        <v>489000</v>
      </c>
      <c r="AQ466" s="111" t="n">
        <f aca="false">AQ467</f>
        <v>0</v>
      </c>
      <c r="AR466" s="114" t="n">
        <f aca="false">AP466+AQ466</f>
        <v>489000</v>
      </c>
      <c r="AS466" s="111" t="n">
        <f aca="false">AS467</f>
        <v>0</v>
      </c>
      <c r="AT466" s="114" t="n">
        <f aca="false">AR466+AS466</f>
        <v>489000</v>
      </c>
      <c r="AU466" s="111" t="n">
        <f aca="false">AU467</f>
        <v>0</v>
      </c>
      <c r="AV466" s="114" t="n">
        <f aca="false">AT466+AU466</f>
        <v>489000</v>
      </c>
      <c r="AW466" s="111" t="n">
        <f aca="false">AW467</f>
        <v>0</v>
      </c>
      <c r="AX466" s="114" t="n">
        <f aca="false">AV466+AW466</f>
        <v>489000</v>
      </c>
      <c r="AY466" s="111" t="n">
        <f aca="false">AY467</f>
        <v>0</v>
      </c>
      <c r="AZ466" s="114" t="n">
        <f aca="false">AX466+AY466</f>
        <v>489000</v>
      </c>
      <c r="BA466" s="111" t="n">
        <f aca="false">BA467</f>
        <v>0</v>
      </c>
      <c r="BB466" s="114" t="n">
        <f aca="false">AZ466+BA466</f>
        <v>489000</v>
      </c>
      <c r="BC466" s="111" t="n">
        <f aca="false">BC467</f>
        <v>0</v>
      </c>
      <c r="BD466" s="114" t="n">
        <f aca="false">BB466+BC466</f>
        <v>489000</v>
      </c>
      <c r="BE466" s="111" t="n">
        <f aca="false">BE467</f>
        <v>0</v>
      </c>
      <c r="BF466" s="114" t="n">
        <f aca="false">BD466+BE466</f>
        <v>489000</v>
      </c>
      <c r="BG466" s="111" t="n">
        <f aca="false">BG467</f>
        <v>0</v>
      </c>
      <c r="BH466" s="114" t="n">
        <f aca="false">BF466+BG466</f>
        <v>489000</v>
      </c>
      <c r="BI466" s="111" t="n">
        <f aca="false">BI467</f>
        <v>0</v>
      </c>
      <c r="BJ466" s="114" t="n">
        <f aca="false">BH466+BI466</f>
        <v>489000</v>
      </c>
    </row>
    <row r="467" customFormat="false" ht="46.5" hidden="false" customHeight="false" outlineLevel="0" collapsed="false">
      <c r="A467" s="112"/>
      <c r="B467" s="30" t="s">
        <v>107</v>
      </c>
      <c r="C467" s="76" t="n">
        <v>926</v>
      </c>
      <c r="D467" s="68" t="s">
        <v>61</v>
      </c>
      <c r="E467" s="68" t="s">
        <v>19</v>
      </c>
      <c r="F467" s="68" t="s">
        <v>26</v>
      </c>
      <c r="G467" s="68" t="s">
        <v>103</v>
      </c>
      <c r="H467" s="68" t="s">
        <v>24</v>
      </c>
      <c r="I467" s="68" t="s">
        <v>194</v>
      </c>
      <c r="J467" s="68" t="s">
        <v>108</v>
      </c>
      <c r="K467" s="111" t="n">
        <v>540600</v>
      </c>
      <c r="L467" s="111" t="n">
        <v>-63900</v>
      </c>
      <c r="M467" s="111" t="n">
        <f aca="false">K467+L467</f>
        <v>476700</v>
      </c>
      <c r="N467" s="111"/>
      <c r="O467" s="111" t="n">
        <f aca="false">M467+N467</f>
        <v>476700</v>
      </c>
      <c r="P467" s="111"/>
      <c r="Q467" s="111" t="n">
        <f aca="false">O467+P467</f>
        <v>476700</v>
      </c>
      <c r="R467" s="111"/>
      <c r="S467" s="111" t="n">
        <f aca="false">Q467+R467</f>
        <v>476700</v>
      </c>
      <c r="T467" s="111"/>
      <c r="U467" s="111" t="n">
        <f aca="false">S467+T467</f>
        <v>476700</v>
      </c>
      <c r="V467" s="111"/>
      <c r="W467" s="111" t="n">
        <f aca="false">U467+V467</f>
        <v>476700</v>
      </c>
      <c r="X467" s="111"/>
      <c r="Y467" s="111" t="n">
        <f aca="false">W467+X467</f>
        <v>476700</v>
      </c>
      <c r="Z467" s="111"/>
      <c r="AA467" s="111" t="n">
        <f aca="false">Y467+Z467</f>
        <v>476700</v>
      </c>
      <c r="AB467" s="111"/>
      <c r="AC467" s="111" t="n">
        <f aca="false">AA467+AB467</f>
        <v>476700</v>
      </c>
      <c r="AD467" s="111"/>
      <c r="AE467" s="111" t="n">
        <f aca="false">AC467+AD467</f>
        <v>476700</v>
      </c>
      <c r="AF467" s="111"/>
      <c r="AG467" s="111" t="n">
        <f aca="false">AE467+AF467</f>
        <v>476700</v>
      </c>
      <c r="AH467" s="111"/>
      <c r="AI467" s="111" t="n">
        <f aca="false">AG467+AH467</f>
        <v>476700</v>
      </c>
      <c r="AJ467" s="111"/>
      <c r="AK467" s="111" t="n">
        <f aca="false">AI467+AJ467</f>
        <v>476700</v>
      </c>
      <c r="AL467" s="111" t="n">
        <v>0</v>
      </c>
      <c r="AM467" s="111" t="n">
        <v>489000</v>
      </c>
      <c r="AN467" s="114" t="n">
        <f aca="false">AL467+AM467</f>
        <v>489000</v>
      </c>
      <c r="AO467" s="111"/>
      <c r="AP467" s="114" t="n">
        <f aca="false">AN467+AO467</f>
        <v>489000</v>
      </c>
      <c r="AQ467" s="111"/>
      <c r="AR467" s="114" t="n">
        <f aca="false">AP467+AQ467</f>
        <v>489000</v>
      </c>
      <c r="AS467" s="111"/>
      <c r="AT467" s="114" t="n">
        <f aca="false">AR467+AS467</f>
        <v>489000</v>
      </c>
      <c r="AU467" s="111"/>
      <c r="AV467" s="114" t="n">
        <f aca="false">AT467+AU467</f>
        <v>489000</v>
      </c>
      <c r="AW467" s="111"/>
      <c r="AX467" s="114" t="n">
        <f aca="false">AV467+AW467</f>
        <v>489000</v>
      </c>
      <c r="AY467" s="111"/>
      <c r="AZ467" s="114" t="n">
        <f aca="false">AX467+AY467</f>
        <v>489000</v>
      </c>
      <c r="BA467" s="111"/>
      <c r="BB467" s="114" t="n">
        <f aca="false">AZ467+BA467</f>
        <v>489000</v>
      </c>
      <c r="BC467" s="111"/>
      <c r="BD467" s="114" t="n">
        <f aca="false">BB467+BC467</f>
        <v>489000</v>
      </c>
      <c r="BE467" s="111"/>
      <c r="BF467" s="114" t="n">
        <f aca="false">BD467+BE467</f>
        <v>489000</v>
      </c>
      <c r="BG467" s="111"/>
      <c r="BH467" s="114" t="n">
        <f aca="false">BF467+BG467</f>
        <v>489000</v>
      </c>
      <c r="BI467" s="111"/>
      <c r="BJ467" s="114" t="n">
        <f aca="false">BH467+BI467</f>
        <v>489000</v>
      </c>
    </row>
    <row r="468" customFormat="false" ht="62" hidden="false" customHeight="false" outlineLevel="0" collapsed="false">
      <c r="A468" s="112"/>
      <c r="B468" s="17" t="s">
        <v>195</v>
      </c>
      <c r="C468" s="76" t="n">
        <v>926</v>
      </c>
      <c r="D468" s="68" t="s">
        <v>61</v>
      </c>
      <c r="E468" s="68" t="s">
        <v>19</v>
      </c>
      <c r="F468" s="68" t="s">
        <v>26</v>
      </c>
      <c r="G468" s="68" t="s">
        <v>103</v>
      </c>
      <c r="H468" s="68" t="s">
        <v>26</v>
      </c>
      <c r="I468" s="68" t="s">
        <v>101</v>
      </c>
      <c r="J468" s="68"/>
      <c r="K468" s="111" t="n">
        <f aca="false">K469</f>
        <v>1300000</v>
      </c>
      <c r="L468" s="111" t="n">
        <f aca="false">L469</f>
        <v>0</v>
      </c>
      <c r="M468" s="111" t="n">
        <f aca="false">K468+L468</f>
        <v>1300000</v>
      </c>
      <c r="N468" s="111" t="n">
        <f aca="false">N469</f>
        <v>0</v>
      </c>
      <c r="O468" s="111" t="n">
        <f aca="false">M468+N468</f>
        <v>1300000</v>
      </c>
      <c r="P468" s="111" t="n">
        <f aca="false">P469</f>
        <v>0</v>
      </c>
      <c r="Q468" s="111" t="n">
        <f aca="false">O468+P468</f>
        <v>1300000</v>
      </c>
      <c r="R468" s="111" t="n">
        <f aca="false">R469</f>
        <v>0</v>
      </c>
      <c r="S468" s="111" t="n">
        <f aca="false">Q468+R468</f>
        <v>1300000</v>
      </c>
      <c r="T468" s="111" t="n">
        <f aca="false">T469</f>
        <v>0</v>
      </c>
      <c r="U468" s="111" t="n">
        <f aca="false">S468+T468</f>
        <v>1300000</v>
      </c>
      <c r="V468" s="111" t="n">
        <f aca="false">V469</f>
        <v>0</v>
      </c>
      <c r="W468" s="111" t="n">
        <f aca="false">U468+V468</f>
        <v>1300000</v>
      </c>
      <c r="X468" s="111" t="n">
        <f aca="false">X469</f>
        <v>0</v>
      </c>
      <c r="Y468" s="111" t="n">
        <f aca="false">W468+X468</f>
        <v>1300000</v>
      </c>
      <c r="Z468" s="111" t="n">
        <f aca="false">Z469</f>
        <v>0</v>
      </c>
      <c r="AA468" s="111" t="n">
        <f aca="false">Y468+Z468</f>
        <v>1300000</v>
      </c>
      <c r="AB468" s="111" t="n">
        <f aca="false">AB469</f>
        <v>0</v>
      </c>
      <c r="AC468" s="111" t="n">
        <f aca="false">AA468+AB468</f>
        <v>1300000</v>
      </c>
      <c r="AD468" s="111" t="n">
        <f aca="false">AD469</f>
        <v>0</v>
      </c>
      <c r="AE468" s="111" t="n">
        <f aca="false">AC468+AD468</f>
        <v>1300000</v>
      </c>
      <c r="AF468" s="111" t="n">
        <f aca="false">AF469</f>
        <v>0</v>
      </c>
      <c r="AG468" s="111" t="n">
        <f aca="false">AE468+AF468</f>
        <v>1300000</v>
      </c>
      <c r="AH468" s="111" t="n">
        <f aca="false">AH469</f>
        <v>0</v>
      </c>
      <c r="AI468" s="111" t="n">
        <f aca="false">AG468+AH468</f>
        <v>1300000</v>
      </c>
      <c r="AJ468" s="111" t="n">
        <f aca="false">AJ469</f>
        <v>0</v>
      </c>
      <c r="AK468" s="111" t="n">
        <f aca="false">AI468+AJ468</f>
        <v>1300000</v>
      </c>
      <c r="AL468" s="111" t="n">
        <f aca="false">AL469</f>
        <v>1300000</v>
      </c>
      <c r="AM468" s="111" t="n">
        <f aca="false">AM469</f>
        <v>0</v>
      </c>
      <c r="AN468" s="114" t="n">
        <f aca="false">AL468+AM468</f>
        <v>1300000</v>
      </c>
      <c r="AO468" s="111" t="n">
        <f aca="false">AO469</f>
        <v>0</v>
      </c>
      <c r="AP468" s="114" t="n">
        <f aca="false">AN468+AO468</f>
        <v>1300000</v>
      </c>
      <c r="AQ468" s="111" t="n">
        <f aca="false">AQ469</f>
        <v>0</v>
      </c>
      <c r="AR468" s="114" t="n">
        <f aca="false">AP468+AQ468</f>
        <v>1300000</v>
      </c>
      <c r="AS468" s="111" t="n">
        <f aca="false">AS469</f>
        <v>0</v>
      </c>
      <c r="AT468" s="114" t="n">
        <f aca="false">AR468+AS468</f>
        <v>1300000</v>
      </c>
      <c r="AU468" s="111" t="n">
        <f aca="false">AU469</f>
        <v>0</v>
      </c>
      <c r="AV468" s="114" t="n">
        <f aca="false">AT468+AU468</f>
        <v>1300000</v>
      </c>
      <c r="AW468" s="111" t="n">
        <f aca="false">AW469</f>
        <v>0</v>
      </c>
      <c r="AX468" s="114" t="n">
        <f aca="false">AV468+AW468</f>
        <v>1300000</v>
      </c>
      <c r="AY468" s="111" t="n">
        <f aca="false">AY469</f>
        <v>0</v>
      </c>
      <c r="AZ468" s="114" t="n">
        <f aca="false">AX468+AY468</f>
        <v>1300000</v>
      </c>
      <c r="BA468" s="111" t="n">
        <f aca="false">BA469</f>
        <v>0</v>
      </c>
      <c r="BB468" s="114" t="n">
        <f aca="false">AZ468+BA468</f>
        <v>1300000</v>
      </c>
      <c r="BC468" s="111" t="n">
        <f aca="false">BC469</f>
        <v>0</v>
      </c>
      <c r="BD468" s="114" t="n">
        <f aca="false">BB468+BC468</f>
        <v>1300000</v>
      </c>
      <c r="BE468" s="111" t="n">
        <f aca="false">BE469</f>
        <v>0</v>
      </c>
      <c r="BF468" s="114" t="n">
        <f aca="false">BD468+BE468</f>
        <v>1300000</v>
      </c>
      <c r="BG468" s="111" t="n">
        <f aca="false">BG469</f>
        <v>0</v>
      </c>
      <c r="BH468" s="114" t="n">
        <f aca="false">BF468+BG468</f>
        <v>1300000</v>
      </c>
      <c r="BI468" s="111" t="n">
        <f aca="false">BI469</f>
        <v>0</v>
      </c>
      <c r="BJ468" s="114" t="n">
        <f aca="false">BH468+BI468</f>
        <v>1300000</v>
      </c>
    </row>
    <row r="469" customFormat="false" ht="46.5" hidden="false" customHeight="false" outlineLevel="0" collapsed="false">
      <c r="A469" s="112"/>
      <c r="B469" s="30" t="s">
        <v>196</v>
      </c>
      <c r="C469" s="76" t="n">
        <v>926</v>
      </c>
      <c r="D469" s="68" t="s">
        <v>61</v>
      </c>
      <c r="E469" s="68" t="s">
        <v>19</v>
      </c>
      <c r="F469" s="68" t="s">
        <v>26</v>
      </c>
      <c r="G469" s="68" t="s">
        <v>103</v>
      </c>
      <c r="H469" s="68" t="s">
        <v>26</v>
      </c>
      <c r="I469" s="68" t="s">
        <v>197</v>
      </c>
      <c r="J469" s="68"/>
      <c r="K469" s="111" t="n">
        <f aca="false">K470</f>
        <v>1300000</v>
      </c>
      <c r="L469" s="111" t="n">
        <f aca="false">L470</f>
        <v>0</v>
      </c>
      <c r="M469" s="111" t="n">
        <f aca="false">K469+L469</f>
        <v>1300000</v>
      </c>
      <c r="N469" s="111" t="n">
        <f aca="false">N470</f>
        <v>0</v>
      </c>
      <c r="O469" s="111" t="n">
        <f aca="false">M469+N469</f>
        <v>1300000</v>
      </c>
      <c r="P469" s="111" t="n">
        <f aca="false">P470</f>
        <v>0</v>
      </c>
      <c r="Q469" s="111" t="n">
        <f aca="false">O469+P469</f>
        <v>1300000</v>
      </c>
      <c r="R469" s="111" t="n">
        <f aca="false">R470</f>
        <v>0</v>
      </c>
      <c r="S469" s="111" t="n">
        <f aca="false">Q469+R469</f>
        <v>1300000</v>
      </c>
      <c r="T469" s="111" t="n">
        <f aca="false">T470</f>
        <v>0</v>
      </c>
      <c r="U469" s="111" t="n">
        <f aca="false">S469+T469</f>
        <v>1300000</v>
      </c>
      <c r="V469" s="111" t="n">
        <f aca="false">V470</f>
        <v>0</v>
      </c>
      <c r="W469" s="111" t="n">
        <f aca="false">U469+V469</f>
        <v>1300000</v>
      </c>
      <c r="X469" s="111" t="n">
        <f aca="false">X470</f>
        <v>0</v>
      </c>
      <c r="Y469" s="111" t="n">
        <f aca="false">W469+X469</f>
        <v>1300000</v>
      </c>
      <c r="Z469" s="111" t="n">
        <f aca="false">Z470</f>
        <v>0</v>
      </c>
      <c r="AA469" s="111" t="n">
        <f aca="false">Y469+Z469</f>
        <v>1300000</v>
      </c>
      <c r="AB469" s="111" t="n">
        <f aca="false">AB470</f>
        <v>0</v>
      </c>
      <c r="AC469" s="111" t="n">
        <f aca="false">AA469+AB469</f>
        <v>1300000</v>
      </c>
      <c r="AD469" s="111" t="n">
        <f aca="false">AD470</f>
        <v>0</v>
      </c>
      <c r="AE469" s="111" t="n">
        <f aca="false">AC469+AD469</f>
        <v>1300000</v>
      </c>
      <c r="AF469" s="111" t="n">
        <f aca="false">AF470</f>
        <v>0</v>
      </c>
      <c r="AG469" s="111" t="n">
        <f aca="false">AE469+AF469</f>
        <v>1300000</v>
      </c>
      <c r="AH469" s="111" t="n">
        <f aca="false">AH470</f>
        <v>0</v>
      </c>
      <c r="AI469" s="111" t="n">
        <f aca="false">AG469+AH469</f>
        <v>1300000</v>
      </c>
      <c r="AJ469" s="111" t="n">
        <f aca="false">AJ470</f>
        <v>0</v>
      </c>
      <c r="AK469" s="111" t="n">
        <f aca="false">AI469+AJ469</f>
        <v>1300000</v>
      </c>
      <c r="AL469" s="111" t="n">
        <f aca="false">AL470</f>
        <v>1300000</v>
      </c>
      <c r="AM469" s="111" t="n">
        <f aca="false">AM470</f>
        <v>0</v>
      </c>
      <c r="AN469" s="114" t="n">
        <f aca="false">AL469+AM469</f>
        <v>1300000</v>
      </c>
      <c r="AO469" s="111" t="n">
        <f aca="false">AO470</f>
        <v>0</v>
      </c>
      <c r="AP469" s="114" t="n">
        <f aca="false">AN469+AO469</f>
        <v>1300000</v>
      </c>
      <c r="AQ469" s="111" t="n">
        <f aca="false">AQ470</f>
        <v>0</v>
      </c>
      <c r="AR469" s="114" t="n">
        <f aca="false">AP469+AQ469</f>
        <v>1300000</v>
      </c>
      <c r="AS469" s="111" t="n">
        <f aca="false">AS470</f>
        <v>0</v>
      </c>
      <c r="AT469" s="114" t="n">
        <f aca="false">AR469+AS469</f>
        <v>1300000</v>
      </c>
      <c r="AU469" s="111" t="n">
        <f aca="false">AU470</f>
        <v>0</v>
      </c>
      <c r="AV469" s="114" t="n">
        <f aca="false">AT469+AU469</f>
        <v>1300000</v>
      </c>
      <c r="AW469" s="111" t="n">
        <f aca="false">AW470</f>
        <v>0</v>
      </c>
      <c r="AX469" s="114" t="n">
        <f aca="false">AV469+AW469</f>
        <v>1300000</v>
      </c>
      <c r="AY469" s="111" t="n">
        <f aca="false">AY470</f>
        <v>0</v>
      </c>
      <c r="AZ469" s="114" t="n">
        <f aca="false">AX469+AY469</f>
        <v>1300000</v>
      </c>
      <c r="BA469" s="111" t="n">
        <f aca="false">BA470</f>
        <v>0</v>
      </c>
      <c r="BB469" s="114" t="n">
        <f aca="false">AZ469+BA469</f>
        <v>1300000</v>
      </c>
      <c r="BC469" s="111" t="n">
        <f aca="false">BC470</f>
        <v>0</v>
      </c>
      <c r="BD469" s="114" t="n">
        <f aca="false">BB469+BC469</f>
        <v>1300000</v>
      </c>
      <c r="BE469" s="111" t="n">
        <f aca="false">BE470</f>
        <v>0</v>
      </c>
      <c r="BF469" s="114" t="n">
        <f aca="false">BD469+BE469</f>
        <v>1300000</v>
      </c>
      <c r="BG469" s="111" t="n">
        <f aca="false">BG470</f>
        <v>0</v>
      </c>
      <c r="BH469" s="114" t="n">
        <f aca="false">BF469+BG469</f>
        <v>1300000</v>
      </c>
      <c r="BI469" s="111" t="n">
        <f aca="false">BI470</f>
        <v>0</v>
      </c>
      <c r="BJ469" s="114" t="n">
        <f aca="false">BH469+BI469</f>
        <v>1300000</v>
      </c>
    </row>
    <row r="470" customFormat="false" ht="31" hidden="false" customHeight="false" outlineLevel="0" collapsed="false">
      <c r="A470" s="112"/>
      <c r="B470" s="17" t="s">
        <v>119</v>
      </c>
      <c r="C470" s="76" t="n">
        <v>926</v>
      </c>
      <c r="D470" s="68" t="s">
        <v>61</v>
      </c>
      <c r="E470" s="68" t="s">
        <v>19</v>
      </c>
      <c r="F470" s="68" t="s">
        <v>26</v>
      </c>
      <c r="G470" s="68" t="s">
        <v>103</v>
      </c>
      <c r="H470" s="68" t="s">
        <v>26</v>
      </c>
      <c r="I470" s="68" t="s">
        <v>197</v>
      </c>
      <c r="J470" s="68" t="s">
        <v>120</v>
      </c>
      <c r="K470" s="111" t="n">
        <v>1300000</v>
      </c>
      <c r="L470" s="111"/>
      <c r="M470" s="111" t="n">
        <f aca="false">K470+L470</f>
        <v>1300000</v>
      </c>
      <c r="N470" s="111"/>
      <c r="O470" s="111" t="n">
        <f aca="false">M470+N470</f>
        <v>1300000</v>
      </c>
      <c r="P470" s="111"/>
      <c r="Q470" s="111" t="n">
        <f aca="false">O470+P470</f>
        <v>1300000</v>
      </c>
      <c r="R470" s="111"/>
      <c r="S470" s="111" t="n">
        <f aca="false">Q470+R470</f>
        <v>1300000</v>
      </c>
      <c r="T470" s="111"/>
      <c r="U470" s="111" t="n">
        <f aca="false">S470+T470</f>
        <v>1300000</v>
      </c>
      <c r="V470" s="111"/>
      <c r="W470" s="111" t="n">
        <f aca="false">U470+V470</f>
        <v>1300000</v>
      </c>
      <c r="X470" s="111"/>
      <c r="Y470" s="111" t="n">
        <f aca="false">W470+X470</f>
        <v>1300000</v>
      </c>
      <c r="Z470" s="111"/>
      <c r="AA470" s="111" t="n">
        <f aca="false">Y470+Z470</f>
        <v>1300000</v>
      </c>
      <c r="AB470" s="111"/>
      <c r="AC470" s="111" t="n">
        <f aca="false">AA470+AB470</f>
        <v>1300000</v>
      </c>
      <c r="AD470" s="111"/>
      <c r="AE470" s="111" t="n">
        <f aca="false">AC470+AD470</f>
        <v>1300000</v>
      </c>
      <c r="AF470" s="111"/>
      <c r="AG470" s="111" t="n">
        <f aca="false">AE470+AF470</f>
        <v>1300000</v>
      </c>
      <c r="AH470" s="111"/>
      <c r="AI470" s="111" t="n">
        <f aca="false">AG470+AH470</f>
        <v>1300000</v>
      </c>
      <c r="AJ470" s="111"/>
      <c r="AK470" s="111" t="n">
        <f aca="false">AI470+AJ470</f>
        <v>1300000</v>
      </c>
      <c r="AL470" s="111" t="n">
        <v>1300000</v>
      </c>
      <c r="AM470" s="111"/>
      <c r="AN470" s="114" t="n">
        <f aca="false">AL470+AM470</f>
        <v>1300000</v>
      </c>
      <c r="AO470" s="111"/>
      <c r="AP470" s="114" t="n">
        <f aca="false">AN470+AO470</f>
        <v>1300000</v>
      </c>
      <c r="AQ470" s="111"/>
      <c r="AR470" s="114" t="n">
        <f aca="false">AP470+AQ470</f>
        <v>1300000</v>
      </c>
      <c r="AS470" s="111"/>
      <c r="AT470" s="114" t="n">
        <f aca="false">AR470+AS470</f>
        <v>1300000</v>
      </c>
      <c r="AU470" s="111"/>
      <c r="AV470" s="114" t="n">
        <f aca="false">AT470+AU470</f>
        <v>1300000</v>
      </c>
      <c r="AW470" s="111"/>
      <c r="AX470" s="114" t="n">
        <f aca="false">AV470+AW470</f>
        <v>1300000</v>
      </c>
      <c r="AY470" s="111"/>
      <c r="AZ470" s="114" t="n">
        <f aca="false">AX470+AY470</f>
        <v>1300000</v>
      </c>
      <c r="BA470" s="111"/>
      <c r="BB470" s="114" t="n">
        <f aca="false">AZ470+BA470</f>
        <v>1300000</v>
      </c>
      <c r="BC470" s="111"/>
      <c r="BD470" s="114" t="n">
        <f aca="false">BB470+BC470</f>
        <v>1300000</v>
      </c>
      <c r="BE470" s="111"/>
      <c r="BF470" s="114" t="n">
        <f aca="false">BD470+BE470</f>
        <v>1300000</v>
      </c>
      <c r="BG470" s="111"/>
      <c r="BH470" s="114" t="n">
        <f aca="false">BF470+BG470</f>
        <v>1300000</v>
      </c>
      <c r="BI470" s="111"/>
      <c r="BJ470" s="114" t="n">
        <f aca="false">BH470+BI470</f>
        <v>1300000</v>
      </c>
    </row>
    <row r="471" customFormat="false" ht="62" hidden="false" customHeight="false" outlineLevel="0" collapsed="false">
      <c r="A471" s="112"/>
      <c r="B471" s="30" t="s">
        <v>232</v>
      </c>
      <c r="C471" s="76" t="n">
        <v>926</v>
      </c>
      <c r="D471" s="68" t="s">
        <v>61</v>
      </c>
      <c r="E471" s="68" t="s">
        <v>19</v>
      </c>
      <c r="F471" s="68" t="s">
        <v>61</v>
      </c>
      <c r="G471" s="68" t="s">
        <v>100</v>
      </c>
      <c r="H471" s="68" t="s">
        <v>20</v>
      </c>
      <c r="I471" s="68" t="s">
        <v>101</v>
      </c>
      <c r="J471" s="68"/>
      <c r="K471" s="111" t="n">
        <f aca="false">K472</f>
        <v>20000</v>
      </c>
      <c r="L471" s="111" t="n">
        <f aca="false">L472</f>
        <v>0</v>
      </c>
      <c r="M471" s="111" t="n">
        <f aca="false">K471+L471</f>
        <v>20000</v>
      </c>
      <c r="N471" s="111" t="n">
        <f aca="false">N472</f>
        <v>0</v>
      </c>
      <c r="O471" s="111" t="n">
        <f aca="false">M471+N471</f>
        <v>20000</v>
      </c>
      <c r="P471" s="111" t="n">
        <f aca="false">P472</f>
        <v>0</v>
      </c>
      <c r="Q471" s="111" t="n">
        <f aca="false">O471+P471</f>
        <v>20000</v>
      </c>
      <c r="R471" s="111" t="n">
        <f aca="false">R472</f>
        <v>0</v>
      </c>
      <c r="S471" s="111" t="n">
        <f aca="false">Q471+R471</f>
        <v>20000</v>
      </c>
      <c r="T471" s="111" t="n">
        <f aca="false">T472</f>
        <v>0</v>
      </c>
      <c r="U471" s="111" t="n">
        <f aca="false">S471+T471</f>
        <v>20000</v>
      </c>
      <c r="V471" s="111" t="n">
        <f aca="false">V472</f>
        <v>0</v>
      </c>
      <c r="W471" s="111" t="n">
        <f aca="false">U471+V471</f>
        <v>20000</v>
      </c>
      <c r="X471" s="111" t="n">
        <f aca="false">X472</f>
        <v>0</v>
      </c>
      <c r="Y471" s="111" t="n">
        <f aca="false">W471+X471</f>
        <v>20000</v>
      </c>
      <c r="Z471" s="111" t="n">
        <f aca="false">Z472</f>
        <v>0</v>
      </c>
      <c r="AA471" s="111" t="n">
        <f aca="false">Y471+Z471</f>
        <v>20000</v>
      </c>
      <c r="AB471" s="111" t="n">
        <f aca="false">AB472</f>
        <v>0</v>
      </c>
      <c r="AC471" s="111" t="n">
        <f aca="false">AA471+AB471</f>
        <v>20000</v>
      </c>
      <c r="AD471" s="111" t="n">
        <f aca="false">AD472</f>
        <v>0</v>
      </c>
      <c r="AE471" s="111" t="n">
        <f aca="false">AC471+AD471</f>
        <v>20000</v>
      </c>
      <c r="AF471" s="111" t="n">
        <f aca="false">AF472</f>
        <v>0</v>
      </c>
      <c r="AG471" s="111" t="n">
        <f aca="false">AE471+AF471</f>
        <v>20000</v>
      </c>
      <c r="AH471" s="111" t="n">
        <f aca="false">AH472</f>
        <v>0</v>
      </c>
      <c r="AI471" s="111" t="n">
        <f aca="false">AG471+AH471</f>
        <v>20000</v>
      </c>
      <c r="AJ471" s="111" t="n">
        <f aca="false">AJ472</f>
        <v>0</v>
      </c>
      <c r="AK471" s="111" t="n">
        <f aca="false">AI471+AJ471</f>
        <v>20000</v>
      </c>
      <c r="AL471" s="111" t="n">
        <f aca="false">AL472</f>
        <v>20000</v>
      </c>
      <c r="AM471" s="111" t="n">
        <f aca="false">AM472</f>
        <v>0</v>
      </c>
      <c r="AN471" s="114" t="n">
        <f aca="false">AL471+AM471</f>
        <v>20000</v>
      </c>
      <c r="AO471" s="111" t="n">
        <f aca="false">AO472</f>
        <v>0</v>
      </c>
      <c r="AP471" s="114" t="n">
        <f aca="false">AN471+AO471</f>
        <v>20000</v>
      </c>
      <c r="AQ471" s="111" t="n">
        <f aca="false">AQ472</f>
        <v>0</v>
      </c>
      <c r="AR471" s="114" t="n">
        <f aca="false">AP471+AQ471</f>
        <v>20000</v>
      </c>
      <c r="AS471" s="111" t="n">
        <f aca="false">AS472</f>
        <v>0</v>
      </c>
      <c r="AT471" s="114" t="n">
        <f aca="false">AR471+AS471</f>
        <v>20000</v>
      </c>
      <c r="AU471" s="111" t="n">
        <f aca="false">AU472</f>
        <v>0</v>
      </c>
      <c r="AV471" s="114" t="n">
        <f aca="false">AT471+AU471</f>
        <v>20000</v>
      </c>
      <c r="AW471" s="111" t="n">
        <f aca="false">AW472</f>
        <v>0</v>
      </c>
      <c r="AX471" s="114" t="n">
        <f aca="false">AV471+AW471</f>
        <v>20000</v>
      </c>
      <c r="AY471" s="111" t="n">
        <f aca="false">AY472</f>
        <v>0</v>
      </c>
      <c r="AZ471" s="114" t="n">
        <f aca="false">AX471+AY471</f>
        <v>20000</v>
      </c>
      <c r="BA471" s="111" t="n">
        <f aca="false">BA472</f>
        <v>0</v>
      </c>
      <c r="BB471" s="114" t="n">
        <f aca="false">AZ471+BA471</f>
        <v>20000</v>
      </c>
      <c r="BC471" s="111" t="n">
        <f aca="false">BC472</f>
        <v>0</v>
      </c>
      <c r="BD471" s="114" t="n">
        <f aca="false">BB471+BC471</f>
        <v>20000</v>
      </c>
      <c r="BE471" s="111" t="n">
        <f aca="false">BE472</f>
        <v>0</v>
      </c>
      <c r="BF471" s="114" t="n">
        <f aca="false">BD471+BE471</f>
        <v>20000</v>
      </c>
      <c r="BG471" s="111" t="n">
        <f aca="false">BG472</f>
        <v>0</v>
      </c>
      <c r="BH471" s="114" t="n">
        <f aca="false">BF471+BG471</f>
        <v>20000</v>
      </c>
      <c r="BI471" s="111" t="n">
        <f aca="false">BI472</f>
        <v>0</v>
      </c>
      <c r="BJ471" s="114" t="n">
        <f aca="false">BH471+BI471</f>
        <v>20000</v>
      </c>
    </row>
    <row r="472" customFormat="false" ht="62" hidden="false" customHeight="false" outlineLevel="0" collapsed="false">
      <c r="A472" s="112"/>
      <c r="B472" s="30" t="s">
        <v>244</v>
      </c>
      <c r="C472" s="76" t="n">
        <v>926</v>
      </c>
      <c r="D472" s="68" t="s">
        <v>61</v>
      </c>
      <c r="E472" s="68" t="s">
        <v>19</v>
      </c>
      <c r="F472" s="68" t="s">
        <v>61</v>
      </c>
      <c r="G472" s="68" t="s">
        <v>245</v>
      </c>
      <c r="H472" s="68" t="s">
        <v>20</v>
      </c>
      <c r="I472" s="68" t="s">
        <v>101</v>
      </c>
      <c r="J472" s="68"/>
      <c r="K472" s="111" t="n">
        <f aca="false">K473</f>
        <v>20000</v>
      </c>
      <c r="L472" s="111" t="n">
        <f aca="false">L473</f>
        <v>0</v>
      </c>
      <c r="M472" s="111" t="n">
        <f aca="false">K472+L472</f>
        <v>20000</v>
      </c>
      <c r="N472" s="111" t="n">
        <f aca="false">N473</f>
        <v>0</v>
      </c>
      <c r="O472" s="111" t="n">
        <f aca="false">M472+N472</f>
        <v>20000</v>
      </c>
      <c r="P472" s="111" t="n">
        <f aca="false">P473</f>
        <v>0</v>
      </c>
      <c r="Q472" s="111" t="n">
        <f aca="false">O472+P472</f>
        <v>20000</v>
      </c>
      <c r="R472" s="111" t="n">
        <f aca="false">R473</f>
        <v>0</v>
      </c>
      <c r="S472" s="111" t="n">
        <f aca="false">Q472+R472</f>
        <v>20000</v>
      </c>
      <c r="T472" s="111" t="n">
        <f aca="false">T473</f>
        <v>0</v>
      </c>
      <c r="U472" s="111" t="n">
        <f aca="false">S472+T472</f>
        <v>20000</v>
      </c>
      <c r="V472" s="111" t="n">
        <f aca="false">V473</f>
        <v>0</v>
      </c>
      <c r="W472" s="111" t="n">
        <f aca="false">U472+V472</f>
        <v>20000</v>
      </c>
      <c r="X472" s="111" t="n">
        <f aca="false">X473</f>
        <v>0</v>
      </c>
      <c r="Y472" s="111" t="n">
        <f aca="false">W472+X472</f>
        <v>20000</v>
      </c>
      <c r="Z472" s="111" t="n">
        <f aca="false">Z473</f>
        <v>0</v>
      </c>
      <c r="AA472" s="111" t="n">
        <f aca="false">Y472+Z472</f>
        <v>20000</v>
      </c>
      <c r="AB472" s="111" t="n">
        <f aca="false">AB473</f>
        <v>0</v>
      </c>
      <c r="AC472" s="111" t="n">
        <f aca="false">AA472+AB472</f>
        <v>20000</v>
      </c>
      <c r="AD472" s="111" t="n">
        <f aca="false">AD473</f>
        <v>0</v>
      </c>
      <c r="AE472" s="111" t="n">
        <f aca="false">AC472+AD472</f>
        <v>20000</v>
      </c>
      <c r="AF472" s="111" t="n">
        <f aca="false">AF473</f>
        <v>0</v>
      </c>
      <c r="AG472" s="111" t="n">
        <f aca="false">AE472+AF472</f>
        <v>20000</v>
      </c>
      <c r="AH472" s="111" t="n">
        <f aca="false">AH473</f>
        <v>0</v>
      </c>
      <c r="AI472" s="111" t="n">
        <f aca="false">AG472+AH472</f>
        <v>20000</v>
      </c>
      <c r="AJ472" s="111" t="n">
        <f aca="false">AJ473</f>
        <v>0</v>
      </c>
      <c r="AK472" s="111" t="n">
        <f aca="false">AI472+AJ472</f>
        <v>20000</v>
      </c>
      <c r="AL472" s="111" t="n">
        <f aca="false">AL473</f>
        <v>20000</v>
      </c>
      <c r="AM472" s="111" t="n">
        <f aca="false">AM473</f>
        <v>0</v>
      </c>
      <c r="AN472" s="114" t="n">
        <f aca="false">AL472+AM472</f>
        <v>20000</v>
      </c>
      <c r="AO472" s="111" t="n">
        <f aca="false">AO473</f>
        <v>0</v>
      </c>
      <c r="AP472" s="114" t="n">
        <f aca="false">AN472+AO472</f>
        <v>20000</v>
      </c>
      <c r="AQ472" s="111" t="n">
        <f aca="false">AQ473</f>
        <v>0</v>
      </c>
      <c r="AR472" s="114" t="n">
        <f aca="false">AP472+AQ472</f>
        <v>20000</v>
      </c>
      <c r="AS472" s="111" t="n">
        <f aca="false">AS473</f>
        <v>0</v>
      </c>
      <c r="AT472" s="114" t="n">
        <f aca="false">AR472+AS472</f>
        <v>20000</v>
      </c>
      <c r="AU472" s="111" t="n">
        <f aca="false">AU473</f>
        <v>0</v>
      </c>
      <c r="AV472" s="114" t="n">
        <f aca="false">AT472+AU472</f>
        <v>20000</v>
      </c>
      <c r="AW472" s="111" t="n">
        <f aca="false">AW473</f>
        <v>0</v>
      </c>
      <c r="AX472" s="114" t="n">
        <f aca="false">AV472+AW472</f>
        <v>20000</v>
      </c>
      <c r="AY472" s="111" t="n">
        <f aca="false">AY473</f>
        <v>0</v>
      </c>
      <c r="AZ472" s="114" t="n">
        <f aca="false">AX472+AY472</f>
        <v>20000</v>
      </c>
      <c r="BA472" s="111" t="n">
        <f aca="false">BA473</f>
        <v>0</v>
      </c>
      <c r="BB472" s="114" t="n">
        <f aca="false">AZ472+BA472</f>
        <v>20000</v>
      </c>
      <c r="BC472" s="111" t="n">
        <f aca="false">BC473</f>
        <v>0</v>
      </c>
      <c r="BD472" s="114" t="n">
        <f aca="false">BB472+BC472</f>
        <v>20000</v>
      </c>
      <c r="BE472" s="111" t="n">
        <f aca="false">BE473</f>
        <v>0</v>
      </c>
      <c r="BF472" s="114" t="n">
        <f aca="false">BD472+BE472</f>
        <v>20000</v>
      </c>
      <c r="BG472" s="111" t="n">
        <f aca="false">BG473</f>
        <v>0</v>
      </c>
      <c r="BH472" s="114" t="n">
        <f aca="false">BF472+BG472</f>
        <v>20000</v>
      </c>
      <c r="BI472" s="111" t="n">
        <f aca="false">BI473</f>
        <v>0</v>
      </c>
      <c r="BJ472" s="114" t="n">
        <f aca="false">BH472+BI472</f>
        <v>20000</v>
      </c>
    </row>
    <row r="473" customFormat="false" ht="46.5" hidden="false" customHeight="false" outlineLevel="0" collapsed="false">
      <c r="A473" s="112"/>
      <c r="B473" s="30" t="s">
        <v>249</v>
      </c>
      <c r="C473" s="76" t="n">
        <v>926</v>
      </c>
      <c r="D473" s="68" t="s">
        <v>61</v>
      </c>
      <c r="E473" s="68" t="s">
        <v>19</v>
      </c>
      <c r="F473" s="68" t="s">
        <v>61</v>
      </c>
      <c r="G473" s="68" t="s">
        <v>245</v>
      </c>
      <c r="H473" s="68" t="s">
        <v>24</v>
      </c>
      <c r="I473" s="68" t="s">
        <v>101</v>
      </c>
      <c r="J473" s="68"/>
      <c r="K473" s="111" t="n">
        <f aca="false">K474</f>
        <v>20000</v>
      </c>
      <c r="L473" s="111" t="n">
        <f aca="false">L474</f>
        <v>0</v>
      </c>
      <c r="M473" s="111" t="n">
        <f aca="false">K473+L473</f>
        <v>20000</v>
      </c>
      <c r="N473" s="111" t="n">
        <f aca="false">N474</f>
        <v>0</v>
      </c>
      <c r="O473" s="111" t="n">
        <f aca="false">M473+N473</f>
        <v>20000</v>
      </c>
      <c r="P473" s="111" t="n">
        <f aca="false">P474</f>
        <v>0</v>
      </c>
      <c r="Q473" s="111" t="n">
        <f aca="false">O473+P473</f>
        <v>20000</v>
      </c>
      <c r="R473" s="111" t="n">
        <f aca="false">R474</f>
        <v>0</v>
      </c>
      <c r="S473" s="111" t="n">
        <f aca="false">Q473+R473</f>
        <v>20000</v>
      </c>
      <c r="T473" s="111" t="n">
        <f aca="false">T474</f>
        <v>0</v>
      </c>
      <c r="U473" s="111" t="n">
        <f aca="false">S473+T473</f>
        <v>20000</v>
      </c>
      <c r="V473" s="111" t="n">
        <f aca="false">V474</f>
        <v>0</v>
      </c>
      <c r="W473" s="111" t="n">
        <f aca="false">U473+V473</f>
        <v>20000</v>
      </c>
      <c r="X473" s="111" t="n">
        <f aca="false">X474</f>
        <v>0</v>
      </c>
      <c r="Y473" s="111" t="n">
        <f aca="false">W473+X473</f>
        <v>20000</v>
      </c>
      <c r="Z473" s="111" t="n">
        <f aca="false">Z474</f>
        <v>0</v>
      </c>
      <c r="AA473" s="111" t="n">
        <f aca="false">Y473+Z473</f>
        <v>20000</v>
      </c>
      <c r="AB473" s="111" t="n">
        <f aca="false">AB474</f>
        <v>0</v>
      </c>
      <c r="AC473" s="111" t="n">
        <f aca="false">AA473+AB473</f>
        <v>20000</v>
      </c>
      <c r="AD473" s="111" t="n">
        <f aca="false">AD474</f>
        <v>0</v>
      </c>
      <c r="AE473" s="111" t="n">
        <f aca="false">AC473+AD473</f>
        <v>20000</v>
      </c>
      <c r="AF473" s="111" t="n">
        <f aca="false">AF474</f>
        <v>0</v>
      </c>
      <c r="AG473" s="111" t="n">
        <f aca="false">AE473+AF473</f>
        <v>20000</v>
      </c>
      <c r="AH473" s="111" t="n">
        <f aca="false">AH474</f>
        <v>0</v>
      </c>
      <c r="AI473" s="111" t="n">
        <f aca="false">AG473+AH473</f>
        <v>20000</v>
      </c>
      <c r="AJ473" s="111" t="n">
        <f aca="false">AJ474</f>
        <v>0</v>
      </c>
      <c r="AK473" s="111" t="n">
        <f aca="false">AI473+AJ473</f>
        <v>20000</v>
      </c>
      <c r="AL473" s="111" t="n">
        <f aca="false">AL474</f>
        <v>20000</v>
      </c>
      <c r="AM473" s="111" t="n">
        <f aca="false">AM474</f>
        <v>0</v>
      </c>
      <c r="AN473" s="114" t="n">
        <f aca="false">AL473+AM473</f>
        <v>20000</v>
      </c>
      <c r="AO473" s="111" t="n">
        <f aca="false">AO474</f>
        <v>0</v>
      </c>
      <c r="AP473" s="114" t="n">
        <f aca="false">AN473+AO473</f>
        <v>20000</v>
      </c>
      <c r="AQ473" s="111" t="n">
        <f aca="false">AQ474</f>
        <v>0</v>
      </c>
      <c r="AR473" s="114" t="n">
        <f aca="false">AP473+AQ473</f>
        <v>20000</v>
      </c>
      <c r="AS473" s="111" t="n">
        <f aca="false">AS474</f>
        <v>0</v>
      </c>
      <c r="AT473" s="114" t="n">
        <f aca="false">AR473+AS473</f>
        <v>20000</v>
      </c>
      <c r="AU473" s="111" t="n">
        <f aca="false">AU474</f>
        <v>0</v>
      </c>
      <c r="AV473" s="114" t="n">
        <f aca="false">AT473+AU473</f>
        <v>20000</v>
      </c>
      <c r="AW473" s="111" t="n">
        <f aca="false">AW474</f>
        <v>0</v>
      </c>
      <c r="AX473" s="114" t="n">
        <f aca="false">AV473+AW473</f>
        <v>20000</v>
      </c>
      <c r="AY473" s="111" t="n">
        <f aca="false">AY474</f>
        <v>0</v>
      </c>
      <c r="AZ473" s="114" t="n">
        <f aca="false">AX473+AY473</f>
        <v>20000</v>
      </c>
      <c r="BA473" s="111" t="n">
        <f aca="false">BA474</f>
        <v>0</v>
      </c>
      <c r="BB473" s="114" t="n">
        <f aca="false">AZ473+BA473</f>
        <v>20000</v>
      </c>
      <c r="BC473" s="111" t="n">
        <f aca="false">BC474</f>
        <v>0</v>
      </c>
      <c r="BD473" s="114" t="n">
        <f aca="false">BB473+BC473</f>
        <v>20000</v>
      </c>
      <c r="BE473" s="111" t="n">
        <f aca="false">BE474</f>
        <v>0</v>
      </c>
      <c r="BF473" s="114" t="n">
        <f aca="false">BD473+BE473</f>
        <v>20000</v>
      </c>
      <c r="BG473" s="111" t="n">
        <f aca="false">BG474</f>
        <v>0</v>
      </c>
      <c r="BH473" s="114" t="n">
        <f aca="false">BF473+BG473</f>
        <v>20000</v>
      </c>
      <c r="BI473" s="111" t="n">
        <f aca="false">BI474</f>
        <v>0</v>
      </c>
      <c r="BJ473" s="114" t="n">
        <f aca="false">BH473+BI473</f>
        <v>20000</v>
      </c>
    </row>
    <row r="474" customFormat="false" ht="46.5" hidden="false" customHeight="false" outlineLevel="0" collapsed="false">
      <c r="A474" s="112"/>
      <c r="B474" s="78" t="s">
        <v>247</v>
      </c>
      <c r="C474" s="76" t="n">
        <v>926</v>
      </c>
      <c r="D474" s="68" t="s">
        <v>61</v>
      </c>
      <c r="E474" s="68" t="s">
        <v>19</v>
      </c>
      <c r="F474" s="68" t="s">
        <v>61</v>
      </c>
      <c r="G474" s="68" t="s">
        <v>245</v>
      </c>
      <c r="H474" s="68" t="s">
        <v>24</v>
      </c>
      <c r="I474" s="68" t="s">
        <v>248</v>
      </c>
      <c r="J474" s="68"/>
      <c r="K474" s="111" t="n">
        <f aca="false">K475</f>
        <v>20000</v>
      </c>
      <c r="L474" s="111" t="n">
        <f aca="false">L475</f>
        <v>0</v>
      </c>
      <c r="M474" s="111" t="n">
        <f aca="false">K474+L474</f>
        <v>20000</v>
      </c>
      <c r="N474" s="111" t="n">
        <f aca="false">N475</f>
        <v>0</v>
      </c>
      <c r="O474" s="111" t="n">
        <f aca="false">M474+N474</f>
        <v>20000</v>
      </c>
      <c r="P474" s="111" t="n">
        <f aca="false">P475</f>
        <v>0</v>
      </c>
      <c r="Q474" s="111" t="n">
        <f aca="false">O474+P474</f>
        <v>20000</v>
      </c>
      <c r="R474" s="111" t="n">
        <f aca="false">R475</f>
        <v>0</v>
      </c>
      <c r="S474" s="111" t="n">
        <f aca="false">Q474+R474</f>
        <v>20000</v>
      </c>
      <c r="T474" s="111" t="n">
        <f aca="false">T475</f>
        <v>0</v>
      </c>
      <c r="U474" s="111" t="n">
        <f aca="false">S474+T474</f>
        <v>20000</v>
      </c>
      <c r="V474" s="111" t="n">
        <f aca="false">V475</f>
        <v>0</v>
      </c>
      <c r="W474" s="111" t="n">
        <f aca="false">U474+V474</f>
        <v>20000</v>
      </c>
      <c r="X474" s="111" t="n">
        <f aca="false">X475</f>
        <v>0</v>
      </c>
      <c r="Y474" s="111" t="n">
        <f aca="false">W474+X474</f>
        <v>20000</v>
      </c>
      <c r="Z474" s="111" t="n">
        <f aca="false">Z475</f>
        <v>0</v>
      </c>
      <c r="AA474" s="111" t="n">
        <f aca="false">Y474+Z474</f>
        <v>20000</v>
      </c>
      <c r="AB474" s="111" t="n">
        <f aca="false">AB475</f>
        <v>0</v>
      </c>
      <c r="AC474" s="111" t="n">
        <f aca="false">AA474+AB474</f>
        <v>20000</v>
      </c>
      <c r="AD474" s="111" t="n">
        <f aca="false">AD475</f>
        <v>0</v>
      </c>
      <c r="AE474" s="111" t="n">
        <f aca="false">AC474+AD474</f>
        <v>20000</v>
      </c>
      <c r="AF474" s="111" t="n">
        <f aca="false">AF475</f>
        <v>0</v>
      </c>
      <c r="AG474" s="111" t="n">
        <f aca="false">AE474+AF474</f>
        <v>20000</v>
      </c>
      <c r="AH474" s="111" t="n">
        <f aca="false">AH475</f>
        <v>0</v>
      </c>
      <c r="AI474" s="111" t="n">
        <f aca="false">AG474+AH474</f>
        <v>20000</v>
      </c>
      <c r="AJ474" s="111" t="n">
        <f aca="false">AJ475</f>
        <v>0</v>
      </c>
      <c r="AK474" s="111" t="n">
        <f aca="false">AI474+AJ474</f>
        <v>20000</v>
      </c>
      <c r="AL474" s="111" t="n">
        <f aca="false">AL475</f>
        <v>20000</v>
      </c>
      <c r="AM474" s="111" t="n">
        <f aca="false">AM475</f>
        <v>0</v>
      </c>
      <c r="AN474" s="114" t="n">
        <f aca="false">AL474+AM474</f>
        <v>20000</v>
      </c>
      <c r="AO474" s="111" t="n">
        <f aca="false">AO475</f>
        <v>0</v>
      </c>
      <c r="AP474" s="114" t="n">
        <f aca="false">AN474+AO474</f>
        <v>20000</v>
      </c>
      <c r="AQ474" s="111" t="n">
        <f aca="false">AQ475</f>
        <v>0</v>
      </c>
      <c r="AR474" s="114" t="n">
        <f aca="false">AP474+AQ474</f>
        <v>20000</v>
      </c>
      <c r="AS474" s="111" t="n">
        <f aca="false">AS475</f>
        <v>0</v>
      </c>
      <c r="AT474" s="114" t="n">
        <f aca="false">AR474+AS474</f>
        <v>20000</v>
      </c>
      <c r="AU474" s="111" t="n">
        <f aca="false">AU475</f>
        <v>0</v>
      </c>
      <c r="AV474" s="114" t="n">
        <f aca="false">AT474+AU474</f>
        <v>20000</v>
      </c>
      <c r="AW474" s="111" t="n">
        <f aca="false">AW475</f>
        <v>0</v>
      </c>
      <c r="AX474" s="114" t="n">
        <f aca="false">AV474+AW474</f>
        <v>20000</v>
      </c>
      <c r="AY474" s="111" t="n">
        <f aca="false">AY475</f>
        <v>0</v>
      </c>
      <c r="AZ474" s="114" t="n">
        <f aca="false">AX474+AY474</f>
        <v>20000</v>
      </c>
      <c r="BA474" s="111" t="n">
        <f aca="false">BA475</f>
        <v>0</v>
      </c>
      <c r="BB474" s="114" t="n">
        <f aca="false">AZ474+BA474</f>
        <v>20000</v>
      </c>
      <c r="BC474" s="111" t="n">
        <f aca="false">BC475</f>
        <v>0</v>
      </c>
      <c r="BD474" s="114" t="n">
        <f aca="false">BB474+BC474</f>
        <v>20000</v>
      </c>
      <c r="BE474" s="111" t="n">
        <f aca="false">BE475</f>
        <v>0</v>
      </c>
      <c r="BF474" s="114" t="n">
        <f aca="false">BD474+BE474</f>
        <v>20000</v>
      </c>
      <c r="BG474" s="111" t="n">
        <f aca="false">BG475</f>
        <v>0</v>
      </c>
      <c r="BH474" s="114" t="n">
        <f aca="false">BF474+BG474</f>
        <v>20000</v>
      </c>
      <c r="BI474" s="111" t="n">
        <f aca="false">BI475</f>
        <v>0</v>
      </c>
      <c r="BJ474" s="114" t="n">
        <f aca="false">BH474+BI474</f>
        <v>20000</v>
      </c>
    </row>
    <row r="475" customFormat="false" ht="31" hidden="false" customHeight="false" outlineLevel="0" collapsed="false">
      <c r="A475" s="112"/>
      <c r="B475" s="30" t="s">
        <v>119</v>
      </c>
      <c r="C475" s="76" t="n">
        <v>926</v>
      </c>
      <c r="D475" s="68" t="s">
        <v>61</v>
      </c>
      <c r="E475" s="68" t="s">
        <v>19</v>
      </c>
      <c r="F475" s="68" t="s">
        <v>61</v>
      </c>
      <c r="G475" s="68" t="s">
        <v>245</v>
      </c>
      <c r="H475" s="68" t="s">
        <v>24</v>
      </c>
      <c r="I475" s="68" t="s">
        <v>248</v>
      </c>
      <c r="J475" s="68" t="s">
        <v>120</v>
      </c>
      <c r="K475" s="111" t="n">
        <v>20000</v>
      </c>
      <c r="L475" s="111"/>
      <c r="M475" s="111" t="n">
        <f aca="false">K475+L475</f>
        <v>20000</v>
      </c>
      <c r="N475" s="111"/>
      <c r="O475" s="111" t="n">
        <f aca="false">M475+N475</f>
        <v>20000</v>
      </c>
      <c r="P475" s="111"/>
      <c r="Q475" s="111" t="n">
        <f aca="false">O475+P475</f>
        <v>20000</v>
      </c>
      <c r="R475" s="111"/>
      <c r="S475" s="111" t="n">
        <f aca="false">Q475+R475</f>
        <v>20000</v>
      </c>
      <c r="T475" s="111"/>
      <c r="U475" s="111" t="n">
        <f aca="false">S475+T475</f>
        <v>20000</v>
      </c>
      <c r="V475" s="111"/>
      <c r="W475" s="111" t="n">
        <f aca="false">U475+V475</f>
        <v>20000</v>
      </c>
      <c r="X475" s="111"/>
      <c r="Y475" s="111" t="n">
        <f aca="false">W475+X475</f>
        <v>20000</v>
      </c>
      <c r="Z475" s="111"/>
      <c r="AA475" s="111" t="n">
        <f aca="false">Y475+Z475</f>
        <v>20000</v>
      </c>
      <c r="AB475" s="111"/>
      <c r="AC475" s="111" t="n">
        <f aca="false">AA475+AB475</f>
        <v>20000</v>
      </c>
      <c r="AD475" s="111"/>
      <c r="AE475" s="111" t="n">
        <f aca="false">AC475+AD475</f>
        <v>20000</v>
      </c>
      <c r="AF475" s="111"/>
      <c r="AG475" s="111" t="n">
        <f aca="false">AE475+AF475</f>
        <v>20000</v>
      </c>
      <c r="AH475" s="111"/>
      <c r="AI475" s="111" t="n">
        <f aca="false">AG475+AH475</f>
        <v>20000</v>
      </c>
      <c r="AJ475" s="111"/>
      <c r="AK475" s="111" t="n">
        <f aca="false">AI475+AJ475</f>
        <v>20000</v>
      </c>
      <c r="AL475" s="111" t="n">
        <v>20000</v>
      </c>
      <c r="AM475" s="111"/>
      <c r="AN475" s="114" t="n">
        <f aca="false">AL475+AM475</f>
        <v>20000</v>
      </c>
      <c r="AO475" s="111"/>
      <c r="AP475" s="114" t="n">
        <f aca="false">AN475+AO475</f>
        <v>20000</v>
      </c>
      <c r="AQ475" s="111"/>
      <c r="AR475" s="114" t="n">
        <f aca="false">AP475+AQ475</f>
        <v>20000</v>
      </c>
      <c r="AS475" s="111"/>
      <c r="AT475" s="114" t="n">
        <f aca="false">AR475+AS475</f>
        <v>20000</v>
      </c>
      <c r="AU475" s="111"/>
      <c r="AV475" s="114" t="n">
        <f aca="false">AT475+AU475</f>
        <v>20000</v>
      </c>
      <c r="AW475" s="111"/>
      <c r="AX475" s="114" t="n">
        <f aca="false">AV475+AW475</f>
        <v>20000</v>
      </c>
      <c r="AY475" s="111"/>
      <c r="AZ475" s="114" t="n">
        <f aca="false">AX475+AY475</f>
        <v>20000</v>
      </c>
      <c r="BA475" s="111"/>
      <c r="BB475" s="114" t="n">
        <f aca="false">AZ475+BA475</f>
        <v>20000</v>
      </c>
      <c r="BC475" s="111"/>
      <c r="BD475" s="114" t="n">
        <f aca="false">BB475+BC475</f>
        <v>20000</v>
      </c>
      <c r="BE475" s="111"/>
      <c r="BF475" s="114" t="n">
        <f aca="false">BD475+BE475</f>
        <v>20000</v>
      </c>
      <c r="BG475" s="111"/>
      <c r="BH475" s="114" t="n">
        <f aca="false">BF475+BG475</f>
        <v>20000</v>
      </c>
      <c r="BI475" s="111"/>
      <c r="BJ475" s="114" t="n">
        <f aca="false">BH475+BI475</f>
        <v>20000</v>
      </c>
    </row>
    <row r="476" customFormat="false" ht="31" hidden="false" customHeight="false" outlineLevel="0" collapsed="false">
      <c r="A476" s="112"/>
      <c r="B476" s="30" t="s">
        <v>63</v>
      </c>
      <c r="C476" s="76" t="n">
        <v>926</v>
      </c>
      <c r="D476" s="68" t="s">
        <v>61</v>
      </c>
      <c r="E476" s="68" t="s">
        <v>26</v>
      </c>
      <c r="F476" s="68"/>
      <c r="G476" s="68"/>
      <c r="H476" s="68"/>
      <c r="I476" s="68"/>
      <c r="J476" s="68"/>
      <c r="K476" s="111" t="n">
        <f aca="false">K477</f>
        <v>19625900</v>
      </c>
      <c r="L476" s="111" t="n">
        <f aca="false">L477</f>
        <v>0</v>
      </c>
      <c r="M476" s="111" t="n">
        <f aca="false">K476+L476</f>
        <v>19625900</v>
      </c>
      <c r="N476" s="111" t="n">
        <f aca="false">N477</f>
        <v>0</v>
      </c>
      <c r="O476" s="111" t="n">
        <f aca="false">M476+N476</f>
        <v>19625900</v>
      </c>
      <c r="P476" s="111" t="n">
        <f aca="false">P477</f>
        <v>0</v>
      </c>
      <c r="Q476" s="111" t="n">
        <f aca="false">O476+P476</f>
        <v>19625900</v>
      </c>
      <c r="R476" s="111" t="n">
        <f aca="false">R477</f>
        <v>0</v>
      </c>
      <c r="S476" s="111" t="n">
        <f aca="false">Q476+R476</f>
        <v>19625900</v>
      </c>
      <c r="T476" s="111" t="n">
        <f aca="false">T477</f>
        <v>0</v>
      </c>
      <c r="U476" s="111" t="n">
        <f aca="false">S476+T476</f>
        <v>19625900</v>
      </c>
      <c r="V476" s="111" t="n">
        <f aca="false">V477</f>
        <v>0</v>
      </c>
      <c r="W476" s="111" t="n">
        <f aca="false">U476+V476</f>
        <v>19625900</v>
      </c>
      <c r="X476" s="111" t="n">
        <f aca="false">X477</f>
        <v>0</v>
      </c>
      <c r="Y476" s="111" t="n">
        <f aca="false">W476+X476</f>
        <v>19625900</v>
      </c>
      <c r="Z476" s="111" t="n">
        <f aca="false">Z477</f>
        <v>0</v>
      </c>
      <c r="AA476" s="111" t="n">
        <f aca="false">Y476+Z476</f>
        <v>19625900</v>
      </c>
      <c r="AB476" s="111" t="n">
        <f aca="false">AB477</f>
        <v>0</v>
      </c>
      <c r="AC476" s="111" t="n">
        <f aca="false">AA476+AB476</f>
        <v>19625900</v>
      </c>
      <c r="AD476" s="111" t="n">
        <f aca="false">AD477</f>
        <v>0</v>
      </c>
      <c r="AE476" s="111" t="n">
        <f aca="false">AC476+AD476</f>
        <v>19625900</v>
      </c>
      <c r="AF476" s="111" t="n">
        <f aca="false">AF477</f>
        <v>0</v>
      </c>
      <c r="AG476" s="111" t="n">
        <f aca="false">AE476+AF476</f>
        <v>19625900</v>
      </c>
      <c r="AH476" s="111" t="n">
        <f aca="false">AH477</f>
        <v>0</v>
      </c>
      <c r="AI476" s="111" t="n">
        <f aca="false">AG476+AH476</f>
        <v>19625900</v>
      </c>
      <c r="AJ476" s="111" t="n">
        <f aca="false">AJ477</f>
        <v>0</v>
      </c>
      <c r="AK476" s="111" t="n">
        <f aca="false">AI476+AJ476</f>
        <v>19625900</v>
      </c>
      <c r="AL476" s="111" t="n">
        <f aca="false">AL477</f>
        <v>19421900</v>
      </c>
      <c r="AM476" s="111" t="n">
        <f aca="false">AM477</f>
        <v>0</v>
      </c>
      <c r="AN476" s="114" t="n">
        <f aca="false">AL476+AM476</f>
        <v>19421900</v>
      </c>
      <c r="AO476" s="111" t="n">
        <f aca="false">AO477</f>
        <v>0</v>
      </c>
      <c r="AP476" s="114" t="n">
        <f aca="false">AN476+AO476</f>
        <v>19421900</v>
      </c>
      <c r="AQ476" s="111" t="n">
        <f aca="false">AQ477</f>
        <v>0</v>
      </c>
      <c r="AR476" s="114" t="n">
        <f aca="false">AP476+AQ476</f>
        <v>19421900</v>
      </c>
      <c r="AS476" s="111" t="n">
        <f aca="false">AS477</f>
        <v>0</v>
      </c>
      <c r="AT476" s="114" t="n">
        <f aca="false">AR476+AS476</f>
        <v>19421900</v>
      </c>
      <c r="AU476" s="111" t="n">
        <f aca="false">AU477</f>
        <v>0</v>
      </c>
      <c r="AV476" s="114" t="n">
        <f aca="false">AT476+AU476</f>
        <v>19421900</v>
      </c>
      <c r="AW476" s="111" t="n">
        <f aca="false">AW477</f>
        <v>0</v>
      </c>
      <c r="AX476" s="114" t="n">
        <f aca="false">AV476+AW476</f>
        <v>19421900</v>
      </c>
      <c r="AY476" s="111" t="n">
        <f aca="false">AY477</f>
        <v>0</v>
      </c>
      <c r="AZ476" s="114" t="n">
        <f aca="false">AX476+AY476</f>
        <v>19421900</v>
      </c>
      <c r="BA476" s="111" t="n">
        <f aca="false">BA477</f>
        <v>0</v>
      </c>
      <c r="BB476" s="114" t="n">
        <f aca="false">AZ476+BA476</f>
        <v>19421900</v>
      </c>
      <c r="BC476" s="111" t="n">
        <f aca="false">BC477</f>
        <v>0</v>
      </c>
      <c r="BD476" s="114" t="n">
        <f aca="false">BB476+BC476</f>
        <v>19421900</v>
      </c>
      <c r="BE476" s="111" t="n">
        <f aca="false">BE477</f>
        <v>0</v>
      </c>
      <c r="BF476" s="114" t="n">
        <f aca="false">BD476+BE476</f>
        <v>19421900</v>
      </c>
      <c r="BG476" s="111" t="n">
        <f aca="false">BG477</f>
        <v>0</v>
      </c>
      <c r="BH476" s="114" t="n">
        <f aca="false">BF476+BG476</f>
        <v>19421900</v>
      </c>
      <c r="BI476" s="111" t="n">
        <f aca="false">BI477</f>
        <v>0</v>
      </c>
      <c r="BJ476" s="114" t="n">
        <f aca="false">BH476+BI476</f>
        <v>19421900</v>
      </c>
    </row>
    <row r="477" customFormat="false" ht="46.5" hidden="false" customHeight="false" outlineLevel="0" collapsed="false">
      <c r="A477" s="112"/>
      <c r="B477" s="17" t="s">
        <v>186</v>
      </c>
      <c r="C477" s="76" t="n">
        <v>926</v>
      </c>
      <c r="D477" s="68" t="s">
        <v>61</v>
      </c>
      <c r="E477" s="68" t="s">
        <v>26</v>
      </c>
      <c r="F477" s="68" t="s">
        <v>26</v>
      </c>
      <c r="G477" s="68" t="s">
        <v>100</v>
      </c>
      <c r="H477" s="68" t="s">
        <v>20</v>
      </c>
      <c r="I477" s="68" t="s">
        <v>101</v>
      </c>
      <c r="J477" s="68"/>
      <c r="K477" s="111" t="n">
        <f aca="false">K478</f>
        <v>19625900</v>
      </c>
      <c r="L477" s="111" t="n">
        <f aca="false">L478</f>
        <v>0</v>
      </c>
      <c r="M477" s="111" t="n">
        <f aca="false">K477+L477</f>
        <v>19625900</v>
      </c>
      <c r="N477" s="111" t="n">
        <f aca="false">N478</f>
        <v>0</v>
      </c>
      <c r="O477" s="111" t="n">
        <f aca="false">M477+N477</f>
        <v>19625900</v>
      </c>
      <c r="P477" s="111" t="n">
        <f aca="false">P478</f>
        <v>0</v>
      </c>
      <c r="Q477" s="111" t="n">
        <f aca="false">O477+P477</f>
        <v>19625900</v>
      </c>
      <c r="R477" s="111" t="n">
        <f aca="false">R478</f>
        <v>0</v>
      </c>
      <c r="S477" s="111" t="n">
        <f aca="false">Q477+R477</f>
        <v>19625900</v>
      </c>
      <c r="T477" s="111" t="n">
        <f aca="false">T478</f>
        <v>0</v>
      </c>
      <c r="U477" s="111" t="n">
        <f aca="false">S477+T477</f>
        <v>19625900</v>
      </c>
      <c r="V477" s="111" t="n">
        <f aca="false">V478</f>
        <v>0</v>
      </c>
      <c r="W477" s="111" t="n">
        <f aca="false">U477+V477</f>
        <v>19625900</v>
      </c>
      <c r="X477" s="111" t="n">
        <f aca="false">X478</f>
        <v>0</v>
      </c>
      <c r="Y477" s="111" t="n">
        <f aca="false">W477+X477</f>
        <v>19625900</v>
      </c>
      <c r="Z477" s="111" t="n">
        <f aca="false">Z478</f>
        <v>0</v>
      </c>
      <c r="AA477" s="111" t="n">
        <f aca="false">Y477+Z477</f>
        <v>19625900</v>
      </c>
      <c r="AB477" s="111" t="n">
        <f aca="false">AB478</f>
        <v>0</v>
      </c>
      <c r="AC477" s="111" t="n">
        <f aca="false">AA477+AB477</f>
        <v>19625900</v>
      </c>
      <c r="AD477" s="111" t="n">
        <f aca="false">AD478</f>
        <v>0</v>
      </c>
      <c r="AE477" s="111" t="n">
        <f aca="false">AC477+AD477</f>
        <v>19625900</v>
      </c>
      <c r="AF477" s="111" t="n">
        <f aca="false">AF478</f>
        <v>0</v>
      </c>
      <c r="AG477" s="111" t="n">
        <f aca="false">AE477+AF477</f>
        <v>19625900</v>
      </c>
      <c r="AH477" s="111" t="n">
        <f aca="false">AH478</f>
        <v>0</v>
      </c>
      <c r="AI477" s="111" t="n">
        <f aca="false">AG477+AH477</f>
        <v>19625900</v>
      </c>
      <c r="AJ477" s="111" t="n">
        <f aca="false">AJ478</f>
        <v>0</v>
      </c>
      <c r="AK477" s="111" t="n">
        <f aca="false">AI477+AJ477</f>
        <v>19625900</v>
      </c>
      <c r="AL477" s="111" t="n">
        <f aca="false">AL478</f>
        <v>19421900</v>
      </c>
      <c r="AM477" s="111" t="n">
        <f aca="false">AM478</f>
        <v>0</v>
      </c>
      <c r="AN477" s="114" t="n">
        <f aca="false">AL477+AM477</f>
        <v>19421900</v>
      </c>
      <c r="AO477" s="111" t="n">
        <f aca="false">AO478</f>
        <v>0</v>
      </c>
      <c r="AP477" s="114" t="n">
        <f aca="false">AN477+AO477</f>
        <v>19421900</v>
      </c>
      <c r="AQ477" s="111" t="n">
        <f aca="false">AQ478</f>
        <v>0</v>
      </c>
      <c r="AR477" s="114" t="n">
        <f aca="false">AP477+AQ477</f>
        <v>19421900</v>
      </c>
      <c r="AS477" s="111" t="n">
        <f aca="false">AS478</f>
        <v>0</v>
      </c>
      <c r="AT477" s="114" t="n">
        <f aca="false">AR477+AS477</f>
        <v>19421900</v>
      </c>
      <c r="AU477" s="111" t="n">
        <f aca="false">AU478</f>
        <v>0</v>
      </c>
      <c r="AV477" s="114" t="n">
        <f aca="false">AT477+AU477</f>
        <v>19421900</v>
      </c>
      <c r="AW477" s="111" t="n">
        <f aca="false">AW478</f>
        <v>0</v>
      </c>
      <c r="AX477" s="114" t="n">
        <f aca="false">AV477+AW477</f>
        <v>19421900</v>
      </c>
      <c r="AY477" s="111" t="n">
        <f aca="false">AY478</f>
        <v>0</v>
      </c>
      <c r="AZ477" s="114" t="n">
        <f aca="false">AX477+AY477</f>
        <v>19421900</v>
      </c>
      <c r="BA477" s="111" t="n">
        <f aca="false">BA478</f>
        <v>0</v>
      </c>
      <c r="BB477" s="114" t="n">
        <f aca="false">AZ477+BA477</f>
        <v>19421900</v>
      </c>
      <c r="BC477" s="111" t="n">
        <f aca="false">BC478</f>
        <v>0</v>
      </c>
      <c r="BD477" s="114" t="n">
        <f aca="false">BB477+BC477</f>
        <v>19421900</v>
      </c>
      <c r="BE477" s="111" t="n">
        <f aca="false">BE478</f>
        <v>0</v>
      </c>
      <c r="BF477" s="114" t="n">
        <f aca="false">BD477+BE477</f>
        <v>19421900</v>
      </c>
      <c r="BG477" s="111" t="n">
        <f aca="false">BG478</f>
        <v>0</v>
      </c>
      <c r="BH477" s="114" t="n">
        <f aca="false">BF477+BG477</f>
        <v>19421900</v>
      </c>
      <c r="BI477" s="111" t="n">
        <f aca="false">BI478</f>
        <v>0</v>
      </c>
      <c r="BJ477" s="114" t="n">
        <f aca="false">BH477+BI477</f>
        <v>19421900</v>
      </c>
    </row>
    <row r="478" customFormat="false" ht="62" hidden="false" customHeight="false" outlineLevel="0" collapsed="false">
      <c r="A478" s="112"/>
      <c r="B478" s="17" t="s">
        <v>187</v>
      </c>
      <c r="C478" s="76" t="n">
        <v>926</v>
      </c>
      <c r="D478" s="68" t="s">
        <v>61</v>
      </c>
      <c r="E478" s="68" t="s">
        <v>26</v>
      </c>
      <c r="F478" s="68" t="s">
        <v>26</v>
      </c>
      <c r="G478" s="68" t="s">
        <v>103</v>
      </c>
      <c r="H478" s="68" t="s">
        <v>20</v>
      </c>
      <c r="I478" s="68" t="s">
        <v>101</v>
      </c>
      <c r="J478" s="68"/>
      <c r="K478" s="111" t="n">
        <f aca="false">K479</f>
        <v>19625900</v>
      </c>
      <c r="L478" s="111" t="n">
        <f aca="false">L479</f>
        <v>0</v>
      </c>
      <c r="M478" s="111" t="n">
        <f aca="false">K478+L478</f>
        <v>19625900</v>
      </c>
      <c r="N478" s="111" t="n">
        <f aca="false">N479</f>
        <v>0</v>
      </c>
      <c r="O478" s="111" t="n">
        <f aca="false">M478+N478</f>
        <v>19625900</v>
      </c>
      <c r="P478" s="111" t="n">
        <f aca="false">P479</f>
        <v>0</v>
      </c>
      <c r="Q478" s="111" t="n">
        <f aca="false">O478+P478</f>
        <v>19625900</v>
      </c>
      <c r="R478" s="111" t="n">
        <f aca="false">R479</f>
        <v>0</v>
      </c>
      <c r="S478" s="111" t="n">
        <f aca="false">Q478+R478</f>
        <v>19625900</v>
      </c>
      <c r="T478" s="111" t="n">
        <f aca="false">T479</f>
        <v>0</v>
      </c>
      <c r="U478" s="111" t="n">
        <f aca="false">S478+T478</f>
        <v>19625900</v>
      </c>
      <c r="V478" s="111" t="n">
        <f aca="false">V479</f>
        <v>0</v>
      </c>
      <c r="W478" s="111" t="n">
        <f aca="false">U478+V478</f>
        <v>19625900</v>
      </c>
      <c r="X478" s="111" t="n">
        <f aca="false">X479</f>
        <v>0</v>
      </c>
      <c r="Y478" s="111" t="n">
        <f aca="false">W478+X478</f>
        <v>19625900</v>
      </c>
      <c r="Z478" s="111" t="n">
        <f aca="false">Z479</f>
        <v>0</v>
      </c>
      <c r="AA478" s="111" t="n">
        <f aca="false">Y478+Z478</f>
        <v>19625900</v>
      </c>
      <c r="AB478" s="111" t="n">
        <f aca="false">AB479</f>
        <v>0</v>
      </c>
      <c r="AC478" s="111" t="n">
        <f aca="false">AA478+AB478</f>
        <v>19625900</v>
      </c>
      <c r="AD478" s="111" t="n">
        <f aca="false">AD479</f>
        <v>0</v>
      </c>
      <c r="AE478" s="111" t="n">
        <f aca="false">AC478+AD478</f>
        <v>19625900</v>
      </c>
      <c r="AF478" s="111" t="n">
        <f aca="false">AF479</f>
        <v>0</v>
      </c>
      <c r="AG478" s="111" t="n">
        <f aca="false">AE478+AF478</f>
        <v>19625900</v>
      </c>
      <c r="AH478" s="111" t="n">
        <f aca="false">AH479</f>
        <v>0</v>
      </c>
      <c r="AI478" s="111" t="n">
        <f aca="false">AG478+AH478</f>
        <v>19625900</v>
      </c>
      <c r="AJ478" s="111" t="n">
        <f aca="false">AJ479</f>
        <v>0</v>
      </c>
      <c r="AK478" s="111" t="n">
        <f aca="false">AI478+AJ478</f>
        <v>19625900</v>
      </c>
      <c r="AL478" s="111" t="n">
        <f aca="false">AL479</f>
        <v>19421900</v>
      </c>
      <c r="AM478" s="111" t="n">
        <f aca="false">AM479</f>
        <v>0</v>
      </c>
      <c r="AN478" s="114" t="n">
        <f aca="false">AL478+AM478</f>
        <v>19421900</v>
      </c>
      <c r="AO478" s="111" t="n">
        <f aca="false">AO479</f>
        <v>0</v>
      </c>
      <c r="AP478" s="114" t="n">
        <f aca="false">AN478+AO478</f>
        <v>19421900</v>
      </c>
      <c r="AQ478" s="111" t="n">
        <f aca="false">AQ479</f>
        <v>0</v>
      </c>
      <c r="AR478" s="114" t="n">
        <f aca="false">AP478+AQ478</f>
        <v>19421900</v>
      </c>
      <c r="AS478" s="111" t="n">
        <f aca="false">AS479</f>
        <v>0</v>
      </c>
      <c r="AT478" s="114" t="n">
        <f aca="false">AR478+AS478</f>
        <v>19421900</v>
      </c>
      <c r="AU478" s="111" t="n">
        <f aca="false">AU479</f>
        <v>0</v>
      </c>
      <c r="AV478" s="114" t="n">
        <f aca="false">AT478+AU478</f>
        <v>19421900</v>
      </c>
      <c r="AW478" s="111" t="n">
        <f aca="false">AW479</f>
        <v>0</v>
      </c>
      <c r="AX478" s="114" t="n">
        <f aca="false">AV478+AW478</f>
        <v>19421900</v>
      </c>
      <c r="AY478" s="111" t="n">
        <f aca="false">AY479</f>
        <v>0</v>
      </c>
      <c r="AZ478" s="114" t="n">
        <f aca="false">AX478+AY478</f>
        <v>19421900</v>
      </c>
      <c r="BA478" s="111" t="n">
        <f aca="false">BA479</f>
        <v>0</v>
      </c>
      <c r="BB478" s="114" t="n">
        <f aca="false">AZ478+BA478</f>
        <v>19421900</v>
      </c>
      <c r="BC478" s="111" t="n">
        <f aca="false">BC479</f>
        <v>0</v>
      </c>
      <c r="BD478" s="114" t="n">
        <f aca="false">BB478+BC478</f>
        <v>19421900</v>
      </c>
      <c r="BE478" s="111" t="n">
        <f aca="false">BE479</f>
        <v>0</v>
      </c>
      <c r="BF478" s="114" t="n">
        <f aca="false">BD478+BE478</f>
        <v>19421900</v>
      </c>
      <c r="BG478" s="111" t="n">
        <f aca="false">BG479</f>
        <v>0</v>
      </c>
      <c r="BH478" s="114" t="n">
        <f aca="false">BF478+BG478</f>
        <v>19421900</v>
      </c>
      <c r="BI478" s="111" t="n">
        <f aca="false">BI479</f>
        <v>0</v>
      </c>
      <c r="BJ478" s="114" t="n">
        <f aca="false">BH478+BI478</f>
        <v>19421900</v>
      </c>
    </row>
    <row r="479" customFormat="false" ht="46.5" hidden="false" customHeight="false" outlineLevel="0" collapsed="false">
      <c r="A479" s="112"/>
      <c r="B479" s="17" t="s">
        <v>198</v>
      </c>
      <c r="C479" s="76" t="n">
        <v>926</v>
      </c>
      <c r="D479" s="68" t="s">
        <v>61</v>
      </c>
      <c r="E479" s="68" t="s">
        <v>26</v>
      </c>
      <c r="F479" s="68" t="s">
        <v>26</v>
      </c>
      <c r="G479" s="68" t="s">
        <v>103</v>
      </c>
      <c r="H479" s="68" t="s">
        <v>28</v>
      </c>
      <c r="I479" s="68" t="s">
        <v>101</v>
      </c>
      <c r="J479" s="68"/>
      <c r="K479" s="111" t="n">
        <f aca="false">K480+K483</f>
        <v>19625900</v>
      </c>
      <c r="L479" s="111" t="n">
        <f aca="false">L480+L483</f>
        <v>0</v>
      </c>
      <c r="M479" s="111" t="n">
        <f aca="false">K479+L479</f>
        <v>19625900</v>
      </c>
      <c r="N479" s="111" t="n">
        <f aca="false">N480+N483</f>
        <v>0</v>
      </c>
      <c r="O479" s="111" t="n">
        <f aca="false">M479+N479</f>
        <v>19625900</v>
      </c>
      <c r="P479" s="111" t="n">
        <f aca="false">P480+P483</f>
        <v>0</v>
      </c>
      <c r="Q479" s="111" t="n">
        <f aca="false">O479+P479</f>
        <v>19625900</v>
      </c>
      <c r="R479" s="111" t="n">
        <f aca="false">R480+R483</f>
        <v>0</v>
      </c>
      <c r="S479" s="111" t="n">
        <f aca="false">Q479+R479</f>
        <v>19625900</v>
      </c>
      <c r="T479" s="111" t="n">
        <f aca="false">T480+T483</f>
        <v>0</v>
      </c>
      <c r="U479" s="111" t="n">
        <f aca="false">S479+T479</f>
        <v>19625900</v>
      </c>
      <c r="V479" s="111" t="n">
        <f aca="false">V480+V483</f>
        <v>0</v>
      </c>
      <c r="W479" s="111" t="n">
        <f aca="false">U479+V479</f>
        <v>19625900</v>
      </c>
      <c r="X479" s="111" t="n">
        <f aca="false">X480+X483</f>
        <v>0</v>
      </c>
      <c r="Y479" s="111" t="n">
        <f aca="false">W479+X479</f>
        <v>19625900</v>
      </c>
      <c r="Z479" s="111" t="n">
        <f aca="false">Z480+Z483</f>
        <v>0</v>
      </c>
      <c r="AA479" s="111" t="n">
        <f aca="false">Y479+Z479</f>
        <v>19625900</v>
      </c>
      <c r="AB479" s="111" t="n">
        <f aca="false">AB480+AB483</f>
        <v>0</v>
      </c>
      <c r="AC479" s="111" t="n">
        <f aca="false">AA479+AB479</f>
        <v>19625900</v>
      </c>
      <c r="AD479" s="111" t="n">
        <f aca="false">AD480+AD483</f>
        <v>0</v>
      </c>
      <c r="AE479" s="111" t="n">
        <f aca="false">AC479+AD479</f>
        <v>19625900</v>
      </c>
      <c r="AF479" s="111" t="n">
        <f aca="false">AF480+AF483</f>
        <v>0</v>
      </c>
      <c r="AG479" s="111" t="n">
        <f aca="false">AE479+AF479</f>
        <v>19625900</v>
      </c>
      <c r="AH479" s="111" t="n">
        <f aca="false">AH480+AH483</f>
        <v>0</v>
      </c>
      <c r="AI479" s="111" t="n">
        <f aca="false">AG479+AH479</f>
        <v>19625900</v>
      </c>
      <c r="AJ479" s="111" t="n">
        <f aca="false">AJ480+AJ483</f>
        <v>0</v>
      </c>
      <c r="AK479" s="111" t="n">
        <f aca="false">AI479+AJ479</f>
        <v>19625900</v>
      </c>
      <c r="AL479" s="111" t="n">
        <f aca="false">AL480+AL483</f>
        <v>19421900</v>
      </c>
      <c r="AM479" s="111" t="n">
        <f aca="false">AM480+AM483</f>
        <v>0</v>
      </c>
      <c r="AN479" s="114" t="n">
        <f aca="false">AL479+AM479</f>
        <v>19421900</v>
      </c>
      <c r="AO479" s="111" t="n">
        <f aca="false">AO480+AO483</f>
        <v>0</v>
      </c>
      <c r="AP479" s="114" t="n">
        <f aca="false">AN479+AO479</f>
        <v>19421900</v>
      </c>
      <c r="AQ479" s="111" t="n">
        <f aca="false">AQ480+AQ483</f>
        <v>0</v>
      </c>
      <c r="AR479" s="114" t="n">
        <f aca="false">AP479+AQ479</f>
        <v>19421900</v>
      </c>
      <c r="AS479" s="111" t="n">
        <f aca="false">AS480+AS483</f>
        <v>0</v>
      </c>
      <c r="AT479" s="114" t="n">
        <f aca="false">AR479+AS479</f>
        <v>19421900</v>
      </c>
      <c r="AU479" s="111" t="n">
        <f aca="false">AU480+AU483</f>
        <v>0</v>
      </c>
      <c r="AV479" s="114" t="n">
        <f aca="false">AT479+AU479</f>
        <v>19421900</v>
      </c>
      <c r="AW479" s="111" t="n">
        <f aca="false">AW480+AW483</f>
        <v>0</v>
      </c>
      <c r="AX479" s="114" t="n">
        <f aca="false">AV479+AW479</f>
        <v>19421900</v>
      </c>
      <c r="AY479" s="111" t="n">
        <f aca="false">AY480+AY483</f>
        <v>0</v>
      </c>
      <c r="AZ479" s="114" t="n">
        <f aca="false">AX479+AY479</f>
        <v>19421900</v>
      </c>
      <c r="BA479" s="111" t="n">
        <f aca="false">BA480+BA483</f>
        <v>0</v>
      </c>
      <c r="BB479" s="114" t="n">
        <f aca="false">AZ479+BA479</f>
        <v>19421900</v>
      </c>
      <c r="BC479" s="111" t="n">
        <f aca="false">BC480+BC483</f>
        <v>0</v>
      </c>
      <c r="BD479" s="114" t="n">
        <f aca="false">BB479+BC479</f>
        <v>19421900</v>
      </c>
      <c r="BE479" s="111" t="n">
        <f aca="false">BE480+BE483</f>
        <v>0</v>
      </c>
      <c r="BF479" s="114" t="n">
        <f aca="false">BD479+BE479</f>
        <v>19421900</v>
      </c>
      <c r="BG479" s="111" t="n">
        <f aca="false">BG480+BG483</f>
        <v>0</v>
      </c>
      <c r="BH479" s="114" t="n">
        <f aca="false">BF479+BG479</f>
        <v>19421900</v>
      </c>
      <c r="BI479" s="111" t="n">
        <f aca="false">BI480+BI483</f>
        <v>0</v>
      </c>
      <c r="BJ479" s="114" t="n">
        <f aca="false">BH479+BI479</f>
        <v>19421900</v>
      </c>
    </row>
    <row r="480" customFormat="false" ht="31" hidden="false" customHeight="false" outlineLevel="0" collapsed="false">
      <c r="A480" s="112"/>
      <c r="B480" s="17" t="s">
        <v>169</v>
      </c>
      <c r="C480" s="76" t="n">
        <v>926</v>
      </c>
      <c r="D480" s="68" t="s">
        <v>61</v>
      </c>
      <c r="E480" s="68" t="s">
        <v>26</v>
      </c>
      <c r="F480" s="68" t="s">
        <v>26</v>
      </c>
      <c r="G480" s="68" t="s">
        <v>103</v>
      </c>
      <c r="H480" s="68" t="s">
        <v>28</v>
      </c>
      <c r="I480" s="68" t="s">
        <v>154</v>
      </c>
      <c r="J480" s="68"/>
      <c r="K480" s="111" t="n">
        <f aca="false">K481+K482</f>
        <v>2878400</v>
      </c>
      <c r="L480" s="111" t="n">
        <f aca="false">L481+L482</f>
        <v>0</v>
      </c>
      <c r="M480" s="111" t="n">
        <f aca="false">K480+L480</f>
        <v>2878400</v>
      </c>
      <c r="N480" s="111" t="n">
        <f aca="false">N481+N482</f>
        <v>0</v>
      </c>
      <c r="O480" s="111" t="n">
        <f aca="false">M480+N480</f>
        <v>2878400</v>
      </c>
      <c r="P480" s="111" t="n">
        <f aca="false">P481+P482</f>
        <v>0</v>
      </c>
      <c r="Q480" s="111" t="n">
        <f aca="false">O480+P480</f>
        <v>2878400</v>
      </c>
      <c r="R480" s="111" t="n">
        <f aca="false">R481+R482</f>
        <v>0</v>
      </c>
      <c r="S480" s="111" t="n">
        <f aca="false">Q480+R480</f>
        <v>2878400</v>
      </c>
      <c r="T480" s="111" t="n">
        <f aca="false">T481+T482</f>
        <v>0</v>
      </c>
      <c r="U480" s="111" t="n">
        <f aca="false">S480+T480</f>
        <v>2878400</v>
      </c>
      <c r="V480" s="111" t="n">
        <f aca="false">V481+V482</f>
        <v>0</v>
      </c>
      <c r="W480" s="111" t="n">
        <f aca="false">U480+V480</f>
        <v>2878400</v>
      </c>
      <c r="X480" s="111" t="n">
        <f aca="false">X481+X482</f>
        <v>0</v>
      </c>
      <c r="Y480" s="111" t="n">
        <f aca="false">W480+X480</f>
        <v>2878400</v>
      </c>
      <c r="Z480" s="111" t="n">
        <f aca="false">Z481+Z482</f>
        <v>0</v>
      </c>
      <c r="AA480" s="111" t="n">
        <f aca="false">Y480+Z480</f>
        <v>2878400</v>
      </c>
      <c r="AB480" s="111" t="n">
        <f aca="false">AB481+AB482</f>
        <v>0</v>
      </c>
      <c r="AC480" s="111" t="n">
        <f aca="false">AA480+AB480</f>
        <v>2878400</v>
      </c>
      <c r="AD480" s="111" t="n">
        <f aca="false">AD481+AD482</f>
        <v>0</v>
      </c>
      <c r="AE480" s="111" t="n">
        <f aca="false">AC480+AD480</f>
        <v>2878400</v>
      </c>
      <c r="AF480" s="111" t="n">
        <f aca="false">AF481+AF482</f>
        <v>0</v>
      </c>
      <c r="AG480" s="111" t="n">
        <f aca="false">AE480+AF480</f>
        <v>2878400</v>
      </c>
      <c r="AH480" s="111" t="n">
        <f aca="false">AH481+AH482</f>
        <v>0</v>
      </c>
      <c r="AI480" s="111" t="n">
        <f aca="false">AG480+AH480</f>
        <v>2878400</v>
      </c>
      <c r="AJ480" s="111" t="n">
        <f aca="false">AJ481+AJ482</f>
        <v>0</v>
      </c>
      <c r="AK480" s="111" t="n">
        <f aca="false">AI480+AJ480</f>
        <v>2878400</v>
      </c>
      <c r="AL480" s="111" t="n">
        <f aca="false">AL481+AL482</f>
        <v>2878400</v>
      </c>
      <c r="AM480" s="111" t="n">
        <f aca="false">AM481+AM482</f>
        <v>0</v>
      </c>
      <c r="AN480" s="114" t="n">
        <f aca="false">AL480+AM480</f>
        <v>2878400</v>
      </c>
      <c r="AO480" s="111" t="n">
        <f aca="false">AO481+AO482</f>
        <v>0</v>
      </c>
      <c r="AP480" s="114" t="n">
        <f aca="false">AN480+AO480</f>
        <v>2878400</v>
      </c>
      <c r="AQ480" s="111" t="n">
        <f aca="false">AQ481+AQ482</f>
        <v>0</v>
      </c>
      <c r="AR480" s="114" t="n">
        <f aca="false">AP480+AQ480</f>
        <v>2878400</v>
      </c>
      <c r="AS480" s="111" t="n">
        <f aca="false">AS481+AS482</f>
        <v>0</v>
      </c>
      <c r="AT480" s="114" t="n">
        <f aca="false">AR480+AS480</f>
        <v>2878400</v>
      </c>
      <c r="AU480" s="111" t="n">
        <f aca="false">AU481+AU482</f>
        <v>0</v>
      </c>
      <c r="AV480" s="114" t="n">
        <f aca="false">AT480+AU480</f>
        <v>2878400</v>
      </c>
      <c r="AW480" s="111" t="n">
        <f aca="false">AW481+AW482</f>
        <v>0</v>
      </c>
      <c r="AX480" s="114" t="n">
        <f aca="false">AV480+AW480</f>
        <v>2878400</v>
      </c>
      <c r="AY480" s="111" t="n">
        <f aca="false">AY481+AY482</f>
        <v>0</v>
      </c>
      <c r="AZ480" s="114" t="n">
        <f aca="false">AX480+AY480</f>
        <v>2878400</v>
      </c>
      <c r="BA480" s="111" t="n">
        <f aca="false">BA481+BA482</f>
        <v>0</v>
      </c>
      <c r="BB480" s="114" t="n">
        <f aca="false">AZ480+BA480</f>
        <v>2878400</v>
      </c>
      <c r="BC480" s="111" t="n">
        <f aca="false">BC481+BC482</f>
        <v>0</v>
      </c>
      <c r="BD480" s="114" t="n">
        <f aca="false">BB480+BC480</f>
        <v>2878400</v>
      </c>
      <c r="BE480" s="111" t="n">
        <f aca="false">BE481+BE482</f>
        <v>0</v>
      </c>
      <c r="BF480" s="114" t="n">
        <f aca="false">BD480+BE480</f>
        <v>2878400</v>
      </c>
      <c r="BG480" s="111" t="n">
        <f aca="false">BG481+BG482</f>
        <v>0</v>
      </c>
      <c r="BH480" s="114" t="n">
        <f aca="false">BF480+BG480</f>
        <v>2878400</v>
      </c>
      <c r="BI480" s="111" t="n">
        <f aca="false">BI481+BI482</f>
        <v>0</v>
      </c>
      <c r="BJ480" s="114" t="n">
        <f aca="false">BH480+BI480</f>
        <v>2878400</v>
      </c>
    </row>
    <row r="481" customFormat="false" ht="77.5" hidden="false" customHeight="false" outlineLevel="0" collapsed="false">
      <c r="A481" s="112"/>
      <c r="B481" s="17" t="s">
        <v>117</v>
      </c>
      <c r="C481" s="76" t="n">
        <v>926</v>
      </c>
      <c r="D481" s="68" t="s">
        <v>61</v>
      </c>
      <c r="E481" s="68" t="s">
        <v>26</v>
      </c>
      <c r="F481" s="68" t="s">
        <v>26</v>
      </c>
      <c r="G481" s="68" t="s">
        <v>103</v>
      </c>
      <c r="H481" s="68" t="s">
        <v>28</v>
      </c>
      <c r="I481" s="68" t="s">
        <v>154</v>
      </c>
      <c r="J481" s="68" t="s">
        <v>118</v>
      </c>
      <c r="K481" s="111" t="n">
        <v>2762100</v>
      </c>
      <c r="L481" s="111"/>
      <c r="M481" s="111" t="n">
        <f aca="false">K481+L481</f>
        <v>2762100</v>
      </c>
      <c r="N481" s="111"/>
      <c r="O481" s="111" t="n">
        <f aca="false">M481+N481</f>
        <v>2762100</v>
      </c>
      <c r="P481" s="111"/>
      <c r="Q481" s="111" t="n">
        <f aca="false">O481+P481</f>
        <v>2762100</v>
      </c>
      <c r="R481" s="111"/>
      <c r="S481" s="111" t="n">
        <f aca="false">Q481+R481</f>
        <v>2762100</v>
      </c>
      <c r="T481" s="111"/>
      <c r="U481" s="111" t="n">
        <f aca="false">S481+T481</f>
        <v>2762100</v>
      </c>
      <c r="V481" s="111"/>
      <c r="W481" s="111" t="n">
        <f aca="false">U481+V481</f>
        <v>2762100</v>
      </c>
      <c r="X481" s="111"/>
      <c r="Y481" s="111" t="n">
        <f aca="false">W481+X481</f>
        <v>2762100</v>
      </c>
      <c r="Z481" s="111"/>
      <c r="AA481" s="111" t="n">
        <f aca="false">Y481+Z481</f>
        <v>2762100</v>
      </c>
      <c r="AB481" s="111"/>
      <c r="AC481" s="111" t="n">
        <f aca="false">AA481+AB481</f>
        <v>2762100</v>
      </c>
      <c r="AD481" s="111"/>
      <c r="AE481" s="111" t="n">
        <f aca="false">AC481+AD481</f>
        <v>2762100</v>
      </c>
      <c r="AF481" s="111"/>
      <c r="AG481" s="111" t="n">
        <f aca="false">AE481+AF481</f>
        <v>2762100</v>
      </c>
      <c r="AH481" s="111"/>
      <c r="AI481" s="111" t="n">
        <f aca="false">AG481+AH481</f>
        <v>2762100</v>
      </c>
      <c r="AJ481" s="111"/>
      <c r="AK481" s="111" t="n">
        <f aca="false">AI481+AJ481</f>
        <v>2762100</v>
      </c>
      <c r="AL481" s="111" t="n">
        <v>2762100</v>
      </c>
      <c r="AM481" s="111"/>
      <c r="AN481" s="114" t="n">
        <f aca="false">AL481+AM481</f>
        <v>2762100</v>
      </c>
      <c r="AO481" s="111"/>
      <c r="AP481" s="114" t="n">
        <f aca="false">AN481+AO481</f>
        <v>2762100</v>
      </c>
      <c r="AQ481" s="111"/>
      <c r="AR481" s="114" t="n">
        <f aca="false">AP481+AQ481</f>
        <v>2762100</v>
      </c>
      <c r="AS481" s="111"/>
      <c r="AT481" s="114" t="n">
        <f aca="false">AR481+AS481</f>
        <v>2762100</v>
      </c>
      <c r="AU481" s="111"/>
      <c r="AV481" s="114" t="n">
        <f aca="false">AT481+AU481</f>
        <v>2762100</v>
      </c>
      <c r="AW481" s="111"/>
      <c r="AX481" s="114" t="n">
        <f aca="false">AV481+AW481</f>
        <v>2762100</v>
      </c>
      <c r="AY481" s="111"/>
      <c r="AZ481" s="114" t="n">
        <f aca="false">AX481+AY481</f>
        <v>2762100</v>
      </c>
      <c r="BA481" s="111"/>
      <c r="BB481" s="114" t="n">
        <f aca="false">AZ481+BA481</f>
        <v>2762100</v>
      </c>
      <c r="BC481" s="111"/>
      <c r="BD481" s="114" t="n">
        <f aca="false">BB481+BC481</f>
        <v>2762100</v>
      </c>
      <c r="BE481" s="111"/>
      <c r="BF481" s="114" t="n">
        <f aca="false">BD481+BE481</f>
        <v>2762100</v>
      </c>
      <c r="BG481" s="111"/>
      <c r="BH481" s="114" t="n">
        <f aca="false">BF481+BG481</f>
        <v>2762100</v>
      </c>
      <c r="BI481" s="111"/>
      <c r="BJ481" s="114" t="n">
        <f aca="false">BH481+BI481</f>
        <v>2762100</v>
      </c>
    </row>
    <row r="482" customFormat="false" ht="31" hidden="false" customHeight="false" outlineLevel="0" collapsed="false">
      <c r="A482" s="112"/>
      <c r="B482" s="30" t="s">
        <v>119</v>
      </c>
      <c r="C482" s="76" t="n">
        <v>926</v>
      </c>
      <c r="D482" s="68" t="s">
        <v>61</v>
      </c>
      <c r="E482" s="68" t="s">
        <v>26</v>
      </c>
      <c r="F482" s="68" t="s">
        <v>26</v>
      </c>
      <c r="G482" s="68" t="s">
        <v>103</v>
      </c>
      <c r="H482" s="68" t="s">
        <v>28</v>
      </c>
      <c r="I482" s="68" t="s">
        <v>154</v>
      </c>
      <c r="J482" s="68" t="s">
        <v>120</v>
      </c>
      <c r="K482" s="111" t="n">
        <v>116300</v>
      </c>
      <c r="L482" s="111"/>
      <c r="M482" s="111" t="n">
        <f aca="false">K482+L482</f>
        <v>116300</v>
      </c>
      <c r="N482" s="111"/>
      <c r="O482" s="111" t="n">
        <f aca="false">M482+N482</f>
        <v>116300</v>
      </c>
      <c r="P482" s="111"/>
      <c r="Q482" s="111" t="n">
        <f aca="false">O482+P482</f>
        <v>116300</v>
      </c>
      <c r="R482" s="111"/>
      <c r="S482" s="111" t="n">
        <f aca="false">Q482+R482</f>
        <v>116300</v>
      </c>
      <c r="T482" s="111"/>
      <c r="U482" s="111" t="n">
        <f aca="false">S482+T482</f>
        <v>116300</v>
      </c>
      <c r="V482" s="111"/>
      <c r="W482" s="111" t="n">
        <f aca="false">U482+V482</f>
        <v>116300</v>
      </c>
      <c r="X482" s="111"/>
      <c r="Y482" s="111" t="n">
        <f aca="false">W482+X482</f>
        <v>116300</v>
      </c>
      <c r="Z482" s="111"/>
      <c r="AA482" s="111" t="n">
        <f aca="false">Y482+Z482</f>
        <v>116300</v>
      </c>
      <c r="AB482" s="111"/>
      <c r="AC482" s="111" t="n">
        <f aca="false">AA482+AB482</f>
        <v>116300</v>
      </c>
      <c r="AD482" s="111"/>
      <c r="AE482" s="111" t="n">
        <f aca="false">AC482+AD482</f>
        <v>116300</v>
      </c>
      <c r="AF482" s="111"/>
      <c r="AG482" s="111" t="n">
        <f aca="false">AE482+AF482</f>
        <v>116300</v>
      </c>
      <c r="AH482" s="111"/>
      <c r="AI482" s="111" t="n">
        <f aca="false">AG482+AH482</f>
        <v>116300</v>
      </c>
      <c r="AJ482" s="111"/>
      <c r="AK482" s="111" t="n">
        <f aca="false">AI482+AJ482</f>
        <v>116300</v>
      </c>
      <c r="AL482" s="111" t="n">
        <v>116300</v>
      </c>
      <c r="AM482" s="111"/>
      <c r="AN482" s="114" t="n">
        <f aca="false">AL482+AM482</f>
        <v>116300</v>
      </c>
      <c r="AO482" s="111"/>
      <c r="AP482" s="114" t="n">
        <f aca="false">AN482+AO482</f>
        <v>116300</v>
      </c>
      <c r="AQ482" s="111"/>
      <c r="AR482" s="114" t="n">
        <f aca="false">AP482+AQ482</f>
        <v>116300</v>
      </c>
      <c r="AS482" s="111"/>
      <c r="AT482" s="114" t="n">
        <f aca="false">AR482+AS482</f>
        <v>116300</v>
      </c>
      <c r="AU482" s="111"/>
      <c r="AV482" s="114" t="n">
        <f aca="false">AT482+AU482</f>
        <v>116300</v>
      </c>
      <c r="AW482" s="111"/>
      <c r="AX482" s="114" t="n">
        <f aca="false">AV482+AW482</f>
        <v>116300</v>
      </c>
      <c r="AY482" s="111"/>
      <c r="AZ482" s="114" t="n">
        <f aca="false">AX482+AY482</f>
        <v>116300</v>
      </c>
      <c r="BA482" s="111"/>
      <c r="BB482" s="114" t="n">
        <f aca="false">AZ482+BA482</f>
        <v>116300</v>
      </c>
      <c r="BC482" s="111"/>
      <c r="BD482" s="114" t="n">
        <f aca="false">BB482+BC482</f>
        <v>116300</v>
      </c>
      <c r="BE482" s="111"/>
      <c r="BF482" s="114" t="n">
        <f aca="false">BD482+BE482</f>
        <v>116300</v>
      </c>
      <c r="BG482" s="111"/>
      <c r="BH482" s="114" t="n">
        <f aca="false">BF482+BG482</f>
        <v>116300</v>
      </c>
      <c r="BI482" s="111"/>
      <c r="BJ482" s="114" t="n">
        <f aca="false">BH482+BI482</f>
        <v>116300</v>
      </c>
    </row>
    <row r="483" customFormat="false" ht="31" hidden="false" customHeight="false" outlineLevel="0" collapsed="false">
      <c r="A483" s="112"/>
      <c r="B483" s="17" t="s">
        <v>105</v>
      </c>
      <c r="C483" s="76" t="n">
        <v>926</v>
      </c>
      <c r="D483" s="68" t="s">
        <v>61</v>
      </c>
      <c r="E483" s="68" t="s">
        <v>26</v>
      </c>
      <c r="F483" s="68" t="s">
        <v>26</v>
      </c>
      <c r="G483" s="68" t="s">
        <v>103</v>
      </c>
      <c r="H483" s="68" t="s">
        <v>28</v>
      </c>
      <c r="I483" s="68" t="s">
        <v>106</v>
      </c>
      <c r="J483" s="68"/>
      <c r="K483" s="111" t="n">
        <f aca="false">K484+K485</f>
        <v>16747500</v>
      </c>
      <c r="L483" s="111" t="n">
        <f aca="false">L484+L485</f>
        <v>0</v>
      </c>
      <c r="M483" s="111" t="n">
        <f aca="false">K483+L483</f>
        <v>16747500</v>
      </c>
      <c r="N483" s="111" t="n">
        <f aca="false">N484+N485</f>
        <v>0</v>
      </c>
      <c r="O483" s="111" t="n">
        <f aca="false">M483+N483</f>
        <v>16747500</v>
      </c>
      <c r="P483" s="111" t="n">
        <f aca="false">P484+P485</f>
        <v>0</v>
      </c>
      <c r="Q483" s="111" t="n">
        <f aca="false">O483+P483</f>
        <v>16747500</v>
      </c>
      <c r="R483" s="111" t="n">
        <f aca="false">R484+R485</f>
        <v>0</v>
      </c>
      <c r="S483" s="111" t="n">
        <f aca="false">Q483+R483</f>
        <v>16747500</v>
      </c>
      <c r="T483" s="111" t="n">
        <f aca="false">T484+T485</f>
        <v>0</v>
      </c>
      <c r="U483" s="111" t="n">
        <f aca="false">S483+T483</f>
        <v>16747500</v>
      </c>
      <c r="V483" s="111" t="n">
        <f aca="false">V484+V485</f>
        <v>0</v>
      </c>
      <c r="W483" s="111" t="n">
        <f aca="false">U483+V483</f>
        <v>16747500</v>
      </c>
      <c r="X483" s="111" t="n">
        <f aca="false">X484+X485</f>
        <v>0</v>
      </c>
      <c r="Y483" s="111" t="n">
        <f aca="false">W483+X483</f>
        <v>16747500</v>
      </c>
      <c r="Z483" s="111" t="n">
        <f aca="false">Z484+Z485</f>
        <v>0</v>
      </c>
      <c r="AA483" s="111" t="n">
        <f aca="false">Y483+Z483</f>
        <v>16747500</v>
      </c>
      <c r="AB483" s="111" t="n">
        <f aca="false">AB484+AB485</f>
        <v>0</v>
      </c>
      <c r="AC483" s="111" t="n">
        <f aca="false">AA483+AB483</f>
        <v>16747500</v>
      </c>
      <c r="AD483" s="111" t="n">
        <f aca="false">AD484+AD485</f>
        <v>0</v>
      </c>
      <c r="AE483" s="111" t="n">
        <f aca="false">AC483+AD483</f>
        <v>16747500</v>
      </c>
      <c r="AF483" s="111" t="n">
        <f aca="false">AF484+AF485</f>
        <v>0</v>
      </c>
      <c r="AG483" s="111" t="n">
        <f aca="false">AE483+AF483</f>
        <v>16747500</v>
      </c>
      <c r="AH483" s="111" t="n">
        <f aca="false">AH484+AH485</f>
        <v>0</v>
      </c>
      <c r="AI483" s="111" t="n">
        <f aca="false">AG483+AH483</f>
        <v>16747500</v>
      </c>
      <c r="AJ483" s="111" t="n">
        <f aca="false">AJ484+AJ485</f>
        <v>0</v>
      </c>
      <c r="AK483" s="111" t="n">
        <f aca="false">AI483+AJ483</f>
        <v>16747500</v>
      </c>
      <c r="AL483" s="111" t="n">
        <f aca="false">AL484+AL485</f>
        <v>16543500</v>
      </c>
      <c r="AM483" s="111" t="n">
        <f aca="false">AM484+AM485</f>
        <v>0</v>
      </c>
      <c r="AN483" s="114" t="n">
        <f aca="false">AL483+AM483</f>
        <v>16543500</v>
      </c>
      <c r="AO483" s="111" t="n">
        <f aca="false">AO484+AO485</f>
        <v>0</v>
      </c>
      <c r="AP483" s="114" t="n">
        <f aca="false">AN483+AO483</f>
        <v>16543500</v>
      </c>
      <c r="AQ483" s="111" t="n">
        <f aca="false">AQ484+AQ485</f>
        <v>0</v>
      </c>
      <c r="AR483" s="114" t="n">
        <f aca="false">AP483+AQ483</f>
        <v>16543500</v>
      </c>
      <c r="AS483" s="111" t="n">
        <f aca="false">AS484+AS485</f>
        <v>0</v>
      </c>
      <c r="AT483" s="114" t="n">
        <f aca="false">AR483+AS483</f>
        <v>16543500</v>
      </c>
      <c r="AU483" s="111" t="n">
        <f aca="false">AU484+AU485</f>
        <v>0</v>
      </c>
      <c r="AV483" s="114" t="n">
        <f aca="false">AT483+AU483</f>
        <v>16543500</v>
      </c>
      <c r="AW483" s="111" t="n">
        <f aca="false">AW484+AW485</f>
        <v>0</v>
      </c>
      <c r="AX483" s="114" t="n">
        <f aca="false">AV483+AW483</f>
        <v>16543500</v>
      </c>
      <c r="AY483" s="111" t="n">
        <f aca="false">AY484+AY485</f>
        <v>0</v>
      </c>
      <c r="AZ483" s="114" t="n">
        <f aca="false">AX483+AY483</f>
        <v>16543500</v>
      </c>
      <c r="BA483" s="111" t="n">
        <f aca="false">BA484+BA485</f>
        <v>0</v>
      </c>
      <c r="BB483" s="114" t="n">
        <f aca="false">AZ483+BA483</f>
        <v>16543500</v>
      </c>
      <c r="BC483" s="111" t="n">
        <f aca="false">BC484+BC485</f>
        <v>0</v>
      </c>
      <c r="BD483" s="114" t="n">
        <f aca="false">BB483+BC483</f>
        <v>16543500</v>
      </c>
      <c r="BE483" s="111" t="n">
        <f aca="false">BE484+BE485</f>
        <v>0</v>
      </c>
      <c r="BF483" s="114" t="n">
        <f aca="false">BD483+BE483</f>
        <v>16543500</v>
      </c>
      <c r="BG483" s="111" t="n">
        <f aca="false">BG484+BG485</f>
        <v>0</v>
      </c>
      <c r="BH483" s="114" t="n">
        <f aca="false">BF483+BG483</f>
        <v>16543500</v>
      </c>
      <c r="BI483" s="111" t="n">
        <f aca="false">BI484+BI485</f>
        <v>0</v>
      </c>
      <c r="BJ483" s="114" t="n">
        <f aca="false">BH483+BI483</f>
        <v>16543500</v>
      </c>
    </row>
    <row r="484" customFormat="false" ht="77.5" hidden="false" customHeight="false" outlineLevel="0" collapsed="false">
      <c r="A484" s="112"/>
      <c r="B484" s="17" t="s">
        <v>117</v>
      </c>
      <c r="C484" s="76" t="n">
        <v>926</v>
      </c>
      <c r="D484" s="68" t="s">
        <v>61</v>
      </c>
      <c r="E484" s="68" t="s">
        <v>26</v>
      </c>
      <c r="F484" s="68" t="s">
        <v>26</v>
      </c>
      <c r="G484" s="68" t="s">
        <v>103</v>
      </c>
      <c r="H484" s="68" t="s">
        <v>28</v>
      </c>
      <c r="I484" s="68" t="s">
        <v>106</v>
      </c>
      <c r="J484" s="68" t="s">
        <v>118</v>
      </c>
      <c r="K484" s="111" t="n">
        <v>14541000</v>
      </c>
      <c r="L484" s="111"/>
      <c r="M484" s="111" t="n">
        <f aca="false">K484+L484</f>
        <v>14541000</v>
      </c>
      <c r="N484" s="111"/>
      <c r="O484" s="111" t="n">
        <f aca="false">M484+N484</f>
        <v>14541000</v>
      </c>
      <c r="P484" s="111"/>
      <c r="Q484" s="111" t="n">
        <f aca="false">O484+P484</f>
        <v>14541000</v>
      </c>
      <c r="R484" s="111"/>
      <c r="S484" s="111" t="n">
        <f aca="false">Q484+R484</f>
        <v>14541000</v>
      </c>
      <c r="T484" s="111"/>
      <c r="U484" s="111" t="n">
        <f aca="false">S484+T484</f>
        <v>14541000</v>
      </c>
      <c r="V484" s="111"/>
      <c r="W484" s="111" t="n">
        <f aca="false">U484+V484</f>
        <v>14541000</v>
      </c>
      <c r="X484" s="111"/>
      <c r="Y484" s="111" t="n">
        <f aca="false">W484+X484</f>
        <v>14541000</v>
      </c>
      <c r="Z484" s="111"/>
      <c r="AA484" s="111" t="n">
        <f aca="false">Y484+Z484</f>
        <v>14541000</v>
      </c>
      <c r="AB484" s="111"/>
      <c r="AC484" s="111" t="n">
        <f aca="false">AA484+AB484</f>
        <v>14541000</v>
      </c>
      <c r="AD484" s="111"/>
      <c r="AE484" s="111" t="n">
        <f aca="false">AC484+AD484</f>
        <v>14541000</v>
      </c>
      <c r="AF484" s="111"/>
      <c r="AG484" s="111" t="n">
        <f aca="false">AE484+AF484</f>
        <v>14541000</v>
      </c>
      <c r="AH484" s="111"/>
      <c r="AI484" s="111" t="n">
        <f aca="false">AG484+AH484</f>
        <v>14541000</v>
      </c>
      <c r="AJ484" s="111"/>
      <c r="AK484" s="111" t="n">
        <f aca="false">AI484+AJ484</f>
        <v>14541000</v>
      </c>
      <c r="AL484" s="111" t="n">
        <v>14541000</v>
      </c>
      <c r="AM484" s="111"/>
      <c r="AN484" s="114" t="n">
        <f aca="false">AL484+AM484</f>
        <v>14541000</v>
      </c>
      <c r="AO484" s="111"/>
      <c r="AP484" s="114" t="n">
        <f aca="false">AN484+AO484</f>
        <v>14541000</v>
      </c>
      <c r="AQ484" s="111"/>
      <c r="AR484" s="114" t="n">
        <f aca="false">AP484+AQ484</f>
        <v>14541000</v>
      </c>
      <c r="AS484" s="111"/>
      <c r="AT484" s="114" t="n">
        <f aca="false">AR484+AS484</f>
        <v>14541000</v>
      </c>
      <c r="AU484" s="111"/>
      <c r="AV484" s="114" t="n">
        <f aca="false">AT484+AU484</f>
        <v>14541000</v>
      </c>
      <c r="AW484" s="111"/>
      <c r="AX484" s="114" t="n">
        <f aca="false">AV484+AW484</f>
        <v>14541000</v>
      </c>
      <c r="AY484" s="111"/>
      <c r="AZ484" s="114" t="n">
        <f aca="false">AX484+AY484</f>
        <v>14541000</v>
      </c>
      <c r="BA484" s="111"/>
      <c r="BB484" s="114" t="n">
        <f aca="false">AZ484+BA484</f>
        <v>14541000</v>
      </c>
      <c r="BC484" s="111"/>
      <c r="BD484" s="114" t="n">
        <f aca="false">BB484+BC484</f>
        <v>14541000</v>
      </c>
      <c r="BE484" s="111"/>
      <c r="BF484" s="114" t="n">
        <f aca="false">BD484+BE484</f>
        <v>14541000</v>
      </c>
      <c r="BG484" s="111"/>
      <c r="BH484" s="114" t="n">
        <f aca="false">BF484+BG484</f>
        <v>14541000</v>
      </c>
      <c r="BI484" s="111"/>
      <c r="BJ484" s="114" t="n">
        <f aca="false">BH484+BI484</f>
        <v>14541000</v>
      </c>
    </row>
    <row r="485" customFormat="false" ht="31" hidden="false" customHeight="false" outlineLevel="0" collapsed="false">
      <c r="A485" s="112"/>
      <c r="B485" s="30" t="s">
        <v>119</v>
      </c>
      <c r="C485" s="76" t="n">
        <v>926</v>
      </c>
      <c r="D485" s="68" t="s">
        <v>61</v>
      </c>
      <c r="E485" s="68" t="s">
        <v>26</v>
      </c>
      <c r="F485" s="68" t="s">
        <v>26</v>
      </c>
      <c r="G485" s="68" t="s">
        <v>103</v>
      </c>
      <c r="H485" s="68" t="s">
        <v>28</v>
      </c>
      <c r="I485" s="68" t="s">
        <v>106</v>
      </c>
      <c r="J485" s="68" t="s">
        <v>120</v>
      </c>
      <c r="K485" s="111" t="n">
        <v>2206500</v>
      </c>
      <c r="L485" s="111"/>
      <c r="M485" s="111" t="n">
        <f aca="false">K485+L485</f>
        <v>2206500</v>
      </c>
      <c r="N485" s="111"/>
      <c r="O485" s="111" t="n">
        <f aca="false">M485+N485</f>
        <v>2206500</v>
      </c>
      <c r="P485" s="111"/>
      <c r="Q485" s="111" t="n">
        <f aca="false">O485+P485</f>
        <v>2206500</v>
      </c>
      <c r="R485" s="111"/>
      <c r="S485" s="111" t="n">
        <f aca="false">Q485+R485</f>
        <v>2206500</v>
      </c>
      <c r="T485" s="111"/>
      <c r="U485" s="111" t="n">
        <f aca="false">S485+T485</f>
        <v>2206500</v>
      </c>
      <c r="V485" s="111"/>
      <c r="W485" s="111" t="n">
        <f aca="false">U485+V485</f>
        <v>2206500</v>
      </c>
      <c r="X485" s="111"/>
      <c r="Y485" s="111" t="n">
        <f aca="false">W485+X485</f>
        <v>2206500</v>
      </c>
      <c r="Z485" s="111"/>
      <c r="AA485" s="111" t="n">
        <f aca="false">Y485+Z485</f>
        <v>2206500</v>
      </c>
      <c r="AB485" s="111"/>
      <c r="AC485" s="111" t="n">
        <f aca="false">AA485+AB485</f>
        <v>2206500</v>
      </c>
      <c r="AD485" s="111"/>
      <c r="AE485" s="111" t="n">
        <f aca="false">AC485+AD485</f>
        <v>2206500</v>
      </c>
      <c r="AF485" s="111"/>
      <c r="AG485" s="111" t="n">
        <f aca="false">AE485+AF485</f>
        <v>2206500</v>
      </c>
      <c r="AH485" s="111"/>
      <c r="AI485" s="111" t="n">
        <f aca="false">AG485+AH485</f>
        <v>2206500</v>
      </c>
      <c r="AJ485" s="111"/>
      <c r="AK485" s="111" t="n">
        <f aca="false">AI485+AJ485</f>
        <v>2206500</v>
      </c>
      <c r="AL485" s="111" t="n">
        <v>2002500</v>
      </c>
      <c r="AM485" s="111"/>
      <c r="AN485" s="114" t="n">
        <f aca="false">AL485+AM485</f>
        <v>2002500</v>
      </c>
      <c r="AO485" s="111"/>
      <c r="AP485" s="114" t="n">
        <f aca="false">AN485+AO485</f>
        <v>2002500</v>
      </c>
      <c r="AQ485" s="111"/>
      <c r="AR485" s="114" t="n">
        <f aca="false">AP485+AQ485</f>
        <v>2002500</v>
      </c>
      <c r="AS485" s="111"/>
      <c r="AT485" s="114" t="n">
        <f aca="false">AR485+AS485</f>
        <v>2002500</v>
      </c>
      <c r="AU485" s="111"/>
      <c r="AV485" s="114" t="n">
        <f aca="false">AT485+AU485</f>
        <v>2002500</v>
      </c>
      <c r="AW485" s="111"/>
      <c r="AX485" s="114" t="n">
        <f aca="false">AV485+AW485</f>
        <v>2002500</v>
      </c>
      <c r="AY485" s="111"/>
      <c r="AZ485" s="114" t="n">
        <f aca="false">AX485+AY485</f>
        <v>2002500</v>
      </c>
      <c r="BA485" s="111"/>
      <c r="BB485" s="114" t="n">
        <f aca="false">AZ485+BA485</f>
        <v>2002500</v>
      </c>
      <c r="BC485" s="111"/>
      <c r="BD485" s="114" t="n">
        <f aca="false">BB485+BC485</f>
        <v>2002500</v>
      </c>
      <c r="BE485" s="111"/>
      <c r="BF485" s="114" t="n">
        <f aca="false">BD485+BE485</f>
        <v>2002500</v>
      </c>
      <c r="BG485" s="111"/>
      <c r="BH485" s="114" t="n">
        <f aca="false">BF485+BG485</f>
        <v>2002500</v>
      </c>
      <c r="BI485" s="111"/>
      <c r="BJ485" s="114" t="n">
        <f aca="false">BH485+BI485</f>
        <v>2002500</v>
      </c>
    </row>
    <row r="486" customFormat="false" ht="15.5" hidden="false" customHeight="true" outlineLevel="0" collapsed="false">
      <c r="A486" s="112" t="s">
        <v>64</v>
      </c>
      <c r="B486" s="27" t="s">
        <v>448</v>
      </c>
      <c r="C486" s="51" t="n">
        <v>929</v>
      </c>
      <c r="D486" s="68"/>
      <c r="E486" s="68"/>
      <c r="F486" s="68"/>
      <c r="G486" s="68"/>
      <c r="H486" s="68"/>
      <c r="I486" s="68"/>
      <c r="J486" s="68"/>
      <c r="K486" s="108" t="n">
        <f aca="false">K487</f>
        <v>92024100</v>
      </c>
      <c r="L486" s="108" t="n">
        <f aca="false">L487</f>
        <v>0</v>
      </c>
      <c r="M486" s="108" t="n">
        <f aca="false">K486+L486</f>
        <v>92024100</v>
      </c>
      <c r="N486" s="108" t="n">
        <f aca="false">N487</f>
        <v>0</v>
      </c>
      <c r="O486" s="108" t="n">
        <f aca="false">M486+N486</f>
        <v>92024100</v>
      </c>
      <c r="P486" s="108" t="n">
        <f aca="false">P487</f>
        <v>0</v>
      </c>
      <c r="Q486" s="108" t="n">
        <f aca="false">O486+P486</f>
        <v>92024100</v>
      </c>
      <c r="R486" s="108" t="n">
        <f aca="false">R487</f>
        <v>0</v>
      </c>
      <c r="S486" s="108" t="n">
        <f aca="false">Q486+R486</f>
        <v>92024100</v>
      </c>
      <c r="T486" s="108" t="n">
        <f aca="false">T487</f>
        <v>210900</v>
      </c>
      <c r="U486" s="108" t="n">
        <f aca="false">S486+T486</f>
        <v>92235000</v>
      </c>
      <c r="V486" s="108" t="n">
        <f aca="false">V487</f>
        <v>0</v>
      </c>
      <c r="W486" s="108" t="n">
        <f aca="false">U486+V486</f>
        <v>92235000</v>
      </c>
      <c r="X486" s="108" t="n">
        <f aca="false">X487</f>
        <v>0</v>
      </c>
      <c r="Y486" s="108" t="n">
        <f aca="false">W486+X486</f>
        <v>92235000</v>
      </c>
      <c r="Z486" s="108" t="n">
        <f aca="false">Z487</f>
        <v>0</v>
      </c>
      <c r="AA486" s="108" t="n">
        <f aca="false">Y486+Z486</f>
        <v>92235000</v>
      </c>
      <c r="AB486" s="108" t="n">
        <f aca="false">AB487</f>
        <v>0</v>
      </c>
      <c r="AC486" s="108" t="n">
        <f aca="false">AA486+AB486</f>
        <v>92235000</v>
      </c>
      <c r="AD486" s="108" t="n">
        <f aca="false">AD487</f>
        <v>0</v>
      </c>
      <c r="AE486" s="108" t="n">
        <f aca="false">AC486+AD486</f>
        <v>92235000</v>
      </c>
      <c r="AF486" s="108" t="n">
        <f aca="false">AF487</f>
        <v>0</v>
      </c>
      <c r="AG486" s="108" t="n">
        <f aca="false">AE486+AF486</f>
        <v>92235000</v>
      </c>
      <c r="AH486" s="108" t="n">
        <f aca="false">AH487</f>
        <v>0</v>
      </c>
      <c r="AI486" s="108" t="n">
        <f aca="false">AG486+AH486</f>
        <v>92235000</v>
      </c>
      <c r="AJ486" s="108" t="n">
        <f aca="false">AJ487</f>
        <v>0</v>
      </c>
      <c r="AK486" s="108" t="n">
        <f aca="false">AI486+AJ486</f>
        <v>92235000</v>
      </c>
      <c r="AL486" s="108" t="n">
        <f aca="false">AL487</f>
        <v>92024100</v>
      </c>
      <c r="AM486" s="108" t="n">
        <f aca="false">AM487</f>
        <v>0</v>
      </c>
      <c r="AN486" s="110" t="n">
        <f aca="false">AL486+AM486</f>
        <v>92024100</v>
      </c>
      <c r="AO486" s="108" t="n">
        <f aca="false">AO487</f>
        <v>0</v>
      </c>
      <c r="AP486" s="110" t="n">
        <f aca="false">AN486+AO486</f>
        <v>92024100</v>
      </c>
      <c r="AQ486" s="108" t="n">
        <f aca="false">AQ487</f>
        <v>0</v>
      </c>
      <c r="AR486" s="110" t="n">
        <f aca="false">AP486+AQ486</f>
        <v>92024100</v>
      </c>
      <c r="AS486" s="108" t="n">
        <f aca="false">AS487</f>
        <v>210900</v>
      </c>
      <c r="AT486" s="110" t="n">
        <f aca="false">AR486+AS486</f>
        <v>92235000</v>
      </c>
      <c r="AU486" s="108" t="n">
        <f aca="false">AU487</f>
        <v>0</v>
      </c>
      <c r="AV486" s="110" t="n">
        <f aca="false">AT486+AU486</f>
        <v>92235000</v>
      </c>
      <c r="AW486" s="108" t="n">
        <f aca="false">AW487</f>
        <v>0</v>
      </c>
      <c r="AX486" s="110" t="n">
        <f aca="false">AV486+AW486</f>
        <v>92235000</v>
      </c>
      <c r="AY486" s="108" t="n">
        <f aca="false">AY487</f>
        <v>0</v>
      </c>
      <c r="AZ486" s="110" t="n">
        <f aca="false">AX486+AY486</f>
        <v>92235000</v>
      </c>
      <c r="BA486" s="108" t="n">
        <f aca="false">BA487</f>
        <v>0</v>
      </c>
      <c r="BB486" s="110" t="n">
        <f aca="false">AZ486+BA486</f>
        <v>92235000</v>
      </c>
      <c r="BC486" s="108" t="n">
        <f aca="false">BC487</f>
        <v>0</v>
      </c>
      <c r="BD486" s="110" t="n">
        <f aca="false">BB486+BC486</f>
        <v>92235000</v>
      </c>
      <c r="BE486" s="108" t="n">
        <f aca="false">BE487</f>
        <v>0</v>
      </c>
      <c r="BF486" s="110" t="n">
        <f aca="false">BD486+BE486</f>
        <v>92235000</v>
      </c>
      <c r="BG486" s="108" t="n">
        <f aca="false">BG487</f>
        <v>0</v>
      </c>
      <c r="BH486" s="110" t="n">
        <f aca="false">BF486+BG486</f>
        <v>92235000</v>
      </c>
      <c r="BI486" s="108" t="n">
        <f aca="false">BI487</f>
        <v>0</v>
      </c>
      <c r="BJ486" s="110" t="n">
        <f aca="false">BH486+BI486</f>
        <v>92235000</v>
      </c>
    </row>
    <row r="487" customFormat="false" ht="15.5" hidden="false" customHeight="false" outlineLevel="0" collapsed="false">
      <c r="A487" s="112"/>
      <c r="B487" s="30" t="s">
        <v>73</v>
      </c>
      <c r="C487" s="76" t="n">
        <v>929</v>
      </c>
      <c r="D487" s="68" t="s">
        <v>32</v>
      </c>
      <c r="E487" s="68"/>
      <c r="F487" s="68"/>
      <c r="G487" s="68"/>
      <c r="H487" s="68"/>
      <c r="I487" s="68"/>
      <c r="J487" s="76"/>
      <c r="K487" s="111" t="n">
        <f aca="false">K488+K505+K495</f>
        <v>92024100</v>
      </c>
      <c r="L487" s="111" t="n">
        <f aca="false">L488+L505+L495</f>
        <v>0</v>
      </c>
      <c r="M487" s="111" t="n">
        <f aca="false">K487+L487</f>
        <v>92024100</v>
      </c>
      <c r="N487" s="111" t="n">
        <f aca="false">N488+N505+N495</f>
        <v>0</v>
      </c>
      <c r="O487" s="111" t="n">
        <f aca="false">M487+N487</f>
        <v>92024100</v>
      </c>
      <c r="P487" s="111" t="n">
        <f aca="false">P488+P505+P495</f>
        <v>0</v>
      </c>
      <c r="Q487" s="111" t="n">
        <f aca="false">O487+P487</f>
        <v>92024100</v>
      </c>
      <c r="R487" s="111" t="n">
        <f aca="false">R488+R505+R495</f>
        <v>0</v>
      </c>
      <c r="S487" s="111" t="n">
        <f aca="false">Q487+R487</f>
        <v>92024100</v>
      </c>
      <c r="T487" s="111" t="n">
        <f aca="false">T488+T505+T495</f>
        <v>210900</v>
      </c>
      <c r="U487" s="111" t="n">
        <f aca="false">S487+T487</f>
        <v>92235000</v>
      </c>
      <c r="V487" s="111" t="n">
        <f aca="false">V488+V505+V495</f>
        <v>0</v>
      </c>
      <c r="W487" s="111" t="n">
        <f aca="false">U487+V487</f>
        <v>92235000</v>
      </c>
      <c r="X487" s="111" t="n">
        <f aca="false">X488+X505+X495</f>
        <v>0</v>
      </c>
      <c r="Y487" s="111" t="n">
        <f aca="false">W487+X487</f>
        <v>92235000</v>
      </c>
      <c r="Z487" s="111" t="n">
        <f aca="false">Z488+Z505+Z495</f>
        <v>0</v>
      </c>
      <c r="AA487" s="111" t="n">
        <f aca="false">Y487+Z487</f>
        <v>92235000</v>
      </c>
      <c r="AB487" s="111" t="n">
        <f aca="false">AB488+AB505+AB495</f>
        <v>0</v>
      </c>
      <c r="AC487" s="111" t="n">
        <f aca="false">AA487+AB487</f>
        <v>92235000</v>
      </c>
      <c r="AD487" s="111" t="n">
        <f aca="false">AD488+AD505+AD495</f>
        <v>0</v>
      </c>
      <c r="AE487" s="111" t="n">
        <f aca="false">AC487+AD487</f>
        <v>92235000</v>
      </c>
      <c r="AF487" s="111" t="n">
        <f aca="false">AF488+AF505+AF495</f>
        <v>0</v>
      </c>
      <c r="AG487" s="111" t="n">
        <f aca="false">AE487+AF487</f>
        <v>92235000</v>
      </c>
      <c r="AH487" s="111" t="n">
        <f aca="false">AH488+AH505+AH495</f>
        <v>0</v>
      </c>
      <c r="AI487" s="111" t="n">
        <f aca="false">AG487+AH487</f>
        <v>92235000</v>
      </c>
      <c r="AJ487" s="111" t="n">
        <f aca="false">AJ488+AJ505+AJ495</f>
        <v>0</v>
      </c>
      <c r="AK487" s="111" t="n">
        <f aca="false">AI487+AJ487</f>
        <v>92235000</v>
      </c>
      <c r="AL487" s="111" t="n">
        <f aca="false">AL488+AL505+AL495</f>
        <v>92024100</v>
      </c>
      <c r="AM487" s="111" t="n">
        <f aca="false">AM488+AM505+AM495</f>
        <v>0</v>
      </c>
      <c r="AN487" s="114" t="n">
        <f aca="false">AL487+AM487</f>
        <v>92024100</v>
      </c>
      <c r="AO487" s="111" t="n">
        <f aca="false">AO488+AO505+AO495</f>
        <v>0</v>
      </c>
      <c r="AP487" s="114" t="n">
        <f aca="false">AN487+AO487</f>
        <v>92024100</v>
      </c>
      <c r="AQ487" s="111" t="n">
        <f aca="false">AQ488+AQ505+AQ495</f>
        <v>0</v>
      </c>
      <c r="AR487" s="114" t="n">
        <f aca="false">AP487+AQ487</f>
        <v>92024100</v>
      </c>
      <c r="AS487" s="111" t="n">
        <f aca="false">AS488+AS505+AS495</f>
        <v>210900</v>
      </c>
      <c r="AT487" s="114" t="n">
        <f aca="false">AR487+AS487</f>
        <v>92235000</v>
      </c>
      <c r="AU487" s="111" t="n">
        <f aca="false">AU488+AU505+AU495</f>
        <v>0</v>
      </c>
      <c r="AV487" s="114" t="n">
        <f aca="false">AT487+AU487</f>
        <v>92235000</v>
      </c>
      <c r="AW487" s="111" t="n">
        <f aca="false">AW488+AW505+AW495</f>
        <v>0</v>
      </c>
      <c r="AX487" s="114" t="n">
        <f aca="false">AV487+AW487</f>
        <v>92235000</v>
      </c>
      <c r="AY487" s="111" t="n">
        <f aca="false">AY488+AY505+AY495</f>
        <v>0</v>
      </c>
      <c r="AZ487" s="114" t="n">
        <f aca="false">AX487+AY487</f>
        <v>92235000</v>
      </c>
      <c r="BA487" s="111" t="n">
        <f aca="false">BA488+BA505+BA495</f>
        <v>0</v>
      </c>
      <c r="BB487" s="114" t="n">
        <f aca="false">AZ487+BA487</f>
        <v>92235000</v>
      </c>
      <c r="BC487" s="111" t="n">
        <f aca="false">BC488+BC505+BC495</f>
        <v>0</v>
      </c>
      <c r="BD487" s="114" t="n">
        <f aca="false">BB487+BC487</f>
        <v>92235000</v>
      </c>
      <c r="BE487" s="111" t="n">
        <f aca="false">BE488+BE505+BE495</f>
        <v>0</v>
      </c>
      <c r="BF487" s="114" t="n">
        <f aca="false">BD487+BE487</f>
        <v>92235000</v>
      </c>
      <c r="BG487" s="111" t="n">
        <f aca="false">BG488+BG505+BG495</f>
        <v>0</v>
      </c>
      <c r="BH487" s="114" t="n">
        <f aca="false">BF487+BG487</f>
        <v>92235000</v>
      </c>
      <c r="BI487" s="111" t="n">
        <f aca="false">BI488+BI505+BI495</f>
        <v>0</v>
      </c>
      <c r="BJ487" s="114" t="n">
        <f aca="false">BH487+BI487</f>
        <v>92235000</v>
      </c>
    </row>
    <row r="488" customFormat="false" ht="15.5" hidden="false" customHeight="false" outlineLevel="0" collapsed="false">
      <c r="A488" s="112"/>
      <c r="B488" s="30" t="s">
        <v>74</v>
      </c>
      <c r="C488" s="76" t="n">
        <v>929</v>
      </c>
      <c r="D488" s="68" t="s">
        <v>32</v>
      </c>
      <c r="E488" s="68" t="s">
        <v>19</v>
      </c>
      <c r="F488" s="68"/>
      <c r="G488" s="68"/>
      <c r="H488" s="68"/>
      <c r="I488" s="68"/>
      <c r="J488" s="76"/>
      <c r="K488" s="111" t="n">
        <f aca="false">K489</f>
        <v>2860100</v>
      </c>
      <c r="L488" s="111" t="n">
        <f aca="false">L489</f>
        <v>0</v>
      </c>
      <c r="M488" s="111" t="n">
        <f aca="false">K488+L488</f>
        <v>2860100</v>
      </c>
      <c r="N488" s="111" t="n">
        <f aca="false">N489</f>
        <v>0</v>
      </c>
      <c r="O488" s="111" t="n">
        <f aca="false">M488+N488</f>
        <v>2860100</v>
      </c>
      <c r="P488" s="111" t="n">
        <f aca="false">P489</f>
        <v>0</v>
      </c>
      <c r="Q488" s="111" t="n">
        <f aca="false">O488+P488</f>
        <v>2860100</v>
      </c>
      <c r="R488" s="111" t="n">
        <f aca="false">R489</f>
        <v>0</v>
      </c>
      <c r="S488" s="111" t="n">
        <f aca="false">Q488+R488</f>
        <v>2860100</v>
      </c>
      <c r="T488" s="111" t="n">
        <f aca="false">T489</f>
        <v>0</v>
      </c>
      <c r="U488" s="111" t="n">
        <f aca="false">S488+T488</f>
        <v>2860100</v>
      </c>
      <c r="V488" s="111" t="n">
        <f aca="false">V489</f>
        <v>0</v>
      </c>
      <c r="W488" s="111" t="n">
        <f aca="false">U488+V488</f>
        <v>2860100</v>
      </c>
      <c r="X488" s="111" t="n">
        <f aca="false">X489</f>
        <v>0</v>
      </c>
      <c r="Y488" s="111" t="n">
        <f aca="false">W488+X488</f>
        <v>2860100</v>
      </c>
      <c r="Z488" s="111" t="n">
        <f aca="false">Z489</f>
        <v>0</v>
      </c>
      <c r="AA488" s="111" t="n">
        <f aca="false">Y488+Z488</f>
        <v>2860100</v>
      </c>
      <c r="AB488" s="111" t="n">
        <f aca="false">AB489</f>
        <v>0</v>
      </c>
      <c r="AC488" s="111" t="n">
        <f aca="false">AA488+AB488</f>
        <v>2860100</v>
      </c>
      <c r="AD488" s="111" t="n">
        <f aca="false">AD489</f>
        <v>0</v>
      </c>
      <c r="AE488" s="111" t="n">
        <f aca="false">AC488+AD488</f>
        <v>2860100</v>
      </c>
      <c r="AF488" s="111" t="n">
        <f aca="false">AF489</f>
        <v>0</v>
      </c>
      <c r="AG488" s="111" t="n">
        <f aca="false">AE488+AF488</f>
        <v>2860100</v>
      </c>
      <c r="AH488" s="111" t="n">
        <f aca="false">AH489</f>
        <v>0</v>
      </c>
      <c r="AI488" s="111" t="n">
        <f aca="false">AG488+AH488</f>
        <v>2860100</v>
      </c>
      <c r="AJ488" s="111" t="n">
        <f aca="false">AJ489</f>
        <v>0</v>
      </c>
      <c r="AK488" s="111" t="n">
        <f aca="false">AI488+AJ488</f>
        <v>2860100</v>
      </c>
      <c r="AL488" s="111" t="n">
        <f aca="false">AL489</f>
        <v>2860100</v>
      </c>
      <c r="AM488" s="111" t="n">
        <f aca="false">AM489</f>
        <v>0</v>
      </c>
      <c r="AN488" s="114" t="n">
        <f aca="false">AL488+AM488</f>
        <v>2860100</v>
      </c>
      <c r="AO488" s="111" t="n">
        <f aca="false">AO489</f>
        <v>0</v>
      </c>
      <c r="AP488" s="114" t="n">
        <f aca="false">AN488+AO488</f>
        <v>2860100</v>
      </c>
      <c r="AQ488" s="111" t="n">
        <f aca="false">AQ489</f>
        <v>0</v>
      </c>
      <c r="AR488" s="114" t="n">
        <f aca="false">AP488+AQ488</f>
        <v>2860100</v>
      </c>
      <c r="AS488" s="111" t="n">
        <f aca="false">AS489</f>
        <v>0</v>
      </c>
      <c r="AT488" s="114" t="n">
        <f aca="false">AR488+AS488</f>
        <v>2860100</v>
      </c>
      <c r="AU488" s="111" t="n">
        <f aca="false">AU489</f>
        <v>0</v>
      </c>
      <c r="AV488" s="114" t="n">
        <f aca="false">AT488+AU488</f>
        <v>2860100</v>
      </c>
      <c r="AW488" s="111" t="n">
        <f aca="false">AW489</f>
        <v>0</v>
      </c>
      <c r="AX488" s="114" t="n">
        <f aca="false">AV488+AW488</f>
        <v>2860100</v>
      </c>
      <c r="AY488" s="111" t="n">
        <f aca="false">AY489</f>
        <v>0</v>
      </c>
      <c r="AZ488" s="114" t="n">
        <f aca="false">AX488+AY488</f>
        <v>2860100</v>
      </c>
      <c r="BA488" s="111" t="n">
        <f aca="false">BA489</f>
        <v>0</v>
      </c>
      <c r="BB488" s="114" t="n">
        <f aca="false">AZ488+BA488</f>
        <v>2860100</v>
      </c>
      <c r="BC488" s="111" t="n">
        <f aca="false">BC489</f>
        <v>0</v>
      </c>
      <c r="BD488" s="114" t="n">
        <f aca="false">BB488+BC488</f>
        <v>2860100</v>
      </c>
      <c r="BE488" s="111" t="n">
        <f aca="false">BE489</f>
        <v>0</v>
      </c>
      <c r="BF488" s="114" t="n">
        <f aca="false">BD488+BE488</f>
        <v>2860100</v>
      </c>
      <c r="BG488" s="111" t="n">
        <f aca="false">BG489</f>
        <v>0</v>
      </c>
      <c r="BH488" s="114" t="n">
        <f aca="false">BF488+BG488</f>
        <v>2860100</v>
      </c>
      <c r="BI488" s="111" t="n">
        <f aca="false">BI489</f>
        <v>0</v>
      </c>
      <c r="BJ488" s="114" t="n">
        <f aca="false">BH488+BI488</f>
        <v>2860100</v>
      </c>
    </row>
    <row r="489" customFormat="false" ht="62" hidden="false" customHeight="false" outlineLevel="0" collapsed="false">
      <c r="A489" s="112"/>
      <c r="B489" s="17" t="s">
        <v>199</v>
      </c>
      <c r="C489" s="76" t="n">
        <v>929</v>
      </c>
      <c r="D489" s="68" t="s">
        <v>32</v>
      </c>
      <c r="E489" s="68" t="s">
        <v>19</v>
      </c>
      <c r="F489" s="68" t="s">
        <v>28</v>
      </c>
      <c r="G489" s="68" t="s">
        <v>100</v>
      </c>
      <c r="H489" s="68" t="s">
        <v>20</v>
      </c>
      <c r="I489" s="68" t="s">
        <v>101</v>
      </c>
      <c r="J489" s="76"/>
      <c r="K489" s="111" t="n">
        <f aca="false">K490</f>
        <v>2860100</v>
      </c>
      <c r="L489" s="111" t="n">
        <f aca="false">L490</f>
        <v>0</v>
      </c>
      <c r="M489" s="111" t="n">
        <f aca="false">K489+L489</f>
        <v>2860100</v>
      </c>
      <c r="N489" s="111" t="n">
        <f aca="false">N490</f>
        <v>0</v>
      </c>
      <c r="O489" s="111" t="n">
        <f aca="false">M489+N489</f>
        <v>2860100</v>
      </c>
      <c r="P489" s="111" t="n">
        <f aca="false">P490</f>
        <v>0</v>
      </c>
      <c r="Q489" s="111" t="n">
        <f aca="false">O489+P489</f>
        <v>2860100</v>
      </c>
      <c r="R489" s="111" t="n">
        <f aca="false">R490</f>
        <v>0</v>
      </c>
      <c r="S489" s="111" t="n">
        <f aca="false">Q489+R489</f>
        <v>2860100</v>
      </c>
      <c r="T489" s="111" t="n">
        <f aca="false">T490</f>
        <v>0</v>
      </c>
      <c r="U489" s="111" t="n">
        <f aca="false">S489+T489</f>
        <v>2860100</v>
      </c>
      <c r="V489" s="111" t="n">
        <f aca="false">V490</f>
        <v>0</v>
      </c>
      <c r="W489" s="111" t="n">
        <f aca="false">U489+V489</f>
        <v>2860100</v>
      </c>
      <c r="X489" s="111" t="n">
        <f aca="false">X490</f>
        <v>0</v>
      </c>
      <c r="Y489" s="111" t="n">
        <f aca="false">W489+X489</f>
        <v>2860100</v>
      </c>
      <c r="Z489" s="111" t="n">
        <f aca="false">Z490</f>
        <v>0</v>
      </c>
      <c r="AA489" s="111" t="n">
        <f aca="false">Y489+Z489</f>
        <v>2860100</v>
      </c>
      <c r="AB489" s="111" t="n">
        <f aca="false">AB490</f>
        <v>0</v>
      </c>
      <c r="AC489" s="111" t="n">
        <f aca="false">AA489+AB489</f>
        <v>2860100</v>
      </c>
      <c r="AD489" s="111" t="n">
        <f aca="false">AD490</f>
        <v>0</v>
      </c>
      <c r="AE489" s="111" t="n">
        <f aca="false">AC489+AD489</f>
        <v>2860100</v>
      </c>
      <c r="AF489" s="111" t="n">
        <f aca="false">AF490</f>
        <v>0</v>
      </c>
      <c r="AG489" s="111" t="n">
        <f aca="false">AE489+AF489</f>
        <v>2860100</v>
      </c>
      <c r="AH489" s="111" t="n">
        <f aca="false">AH490</f>
        <v>0</v>
      </c>
      <c r="AI489" s="111" t="n">
        <f aca="false">AG489+AH489</f>
        <v>2860100</v>
      </c>
      <c r="AJ489" s="111" t="n">
        <f aca="false">AJ490</f>
        <v>0</v>
      </c>
      <c r="AK489" s="111" t="n">
        <f aca="false">AI489+AJ489</f>
        <v>2860100</v>
      </c>
      <c r="AL489" s="111" t="n">
        <f aca="false">AL490</f>
        <v>2860100</v>
      </c>
      <c r="AM489" s="111" t="n">
        <f aca="false">AM490</f>
        <v>0</v>
      </c>
      <c r="AN489" s="114" t="n">
        <f aca="false">AL489+AM489</f>
        <v>2860100</v>
      </c>
      <c r="AO489" s="111" t="n">
        <f aca="false">AO490</f>
        <v>0</v>
      </c>
      <c r="AP489" s="114" t="n">
        <f aca="false">AN489+AO489</f>
        <v>2860100</v>
      </c>
      <c r="AQ489" s="111" t="n">
        <f aca="false">AQ490</f>
        <v>0</v>
      </c>
      <c r="AR489" s="114" t="n">
        <f aca="false">AP489+AQ489</f>
        <v>2860100</v>
      </c>
      <c r="AS489" s="111" t="n">
        <f aca="false">AS490</f>
        <v>0</v>
      </c>
      <c r="AT489" s="114" t="n">
        <f aca="false">AR489+AS489</f>
        <v>2860100</v>
      </c>
      <c r="AU489" s="111" t="n">
        <f aca="false">AU490</f>
        <v>0</v>
      </c>
      <c r="AV489" s="114" t="n">
        <f aca="false">AT489+AU489</f>
        <v>2860100</v>
      </c>
      <c r="AW489" s="111" t="n">
        <f aca="false">AW490</f>
        <v>0</v>
      </c>
      <c r="AX489" s="114" t="n">
        <f aca="false">AV489+AW489</f>
        <v>2860100</v>
      </c>
      <c r="AY489" s="111" t="n">
        <f aca="false">AY490</f>
        <v>0</v>
      </c>
      <c r="AZ489" s="114" t="n">
        <f aca="false">AX489+AY489</f>
        <v>2860100</v>
      </c>
      <c r="BA489" s="111" t="n">
        <f aca="false">BA490</f>
        <v>0</v>
      </c>
      <c r="BB489" s="114" t="n">
        <f aca="false">AZ489+BA489</f>
        <v>2860100</v>
      </c>
      <c r="BC489" s="111" t="n">
        <f aca="false">BC490</f>
        <v>0</v>
      </c>
      <c r="BD489" s="114" t="n">
        <f aca="false">BB489+BC489</f>
        <v>2860100</v>
      </c>
      <c r="BE489" s="111" t="n">
        <f aca="false">BE490</f>
        <v>0</v>
      </c>
      <c r="BF489" s="114" t="n">
        <f aca="false">BD489+BE489</f>
        <v>2860100</v>
      </c>
      <c r="BG489" s="111" t="n">
        <f aca="false">BG490</f>
        <v>0</v>
      </c>
      <c r="BH489" s="114" t="n">
        <f aca="false">BF489+BG489</f>
        <v>2860100</v>
      </c>
      <c r="BI489" s="111" t="n">
        <f aca="false">BI490</f>
        <v>0</v>
      </c>
      <c r="BJ489" s="114" t="n">
        <f aca="false">BH489+BI489</f>
        <v>2860100</v>
      </c>
    </row>
    <row r="490" customFormat="false" ht="62" hidden="false" customHeight="false" outlineLevel="0" collapsed="false">
      <c r="A490" s="112"/>
      <c r="B490" s="17" t="s">
        <v>200</v>
      </c>
      <c r="C490" s="76" t="n">
        <v>929</v>
      </c>
      <c r="D490" s="68" t="s">
        <v>32</v>
      </c>
      <c r="E490" s="68" t="s">
        <v>19</v>
      </c>
      <c r="F490" s="68" t="s">
        <v>28</v>
      </c>
      <c r="G490" s="68" t="s">
        <v>103</v>
      </c>
      <c r="H490" s="68" t="s">
        <v>20</v>
      </c>
      <c r="I490" s="68" t="s">
        <v>101</v>
      </c>
      <c r="J490" s="76"/>
      <c r="K490" s="111" t="n">
        <f aca="false">K491</f>
        <v>2860100</v>
      </c>
      <c r="L490" s="111" t="n">
        <f aca="false">L491</f>
        <v>0</v>
      </c>
      <c r="M490" s="111" t="n">
        <f aca="false">K490+L490</f>
        <v>2860100</v>
      </c>
      <c r="N490" s="111" t="n">
        <f aca="false">N491</f>
        <v>0</v>
      </c>
      <c r="O490" s="111" t="n">
        <f aca="false">M490+N490</f>
        <v>2860100</v>
      </c>
      <c r="P490" s="111" t="n">
        <f aca="false">P491</f>
        <v>0</v>
      </c>
      <c r="Q490" s="111" t="n">
        <f aca="false">O490+P490</f>
        <v>2860100</v>
      </c>
      <c r="R490" s="111" t="n">
        <f aca="false">R491</f>
        <v>0</v>
      </c>
      <c r="S490" s="111" t="n">
        <f aca="false">Q490+R490</f>
        <v>2860100</v>
      </c>
      <c r="T490" s="111" t="n">
        <f aca="false">T491</f>
        <v>0</v>
      </c>
      <c r="U490" s="111" t="n">
        <f aca="false">S490+T490</f>
        <v>2860100</v>
      </c>
      <c r="V490" s="111" t="n">
        <f aca="false">V491</f>
        <v>0</v>
      </c>
      <c r="W490" s="111" t="n">
        <f aca="false">U490+V490</f>
        <v>2860100</v>
      </c>
      <c r="X490" s="111" t="n">
        <f aca="false">X491</f>
        <v>0</v>
      </c>
      <c r="Y490" s="111" t="n">
        <f aca="false">W490+X490</f>
        <v>2860100</v>
      </c>
      <c r="Z490" s="111" t="n">
        <f aca="false">Z491</f>
        <v>0</v>
      </c>
      <c r="AA490" s="111" t="n">
        <f aca="false">Y490+Z490</f>
        <v>2860100</v>
      </c>
      <c r="AB490" s="111" t="n">
        <f aca="false">AB491</f>
        <v>0</v>
      </c>
      <c r="AC490" s="111" t="n">
        <f aca="false">AA490+AB490</f>
        <v>2860100</v>
      </c>
      <c r="AD490" s="111" t="n">
        <f aca="false">AD491</f>
        <v>0</v>
      </c>
      <c r="AE490" s="111" t="n">
        <f aca="false">AC490+AD490</f>
        <v>2860100</v>
      </c>
      <c r="AF490" s="111" t="n">
        <f aca="false">AF491</f>
        <v>0</v>
      </c>
      <c r="AG490" s="111" t="n">
        <f aca="false">AE490+AF490</f>
        <v>2860100</v>
      </c>
      <c r="AH490" s="111" t="n">
        <f aca="false">AH491</f>
        <v>0</v>
      </c>
      <c r="AI490" s="111" t="n">
        <f aca="false">AG490+AH490</f>
        <v>2860100</v>
      </c>
      <c r="AJ490" s="111" t="n">
        <f aca="false">AJ491</f>
        <v>0</v>
      </c>
      <c r="AK490" s="111" t="n">
        <f aca="false">AI490+AJ490</f>
        <v>2860100</v>
      </c>
      <c r="AL490" s="111" t="n">
        <f aca="false">AL491</f>
        <v>2860100</v>
      </c>
      <c r="AM490" s="111" t="n">
        <f aca="false">AM491</f>
        <v>0</v>
      </c>
      <c r="AN490" s="114" t="n">
        <f aca="false">AL490+AM490</f>
        <v>2860100</v>
      </c>
      <c r="AO490" s="111" t="n">
        <f aca="false">AO491</f>
        <v>0</v>
      </c>
      <c r="AP490" s="114" t="n">
        <f aca="false">AN490+AO490</f>
        <v>2860100</v>
      </c>
      <c r="AQ490" s="111" t="n">
        <f aca="false">AQ491</f>
        <v>0</v>
      </c>
      <c r="AR490" s="114" t="n">
        <f aca="false">AP490+AQ490</f>
        <v>2860100</v>
      </c>
      <c r="AS490" s="111" t="n">
        <f aca="false">AS491</f>
        <v>0</v>
      </c>
      <c r="AT490" s="114" t="n">
        <f aca="false">AR490+AS490</f>
        <v>2860100</v>
      </c>
      <c r="AU490" s="111" t="n">
        <f aca="false">AU491</f>
        <v>0</v>
      </c>
      <c r="AV490" s="114" t="n">
        <f aca="false">AT490+AU490</f>
        <v>2860100</v>
      </c>
      <c r="AW490" s="111" t="n">
        <f aca="false">AW491</f>
        <v>0</v>
      </c>
      <c r="AX490" s="114" t="n">
        <f aca="false">AV490+AW490</f>
        <v>2860100</v>
      </c>
      <c r="AY490" s="111" t="n">
        <f aca="false">AY491</f>
        <v>0</v>
      </c>
      <c r="AZ490" s="114" t="n">
        <f aca="false">AX490+AY490</f>
        <v>2860100</v>
      </c>
      <c r="BA490" s="111" t="n">
        <f aca="false">BA491</f>
        <v>0</v>
      </c>
      <c r="BB490" s="114" t="n">
        <f aca="false">AZ490+BA490</f>
        <v>2860100</v>
      </c>
      <c r="BC490" s="111" t="n">
        <f aca="false">BC491</f>
        <v>0</v>
      </c>
      <c r="BD490" s="114" t="n">
        <f aca="false">BB490+BC490</f>
        <v>2860100</v>
      </c>
      <c r="BE490" s="111" t="n">
        <f aca="false">BE491</f>
        <v>0</v>
      </c>
      <c r="BF490" s="114" t="n">
        <f aca="false">BD490+BE490</f>
        <v>2860100</v>
      </c>
      <c r="BG490" s="111" t="n">
        <f aca="false">BG491</f>
        <v>0</v>
      </c>
      <c r="BH490" s="114" t="n">
        <f aca="false">BF490+BG490</f>
        <v>2860100</v>
      </c>
      <c r="BI490" s="111" t="n">
        <f aca="false">BI491</f>
        <v>0</v>
      </c>
      <c r="BJ490" s="114" t="n">
        <f aca="false">BH490+BI490</f>
        <v>2860100</v>
      </c>
    </row>
    <row r="491" customFormat="false" ht="31" hidden="false" customHeight="false" outlineLevel="0" collapsed="false">
      <c r="A491" s="112"/>
      <c r="B491" s="17" t="s">
        <v>201</v>
      </c>
      <c r="C491" s="76" t="n">
        <v>929</v>
      </c>
      <c r="D491" s="68" t="s">
        <v>32</v>
      </c>
      <c r="E491" s="68" t="s">
        <v>19</v>
      </c>
      <c r="F491" s="68" t="s">
        <v>28</v>
      </c>
      <c r="G491" s="68" t="s">
        <v>103</v>
      </c>
      <c r="H491" s="68" t="s">
        <v>19</v>
      </c>
      <c r="I491" s="68" t="s">
        <v>101</v>
      </c>
      <c r="J491" s="68"/>
      <c r="K491" s="111" t="n">
        <f aca="false">K492</f>
        <v>2860100</v>
      </c>
      <c r="L491" s="111" t="n">
        <f aca="false">L492</f>
        <v>0</v>
      </c>
      <c r="M491" s="111" t="n">
        <f aca="false">K491+L491</f>
        <v>2860100</v>
      </c>
      <c r="N491" s="111" t="n">
        <f aca="false">N492</f>
        <v>0</v>
      </c>
      <c r="O491" s="111" t="n">
        <f aca="false">M491+N491</f>
        <v>2860100</v>
      </c>
      <c r="P491" s="111" t="n">
        <f aca="false">P492</f>
        <v>0</v>
      </c>
      <c r="Q491" s="111" t="n">
        <f aca="false">O491+P491</f>
        <v>2860100</v>
      </c>
      <c r="R491" s="111" t="n">
        <f aca="false">R492</f>
        <v>0</v>
      </c>
      <c r="S491" s="111" t="n">
        <f aca="false">Q491+R491</f>
        <v>2860100</v>
      </c>
      <c r="T491" s="111" t="n">
        <f aca="false">T492</f>
        <v>0</v>
      </c>
      <c r="U491" s="111" t="n">
        <f aca="false">S491+T491</f>
        <v>2860100</v>
      </c>
      <c r="V491" s="111" t="n">
        <f aca="false">V492</f>
        <v>0</v>
      </c>
      <c r="W491" s="111" t="n">
        <f aca="false">U491+V491</f>
        <v>2860100</v>
      </c>
      <c r="X491" s="111" t="n">
        <f aca="false">X492</f>
        <v>0</v>
      </c>
      <c r="Y491" s="111" t="n">
        <f aca="false">W491+X491</f>
        <v>2860100</v>
      </c>
      <c r="Z491" s="111" t="n">
        <f aca="false">Z492</f>
        <v>0</v>
      </c>
      <c r="AA491" s="111" t="n">
        <f aca="false">Y491+Z491</f>
        <v>2860100</v>
      </c>
      <c r="AB491" s="111" t="n">
        <f aca="false">AB492</f>
        <v>0</v>
      </c>
      <c r="AC491" s="111" t="n">
        <f aca="false">AA491+AB491</f>
        <v>2860100</v>
      </c>
      <c r="AD491" s="111" t="n">
        <f aca="false">AD492</f>
        <v>0</v>
      </c>
      <c r="AE491" s="111" t="n">
        <f aca="false">AC491+AD491</f>
        <v>2860100</v>
      </c>
      <c r="AF491" s="111" t="n">
        <f aca="false">AF492</f>
        <v>0</v>
      </c>
      <c r="AG491" s="111" t="n">
        <f aca="false">AE491+AF491</f>
        <v>2860100</v>
      </c>
      <c r="AH491" s="111" t="n">
        <f aca="false">AH492</f>
        <v>0</v>
      </c>
      <c r="AI491" s="111" t="n">
        <f aca="false">AG491+AH491</f>
        <v>2860100</v>
      </c>
      <c r="AJ491" s="111" t="n">
        <f aca="false">AJ492</f>
        <v>0</v>
      </c>
      <c r="AK491" s="111" t="n">
        <f aca="false">AI491+AJ491</f>
        <v>2860100</v>
      </c>
      <c r="AL491" s="111" t="n">
        <f aca="false">AL492</f>
        <v>2860100</v>
      </c>
      <c r="AM491" s="111" t="n">
        <f aca="false">AM492</f>
        <v>0</v>
      </c>
      <c r="AN491" s="114" t="n">
        <f aca="false">AL491+AM491</f>
        <v>2860100</v>
      </c>
      <c r="AO491" s="111" t="n">
        <f aca="false">AO492</f>
        <v>0</v>
      </c>
      <c r="AP491" s="114" t="n">
        <f aca="false">AN491+AO491</f>
        <v>2860100</v>
      </c>
      <c r="AQ491" s="111" t="n">
        <f aca="false">AQ492</f>
        <v>0</v>
      </c>
      <c r="AR491" s="114" t="n">
        <f aca="false">AP491+AQ491</f>
        <v>2860100</v>
      </c>
      <c r="AS491" s="111" t="n">
        <f aca="false">AS492</f>
        <v>0</v>
      </c>
      <c r="AT491" s="114" t="n">
        <f aca="false">AR491+AS491</f>
        <v>2860100</v>
      </c>
      <c r="AU491" s="111" t="n">
        <f aca="false">AU492</f>
        <v>0</v>
      </c>
      <c r="AV491" s="114" t="n">
        <f aca="false">AT491+AU491</f>
        <v>2860100</v>
      </c>
      <c r="AW491" s="111" t="n">
        <f aca="false">AW492</f>
        <v>0</v>
      </c>
      <c r="AX491" s="114" t="n">
        <f aca="false">AV491+AW491</f>
        <v>2860100</v>
      </c>
      <c r="AY491" s="111" t="n">
        <f aca="false">AY492</f>
        <v>0</v>
      </c>
      <c r="AZ491" s="114" t="n">
        <f aca="false">AX491+AY491</f>
        <v>2860100</v>
      </c>
      <c r="BA491" s="111" t="n">
        <f aca="false">BA492</f>
        <v>0</v>
      </c>
      <c r="BB491" s="114" t="n">
        <f aca="false">AZ491+BA491</f>
        <v>2860100</v>
      </c>
      <c r="BC491" s="111" t="n">
        <f aca="false">BC492</f>
        <v>0</v>
      </c>
      <c r="BD491" s="114" t="n">
        <f aca="false">BB491+BC491</f>
        <v>2860100</v>
      </c>
      <c r="BE491" s="111" t="n">
        <f aca="false">BE492</f>
        <v>0</v>
      </c>
      <c r="BF491" s="114" t="n">
        <f aca="false">BD491+BE491</f>
        <v>2860100</v>
      </c>
      <c r="BG491" s="111" t="n">
        <f aca="false">BG492</f>
        <v>0</v>
      </c>
      <c r="BH491" s="114" t="n">
        <f aca="false">BF491+BG491</f>
        <v>2860100</v>
      </c>
      <c r="BI491" s="111" t="n">
        <f aca="false">BI492</f>
        <v>0</v>
      </c>
      <c r="BJ491" s="114" t="n">
        <f aca="false">BH491+BI491</f>
        <v>2860100</v>
      </c>
    </row>
    <row r="492" customFormat="false" ht="77.5" hidden="false" customHeight="false" outlineLevel="0" collapsed="false">
      <c r="A492" s="112"/>
      <c r="B492" s="30" t="s">
        <v>202</v>
      </c>
      <c r="C492" s="76" t="n">
        <v>929</v>
      </c>
      <c r="D492" s="68" t="s">
        <v>32</v>
      </c>
      <c r="E492" s="68" t="s">
        <v>19</v>
      </c>
      <c r="F492" s="68" t="s">
        <v>28</v>
      </c>
      <c r="G492" s="68" t="s">
        <v>103</v>
      </c>
      <c r="H492" s="68" t="s">
        <v>19</v>
      </c>
      <c r="I492" s="68" t="s">
        <v>203</v>
      </c>
      <c r="J492" s="68"/>
      <c r="K492" s="111" t="n">
        <f aca="false">K494+K493</f>
        <v>2860100</v>
      </c>
      <c r="L492" s="111" t="n">
        <f aca="false">L494+L493</f>
        <v>0</v>
      </c>
      <c r="M492" s="111" t="n">
        <f aca="false">K492+L492</f>
        <v>2860100</v>
      </c>
      <c r="N492" s="111" t="n">
        <f aca="false">N494+N493</f>
        <v>0</v>
      </c>
      <c r="O492" s="111" t="n">
        <f aca="false">M492+N492</f>
        <v>2860100</v>
      </c>
      <c r="P492" s="111" t="n">
        <f aca="false">P494+P493</f>
        <v>0</v>
      </c>
      <c r="Q492" s="111" t="n">
        <f aca="false">O492+P492</f>
        <v>2860100</v>
      </c>
      <c r="R492" s="111" t="n">
        <f aca="false">R494+R493</f>
        <v>0</v>
      </c>
      <c r="S492" s="111" t="n">
        <f aca="false">Q492+R492</f>
        <v>2860100</v>
      </c>
      <c r="T492" s="111" t="n">
        <f aca="false">T494+T493</f>
        <v>0</v>
      </c>
      <c r="U492" s="111" t="n">
        <f aca="false">S492+T492</f>
        <v>2860100</v>
      </c>
      <c r="V492" s="111" t="n">
        <f aca="false">V494+V493</f>
        <v>0</v>
      </c>
      <c r="W492" s="111" t="n">
        <f aca="false">U492+V492</f>
        <v>2860100</v>
      </c>
      <c r="X492" s="111" t="n">
        <f aca="false">X494+X493</f>
        <v>0</v>
      </c>
      <c r="Y492" s="111" t="n">
        <f aca="false">W492+X492</f>
        <v>2860100</v>
      </c>
      <c r="Z492" s="111" t="n">
        <f aca="false">Z494+Z493</f>
        <v>0</v>
      </c>
      <c r="AA492" s="111" t="n">
        <f aca="false">Y492+Z492</f>
        <v>2860100</v>
      </c>
      <c r="AB492" s="111" t="n">
        <f aca="false">AB494+AB493</f>
        <v>0</v>
      </c>
      <c r="AC492" s="111" t="n">
        <f aca="false">AA492+AB492</f>
        <v>2860100</v>
      </c>
      <c r="AD492" s="111" t="n">
        <f aca="false">AD494+AD493</f>
        <v>0</v>
      </c>
      <c r="AE492" s="111" t="n">
        <f aca="false">AC492+AD492</f>
        <v>2860100</v>
      </c>
      <c r="AF492" s="111" t="n">
        <f aca="false">AF494+AF493</f>
        <v>0</v>
      </c>
      <c r="AG492" s="111" t="n">
        <f aca="false">AE492+AF492</f>
        <v>2860100</v>
      </c>
      <c r="AH492" s="111" t="n">
        <f aca="false">AH494+AH493</f>
        <v>0</v>
      </c>
      <c r="AI492" s="111" t="n">
        <f aca="false">AG492+AH492</f>
        <v>2860100</v>
      </c>
      <c r="AJ492" s="111" t="n">
        <f aca="false">AJ494+AJ493</f>
        <v>0</v>
      </c>
      <c r="AK492" s="111" t="n">
        <f aca="false">AI492+AJ492</f>
        <v>2860100</v>
      </c>
      <c r="AL492" s="111" t="n">
        <f aca="false">AL494+AL493</f>
        <v>2860100</v>
      </c>
      <c r="AM492" s="111" t="n">
        <f aca="false">AM494+AM493</f>
        <v>0</v>
      </c>
      <c r="AN492" s="114" t="n">
        <f aca="false">AL492+AM492</f>
        <v>2860100</v>
      </c>
      <c r="AO492" s="111" t="n">
        <f aca="false">AO494+AO493</f>
        <v>0</v>
      </c>
      <c r="AP492" s="114" t="n">
        <f aca="false">AN492+AO492</f>
        <v>2860100</v>
      </c>
      <c r="AQ492" s="111" t="n">
        <f aca="false">AQ494+AQ493</f>
        <v>0</v>
      </c>
      <c r="AR492" s="114" t="n">
        <f aca="false">AP492+AQ492</f>
        <v>2860100</v>
      </c>
      <c r="AS492" s="111" t="n">
        <f aca="false">AS494+AS493</f>
        <v>0</v>
      </c>
      <c r="AT492" s="114" t="n">
        <f aca="false">AR492+AS492</f>
        <v>2860100</v>
      </c>
      <c r="AU492" s="111" t="n">
        <f aca="false">AU494+AU493</f>
        <v>0</v>
      </c>
      <c r="AV492" s="114" t="n">
        <f aca="false">AT492+AU492</f>
        <v>2860100</v>
      </c>
      <c r="AW492" s="111" t="n">
        <f aca="false">AW494+AW493</f>
        <v>0</v>
      </c>
      <c r="AX492" s="114" t="n">
        <f aca="false">AV492+AW492</f>
        <v>2860100</v>
      </c>
      <c r="AY492" s="111" t="n">
        <f aca="false">AY494+AY493</f>
        <v>0</v>
      </c>
      <c r="AZ492" s="114" t="n">
        <f aca="false">AX492+AY492</f>
        <v>2860100</v>
      </c>
      <c r="BA492" s="111" t="n">
        <f aca="false">BA494+BA493</f>
        <v>0</v>
      </c>
      <c r="BB492" s="114" t="n">
        <f aca="false">AZ492+BA492</f>
        <v>2860100</v>
      </c>
      <c r="BC492" s="111" t="n">
        <f aca="false">BC494+BC493</f>
        <v>0</v>
      </c>
      <c r="BD492" s="114" t="n">
        <f aca="false">BB492+BC492</f>
        <v>2860100</v>
      </c>
      <c r="BE492" s="111" t="n">
        <f aca="false">BE494+BE493</f>
        <v>0</v>
      </c>
      <c r="BF492" s="114" t="n">
        <f aca="false">BD492+BE492</f>
        <v>2860100</v>
      </c>
      <c r="BG492" s="111" t="n">
        <f aca="false">BG494+BG493</f>
        <v>0</v>
      </c>
      <c r="BH492" s="114" t="n">
        <f aca="false">BF492+BG492</f>
        <v>2860100</v>
      </c>
      <c r="BI492" s="111" t="n">
        <f aca="false">BI494+BI493</f>
        <v>0</v>
      </c>
      <c r="BJ492" s="114" t="n">
        <f aca="false">BH492+BI492</f>
        <v>2860100</v>
      </c>
    </row>
    <row r="493" customFormat="false" ht="77.5" hidden="false" customHeight="false" outlineLevel="0" collapsed="false">
      <c r="A493" s="112"/>
      <c r="B493" s="30" t="s">
        <v>117</v>
      </c>
      <c r="C493" s="76" t="n">
        <v>929</v>
      </c>
      <c r="D493" s="68" t="s">
        <v>32</v>
      </c>
      <c r="E493" s="68" t="s">
        <v>19</v>
      </c>
      <c r="F493" s="68" t="s">
        <v>28</v>
      </c>
      <c r="G493" s="68" t="s">
        <v>103</v>
      </c>
      <c r="H493" s="68" t="s">
        <v>19</v>
      </c>
      <c r="I493" s="68" t="s">
        <v>203</v>
      </c>
      <c r="J493" s="68" t="s">
        <v>118</v>
      </c>
      <c r="K493" s="111" t="n">
        <v>1632300</v>
      </c>
      <c r="L493" s="111"/>
      <c r="M493" s="111" t="n">
        <f aca="false">K493+L493</f>
        <v>1632300</v>
      </c>
      <c r="N493" s="111"/>
      <c r="O493" s="111" t="n">
        <f aca="false">M493+N493</f>
        <v>1632300</v>
      </c>
      <c r="P493" s="111"/>
      <c r="Q493" s="111" t="n">
        <f aca="false">O493+P493</f>
        <v>1632300</v>
      </c>
      <c r="R493" s="111"/>
      <c r="S493" s="111" t="n">
        <f aca="false">Q493+R493</f>
        <v>1632300</v>
      </c>
      <c r="T493" s="111"/>
      <c r="U493" s="111" t="n">
        <f aca="false">S493+T493</f>
        <v>1632300</v>
      </c>
      <c r="V493" s="111"/>
      <c r="W493" s="111" t="n">
        <f aca="false">U493+V493</f>
        <v>1632300</v>
      </c>
      <c r="X493" s="111"/>
      <c r="Y493" s="111" t="n">
        <f aca="false">W493+X493</f>
        <v>1632300</v>
      </c>
      <c r="Z493" s="111"/>
      <c r="AA493" s="111" t="n">
        <f aca="false">Y493+Z493</f>
        <v>1632300</v>
      </c>
      <c r="AB493" s="111"/>
      <c r="AC493" s="111" t="n">
        <f aca="false">AA493+AB493</f>
        <v>1632300</v>
      </c>
      <c r="AD493" s="111"/>
      <c r="AE493" s="111" t="n">
        <f aca="false">AC493+AD493</f>
        <v>1632300</v>
      </c>
      <c r="AF493" s="111"/>
      <c r="AG493" s="111" t="n">
        <f aca="false">AE493+AF493</f>
        <v>1632300</v>
      </c>
      <c r="AH493" s="111"/>
      <c r="AI493" s="111" t="n">
        <f aca="false">AG493+AH493</f>
        <v>1632300</v>
      </c>
      <c r="AJ493" s="111"/>
      <c r="AK493" s="111" t="n">
        <f aca="false">AI493+AJ493</f>
        <v>1632300</v>
      </c>
      <c r="AL493" s="111" t="n">
        <v>1632300</v>
      </c>
      <c r="AM493" s="111"/>
      <c r="AN493" s="114" t="n">
        <f aca="false">AL493+AM493</f>
        <v>1632300</v>
      </c>
      <c r="AO493" s="111"/>
      <c r="AP493" s="114" t="n">
        <f aca="false">AN493+AO493</f>
        <v>1632300</v>
      </c>
      <c r="AQ493" s="111"/>
      <c r="AR493" s="114" t="n">
        <f aca="false">AP493+AQ493</f>
        <v>1632300</v>
      </c>
      <c r="AS493" s="111"/>
      <c r="AT493" s="114" t="n">
        <f aca="false">AR493+AS493</f>
        <v>1632300</v>
      </c>
      <c r="AU493" s="111"/>
      <c r="AV493" s="114" t="n">
        <f aca="false">AT493+AU493</f>
        <v>1632300</v>
      </c>
      <c r="AW493" s="111"/>
      <c r="AX493" s="114" t="n">
        <f aca="false">AV493+AW493</f>
        <v>1632300</v>
      </c>
      <c r="AY493" s="111"/>
      <c r="AZ493" s="114" t="n">
        <f aca="false">AX493+AY493</f>
        <v>1632300</v>
      </c>
      <c r="BA493" s="111"/>
      <c r="BB493" s="114" t="n">
        <f aca="false">AZ493+BA493</f>
        <v>1632300</v>
      </c>
      <c r="BC493" s="111"/>
      <c r="BD493" s="114" t="n">
        <f aca="false">BB493+BC493</f>
        <v>1632300</v>
      </c>
      <c r="BE493" s="111"/>
      <c r="BF493" s="114" t="n">
        <f aca="false">BD493+BE493</f>
        <v>1632300</v>
      </c>
      <c r="BG493" s="111"/>
      <c r="BH493" s="114" t="n">
        <f aca="false">BF493+BG493</f>
        <v>1632300</v>
      </c>
      <c r="BI493" s="111"/>
      <c r="BJ493" s="114" t="n">
        <f aca="false">BH493+BI493</f>
        <v>1632300</v>
      </c>
    </row>
    <row r="494" customFormat="false" ht="31" hidden="false" customHeight="false" outlineLevel="0" collapsed="false">
      <c r="A494" s="112"/>
      <c r="B494" s="30" t="s">
        <v>119</v>
      </c>
      <c r="C494" s="76" t="n">
        <v>929</v>
      </c>
      <c r="D494" s="68" t="s">
        <v>32</v>
      </c>
      <c r="E494" s="68" t="s">
        <v>19</v>
      </c>
      <c r="F494" s="68" t="s">
        <v>28</v>
      </c>
      <c r="G494" s="68" t="s">
        <v>103</v>
      </c>
      <c r="H494" s="68" t="s">
        <v>19</v>
      </c>
      <c r="I494" s="68" t="s">
        <v>203</v>
      </c>
      <c r="J494" s="68" t="s">
        <v>120</v>
      </c>
      <c r="K494" s="111" t="n">
        <v>1227800</v>
      </c>
      <c r="L494" s="111"/>
      <c r="M494" s="111" t="n">
        <f aca="false">K494+L494</f>
        <v>1227800</v>
      </c>
      <c r="N494" s="111"/>
      <c r="O494" s="111" t="n">
        <f aca="false">M494+N494</f>
        <v>1227800</v>
      </c>
      <c r="P494" s="111"/>
      <c r="Q494" s="111" t="n">
        <f aca="false">O494+P494</f>
        <v>1227800</v>
      </c>
      <c r="R494" s="111"/>
      <c r="S494" s="111" t="n">
        <f aca="false">Q494+R494</f>
        <v>1227800</v>
      </c>
      <c r="T494" s="111"/>
      <c r="U494" s="111" t="n">
        <f aca="false">S494+T494</f>
        <v>1227800</v>
      </c>
      <c r="V494" s="111"/>
      <c r="W494" s="111" t="n">
        <f aca="false">U494+V494</f>
        <v>1227800</v>
      </c>
      <c r="X494" s="111"/>
      <c r="Y494" s="111" t="n">
        <f aca="false">W494+X494</f>
        <v>1227800</v>
      </c>
      <c r="Z494" s="111"/>
      <c r="AA494" s="111" t="n">
        <f aca="false">Y494+Z494</f>
        <v>1227800</v>
      </c>
      <c r="AB494" s="111"/>
      <c r="AC494" s="111" t="n">
        <f aca="false">AA494+AB494</f>
        <v>1227800</v>
      </c>
      <c r="AD494" s="111"/>
      <c r="AE494" s="111" t="n">
        <f aca="false">AC494+AD494</f>
        <v>1227800</v>
      </c>
      <c r="AF494" s="111"/>
      <c r="AG494" s="111" t="n">
        <f aca="false">AE494+AF494</f>
        <v>1227800</v>
      </c>
      <c r="AH494" s="111"/>
      <c r="AI494" s="111" t="n">
        <f aca="false">AG494+AH494</f>
        <v>1227800</v>
      </c>
      <c r="AJ494" s="111"/>
      <c r="AK494" s="111" t="n">
        <f aca="false">AI494+AJ494</f>
        <v>1227800</v>
      </c>
      <c r="AL494" s="111" t="n">
        <v>1227800</v>
      </c>
      <c r="AM494" s="111"/>
      <c r="AN494" s="114" t="n">
        <f aca="false">AL494+AM494</f>
        <v>1227800</v>
      </c>
      <c r="AO494" s="111"/>
      <c r="AP494" s="114" t="n">
        <f aca="false">AN494+AO494</f>
        <v>1227800</v>
      </c>
      <c r="AQ494" s="111"/>
      <c r="AR494" s="114" t="n">
        <f aca="false">AP494+AQ494</f>
        <v>1227800</v>
      </c>
      <c r="AS494" s="111"/>
      <c r="AT494" s="114" t="n">
        <f aca="false">AR494+AS494</f>
        <v>1227800</v>
      </c>
      <c r="AU494" s="111"/>
      <c r="AV494" s="114" t="n">
        <f aca="false">AT494+AU494</f>
        <v>1227800</v>
      </c>
      <c r="AW494" s="111"/>
      <c r="AX494" s="114" t="n">
        <f aca="false">AV494+AW494</f>
        <v>1227800</v>
      </c>
      <c r="AY494" s="111"/>
      <c r="AZ494" s="114" t="n">
        <f aca="false">AX494+AY494</f>
        <v>1227800</v>
      </c>
      <c r="BA494" s="111"/>
      <c r="BB494" s="114" t="n">
        <f aca="false">AZ494+BA494</f>
        <v>1227800</v>
      </c>
      <c r="BC494" s="111"/>
      <c r="BD494" s="114" t="n">
        <f aca="false">BB494+BC494</f>
        <v>1227800</v>
      </c>
      <c r="BE494" s="111"/>
      <c r="BF494" s="114" t="n">
        <f aca="false">BD494+BE494</f>
        <v>1227800</v>
      </c>
      <c r="BG494" s="111"/>
      <c r="BH494" s="114" t="n">
        <f aca="false">BF494+BG494</f>
        <v>1227800</v>
      </c>
      <c r="BI494" s="111"/>
      <c r="BJ494" s="114" t="n">
        <f aca="false">BH494+BI494</f>
        <v>1227800</v>
      </c>
    </row>
    <row r="495" customFormat="false" ht="15.5" hidden="false" customHeight="false" outlineLevel="0" collapsed="false">
      <c r="A495" s="112"/>
      <c r="B495" s="2" t="s">
        <v>75</v>
      </c>
      <c r="C495" s="76" t="n">
        <v>929</v>
      </c>
      <c r="D495" s="68" t="s">
        <v>32</v>
      </c>
      <c r="E495" s="68" t="s">
        <v>24</v>
      </c>
      <c r="F495" s="68"/>
      <c r="G495" s="68"/>
      <c r="H495" s="68"/>
      <c r="I495" s="68"/>
      <c r="J495" s="76"/>
      <c r="K495" s="111" t="n">
        <f aca="false">K496</f>
        <v>86004700</v>
      </c>
      <c r="L495" s="111" t="n">
        <f aca="false">L496</f>
        <v>0</v>
      </c>
      <c r="M495" s="111" t="n">
        <f aca="false">K495+L495</f>
        <v>86004700</v>
      </c>
      <c r="N495" s="111" t="n">
        <f aca="false">N496</f>
        <v>0</v>
      </c>
      <c r="O495" s="111" t="n">
        <f aca="false">M495+N495</f>
        <v>86004700</v>
      </c>
      <c r="P495" s="111" t="n">
        <f aca="false">P496</f>
        <v>0</v>
      </c>
      <c r="Q495" s="111" t="n">
        <f aca="false">O495+P495</f>
        <v>86004700</v>
      </c>
      <c r="R495" s="111" t="n">
        <f aca="false">R496</f>
        <v>0</v>
      </c>
      <c r="S495" s="111" t="n">
        <f aca="false">Q495+R495</f>
        <v>86004700</v>
      </c>
      <c r="T495" s="111" t="n">
        <f aca="false">T496</f>
        <v>210900</v>
      </c>
      <c r="U495" s="111" t="n">
        <f aca="false">S495+T495</f>
        <v>86215600</v>
      </c>
      <c r="V495" s="111" t="n">
        <f aca="false">V496</f>
        <v>0</v>
      </c>
      <c r="W495" s="111" t="n">
        <f aca="false">U495+V495</f>
        <v>86215600</v>
      </c>
      <c r="X495" s="111" t="n">
        <f aca="false">X496</f>
        <v>0</v>
      </c>
      <c r="Y495" s="111" t="n">
        <f aca="false">W495+X495</f>
        <v>86215600</v>
      </c>
      <c r="Z495" s="111" t="n">
        <f aca="false">Z496</f>
        <v>0</v>
      </c>
      <c r="AA495" s="111" t="n">
        <f aca="false">Y495+Z495</f>
        <v>86215600</v>
      </c>
      <c r="AB495" s="111" t="n">
        <f aca="false">AB496</f>
        <v>0</v>
      </c>
      <c r="AC495" s="111" t="n">
        <f aca="false">AA495+AB495</f>
        <v>86215600</v>
      </c>
      <c r="AD495" s="111" t="n">
        <f aca="false">AD496</f>
        <v>0</v>
      </c>
      <c r="AE495" s="111" t="n">
        <f aca="false">AC495+AD495</f>
        <v>86215600</v>
      </c>
      <c r="AF495" s="111" t="n">
        <f aca="false">AF496</f>
        <v>0</v>
      </c>
      <c r="AG495" s="111" t="n">
        <f aca="false">AE495+AF495</f>
        <v>86215600</v>
      </c>
      <c r="AH495" s="111" t="n">
        <f aca="false">AH496</f>
        <v>0</v>
      </c>
      <c r="AI495" s="111" t="n">
        <f aca="false">AG495+AH495</f>
        <v>86215600</v>
      </c>
      <c r="AJ495" s="111" t="n">
        <f aca="false">AJ496</f>
        <v>0</v>
      </c>
      <c r="AK495" s="111" t="n">
        <f aca="false">AI495+AJ495</f>
        <v>86215600</v>
      </c>
      <c r="AL495" s="111" t="n">
        <f aca="false">AL496</f>
        <v>86004700</v>
      </c>
      <c r="AM495" s="111" t="n">
        <f aca="false">AM496</f>
        <v>0</v>
      </c>
      <c r="AN495" s="114" t="n">
        <f aca="false">AL495+AM495</f>
        <v>86004700</v>
      </c>
      <c r="AO495" s="111" t="n">
        <f aca="false">AO496</f>
        <v>0</v>
      </c>
      <c r="AP495" s="114" t="n">
        <f aca="false">AN495+AO495</f>
        <v>86004700</v>
      </c>
      <c r="AQ495" s="111" t="n">
        <f aca="false">AQ496</f>
        <v>0</v>
      </c>
      <c r="AR495" s="114" t="n">
        <f aca="false">AP495+AQ495</f>
        <v>86004700</v>
      </c>
      <c r="AS495" s="111" t="n">
        <f aca="false">AS496</f>
        <v>210900</v>
      </c>
      <c r="AT495" s="114" t="n">
        <f aca="false">AR495+AS495</f>
        <v>86215600</v>
      </c>
      <c r="AU495" s="111" t="n">
        <f aca="false">AU496</f>
        <v>0</v>
      </c>
      <c r="AV495" s="114" t="n">
        <f aca="false">AT495+AU495</f>
        <v>86215600</v>
      </c>
      <c r="AW495" s="111" t="n">
        <f aca="false">AW496</f>
        <v>0</v>
      </c>
      <c r="AX495" s="114" t="n">
        <f aca="false">AV495+AW495</f>
        <v>86215600</v>
      </c>
      <c r="AY495" s="111" t="n">
        <f aca="false">AY496</f>
        <v>0</v>
      </c>
      <c r="AZ495" s="114" t="n">
        <f aca="false">AX495+AY495</f>
        <v>86215600</v>
      </c>
      <c r="BA495" s="111" t="n">
        <f aca="false">BA496</f>
        <v>0</v>
      </c>
      <c r="BB495" s="114" t="n">
        <f aca="false">AZ495+BA495</f>
        <v>86215600</v>
      </c>
      <c r="BC495" s="111" t="n">
        <f aca="false">BC496</f>
        <v>0</v>
      </c>
      <c r="BD495" s="114" t="n">
        <f aca="false">BB495+BC495</f>
        <v>86215600</v>
      </c>
      <c r="BE495" s="111" t="n">
        <f aca="false">BE496</f>
        <v>0</v>
      </c>
      <c r="BF495" s="114" t="n">
        <f aca="false">BD495+BE495</f>
        <v>86215600</v>
      </c>
      <c r="BG495" s="111" t="n">
        <f aca="false">BG496</f>
        <v>0</v>
      </c>
      <c r="BH495" s="114" t="n">
        <f aca="false">BF495+BG495</f>
        <v>86215600</v>
      </c>
      <c r="BI495" s="111" t="n">
        <f aca="false">BI496</f>
        <v>0</v>
      </c>
      <c r="BJ495" s="114" t="n">
        <f aca="false">BH495+BI495</f>
        <v>86215600</v>
      </c>
    </row>
    <row r="496" customFormat="false" ht="62" hidden="false" customHeight="false" outlineLevel="0" collapsed="false">
      <c r="A496" s="112"/>
      <c r="B496" s="17" t="s">
        <v>199</v>
      </c>
      <c r="C496" s="76" t="n">
        <v>929</v>
      </c>
      <c r="D496" s="68" t="s">
        <v>32</v>
      </c>
      <c r="E496" s="68" t="s">
        <v>24</v>
      </c>
      <c r="F496" s="68" t="s">
        <v>28</v>
      </c>
      <c r="G496" s="68" t="s">
        <v>100</v>
      </c>
      <c r="H496" s="68" t="s">
        <v>20</v>
      </c>
      <c r="I496" s="68" t="s">
        <v>101</v>
      </c>
      <c r="J496" s="76"/>
      <c r="K496" s="111" t="n">
        <f aca="false">K497</f>
        <v>86004700</v>
      </c>
      <c r="L496" s="111" t="n">
        <f aca="false">L497</f>
        <v>0</v>
      </c>
      <c r="M496" s="111" t="n">
        <f aca="false">K496+L496</f>
        <v>86004700</v>
      </c>
      <c r="N496" s="111" t="n">
        <f aca="false">N497</f>
        <v>0</v>
      </c>
      <c r="O496" s="111" t="n">
        <f aca="false">M496+N496</f>
        <v>86004700</v>
      </c>
      <c r="P496" s="111" t="n">
        <f aca="false">P497</f>
        <v>0</v>
      </c>
      <c r="Q496" s="111" t="n">
        <f aca="false">O496+P496</f>
        <v>86004700</v>
      </c>
      <c r="R496" s="111" t="n">
        <f aca="false">R497</f>
        <v>0</v>
      </c>
      <c r="S496" s="111" t="n">
        <f aca="false">Q496+R496</f>
        <v>86004700</v>
      </c>
      <c r="T496" s="111" t="n">
        <f aca="false">T497</f>
        <v>210900</v>
      </c>
      <c r="U496" s="111" t="n">
        <f aca="false">S496+T496</f>
        <v>86215600</v>
      </c>
      <c r="V496" s="111" t="n">
        <f aca="false">V497</f>
        <v>0</v>
      </c>
      <c r="W496" s="111" t="n">
        <f aca="false">U496+V496</f>
        <v>86215600</v>
      </c>
      <c r="X496" s="111" t="n">
        <f aca="false">X497</f>
        <v>0</v>
      </c>
      <c r="Y496" s="111" t="n">
        <f aca="false">W496+X496</f>
        <v>86215600</v>
      </c>
      <c r="Z496" s="111" t="n">
        <f aca="false">Z497</f>
        <v>0</v>
      </c>
      <c r="AA496" s="111" t="n">
        <f aca="false">Y496+Z496</f>
        <v>86215600</v>
      </c>
      <c r="AB496" s="111" t="n">
        <f aca="false">AB497</f>
        <v>0</v>
      </c>
      <c r="AC496" s="111" t="n">
        <f aca="false">AA496+AB496</f>
        <v>86215600</v>
      </c>
      <c r="AD496" s="111" t="n">
        <f aca="false">AD497</f>
        <v>0</v>
      </c>
      <c r="AE496" s="111" t="n">
        <f aca="false">AC496+AD496</f>
        <v>86215600</v>
      </c>
      <c r="AF496" s="111" t="n">
        <f aca="false">AF497</f>
        <v>0</v>
      </c>
      <c r="AG496" s="111" t="n">
        <f aca="false">AE496+AF496</f>
        <v>86215600</v>
      </c>
      <c r="AH496" s="111" t="n">
        <f aca="false">AH497</f>
        <v>0</v>
      </c>
      <c r="AI496" s="111" t="n">
        <f aca="false">AG496+AH496</f>
        <v>86215600</v>
      </c>
      <c r="AJ496" s="111" t="n">
        <f aca="false">AJ497</f>
        <v>0</v>
      </c>
      <c r="AK496" s="111" t="n">
        <f aca="false">AI496+AJ496</f>
        <v>86215600</v>
      </c>
      <c r="AL496" s="111" t="n">
        <f aca="false">AL497</f>
        <v>86004700</v>
      </c>
      <c r="AM496" s="111" t="n">
        <f aca="false">AM497</f>
        <v>0</v>
      </c>
      <c r="AN496" s="114" t="n">
        <f aca="false">AL496+AM496</f>
        <v>86004700</v>
      </c>
      <c r="AO496" s="111" t="n">
        <f aca="false">AO497</f>
        <v>0</v>
      </c>
      <c r="AP496" s="114" t="n">
        <f aca="false">AN496+AO496</f>
        <v>86004700</v>
      </c>
      <c r="AQ496" s="111" t="n">
        <f aca="false">AQ497</f>
        <v>0</v>
      </c>
      <c r="AR496" s="114" t="n">
        <f aca="false">AP496+AQ496</f>
        <v>86004700</v>
      </c>
      <c r="AS496" s="111" t="n">
        <f aca="false">AS497</f>
        <v>210900</v>
      </c>
      <c r="AT496" s="114" t="n">
        <f aca="false">AR496+AS496</f>
        <v>86215600</v>
      </c>
      <c r="AU496" s="111" t="n">
        <f aca="false">AU497</f>
        <v>0</v>
      </c>
      <c r="AV496" s="114" t="n">
        <f aca="false">AT496+AU496</f>
        <v>86215600</v>
      </c>
      <c r="AW496" s="111" t="n">
        <f aca="false">AW497</f>
        <v>0</v>
      </c>
      <c r="AX496" s="114" t="n">
        <f aca="false">AV496+AW496</f>
        <v>86215600</v>
      </c>
      <c r="AY496" s="111" t="n">
        <f aca="false">AY497</f>
        <v>0</v>
      </c>
      <c r="AZ496" s="114" t="n">
        <f aca="false">AX496+AY496</f>
        <v>86215600</v>
      </c>
      <c r="BA496" s="111" t="n">
        <f aca="false">BA497</f>
        <v>0</v>
      </c>
      <c r="BB496" s="114" t="n">
        <f aca="false">AZ496+BA496</f>
        <v>86215600</v>
      </c>
      <c r="BC496" s="111" t="n">
        <f aca="false">BC497</f>
        <v>0</v>
      </c>
      <c r="BD496" s="114" t="n">
        <f aca="false">BB496+BC496</f>
        <v>86215600</v>
      </c>
      <c r="BE496" s="111" t="n">
        <f aca="false">BE497</f>
        <v>0</v>
      </c>
      <c r="BF496" s="114" t="n">
        <f aca="false">BD496+BE496</f>
        <v>86215600</v>
      </c>
      <c r="BG496" s="111" t="n">
        <f aca="false">BG497</f>
        <v>0</v>
      </c>
      <c r="BH496" s="114" t="n">
        <f aca="false">BF496+BG496</f>
        <v>86215600</v>
      </c>
      <c r="BI496" s="111" t="n">
        <f aca="false">BI497</f>
        <v>0</v>
      </c>
      <c r="BJ496" s="114" t="n">
        <f aca="false">BH496+BI496</f>
        <v>86215600</v>
      </c>
    </row>
    <row r="497" customFormat="false" ht="62" hidden="false" customHeight="false" outlineLevel="0" collapsed="false">
      <c r="A497" s="112"/>
      <c r="B497" s="17" t="s">
        <v>200</v>
      </c>
      <c r="C497" s="76" t="n">
        <v>929</v>
      </c>
      <c r="D497" s="68" t="s">
        <v>32</v>
      </c>
      <c r="E497" s="68" t="s">
        <v>24</v>
      </c>
      <c r="F497" s="68" t="s">
        <v>28</v>
      </c>
      <c r="G497" s="68" t="s">
        <v>103</v>
      </c>
      <c r="H497" s="68" t="s">
        <v>20</v>
      </c>
      <c r="I497" s="68" t="s">
        <v>101</v>
      </c>
      <c r="J497" s="76"/>
      <c r="K497" s="111" t="n">
        <f aca="false">K498</f>
        <v>86004700</v>
      </c>
      <c r="L497" s="111" t="n">
        <f aca="false">L498</f>
        <v>0</v>
      </c>
      <c r="M497" s="111" t="n">
        <f aca="false">K497+L497</f>
        <v>86004700</v>
      </c>
      <c r="N497" s="111" t="n">
        <f aca="false">N498</f>
        <v>0</v>
      </c>
      <c r="O497" s="111" t="n">
        <f aca="false">M497+N497</f>
        <v>86004700</v>
      </c>
      <c r="P497" s="111" t="n">
        <f aca="false">P498</f>
        <v>0</v>
      </c>
      <c r="Q497" s="111" t="n">
        <f aca="false">O497+P497</f>
        <v>86004700</v>
      </c>
      <c r="R497" s="111" t="n">
        <f aca="false">R498</f>
        <v>0</v>
      </c>
      <c r="S497" s="111" t="n">
        <f aca="false">Q497+R497</f>
        <v>86004700</v>
      </c>
      <c r="T497" s="111" t="n">
        <f aca="false">T498</f>
        <v>210900</v>
      </c>
      <c r="U497" s="111" t="n">
        <f aca="false">S497+T497</f>
        <v>86215600</v>
      </c>
      <c r="V497" s="111" t="n">
        <f aca="false">V498</f>
        <v>0</v>
      </c>
      <c r="W497" s="111" t="n">
        <f aca="false">U497+V497</f>
        <v>86215600</v>
      </c>
      <c r="X497" s="111" t="n">
        <f aca="false">X498</f>
        <v>0</v>
      </c>
      <c r="Y497" s="111" t="n">
        <f aca="false">W497+X497</f>
        <v>86215600</v>
      </c>
      <c r="Z497" s="111" t="n">
        <f aca="false">Z498</f>
        <v>0</v>
      </c>
      <c r="AA497" s="111" t="n">
        <f aca="false">Y497+Z497</f>
        <v>86215600</v>
      </c>
      <c r="AB497" s="111" t="n">
        <f aca="false">AB498</f>
        <v>0</v>
      </c>
      <c r="AC497" s="111" t="n">
        <f aca="false">AA497+AB497</f>
        <v>86215600</v>
      </c>
      <c r="AD497" s="111" t="n">
        <f aca="false">AD498</f>
        <v>0</v>
      </c>
      <c r="AE497" s="111" t="n">
        <f aca="false">AC497+AD497</f>
        <v>86215600</v>
      </c>
      <c r="AF497" s="111" t="n">
        <f aca="false">AF498</f>
        <v>0</v>
      </c>
      <c r="AG497" s="111" t="n">
        <f aca="false">AE497+AF497</f>
        <v>86215600</v>
      </c>
      <c r="AH497" s="111" t="n">
        <f aca="false">AH498</f>
        <v>0</v>
      </c>
      <c r="AI497" s="111" t="n">
        <f aca="false">AG497+AH497</f>
        <v>86215600</v>
      </c>
      <c r="AJ497" s="111" t="n">
        <f aca="false">AJ498</f>
        <v>0</v>
      </c>
      <c r="AK497" s="111" t="n">
        <f aca="false">AI497+AJ497</f>
        <v>86215600</v>
      </c>
      <c r="AL497" s="111" t="n">
        <f aca="false">AL498</f>
        <v>86004700</v>
      </c>
      <c r="AM497" s="111" t="n">
        <f aca="false">AM498</f>
        <v>0</v>
      </c>
      <c r="AN497" s="114" t="n">
        <f aca="false">AL497+AM497</f>
        <v>86004700</v>
      </c>
      <c r="AO497" s="111" t="n">
        <f aca="false">AO498</f>
        <v>0</v>
      </c>
      <c r="AP497" s="114" t="n">
        <f aca="false">AN497+AO497</f>
        <v>86004700</v>
      </c>
      <c r="AQ497" s="111" t="n">
        <f aca="false">AQ498</f>
        <v>0</v>
      </c>
      <c r="AR497" s="114" t="n">
        <f aca="false">AP497+AQ497</f>
        <v>86004700</v>
      </c>
      <c r="AS497" s="111" t="n">
        <f aca="false">AS498</f>
        <v>210900</v>
      </c>
      <c r="AT497" s="114" t="n">
        <f aca="false">AR497+AS497</f>
        <v>86215600</v>
      </c>
      <c r="AU497" s="111" t="n">
        <f aca="false">AU498</f>
        <v>0</v>
      </c>
      <c r="AV497" s="114" t="n">
        <f aca="false">AT497+AU497</f>
        <v>86215600</v>
      </c>
      <c r="AW497" s="111" t="n">
        <f aca="false">AW498</f>
        <v>0</v>
      </c>
      <c r="AX497" s="114" t="n">
        <f aca="false">AV497+AW497</f>
        <v>86215600</v>
      </c>
      <c r="AY497" s="111" t="n">
        <f aca="false">AY498</f>
        <v>0</v>
      </c>
      <c r="AZ497" s="114" t="n">
        <f aca="false">AX497+AY497</f>
        <v>86215600</v>
      </c>
      <c r="BA497" s="111" t="n">
        <f aca="false">BA498</f>
        <v>0</v>
      </c>
      <c r="BB497" s="114" t="n">
        <f aca="false">AZ497+BA497</f>
        <v>86215600</v>
      </c>
      <c r="BC497" s="111" t="n">
        <f aca="false">BC498</f>
        <v>0</v>
      </c>
      <c r="BD497" s="114" t="n">
        <f aca="false">BB497+BC497</f>
        <v>86215600</v>
      </c>
      <c r="BE497" s="111" t="n">
        <f aca="false">BE498</f>
        <v>0</v>
      </c>
      <c r="BF497" s="114" t="n">
        <f aca="false">BD497+BE497</f>
        <v>86215600</v>
      </c>
      <c r="BG497" s="111" t="n">
        <f aca="false">BG498</f>
        <v>0</v>
      </c>
      <c r="BH497" s="114" t="n">
        <f aca="false">BF497+BG497</f>
        <v>86215600</v>
      </c>
      <c r="BI497" s="111" t="n">
        <f aca="false">BI498</f>
        <v>0</v>
      </c>
      <c r="BJ497" s="114" t="n">
        <f aca="false">BH497+BI497</f>
        <v>86215600</v>
      </c>
    </row>
    <row r="498" customFormat="false" ht="93" hidden="false" customHeight="false" outlineLevel="0" collapsed="false">
      <c r="A498" s="112"/>
      <c r="B498" s="17" t="s">
        <v>204</v>
      </c>
      <c r="C498" s="76" t="n">
        <v>929</v>
      </c>
      <c r="D498" s="68" t="s">
        <v>32</v>
      </c>
      <c r="E498" s="68" t="s">
        <v>24</v>
      </c>
      <c r="F498" s="68" t="s">
        <v>28</v>
      </c>
      <c r="G498" s="68" t="s">
        <v>103</v>
      </c>
      <c r="H498" s="68" t="s">
        <v>22</v>
      </c>
      <c r="I498" s="68" t="s">
        <v>101</v>
      </c>
      <c r="J498" s="68"/>
      <c r="K498" s="111" t="n">
        <f aca="false">K499+K501+K503</f>
        <v>86004700</v>
      </c>
      <c r="L498" s="111" t="n">
        <f aca="false">L499+L501+L503</f>
        <v>0</v>
      </c>
      <c r="M498" s="111" t="n">
        <f aca="false">K498+L498</f>
        <v>86004700</v>
      </c>
      <c r="N498" s="111" t="n">
        <f aca="false">N499+N501+N503</f>
        <v>0</v>
      </c>
      <c r="O498" s="111" t="n">
        <f aca="false">M498+N498</f>
        <v>86004700</v>
      </c>
      <c r="P498" s="111" t="n">
        <f aca="false">P499+P501+P503</f>
        <v>0</v>
      </c>
      <c r="Q498" s="111" t="n">
        <f aca="false">O498+P498</f>
        <v>86004700</v>
      </c>
      <c r="R498" s="111" t="n">
        <f aca="false">R499+R501+R503</f>
        <v>0</v>
      </c>
      <c r="S498" s="111" t="n">
        <f aca="false">Q498+R498</f>
        <v>86004700</v>
      </c>
      <c r="T498" s="111" t="n">
        <f aca="false">T499+T501+T503</f>
        <v>210900</v>
      </c>
      <c r="U498" s="111" t="n">
        <f aca="false">S498+T498</f>
        <v>86215600</v>
      </c>
      <c r="V498" s="111" t="n">
        <f aca="false">V499+V501+V503</f>
        <v>0</v>
      </c>
      <c r="W498" s="111" t="n">
        <f aca="false">U498+V498</f>
        <v>86215600</v>
      </c>
      <c r="X498" s="111" t="n">
        <f aca="false">X499+X501+X503</f>
        <v>0</v>
      </c>
      <c r="Y498" s="111" t="n">
        <f aca="false">W498+X498</f>
        <v>86215600</v>
      </c>
      <c r="Z498" s="111" t="n">
        <f aca="false">Z499+Z501+Z503</f>
        <v>0</v>
      </c>
      <c r="AA498" s="111" t="n">
        <f aca="false">Y498+Z498</f>
        <v>86215600</v>
      </c>
      <c r="AB498" s="111" t="n">
        <f aca="false">AB499+AB501+AB503</f>
        <v>0</v>
      </c>
      <c r="AC498" s="111" t="n">
        <f aca="false">AA498+AB498</f>
        <v>86215600</v>
      </c>
      <c r="AD498" s="111" t="n">
        <f aca="false">AD499+AD501+AD503</f>
        <v>0</v>
      </c>
      <c r="AE498" s="111" t="n">
        <f aca="false">AC498+AD498</f>
        <v>86215600</v>
      </c>
      <c r="AF498" s="111" t="n">
        <f aca="false">AF499+AF501+AF503</f>
        <v>0</v>
      </c>
      <c r="AG498" s="111" t="n">
        <f aca="false">AE498+AF498</f>
        <v>86215600</v>
      </c>
      <c r="AH498" s="111" t="n">
        <f aca="false">AH499+AH501+AH503</f>
        <v>0</v>
      </c>
      <c r="AI498" s="111" t="n">
        <f aca="false">AG498+AH498</f>
        <v>86215600</v>
      </c>
      <c r="AJ498" s="111" t="n">
        <f aca="false">AJ499+AJ501+AJ503</f>
        <v>0</v>
      </c>
      <c r="AK498" s="111" t="n">
        <f aca="false">AI498+AJ498</f>
        <v>86215600</v>
      </c>
      <c r="AL498" s="111" t="n">
        <f aca="false">AL499+AL501+AL503</f>
        <v>86004700</v>
      </c>
      <c r="AM498" s="111" t="n">
        <f aca="false">AM499+AM501+AM503</f>
        <v>0</v>
      </c>
      <c r="AN498" s="114" t="n">
        <f aca="false">AL498+AM498</f>
        <v>86004700</v>
      </c>
      <c r="AO498" s="111" t="n">
        <f aca="false">AO499+AO501+AO503</f>
        <v>0</v>
      </c>
      <c r="AP498" s="114" t="n">
        <f aca="false">AN498+AO498</f>
        <v>86004700</v>
      </c>
      <c r="AQ498" s="111" t="n">
        <f aca="false">AQ499+AQ501+AQ503</f>
        <v>0</v>
      </c>
      <c r="AR498" s="114" t="n">
        <f aca="false">AP498+AQ498</f>
        <v>86004700</v>
      </c>
      <c r="AS498" s="111" t="n">
        <f aca="false">AS499+AS501+AS503</f>
        <v>210900</v>
      </c>
      <c r="AT498" s="114" t="n">
        <f aca="false">AR498+AS498</f>
        <v>86215600</v>
      </c>
      <c r="AU498" s="111" t="n">
        <f aca="false">AU499+AU501+AU503</f>
        <v>0</v>
      </c>
      <c r="AV498" s="114" t="n">
        <f aca="false">AT498+AU498</f>
        <v>86215600</v>
      </c>
      <c r="AW498" s="111" t="n">
        <f aca="false">AW499+AW501+AW503</f>
        <v>0</v>
      </c>
      <c r="AX498" s="114" t="n">
        <f aca="false">AV498+AW498</f>
        <v>86215600</v>
      </c>
      <c r="AY498" s="111" t="n">
        <f aca="false">AY499+AY501+AY503</f>
        <v>0</v>
      </c>
      <c r="AZ498" s="114" t="n">
        <f aca="false">AX498+AY498</f>
        <v>86215600</v>
      </c>
      <c r="BA498" s="111" t="n">
        <f aca="false">BA499+BA501+BA503</f>
        <v>0</v>
      </c>
      <c r="BB498" s="114" t="n">
        <f aca="false">AZ498+BA498</f>
        <v>86215600</v>
      </c>
      <c r="BC498" s="111" t="n">
        <f aca="false">BC499+BC501+BC503</f>
        <v>0</v>
      </c>
      <c r="BD498" s="114" t="n">
        <f aca="false">BB498+BC498</f>
        <v>86215600</v>
      </c>
      <c r="BE498" s="111" t="n">
        <f aca="false">BE499+BE501+BE503</f>
        <v>0</v>
      </c>
      <c r="BF498" s="114" t="n">
        <f aca="false">BD498+BE498</f>
        <v>86215600</v>
      </c>
      <c r="BG498" s="111" t="n">
        <f aca="false">BG499+BG501+BG503</f>
        <v>0</v>
      </c>
      <c r="BH498" s="114" t="n">
        <f aca="false">BF498+BG498</f>
        <v>86215600</v>
      </c>
      <c r="BI498" s="111" t="n">
        <f aca="false">BI499+BI501+BI503</f>
        <v>0</v>
      </c>
      <c r="BJ498" s="114" t="n">
        <f aca="false">BH498+BI498</f>
        <v>86215600</v>
      </c>
    </row>
    <row r="499" customFormat="false" ht="31" hidden="false" customHeight="false" outlineLevel="0" collapsed="false">
      <c r="A499" s="112"/>
      <c r="B499" s="17" t="s">
        <v>105</v>
      </c>
      <c r="C499" s="76" t="n">
        <v>929</v>
      </c>
      <c r="D499" s="68" t="s">
        <v>32</v>
      </c>
      <c r="E499" s="68" t="s">
        <v>24</v>
      </c>
      <c r="F499" s="68" t="s">
        <v>28</v>
      </c>
      <c r="G499" s="68" t="s">
        <v>103</v>
      </c>
      <c r="H499" s="68" t="s">
        <v>22</v>
      </c>
      <c r="I499" s="68" t="s">
        <v>106</v>
      </c>
      <c r="J499" s="68"/>
      <c r="K499" s="111" t="n">
        <f aca="false">K500</f>
        <v>84489200</v>
      </c>
      <c r="L499" s="111" t="n">
        <f aca="false">L500</f>
        <v>0</v>
      </c>
      <c r="M499" s="111" t="n">
        <f aca="false">K499+L499</f>
        <v>84489200</v>
      </c>
      <c r="N499" s="111" t="n">
        <f aca="false">N500</f>
        <v>0</v>
      </c>
      <c r="O499" s="111" t="n">
        <f aca="false">M499+N499</f>
        <v>84489200</v>
      </c>
      <c r="P499" s="111" t="n">
        <f aca="false">P500</f>
        <v>0</v>
      </c>
      <c r="Q499" s="111" t="n">
        <f aca="false">O499+P499</f>
        <v>84489200</v>
      </c>
      <c r="R499" s="111" t="n">
        <f aca="false">R500</f>
        <v>0</v>
      </c>
      <c r="S499" s="111" t="n">
        <f aca="false">Q499+R499</f>
        <v>84489200</v>
      </c>
      <c r="T499" s="111" t="n">
        <f aca="false">T500</f>
        <v>0</v>
      </c>
      <c r="U499" s="111" t="n">
        <f aca="false">S499+T499</f>
        <v>84489200</v>
      </c>
      <c r="V499" s="111" t="n">
        <f aca="false">V500</f>
        <v>-34300</v>
      </c>
      <c r="W499" s="111" t="n">
        <f aca="false">U499+V499</f>
        <v>84454900</v>
      </c>
      <c r="X499" s="111" t="n">
        <f aca="false">X500</f>
        <v>0</v>
      </c>
      <c r="Y499" s="111" t="n">
        <f aca="false">W499+X499</f>
        <v>84454900</v>
      </c>
      <c r="Z499" s="111" t="n">
        <f aca="false">Z500</f>
        <v>0</v>
      </c>
      <c r="AA499" s="111" t="n">
        <f aca="false">Y499+Z499</f>
        <v>84454900</v>
      </c>
      <c r="AB499" s="111" t="n">
        <f aca="false">AB500</f>
        <v>0</v>
      </c>
      <c r="AC499" s="111" t="n">
        <f aca="false">AA499+AB499</f>
        <v>84454900</v>
      </c>
      <c r="AD499" s="111" t="n">
        <f aca="false">AD500</f>
        <v>0</v>
      </c>
      <c r="AE499" s="111" t="n">
        <f aca="false">AC499+AD499</f>
        <v>84454900</v>
      </c>
      <c r="AF499" s="111" t="n">
        <f aca="false">AF500</f>
        <v>0</v>
      </c>
      <c r="AG499" s="111" t="n">
        <f aca="false">AE499+AF499</f>
        <v>84454900</v>
      </c>
      <c r="AH499" s="111" t="n">
        <f aca="false">AH500</f>
        <v>0</v>
      </c>
      <c r="AI499" s="111" t="n">
        <f aca="false">AG499+AH499</f>
        <v>84454900</v>
      </c>
      <c r="AJ499" s="111" t="n">
        <f aca="false">AJ500</f>
        <v>0</v>
      </c>
      <c r="AK499" s="111" t="n">
        <f aca="false">AI499+AJ499</f>
        <v>84454900</v>
      </c>
      <c r="AL499" s="111" t="n">
        <f aca="false">AL500</f>
        <v>84489200</v>
      </c>
      <c r="AM499" s="111" t="n">
        <f aca="false">AM500</f>
        <v>0</v>
      </c>
      <c r="AN499" s="114" t="n">
        <f aca="false">AL499+AM499</f>
        <v>84489200</v>
      </c>
      <c r="AO499" s="111" t="n">
        <f aca="false">AO500</f>
        <v>0</v>
      </c>
      <c r="AP499" s="114" t="n">
        <f aca="false">AN499+AO499</f>
        <v>84489200</v>
      </c>
      <c r="AQ499" s="111" t="n">
        <f aca="false">AQ500</f>
        <v>0</v>
      </c>
      <c r="AR499" s="114" t="n">
        <f aca="false">AP499+AQ499</f>
        <v>84489200</v>
      </c>
      <c r="AS499" s="111" t="n">
        <f aca="false">AS500</f>
        <v>0</v>
      </c>
      <c r="AT499" s="114" t="n">
        <f aca="false">AR499+AS499</f>
        <v>84489200</v>
      </c>
      <c r="AU499" s="111" t="n">
        <f aca="false">AU500</f>
        <v>-34300</v>
      </c>
      <c r="AV499" s="114" t="n">
        <f aca="false">AT499+AU499</f>
        <v>84454900</v>
      </c>
      <c r="AW499" s="111" t="n">
        <f aca="false">AW500</f>
        <v>-34300</v>
      </c>
      <c r="AX499" s="114" t="n">
        <f aca="false">AV499+AW499</f>
        <v>84420600</v>
      </c>
      <c r="AY499" s="111" t="n">
        <f aca="false">AY500</f>
        <v>0</v>
      </c>
      <c r="AZ499" s="114" t="n">
        <f aca="false">AX499+AY499</f>
        <v>84420600</v>
      </c>
      <c r="BA499" s="111" t="n">
        <f aca="false">BA500</f>
        <v>0</v>
      </c>
      <c r="BB499" s="114" t="n">
        <f aca="false">AZ499+BA499</f>
        <v>84420600</v>
      </c>
      <c r="BC499" s="111" t="n">
        <f aca="false">BC500</f>
        <v>0</v>
      </c>
      <c r="BD499" s="114" t="n">
        <f aca="false">BB499+BC499</f>
        <v>84420600</v>
      </c>
      <c r="BE499" s="111" t="n">
        <f aca="false">BE500</f>
        <v>0</v>
      </c>
      <c r="BF499" s="114" t="n">
        <f aca="false">BD499+BE499</f>
        <v>84420600</v>
      </c>
      <c r="BG499" s="111" t="n">
        <f aca="false">BG500</f>
        <v>34300</v>
      </c>
      <c r="BH499" s="114" t="n">
        <f aca="false">BF499+BG499</f>
        <v>84454900</v>
      </c>
      <c r="BI499" s="111" t="n">
        <f aca="false">BI500</f>
        <v>0</v>
      </c>
      <c r="BJ499" s="114" t="n">
        <f aca="false">BH499+BI499</f>
        <v>84454900</v>
      </c>
    </row>
    <row r="500" customFormat="false" ht="46.5" hidden="false" customHeight="false" outlineLevel="0" collapsed="false">
      <c r="A500" s="112"/>
      <c r="B500" s="30" t="s">
        <v>107</v>
      </c>
      <c r="C500" s="76" t="n">
        <v>929</v>
      </c>
      <c r="D500" s="68" t="s">
        <v>32</v>
      </c>
      <c r="E500" s="68" t="s">
        <v>24</v>
      </c>
      <c r="F500" s="68" t="s">
        <v>28</v>
      </c>
      <c r="G500" s="68" t="s">
        <v>103</v>
      </c>
      <c r="H500" s="68" t="s">
        <v>22</v>
      </c>
      <c r="I500" s="68" t="s">
        <v>106</v>
      </c>
      <c r="J500" s="68" t="s">
        <v>108</v>
      </c>
      <c r="K500" s="111" t="n">
        <v>84489200</v>
      </c>
      <c r="L500" s="111"/>
      <c r="M500" s="111" t="n">
        <f aca="false">K500+L500</f>
        <v>84489200</v>
      </c>
      <c r="N500" s="111"/>
      <c r="O500" s="111" t="n">
        <f aca="false">M500+N500</f>
        <v>84489200</v>
      </c>
      <c r="P500" s="111"/>
      <c r="Q500" s="111" t="n">
        <f aca="false">O500+P500</f>
        <v>84489200</v>
      </c>
      <c r="R500" s="111"/>
      <c r="S500" s="111" t="n">
        <f aca="false">Q500+R500</f>
        <v>84489200</v>
      </c>
      <c r="T500" s="111"/>
      <c r="U500" s="111" t="n">
        <f aca="false">S500+T500</f>
        <v>84489200</v>
      </c>
      <c r="V500" s="111" t="n">
        <v>-34300</v>
      </c>
      <c r="W500" s="111" t="n">
        <f aca="false">U500+V500</f>
        <v>84454900</v>
      </c>
      <c r="X500" s="111"/>
      <c r="Y500" s="111" t="n">
        <f aca="false">W500+X500</f>
        <v>84454900</v>
      </c>
      <c r="Z500" s="111"/>
      <c r="AA500" s="111" t="n">
        <f aca="false">Y500+Z500</f>
        <v>84454900</v>
      </c>
      <c r="AB500" s="111"/>
      <c r="AC500" s="111" t="n">
        <f aca="false">AA500+AB500</f>
        <v>84454900</v>
      </c>
      <c r="AD500" s="111"/>
      <c r="AE500" s="111" t="n">
        <f aca="false">AC500+AD500</f>
        <v>84454900</v>
      </c>
      <c r="AF500" s="111"/>
      <c r="AG500" s="111" t="n">
        <f aca="false">AE500+AF500</f>
        <v>84454900</v>
      </c>
      <c r="AH500" s="111"/>
      <c r="AI500" s="111" t="n">
        <f aca="false">AG500+AH500</f>
        <v>84454900</v>
      </c>
      <c r="AJ500" s="111"/>
      <c r="AK500" s="111" t="n">
        <f aca="false">AI500+AJ500</f>
        <v>84454900</v>
      </c>
      <c r="AL500" s="111" t="n">
        <v>84489200</v>
      </c>
      <c r="AM500" s="111"/>
      <c r="AN500" s="114" t="n">
        <f aca="false">AL500+AM500</f>
        <v>84489200</v>
      </c>
      <c r="AO500" s="111"/>
      <c r="AP500" s="114" t="n">
        <f aca="false">AN500+AO500</f>
        <v>84489200</v>
      </c>
      <c r="AQ500" s="111"/>
      <c r="AR500" s="114" t="n">
        <f aca="false">AP500+AQ500</f>
        <v>84489200</v>
      </c>
      <c r="AS500" s="111"/>
      <c r="AT500" s="114" t="n">
        <f aca="false">AR500+AS500</f>
        <v>84489200</v>
      </c>
      <c r="AU500" s="111" t="n">
        <v>-34300</v>
      </c>
      <c r="AV500" s="114" t="n">
        <f aca="false">AT500+AU500</f>
        <v>84454900</v>
      </c>
      <c r="AW500" s="111" t="n">
        <v>-34300</v>
      </c>
      <c r="AX500" s="114" t="n">
        <f aca="false">AV500+AW500</f>
        <v>84420600</v>
      </c>
      <c r="AY500" s="111"/>
      <c r="AZ500" s="114" t="n">
        <f aca="false">AX500+AY500</f>
        <v>84420600</v>
      </c>
      <c r="BA500" s="111"/>
      <c r="BB500" s="114" t="n">
        <f aca="false">AZ500+BA500</f>
        <v>84420600</v>
      </c>
      <c r="BC500" s="111"/>
      <c r="BD500" s="114" t="n">
        <f aca="false">BB500+BC500</f>
        <v>84420600</v>
      </c>
      <c r="BE500" s="111"/>
      <c r="BF500" s="114" t="n">
        <f aca="false">BD500+BE500</f>
        <v>84420600</v>
      </c>
      <c r="BG500" s="111" t="n">
        <v>34300</v>
      </c>
      <c r="BH500" s="114" t="n">
        <f aca="false">BF500+BG500</f>
        <v>84454900</v>
      </c>
      <c r="BI500" s="111"/>
      <c r="BJ500" s="114" t="n">
        <f aca="false">BH500+BI500</f>
        <v>84454900</v>
      </c>
    </row>
    <row r="501" customFormat="false" ht="155" hidden="false" customHeight="false" outlineLevel="0" collapsed="false">
      <c r="A501" s="112"/>
      <c r="B501" s="17" t="s">
        <v>205</v>
      </c>
      <c r="C501" s="76" t="n">
        <v>929</v>
      </c>
      <c r="D501" s="68" t="s">
        <v>32</v>
      </c>
      <c r="E501" s="68" t="s">
        <v>24</v>
      </c>
      <c r="F501" s="68" t="s">
        <v>28</v>
      </c>
      <c r="G501" s="68" t="s">
        <v>103</v>
      </c>
      <c r="H501" s="68" t="s">
        <v>22</v>
      </c>
      <c r="I501" s="69" t="s">
        <v>206</v>
      </c>
      <c r="J501" s="68"/>
      <c r="K501" s="111" t="n">
        <f aca="false">K502</f>
        <v>187500</v>
      </c>
      <c r="L501" s="111" t="n">
        <f aca="false">L502</f>
        <v>0</v>
      </c>
      <c r="M501" s="111" t="n">
        <f aca="false">K501+L501</f>
        <v>187500</v>
      </c>
      <c r="N501" s="111" t="n">
        <f aca="false">N502</f>
        <v>0</v>
      </c>
      <c r="O501" s="111" t="n">
        <f aca="false">M501+N501</f>
        <v>187500</v>
      </c>
      <c r="P501" s="111" t="n">
        <f aca="false">P502</f>
        <v>0</v>
      </c>
      <c r="Q501" s="111" t="n">
        <f aca="false">O501+P501</f>
        <v>187500</v>
      </c>
      <c r="R501" s="111" t="n">
        <f aca="false">R502</f>
        <v>0</v>
      </c>
      <c r="S501" s="111" t="n">
        <f aca="false">Q501+R501</f>
        <v>187500</v>
      </c>
      <c r="T501" s="111" t="n">
        <f aca="false">T502</f>
        <v>0</v>
      </c>
      <c r="U501" s="111" t="n">
        <f aca="false">S501+T501</f>
        <v>187500</v>
      </c>
      <c r="V501" s="111" t="n">
        <f aca="false">V502</f>
        <v>0</v>
      </c>
      <c r="W501" s="111" t="n">
        <f aca="false">U501+V501</f>
        <v>187500</v>
      </c>
      <c r="X501" s="111" t="n">
        <f aca="false">X502</f>
        <v>0</v>
      </c>
      <c r="Y501" s="111" t="n">
        <f aca="false">W501+X501</f>
        <v>187500</v>
      </c>
      <c r="Z501" s="111" t="n">
        <f aca="false">Z502</f>
        <v>0</v>
      </c>
      <c r="AA501" s="111" t="n">
        <f aca="false">Y501+Z501</f>
        <v>187500</v>
      </c>
      <c r="AB501" s="111" t="n">
        <f aca="false">AB502</f>
        <v>0</v>
      </c>
      <c r="AC501" s="111" t="n">
        <f aca="false">AA501+AB501</f>
        <v>187500</v>
      </c>
      <c r="AD501" s="111" t="n">
        <f aca="false">AD502</f>
        <v>0</v>
      </c>
      <c r="AE501" s="111" t="n">
        <f aca="false">AC501+AD501</f>
        <v>187500</v>
      </c>
      <c r="AF501" s="111" t="n">
        <f aca="false">AF502</f>
        <v>0</v>
      </c>
      <c r="AG501" s="111" t="n">
        <f aca="false">AE501+AF501</f>
        <v>187500</v>
      </c>
      <c r="AH501" s="111" t="n">
        <f aca="false">AH502</f>
        <v>0</v>
      </c>
      <c r="AI501" s="111" t="n">
        <f aca="false">AG501+AH501</f>
        <v>187500</v>
      </c>
      <c r="AJ501" s="111" t="n">
        <f aca="false">AJ502</f>
        <v>0</v>
      </c>
      <c r="AK501" s="111" t="n">
        <f aca="false">AI501+AJ501</f>
        <v>187500</v>
      </c>
      <c r="AL501" s="111" t="n">
        <f aca="false">AL502</f>
        <v>187500</v>
      </c>
      <c r="AM501" s="111" t="n">
        <f aca="false">AM502</f>
        <v>0</v>
      </c>
      <c r="AN501" s="114" t="n">
        <f aca="false">AL501+AM501</f>
        <v>187500</v>
      </c>
      <c r="AO501" s="111" t="n">
        <f aca="false">AO502</f>
        <v>0</v>
      </c>
      <c r="AP501" s="114" t="n">
        <f aca="false">AN501+AO501</f>
        <v>187500</v>
      </c>
      <c r="AQ501" s="111" t="n">
        <f aca="false">AQ502</f>
        <v>0</v>
      </c>
      <c r="AR501" s="114" t="n">
        <f aca="false">AP501+AQ501</f>
        <v>187500</v>
      </c>
      <c r="AS501" s="111" t="n">
        <f aca="false">AS502</f>
        <v>0</v>
      </c>
      <c r="AT501" s="114" t="n">
        <f aca="false">AR501+AS501</f>
        <v>187500</v>
      </c>
      <c r="AU501" s="111" t="n">
        <f aca="false">AU502</f>
        <v>0</v>
      </c>
      <c r="AV501" s="114" t="n">
        <f aca="false">AT501+AU501</f>
        <v>187500</v>
      </c>
      <c r="AW501" s="111" t="n">
        <f aca="false">AW502</f>
        <v>0</v>
      </c>
      <c r="AX501" s="114" t="n">
        <f aca="false">AV501+AW501</f>
        <v>187500</v>
      </c>
      <c r="AY501" s="111" t="n">
        <f aca="false">AY502</f>
        <v>0</v>
      </c>
      <c r="AZ501" s="114" t="n">
        <f aca="false">AX501+AY501</f>
        <v>187500</v>
      </c>
      <c r="BA501" s="111" t="n">
        <f aca="false">BA502</f>
        <v>0</v>
      </c>
      <c r="BB501" s="114" t="n">
        <f aca="false">AZ501+BA501</f>
        <v>187500</v>
      </c>
      <c r="BC501" s="111" t="n">
        <f aca="false">BC502</f>
        <v>0</v>
      </c>
      <c r="BD501" s="114" t="n">
        <f aca="false">BB501+BC501</f>
        <v>187500</v>
      </c>
      <c r="BE501" s="111" t="n">
        <f aca="false">BE502</f>
        <v>0</v>
      </c>
      <c r="BF501" s="114" t="n">
        <f aca="false">BD501+BE501</f>
        <v>187500</v>
      </c>
      <c r="BG501" s="111" t="n">
        <f aca="false">BG502</f>
        <v>0</v>
      </c>
      <c r="BH501" s="114" t="n">
        <f aca="false">BF501+BG501</f>
        <v>187500</v>
      </c>
      <c r="BI501" s="111" t="n">
        <f aca="false">BI502</f>
        <v>0</v>
      </c>
      <c r="BJ501" s="114" t="n">
        <f aca="false">BH501+BI501</f>
        <v>187500</v>
      </c>
    </row>
    <row r="502" customFormat="false" ht="46.5" hidden="false" customHeight="false" outlineLevel="0" collapsed="false">
      <c r="A502" s="112"/>
      <c r="B502" s="30" t="s">
        <v>107</v>
      </c>
      <c r="C502" s="76" t="n">
        <v>929</v>
      </c>
      <c r="D502" s="68" t="s">
        <v>32</v>
      </c>
      <c r="E502" s="68" t="s">
        <v>24</v>
      </c>
      <c r="F502" s="68" t="s">
        <v>28</v>
      </c>
      <c r="G502" s="68" t="s">
        <v>103</v>
      </c>
      <c r="H502" s="68" t="s">
        <v>22</v>
      </c>
      <c r="I502" s="69" t="s">
        <v>206</v>
      </c>
      <c r="J502" s="68" t="s">
        <v>108</v>
      </c>
      <c r="K502" s="111" t="n">
        <v>187500</v>
      </c>
      <c r="L502" s="111"/>
      <c r="M502" s="111" t="n">
        <f aca="false">K502+L502</f>
        <v>187500</v>
      </c>
      <c r="N502" s="111"/>
      <c r="O502" s="111" t="n">
        <f aca="false">M502+N502</f>
        <v>187500</v>
      </c>
      <c r="P502" s="111"/>
      <c r="Q502" s="111" t="n">
        <f aca="false">O502+P502</f>
        <v>187500</v>
      </c>
      <c r="R502" s="111"/>
      <c r="S502" s="111" t="n">
        <f aca="false">Q502+R502</f>
        <v>187500</v>
      </c>
      <c r="T502" s="111"/>
      <c r="U502" s="111" t="n">
        <f aca="false">S502+T502</f>
        <v>187500</v>
      </c>
      <c r="V502" s="111"/>
      <c r="W502" s="111" t="n">
        <f aca="false">U502+V502</f>
        <v>187500</v>
      </c>
      <c r="X502" s="111"/>
      <c r="Y502" s="111" t="n">
        <f aca="false">W502+X502</f>
        <v>187500</v>
      </c>
      <c r="Z502" s="111"/>
      <c r="AA502" s="111" t="n">
        <f aca="false">Y502+Z502</f>
        <v>187500</v>
      </c>
      <c r="AB502" s="111"/>
      <c r="AC502" s="111" t="n">
        <f aca="false">AA502+AB502</f>
        <v>187500</v>
      </c>
      <c r="AD502" s="111"/>
      <c r="AE502" s="111" t="n">
        <f aca="false">AC502+AD502</f>
        <v>187500</v>
      </c>
      <c r="AF502" s="111"/>
      <c r="AG502" s="111" t="n">
        <f aca="false">AE502+AF502</f>
        <v>187500</v>
      </c>
      <c r="AH502" s="111"/>
      <c r="AI502" s="111" t="n">
        <f aca="false">AG502+AH502</f>
        <v>187500</v>
      </c>
      <c r="AJ502" s="111"/>
      <c r="AK502" s="111" t="n">
        <f aca="false">AI502+AJ502</f>
        <v>187500</v>
      </c>
      <c r="AL502" s="111" t="n">
        <v>187500</v>
      </c>
      <c r="AM502" s="111"/>
      <c r="AN502" s="114" t="n">
        <f aca="false">AL502+AM502</f>
        <v>187500</v>
      </c>
      <c r="AO502" s="111"/>
      <c r="AP502" s="114" t="n">
        <f aca="false">AN502+AO502</f>
        <v>187500</v>
      </c>
      <c r="AQ502" s="111"/>
      <c r="AR502" s="114" t="n">
        <f aca="false">AP502+AQ502</f>
        <v>187500</v>
      </c>
      <c r="AS502" s="111"/>
      <c r="AT502" s="114" t="n">
        <f aca="false">AR502+AS502</f>
        <v>187500</v>
      </c>
      <c r="AU502" s="111"/>
      <c r="AV502" s="114" t="n">
        <f aca="false">AT502+AU502</f>
        <v>187500</v>
      </c>
      <c r="AW502" s="111"/>
      <c r="AX502" s="114" t="n">
        <f aca="false">AV502+AW502</f>
        <v>187500</v>
      </c>
      <c r="AY502" s="111"/>
      <c r="AZ502" s="114" t="n">
        <f aca="false">AX502+AY502</f>
        <v>187500</v>
      </c>
      <c r="BA502" s="111"/>
      <c r="BB502" s="114" t="n">
        <f aca="false">AZ502+BA502</f>
        <v>187500</v>
      </c>
      <c r="BC502" s="111"/>
      <c r="BD502" s="114" t="n">
        <f aca="false">BB502+BC502</f>
        <v>187500</v>
      </c>
      <c r="BE502" s="111"/>
      <c r="BF502" s="114" t="n">
        <f aca="false">BD502+BE502</f>
        <v>187500</v>
      </c>
      <c r="BG502" s="111"/>
      <c r="BH502" s="114" t="n">
        <f aca="false">BF502+BG502</f>
        <v>187500</v>
      </c>
      <c r="BI502" s="111"/>
      <c r="BJ502" s="114" t="n">
        <f aca="false">BH502+BI502</f>
        <v>187500</v>
      </c>
    </row>
    <row r="503" customFormat="false" ht="46.5" hidden="false" customHeight="false" outlineLevel="0" collapsed="false">
      <c r="A503" s="112"/>
      <c r="B503" s="30" t="s">
        <v>207</v>
      </c>
      <c r="C503" s="76" t="n">
        <v>929</v>
      </c>
      <c r="D503" s="68" t="s">
        <v>32</v>
      </c>
      <c r="E503" s="68" t="s">
        <v>24</v>
      </c>
      <c r="F503" s="68" t="s">
        <v>28</v>
      </c>
      <c r="G503" s="68" t="s">
        <v>103</v>
      </c>
      <c r="H503" s="68" t="s">
        <v>22</v>
      </c>
      <c r="I503" s="69" t="s">
        <v>208</v>
      </c>
      <c r="J503" s="68"/>
      <c r="K503" s="111" t="n">
        <f aca="false">K504</f>
        <v>1328000</v>
      </c>
      <c r="L503" s="111" t="n">
        <f aca="false">L504</f>
        <v>0</v>
      </c>
      <c r="M503" s="111" t="n">
        <f aca="false">K503+L503</f>
        <v>1328000</v>
      </c>
      <c r="N503" s="111" t="n">
        <f aca="false">N504</f>
        <v>0</v>
      </c>
      <c r="O503" s="111" t="n">
        <f aca="false">M503+N503</f>
        <v>1328000</v>
      </c>
      <c r="P503" s="111" t="n">
        <f aca="false">P504</f>
        <v>0</v>
      </c>
      <c r="Q503" s="111" t="n">
        <f aca="false">O503+P503</f>
        <v>1328000</v>
      </c>
      <c r="R503" s="111" t="n">
        <f aca="false">R504</f>
        <v>0</v>
      </c>
      <c r="S503" s="111" t="n">
        <f aca="false">Q503+R503</f>
        <v>1328000</v>
      </c>
      <c r="T503" s="111" t="n">
        <f aca="false">T504</f>
        <v>210900</v>
      </c>
      <c r="U503" s="111" t="n">
        <f aca="false">S503+T503</f>
        <v>1538900</v>
      </c>
      <c r="V503" s="111" t="n">
        <f aca="false">V504</f>
        <v>34300</v>
      </c>
      <c r="W503" s="111" t="n">
        <f aca="false">U503+V503</f>
        <v>1573200</v>
      </c>
      <c r="X503" s="111" t="n">
        <f aca="false">X504</f>
        <v>0</v>
      </c>
      <c r="Y503" s="111" t="n">
        <f aca="false">W503+X503</f>
        <v>1573200</v>
      </c>
      <c r="Z503" s="111" t="n">
        <f aca="false">Z504</f>
        <v>0</v>
      </c>
      <c r="AA503" s="111" t="n">
        <f aca="false">Y503+Z503</f>
        <v>1573200</v>
      </c>
      <c r="AB503" s="111" t="n">
        <f aca="false">AB504</f>
        <v>0</v>
      </c>
      <c r="AC503" s="111" t="n">
        <f aca="false">AA503+AB503</f>
        <v>1573200</v>
      </c>
      <c r="AD503" s="111" t="n">
        <f aca="false">AD504</f>
        <v>0</v>
      </c>
      <c r="AE503" s="111" t="n">
        <f aca="false">AC503+AD503</f>
        <v>1573200</v>
      </c>
      <c r="AF503" s="111" t="n">
        <f aca="false">AF504</f>
        <v>0</v>
      </c>
      <c r="AG503" s="111" t="n">
        <f aca="false">AE503+AF503</f>
        <v>1573200</v>
      </c>
      <c r="AH503" s="111" t="n">
        <f aca="false">AH504</f>
        <v>0</v>
      </c>
      <c r="AI503" s="111" t="n">
        <f aca="false">AG503+AH503</f>
        <v>1573200</v>
      </c>
      <c r="AJ503" s="111" t="n">
        <f aca="false">AJ504</f>
        <v>0</v>
      </c>
      <c r="AK503" s="111" t="n">
        <f aca="false">AI503+AJ503</f>
        <v>1573200</v>
      </c>
      <c r="AL503" s="111" t="n">
        <f aca="false">AL504</f>
        <v>1328000</v>
      </c>
      <c r="AM503" s="111" t="n">
        <f aca="false">AM504</f>
        <v>0</v>
      </c>
      <c r="AN503" s="114" t="n">
        <f aca="false">AL503+AM503</f>
        <v>1328000</v>
      </c>
      <c r="AO503" s="111" t="n">
        <f aca="false">AO504</f>
        <v>0</v>
      </c>
      <c r="AP503" s="114" t="n">
        <f aca="false">AN503+AO503</f>
        <v>1328000</v>
      </c>
      <c r="AQ503" s="111" t="n">
        <f aca="false">AQ504</f>
        <v>0</v>
      </c>
      <c r="AR503" s="114" t="n">
        <f aca="false">AP503+AQ503</f>
        <v>1328000</v>
      </c>
      <c r="AS503" s="111" t="n">
        <f aca="false">AS504</f>
        <v>210900</v>
      </c>
      <c r="AT503" s="114" t="n">
        <f aca="false">AR503+AS503</f>
        <v>1538900</v>
      </c>
      <c r="AU503" s="111" t="n">
        <f aca="false">AU504</f>
        <v>34300</v>
      </c>
      <c r="AV503" s="114" t="n">
        <f aca="false">AT503+AU503</f>
        <v>1573200</v>
      </c>
      <c r="AW503" s="111" t="n">
        <f aca="false">AW504</f>
        <v>34300</v>
      </c>
      <c r="AX503" s="114" t="n">
        <f aca="false">AV503+AW503</f>
        <v>1607500</v>
      </c>
      <c r="AY503" s="111" t="n">
        <f aca="false">AY504</f>
        <v>0</v>
      </c>
      <c r="AZ503" s="114" t="n">
        <f aca="false">AX503+AY503</f>
        <v>1607500</v>
      </c>
      <c r="BA503" s="111" t="n">
        <f aca="false">BA504</f>
        <v>0</v>
      </c>
      <c r="BB503" s="114" t="n">
        <f aca="false">AZ503+BA503</f>
        <v>1607500</v>
      </c>
      <c r="BC503" s="111" t="n">
        <f aca="false">BC504</f>
        <v>0</v>
      </c>
      <c r="BD503" s="114" t="n">
        <f aca="false">BB503+BC503</f>
        <v>1607500</v>
      </c>
      <c r="BE503" s="111" t="n">
        <f aca="false">BE504</f>
        <v>0</v>
      </c>
      <c r="BF503" s="114" t="n">
        <f aca="false">BD503+BE503</f>
        <v>1607500</v>
      </c>
      <c r="BG503" s="111" t="n">
        <f aca="false">BG504</f>
        <v>-34300</v>
      </c>
      <c r="BH503" s="114" t="n">
        <f aca="false">BF503+BG503</f>
        <v>1573200</v>
      </c>
      <c r="BI503" s="111" t="n">
        <f aca="false">BI504</f>
        <v>0</v>
      </c>
      <c r="BJ503" s="114" t="n">
        <f aca="false">BH503+BI503</f>
        <v>1573200</v>
      </c>
    </row>
    <row r="504" customFormat="false" ht="46.5" hidden="false" customHeight="false" outlineLevel="0" collapsed="false">
      <c r="A504" s="112"/>
      <c r="B504" s="30" t="s">
        <v>107</v>
      </c>
      <c r="C504" s="76" t="n">
        <v>929</v>
      </c>
      <c r="D504" s="68" t="s">
        <v>32</v>
      </c>
      <c r="E504" s="68" t="s">
        <v>24</v>
      </c>
      <c r="F504" s="68" t="s">
        <v>28</v>
      </c>
      <c r="G504" s="68" t="s">
        <v>103</v>
      </c>
      <c r="H504" s="68" t="s">
        <v>22</v>
      </c>
      <c r="I504" s="69" t="s">
        <v>208</v>
      </c>
      <c r="J504" s="68" t="s">
        <v>108</v>
      </c>
      <c r="K504" s="111" t="n">
        <v>1328000</v>
      </c>
      <c r="L504" s="111"/>
      <c r="M504" s="111" t="n">
        <f aca="false">K504+L504</f>
        <v>1328000</v>
      </c>
      <c r="N504" s="111"/>
      <c r="O504" s="111" t="n">
        <f aca="false">M504+N504</f>
        <v>1328000</v>
      </c>
      <c r="P504" s="111"/>
      <c r="Q504" s="111" t="n">
        <f aca="false">O504+P504</f>
        <v>1328000</v>
      </c>
      <c r="R504" s="111"/>
      <c r="S504" s="111" t="n">
        <f aca="false">Q504+R504</f>
        <v>1328000</v>
      </c>
      <c r="T504" s="111" t="n">
        <v>210900</v>
      </c>
      <c r="U504" s="111" t="n">
        <f aca="false">S504+T504</f>
        <v>1538900</v>
      </c>
      <c r="V504" s="111" t="n">
        <v>34300</v>
      </c>
      <c r="W504" s="111" t="n">
        <f aca="false">U504+V504</f>
        <v>1573200</v>
      </c>
      <c r="X504" s="111"/>
      <c r="Y504" s="111" t="n">
        <f aca="false">W504+X504</f>
        <v>1573200</v>
      </c>
      <c r="Z504" s="111"/>
      <c r="AA504" s="111" t="n">
        <f aca="false">Y504+Z504</f>
        <v>1573200</v>
      </c>
      <c r="AB504" s="111"/>
      <c r="AC504" s="111" t="n">
        <f aca="false">AA504+AB504</f>
        <v>1573200</v>
      </c>
      <c r="AD504" s="111"/>
      <c r="AE504" s="111" t="n">
        <f aca="false">AC504+AD504</f>
        <v>1573200</v>
      </c>
      <c r="AF504" s="111"/>
      <c r="AG504" s="111" t="n">
        <f aca="false">AE504+AF504</f>
        <v>1573200</v>
      </c>
      <c r="AH504" s="111"/>
      <c r="AI504" s="111" t="n">
        <f aca="false">AG504+AH504</f>
        <v>1573200</v>
      </c>
      <c r="AJ504" s="111"/>
      <c r="AK504" s="111" t="n">
        <f aca="false">AI504+AJ504</f>
        <v>1573200</v>
      </c>
      <c r="AL504" s="111" t="n">
        <v>1328000</v>
      </c>
      <c r="AM504" s="111"/>
      <c r="AN504" s="114" t="n">
        <f aca="false">AL504+AM504</f>
        <v>1328000</v>
      </c>
      <c r="AO504" s="111"/>
      <c r="AP504" s="114" t="n">
        <f aca="false">AN504+AO504</f>
        <v>1328000</v>
      </c>
      <c r="AQ504" s="111"/>
      <c r="AR504" s="114" t="n">
        <f aca="false">AP504+AQ504</f>
        <v>1328000</v>
      </c>
      <c r="AS504" s="111" t="n">
        <v>210900</v>
      </c>
      <c r="AT504" s="114" t="n">
        <f aca="false">AR504+AS504</f>
        <v>1538900</v>
      </c>
      <c r="AU504" s="111" t="n">
        <v>34300</v>
      </c>
      <c r="AV504" s="114" t="n">
        <f aca="false">AT504+AU504</f>
        <v>1573200</v>
      </c>
      <c r="AW504" s="111" t="n">
        <v>34300</v>
      </c>
      <c r="AX504" s="114" t="n">
        <f aca="false">AV504+AW504</f>
        <v>1607500</v>
      </c>
      <c r="AY504" s="111"/>
      <c r="AZ504" s="114" t="n">
        <f aca="false">AX504+AY504</f>
        <v>1607500</v>
      </c>
      <c r="BA504" s="111"/>
      <c r="BB504" s="114" t="n">
        <f aca="false">AZ504+BA504</f>
        <v>1607500</v>
      </c>
      <c r="BC504" s="111"/>
      <c r="BD504" s="114" t="n">
        <f aca="false">BB504+BC504</f>
        <v>1607500</v>
      </c>
      <c r="BE504" s="111"/>
      <c r="BF504" s="114" t="n">
        <f aca="false">BD504+BE504</f>
        <v>1607500</v>
      </c>
      <c r="BG504" s="111" t="n">
        <v>-34300</v>
      </c>
      <c r="BH504" s="114" t="n">
        <f aca="false">BF504+BG504</f>
        <v>1573200</v>
      </c>
      <c r="BI504" s="111"/>
      <c r="BJ504" s="114" t="n">
        <f aca="false">BH504+BI504</f>
        <v>1573200</v>
      </c>
    </row>
    <row r="505" customFormat="false" ht="31" hidden="false" customHeight="false" outlineLevel="0" collapsed="false">
      <c r="A505" s="112"/>
      <c r="B505" s="30" t="s">
        <v>76</v>
      </c>
      <c r="C505" s="76" t="n">
        <v>929</v>
      </c>
      <c r="D505" s="68" t="s">
        <v>32</v>
      </c>
      <c r="E505" s="68" t="s">
        <v>28</v>
      </c>
      <c r="F505" s="68"/>
      <c r="G505" s="68"/>
      <c r="H505" s="68"/>
      <c r="I505" s="68"/>
      <c r="J505" s="76"/>
      <c r="K505" s="111" t="n">
        <f aca="false">K506</f>
        <v>3159300</v>
      </c>
      <c r="L505" s="111" t="n">
        <f aca="false">L506</f>
        <v>0</v>
      </c>
      <c r="M505" s="111" t="n">
        <f aca="false">K505+L505</f>
        <v>3159300</v>
      </c>
      <c r="N505" s="111" t="n">
        <f aca="false">N506</f>
        <v>0</v>
      </c>
      <c r="O505" s="111" t="n">
        <f aca="false">M505+N505</f>
        <v>3159300</v>
      </c>
      <c r="P505" s="111" t="n">
        <f aca="false">P506</f>
        <v>0</v>
      </c>
      <c r="Q505" s="111" t="n">
        <f aca="false">O505+P505</f>
        <v>3159300</v>
      </c>
      <c r="R505" s="111" t="n">
        <f aca="false">R506</f>
        <v>0</v>
      </c>
      <c r="S505" s="111" t="n">
        <f aca="false">Q505+R505</f>
        <v>3159300</v>
      </c>
      <c r="T505" s="111" t="n">
        <f aca="false">T506</f>
        <v>0</v>
      </c>
      <c r="U505" s="111" t="n">
        <f aca="false">S505+T505</f>
        <v>3159300</v>
      </c>
      <c r="V505" s="111" t="n">
        <f aca="false">V506</f>
        <v>0</v>
      </c>
      <c r="W505" s="111" t="n">
        <f aca="false">U505+V505</f>
        <v>3159300</v>
      </c>
      <c r="X505" s="111" t="n">
        <f aca="false">X506</f>
        <v>0</v>
      </c>
      <c r="Y505" s="111" t="n">
        <f aca="false">W505+X505</f>
        <v>3159300</v>
      </c>
      <c r="Z505" s="111" t="n">
        <f aca="false">Z506</f>
        <v>0</v>
      </c>
      <c r="AA505" s="111" t="n">
        <f aca="false">Y505+Z505</f>
        <v>3159300</v>
      </c>
      <c r="AB505" s="111" t="n">
        <f aca="false">AB506</f>
        <v>0</v>
      </c>
      <c r="AC505" s="111" t="n">
        <f aca="false">AA505+AB505</f>
        <v>3159300</v>
      </c>
      <c r="AD505" s="111" t="n">
        <f aca="false">AD506</f>
        <v>0</v>
      </c>
      <c r="AE505" s="111" t="n">
        <f aca="false">AC505+AD505</f>
        <v>3159300</v>
      </c>
      <c r="AF505" s="111" t="n">
        <f aca="false">AF506</f>
        <v>0</v>
      </c>
      <c r="AG505" s="111" t="n">
        <f aca="false">AE505+AF505</f>
        <v>3159300</v>
      </c>
      <c r="AH505" s="111" t="n">
        <f aca="false">AH506</f>
        <v>0</v>
      </c>
      <c r="AI505" s="111" t="n">
        <f aca="false">AG505+AH505</f>
        <v>3159300</v>
      </c>
      <c r="AJ505" s="111" t="n">
        <f aca="false">AJ506</f>
        <v>0</v>
      </c>
      <c r="AK505" s="111" t="n">
        <f aca="false">AI505+AJ505</f>
        <v>3159300</v>
      </c>
      <c r="AL505" s="111" t="n">
        <f aca="false">AL506</f>
        <v>3159300</v>
      </c>
      <c r="AM505" s="111" t="n">
        <f aca="false">AM506</f>
        <v>0</v>
      </c>
      <c r="AN505" s="114" t="n">
        <f aca="false">AL505+AM505</f>
        <v>3159300</v>
      </c>
      <c r="AO505" s="111" t="n">
        <f aca="false">AO506</f>
        <v>0</v>
      </c>
      <c r="AP505" s="114" t="n">
        <f aca="false">AN505+AO505</f>
        <v>3159300</v>
      </c>
      <c r="AQ505" s="111" t="n">
        <f aca="false">AQ506</f>
        <v>0</v>
      </c>
      <c r="AR505" s="114" t="n">
        <f aca="false">AP505+AQ505</f>
        <v>3159300</v>
      </c>
      <c r="AS505" s="111" t="n">
        <f aca="false">AS506</f>
        <v>0</v>
      </c>
      <c r="AT505" s="114" t="n">
        <f aca="false">AR505+AS505</f>
        <v>3159300</v>
      </c>
      <c r="AU505" s="111" t="n">
        <f aca="false">AU506</f>
        <v>0</v>
      </c>
      <c r="AV505" s="114" t="n">
        <f aca="false">AT505+AU505</f>
        <v>3159300</v>
      </c>
      <c r="AW505" s="111" t="n">
        <f aca="false">AW506</f>
        <v>0</v>
      </c>
      <c r="AX505" s="114" t="n">
        <f aca="false">AV505+AW505</f>
        <v>3159300</v>
      </c>
      <c r="AY505" s="111" t="n">
        <f aca="false">AY506</f>
        <v>0</v>
      </c>
      <c r="AZ505" s="114" t="n">
        <f aca="false">AX505+AY505</f>
        <v>3159300</v>
      </c>
      <c r="BA505" s="111" t="n">
        <f aca="false">BA506</f>
        <v>0</v>
      </c>
      <c r="BB505" s="114" t="n">
        <f aca="false">AZ505+BA505</f>
        <v>3159300</v>
      </c>
      <c r="BC505" s="111" t="n">
        <f aca="false">BC506</f>
        <v>0</v>
      </c>
      <c r="BD505" s="114" t="n">
        <f aca="false">BB505+BC505</f>
        <v>3159300</v>
      </c>
      <c r="BE505" s="111" t="n">
        <f aca="false">BE506</f>
        <v>0</v>
      </c>
      <c r="BF505" s="114" t="n">
        <f aca="false">BD505+BE505</f>
        <v>3159300</v>
      </c>
      <c r="BG505" s="111" t="n">
        <f aca="false">BG506</f>
        <v>0</v>
      </c>
      <c r="BH505" s="114" t="n">
        <f aca="false">BF505+BG505</f>
        <v>3159300</v>
      </c>
      <c r="BI505" s="111" t="n">
        <f aca="false">BI506</f>
        <v>0</v>
      </c>
      <c r="BJ505" s="114" t="n">
        <f aca="false">BH505+BI505</f>
        <v>3159300</v>
      </c>
    </row>
    <row r="506" customFormat="false" ht="62" hidden="false" customHeight="false" outlineLevel="0" collapsed="false">
      <c r="A506" s="112"/>
      <c r="B506" s="17" t="s">
        <v>199</v>
      </c>
      <c r="C506" s="76" t="n">
        <v>929</v>
      </c>
      <c r="D506" s="68" t="s">
        <v>32</v>
      </c>
      <c r="E506" s="68" t="s">
        <v>28</v>
      </c>
      <c r="F506" s="68" t="s">
        <v>28</v>
      </c>
      <c r="G506" s="68" t="s">
        <v>100</v>
      </c>
      <c r="H506" s="68" t="s">
        <v>20</v>
      </c>
      <c r="I506" s="68" t="s">
        <v>101</v>
      </c>
      <c r="J506" s="76"/>
      <c r="K506" s="111" t="n">
        <f aca="false">K507</f>
        <v>3159300</v>
      </c>
      <c r="L506" s="111" t="n">
        <f aca="false">L507</f>
        <v>0</v>
      </c>
      <c r="M506" s="111" t="n">
        <f aca="false">K506+L506</f>
        <v>3159300</v>
      </c>
      <c r="N506" s="111" t="n">
        <f aca="false">N507</f>
        <v>0</v>
      </c>
      <c r="O506" s="111" t="n">
        <f aca="false">M506+N506</f>
        <v>3159300</v>
      </c>
      <c r="P506" s="111" t="n">
        <f aca="false">P507</f>
        <v>0</v>
      </c>
      <c r="Q506" s="111" t="n">
        <f aca="false">O506+P506</f>
        <v>3159300</v>
      </c>
      <c r="R506" s="111" t="n">
        <f aca="false">R507</f>
        <v>0</v>
      </c>
      <c r="S506" s="111" t="n">
        <f aca="false">Q506+R506</f>
        <v>3159300</v>
      </c>
      <c r="T506" s="111" t="n">
        <f aca="false">T507</f>
        <v>0</v>
      </c>
      <c r="U506" s="111" t="n">
        <f aca="false">S506+T506</f>
        <v>3159300</v>
      </c>
      <c r="V506" s="111" t="n">
        <f aca="false">V507</f>
        <v>0</v>
      </c>
      <c r="W506" s="111" t="n">
        <f aca="false">U506+V506</f>
        <v>3159300</v>
      </c>
      <c r="X506" s="111" t="n">
        <f aca="false">X507</f>
        <v>0</v>
      </c>
      <c r="Y506" s="111" t="n">
        <f aca="false">W506+X506</f>
        <v>3159300</v>
      </c>
      <c r="Z506" s="111" t="n">
        <f aca="false">Z507</f>
        <v>0</v>
      </c>
      <c r="AA506" s="111" t="n">
        <f aca="false">Y506+Z506</f>
        <v>3159300</v>
      </c>
      <c r="AB506" s="111" t="n">
        <f aca="false">AB507</f>
        <v>0</v>
      </c>
      <c r="AC506" s="111" t="n">
        <f aca="false">AA506+AB506</f>
        <v>3159300</v>
      </c>
      <c r="AD506" s="111" t="n">
        <f aca="false">AD507</f>
        <v>0</v>
      </c>
      <c r="AE506" s="111" t="n">
        <f aca="false">AC506+AD506</f>
        <v>3159300</v>
      </c>
      <c r="AF506" s="111" t="n">
        <f aca="false">AF507</f>
        <v>0</v>
      </c>
      <c r="AG506" s="111" t="n">
        <f aca="false">AE506+AF506</f>
        <v>3159300</v>
      </c>
      <c r="AH506" s="111" t="n">
        <f aca="false">AH507</f>
        <v>0</v>
      </c>
      <c r="AI506" s="111" t="n">
        <f aca="false">AG506+AH506</f>
        <v>3159300</v>
      </c>
      <c r="AJ506" s="111" t="n">
        <f aca="false">AJ507</f>
        <v>0</v>
      </c>
      <c r="AK506" s="111" t="n">
        <f aca="false">AI506+AJ506</f>
        <v>3159300</v>
      </c>
      <c r="AL506" s="111" t="n">
        <f aca="false">AL507</f>
        <v>3159300</v>
      </c>
      <c r="AM506" s="111" t="n">
        <f aca="false">AM507</f>
        <v>0</v>
      </c>
      <c r="AN506" s="114" t="n">
        <f aca="false">AL506+AM506</f>
        <v>3159300</v>
      </c>
      <c r="AO506" s="111" t="n">
        <f aca="false">AO507</f>
        <v>0</v>
      </c>
      <c r="AP506" s="114" t="n">
        <f aca="false">AN506+AO506</f>
        <v>3159300</v>
      </c>
      <c r="AQ506" s="111" t="n">
        <f aca="false">AQ507</f>
        <v>0</v>
      </c>
      <c r="AR506" s="114" t="n">
        <f aca="false">AP506+AQ506</f>
        <v>3159300</v>
      </c>
      <c r="AS506" s="111" t="n">
        <f aca="false">AS507</f>
        <v>0</v>
      </c>
      <c r="AT506" s="114" t="n">
        <f aca="false">AR506+AS506</f>
        <v>3159300</v>
      </c>
      <c r="AU506" s="111" t="n">
        <f aca="false">AU507</f>
        <v>0</v>
      </c>
      <c r="AV506" s="114" t="n">
        <f aca="false">AT506+AU506</f>
        <v>3159300</v>
      </c>
      <c r="AW506" s="111" t="n">
        <f aca="false">AW507</f>
        <v>0</v>
      </c>
      <c r="AX506" s="114" t="n">
        <f aca="false">AV506+AW506</f>
        <v>3159300</v>
      </c>
      <c r="AY506" s="111" t="n">
        <f aca="false">AY507</f>
        <v>0</v>
      </c>
      <c r="AZ506" s="114" t="n">
        <f aca="false">AX506+AY506</f>
        <v>3159300</v>
      </c>
      <c r="BA506" s="111" t="n">
        <f aca="false">BA507</f>
        <v>0</v>
      </c>
      <c r="BB506" s="114" t="n">
        <f aca="false">AZ506+BA506</f>
        <v>3159300</v>
      </c>
      <c r="BC506" s="111" t="n">
        <f aca="false">BC507</f>
        <v>0</v>
      </c>
      <c r="BD506" s="114" t="n">
        <f aca="false">BB506+BC506</f>
        <v>3159300</v>
      </c>
      <c r="BE506" s="111" t="n">
        <f aca="false">BE507</f>
        <v>0</v>
      </c>
      <c r="BF506" s="114" t="n">
        <f aca="false">BD506+BE506</f>
        <v>3159300</v>
      </c>
      <c r="BG506" s="111" t="n">
        <f aca="false">BG507</f>
        <v>0</v>
      </c>
      <c r="BH506" s="114" t="n">
        <f aca="false">BF506+BG506</f>
        <v>3159300</v>
      </c>
      <c r="BI506" s="111" t="n">
        <f aca="false">BI507</f>
        <v>0</v>
      </c>
      <c r="BJ506" s="114" t="n">
        <f aca="false">BH506+BI506</f>
        <v>3159300</v>
      </c>
    </row>
    <row r="507" customFormat="false" ht="62" hidden="false" customHeight="false" outlineLevel="0" collapsed="false">
      <c r="A507" s="112"/>
      <c r="B507" s="17" t="s">
        <v>200</v>
      </c>
      <c r="C507" s="76" t="n">
        <v>929</v>
      </c>
      <c r="D507" s="68" t="s">
        <v>32</v>
      </c>
      <c r="E507" s="68" t="s">
        <v>28</v>
      </c>
      <c r="F507" s="68" t="s">
        <v>28</v>
      </c>
      <c r="G507" s="68" t="s">
        <v>103</v>
      </c>
      <c r="H507" s="68" t="s">
        <v>20</v>
      </c>
      <c r="I507" s="68" t="s">
        <v>101</v>
      </c>
      <c r="J507" s="68"/>
      <c r="K507" s="111" t="n">
        <f aca="false">K508</f>
        <v>3159300</v>
      </c>
      <c r="L507" s="111" t="n">
        <f aca="false">L508</f>
        <v>0</v>
      </c>
      <c r="M507" s="111" t="n">
        <f aca="false">K507+L507</f>
        <v>3159300</v>
      </c>
      <c r="N507" s="111" t="n">
        <f aca="false">N508</f>
        <v>0</v>
      </c>
      <c r="O507" s="111" t="n">
        <f aca="false">M507+N507</f>
        <v>3159300</v>
      </c>
      <c r="P507" s="111" t="n">
        <f aca="false">P508</f>
        <v>0</v>
      </c>
      <c r="Q507" s="111" t="n">
        <f aca="false">O507+P507</f>
        <v>3159300</v>
      </c>
      <c r="R507" s="111" t="n">
        <f aca="false">R508</f>
        <v>0</v>
      </c>
      <c r="S507" s="111" t="n">
        <f aca="false">Q507+R507</f>
        <v>3159300</v>
      </c>
      <c r="T507" s="111" t="n">
        <f aca="false">T508</f>
        <v>0</v>
      </c>
      <c r="U507" s="111" t="n">
        <f aca="false">S507+T507</f>
        <v>3159300</v>
      </c>
      <c r="V507" s="111" t="n">
        <f aca="false">V508</f>
        <v>0</v>
      </c>
      <c r="W507" s="111" t="n">
        <f aca="false">U507+V507</f>
        <v>3159300</v>
      </c>
      <c r="X507" s="111" t="n">
        <f aca="false">X508</f>
        <v>0</v>
      </c>
      <c r="Y507" s="111" t="n">
        <f aca="false">W507+X507</f>
        <v>3159300</v>
      </c>
      <c r="Z507" s="111" t="n">
        <f aca="false">Z508</f>
        <v>0</v>
      </c>
      <c r="AA507" s="111" t="n">
        <f aca="false">Y507+Z507</f>
        <v>3159300</v>
      </c>
      <c r="AB507" s="111" t="n">
        <f aca="false">AB508</f>
        <v>0</v>
      </c>
      <c r="AC507" s="111" t="n">
        <f aca="false">AA507+AB507</f>
        <v>3159300</v>
      </c>
      <c r="AD507" s="111" t="n">
        <f aca="false">AD508</f>
        <v>0</v>
      </c>
      <c r="AE507" s="111" t="n">
        <f aca="false">AC507+AD507</f>
        <v>3159300</v>
      </c>
      <c r="AF507" s="111" t="n">
        <f aca="false">AF508</f>
        <v>0</v>
      </c>
      <c r="AG507" s="111" t="n">
        <f aca="false">AE507+AF507</f>
        <v>3159300</v>
      </c>
      <c r="AH507" s="111" t="n">
        <f aca="false">AH508</f>
        <v>0</v>
      </c>
      <c r="AI507" s="111" t="n">
        <f aca="false">AG507+AH507</f>
        <v>3159300</v>
      </c>
      <c r="AJ507" s="111" t="n">
        <f aca="false">AJ508</f>
        <v>0</v>
      </c>
      <c r="AK507" s="111" t="n">
        <f aca="false">AI507+AJ507</f>
        <v>3159300</v>
      </c>
      <c r="AL507" s="111" t="n">
        <f aca="false">AL508</f>
        <v>3159300</v>
      </c>
      <c r="AM507" s="111" t="n">
        <f aca="false">AM508</f>
        <v>0</v>
      </c>
      <c r="AN507" s="114" t="n">
        <f aca="false">AL507+AM507</f>
        <v>3159300</v>
      </c>
      <c r="AO507" s="111" t="n">
        <f aca="false">AO508</f>
        <v>0</v>
      </c>
      <c r="AP507" s="114" t="n">
        <f aca="false">AN507+AO507</f>
        <v>3159300</v>
      </c>
      <c r="AQ507" s="111" t="n">
        <f aca="false">AQ508</f>
        <v>0</v>
      </c>
      <c r="AR507" s="114" t="n">
        <f aca="false">AP507+AQ507</f>
        <v>3159300</v>
      </c>
      <c r="AS507" s="111" t="n">
        <f aca="false">AS508</f>
        <v>0</v>
      </c>
      <c r="AT507" s="114" t="n">
        <f aca="false">AR507+AS507</f>
        <v>3159300</v>
      </c>
      <c r="AU507" s="111" t="n">
        <f aca="false">AU508</f>
        <v>0</v>
      </c>
      <c r="AV507" s="114" t="n">
        <f aca="false">AT507+AU507</f>
        <v>3159300</v>
      </c>
      <c r="AW507" s="111" t="n">
        <f aca="false">AW508</f>
        <v>0</v>
      </c>
      <c r="AX507" s="114" t="n">
        <f aca="false">AV507+AW507</f>
        <v>3159300</v>
      </c>
      <c r="AY507" s="111" t="n">
        <f aca="false">AY508</f>
        <v>0</v>
      </c>
      <c r="AZ507" s="114" t="n">
        <f aca="false">AX507+AY507</f>
        <v>3159300</v>
      </c>
      <c r="BA507" s="111" t="n">
        <f aca="false">BA508</f>
        <v>0</v>
      </c>
      <c r="BB507" s="114" t="n">
        <f aca="false">AZ507+BA507</f>
        <v>3159300</v>
      </c>
      <c r="BC507" s="111" t="n">
        <f aca="false">BC508</f>
        <v>0</v>
      </c>
      <c r="BD507" s="114" t="n">
        <f aca="false">BB507+BC507</f>
        <v>3159300</v>
      </c>
      <c r="BE507" s="111" t="n">
        <f aca="false">BE508</f>
        <v>0</v>
      </c>
      <c r="BF507" s="114" t="n">
        <f aca="false">BD507+BE507</f>
        <v>3159300</v>
      </c>
      <c r="BG507" s="111" t="n">
        <f aca="false">BG508</f>
        <v>0</v>
      </c>
      <c r="BH507" s="114" t="n">
        <f aca="false">BF507+BG507</f>
        <v>3159300</v>
      </c>
      <c r="BI507" s="111" t="n">
        <f aca="false">BI508</f>
        <v>0</v>
      </c>
      <c r="BJ507" s="114" t="n">
        <f aca="false">BH507+BI507</f>
        <v>3159300</v>
      </c>
    </row>
    <row r="508" customFormat="false" ht="46.5" hidden="false" customHeight="false" outlineLevel="0" collapsed="false">
      <c r="A508" s="112"/>
      <c r="B508" s="17" t="s">
        <v>209</v>
      </c>
      <c r="C508" s="76" t="n">
        <v>929</v>
      </c>
      <c r="D508" s="68" t="s">
        <v>32</v>
      </c>
      <c r="E508" s="68" t="s">
        <v>28</v>
      </c>
      <c r="F508" s="68" t="s">
        <v>28</v>
      </c>
      <c r="G508" s="68" t="s">
        <v>103</v>
      </c>
      <c r="H508" s="68" t="s">
        <v>24</v>
      </c>
      <c r="I508" s="68" t="s">
        <v>101</v>
      </c>
      <c r="J508" s="68"/>
      <c r="K508" s="111" t="n">
        <f aca="false">K509</f>
        <v>3159300</v>
      </c>
      <c r="L508" s="111" t="n">
        <f aca="false">L509</f>
        <v>0</v>
      </c>
      <c r="M508" s="111" t="n">
        <f aca="false">K508+L508</f>
        <v>3159300</v>
      </c>
      <c r="N508" s="111" t="n">
        <f aca="false">N509</f>
        <v>0</v>
      </c>
      <c r="O508" s="111" t="n">
        <f aca="false">M508+N508</f>
        <v>3159300</v>
      </c>
      <c r="P508" s="111" t="n">
        <f aca="false">P509</f>
        <v>0</v>
      </c>
      <c r="Q508" s="111" t="n">
        <f aca="false">O508+P508</f>
        <v>3159300</v>
      </c>
      <c r="R508" s="111" t="n">
        <f aca="false">R509</f>
        <v>0</v>
      </c>
      <c r="S508" s="111" t="n">
        <f aca="false">Q508+R508</f>
        <v>3159300</v>
      </c>
      <c r="T508" s="111" t="n">
        <f aca="false">T509</f>
        <v>0</v>
      </c>
      <c r="U508" s="111" t="n">
        <f aca="false">S508+T508</f>
        <v>3159300</v>
      </c>
      <c r="V508" s="111" t="n">
        <f aca="false">V509</f>
        <v>0</v>
      </c>
      <c r="W508" s="111" t="n">
        <f aca="false">U508+V508</f>
        <v>3159300</v>
      </c>
      <c r="X508" s="111" t="n">
        <f aca="false">X509</f>
        <v>0</v>
      </c>
      <c r="Y508" s="111" t="n">
        <f aca="false">W508+X508</f>
        <v>3159300</v>
      </c>
      <c r="Z508" s="111" t="n">
        <f aca="false">Z509</f>
        <v>0</v>
      </c>
      <c r="AA508" s="111" t="n">
        <f aca="false">Y508+Z508</f>
        <v>3159300</v>
      </c>
      <c r="AB508" s="111" t="n">
        <f aca="false">AB509</f>
        <v>0</v>
      </c>
      <c r="AC508" s="111" t="n">
        <f aca="false">AA508+AB508</f>
        <v>3159300</v>
      </c>
      <c r="AD508" s="111" t="n">
        <f aca="false">AD509</f>
        <v>0</v>
      </c>
      <c r="AE508" s="111" t="n">
        <f aca="false">AC508+AD508</f>
        <v>3159300</v>
      </c>
      <c r="AF508" s="111" t="n">
        <f aca="false">AF509</f>
        <v>0</v>
      </c>
      <c r="AG508" s="111" t="n">
        <f aca="false">AE508+AF508</f>
        <v>3159300</v>
      </c>
      <c r="AH508" s="111" t="n">
        <f aca="false">AH509</f>
        <v>0</v>
      </c>
      <c r="AI508" s="111" t="n">
        <f aca="false">AG508+AH508</f>
        <v>3159300</v>
      </c>
      <c r="AJ508" s="111" t="n">
        <f aca="false">AJ509</f>
        <v>0</v>
      </c>
      <c r="AK508" s="111" t="n">
        <f aca="false">AI508+AJ508</f>
        <v>3159300</v>
      </c>
      <c r="AL508" s="111" t="n">
        <f aca="false">AL509</f>
        <v>3159300</v>
      </c>
      <c r="AM508" s="111" t="n">
        <f aca="false">AM509</f>
        <v>0</v>
      </c>
      <c r="AN508" s="114" t="n">
        <f aca="false">AL508+AM508</f>
        <v>3159300</v>
      </c>
      <c r="AO508" s="111" t="n">
        <f aca="false">AO509</f>
        <v>0</v>
      </c>
      <c r="AP508" s="114" t="n">
        <f aca="false">AN508+AO508</f>
        <v>3159300</v>
      </c>
      <c r="AQ508" s="111" t="n">
        <f aca="false">AQ509</f>
        <v>0</v>
      </c>
      <c r="AR508" s="114" t="n">
        <f aca="false">AP508+AQ508</f>
        <v>3159300</v>
      </c>
      <c r="AS508" s="111" t="n">
        <f aca="false">AS509</f>
        <v>0</v>
      </c>
      <c r="AT508" s="114" t="n">
        <f aca="false">AR508+AS508</f>
        <v>3159300</v>
      </c>
      <c r="AU508" s="111" t="n">
        <f aca="false">AU509</f>
        <v>0</v>
      </c>
      <c r="AV508" s="114" t="n">
        <f aca="false">AT508+AU508</f>
        <v>3159300</v>
      </c>
      <c r="AW508" s="111" t="n">
        <f aca="false">AW509</f>
        <v>0</v>
      </c>
      <c r="AX508" s="114" t="n">
        <f aca="false">AV508+AW508</f>
        <v>3159300</v>
      </c>
      <c r="AY508" s="111" t="n">
        <f aca="false">AY509</f>
        <v>0</v>
      </c>
      <c r="AZ508" s="114" t="n">
        <f aca="false">AX508+AY508</f>
        <v>3159300</v>
      </c>
      <c r="BA508" s="111" t="n">
        <f aca="false">BA509</f>
        <v>0</v>
      </c>
      <c r="BB508" s="114" t="n">
        <f aca="false">AZ508+BA508</f>
        <v>3159300</v>
      </c>
      <c r="BC508" s="111" t="n">
        <f aca="false">BC509</f>
        <v>0</v>
      </c>
      <c r="BD508" s="114" t="n">
        <f aca="false">BB508+BC508</f>
        <v>3159300</v>
      </c>
      <c r="BE508" s="111" t="n">
        <f aca="false">BE509</f>
        <v>0</v>
      </c>
      <c r="BF508" s="114" t="n">
        <f aca="false">BD508+BE508</f>
        <v>3159300</v>
      </c>
      <c r="BG508" s="111" t="n">
        <f aca="false">BG509</f>
        <v>0</v>
      </c>
      <c r="BH508" s="114" t="n">
        <f aca="false">BF508+BG508</f>
        <v>3159300</v>
      </c>
      <c r="BI508" s="111" t="n">
        <f aca="false">BI509</f>
        <v>0</v>
      </c>
      <c r="BJ508" s="114" t="n">
        <f aca="false">BH508+BI508</f>
        <v>3159300</v>
      </c>
    </row>
    <row r="509" customFormat="false" ht="31" hidden="false" customHeight="false" outlineLevel="0" collapsed="false">
      <c r="A509" s="112"/>
      <c r="B509" s="17" t="s">
        <v>153</v>
      </c>
      <c r="C509" s="76" t="n">
        <v>929</v>
      </c>
      <c r="D509" s="68" t="s">
        <v>32</v>
      </c>
      <c r="E509" s="68" t="s">
        <v>28</v>
      </c>
      <c r="F509" s="68" t="s">
        <v>28</v>
      </c>
      <c r="G509" s="68" t="s">
        <v>103</v>
      </c>
      <c r="H509" s="68" t="s">
        <v>24</v>
      </c>
      <c r="I509" s="68" t="s">
        <v>154</v>
      </c>
      <c r="J509" s="68"/>
      <c r="K509" s="111" t="n">
        <f aca="false">K510+K511</f>
        <v>3159300</v>
      </c>
      <c r="L509" s="111" t="n">
        <f aca="false">L510+L511</f>
        <v>0</v>
      </c>
      <c r="M509" s="111" t="n">
        <f aca="false">K509+L509</f>
        <v>3159300</v>
      </c>
      <c r="N509" s="111" t="n">
        <f aca="false">N510+N511</f>
        <v>0</v>
      </c>
      <c r="O509" s="111" t="n">
        <f aca="false">M509+N509</f>
        <v>3159300</v>
      </c>
      <c r="P509" s="111" t="n">
        <f aca="false">P510+P511</f>
        <v>0</v>
      </c>
      <c r="Q509" s="111" t="n">
        <f aca="false">O509+P509</f>
        <v>3159300</v>
      </c>
      <c r="R509" s="111" t="n">
        <f aca="false">R510+R511</f>
        <v>0</v>
      </c>
      <c r="S509" s="111" t="n">
        <f aca="false">Q509+R509</f>
        <v>3159300</v>
      </c>
      <c r="T509" s="111" t="n">
        <f aca="false">T510+T511</f>
        <v>0</v>
      </c>
      <c r="U509" s="111" t="n">
        <f aca="false">S509+T509</f>
        <v>3159300</v>
      </c>
      <c r="V509" s="111" t="n">
        <f aca="false">V510+V511</f>
        <v>0</v>
      </c>
      <c r="W509" s="111" t="n">
        <f aca="false">U509+V509</f>
        <v>3159300</v>
      </c>
      <c r="X509" s="111" t="n">
        <f aca="false">X510+X511</f>
        <v>0</v>
      </c>
      <c r="Y509" s="111" t="n">
        <f aca="false">W509+X509</f>
        <v>3159300</v>
      </c>
      <c r="Z509" s="111" t="n">
        <f aca="false">Z510+Z511</f>
        <v>0</v>
      </c>
      <c r="AA509" s="111" t="n">
        <f aca="false">Y509+Z509</f>
        <v>3159300</v>
      </c>
      <c r="AB509" s="111" t="n">
        <f aca="false">AB510+AB511</f>
        <v>0</v>
      </c>
      <c r="AC509" s="111" t="n">
        <f aca="false">AA509+AB509</f>
        <v>3159300</v>
      </c>
      <c r="AD509" s="111" t="n">
        <f aca="false">AD510+AD511</f>
        <v>0</v>
      </c>
      <c r="AE509" s="111" t="n">
        <f aca="false">AC509+AD509</f>
        <v>3159300</v>
      </c>
      <c r="AF509" s="111" t="n">
        <f aca="false">AF510+AF511</f>
        <v>0</v>
      </c>
      <c r="AG509" s="111" t="n">
        <f aca="false">AE509+AF509</f>
        <v>3159300</v>
      </c>
      <c r="AH509" s="111" t="n">
        <f aca="false">AH510+AH511</f>
        <v>0</v>
      </c>
      <c r="AI509" s="111" t="n">
        <f aca="false">AG509+AH509</f>
        <v>3159300</v>
      </c>
      <c r="AJ509" s="111" t="n">
        <f aca="false">AJ510+AJ511</f>
        <v>0</v>
      </c>
      <c r="AK509" s="111" t="n">
        <f aca="false">AI509+AJ509</f>
        <v>3159300</v>
      </c>
      <c r="AL509" s="111" t="n">
        <f aca="false">AL510+AL511</f>
        <v>3159300</v>
      </c>
      <c r="AM509" s="111" t="n">
        <f aca="false">AM510+AM511</f>
        <v>0</v>
      </c>
      <c r="AN509" s="114" t="n">
        <f aca="false">AL509+AM509</f>
        <v>3159300</v>
      </c>
      <c r="AO509" s="111" t="n">
        <f aca="false">AO510+AO511</f>
        <v>0</v>
      </c>
      <c r="AP509" s="114" t="n">
        <f aca="false">AN509+AO509</f>
        <v>3159300</v>
      </c>
      <c r="AQ509" s="111" t="n">
        <f aca="false">AQ510+AQ511</f>
        <v>0</v>
      </c>
      <c r="AR509" s="114" t="n">
        <f aca="false">AP509+AQ509</f>
        <v>3159300</v>
      </c>
      <c r="AS509" s="111" t="n">
        <f aca="false">AS510+AS511</f>
        <v>0</v>
      </c>
      <c r="AT509" s="114" t="n">
        <f aca="false">AR509+AS509</f>
        <v>3159300</v>
      </c>
      <c r="AU509" s="111" t="n">
        <f aca="false">AU510+AU511</f>
        <v>0</v>
      </c>
      <c r="AV509" s="114" t="n">
        <f aca="false">AT509+AU509</f>
        <v>3159300</v>
      </c>
      <c r="AW509" s="111" t="n">
        <f aca="false">AW510+AW511</f>
        <v>0</v>
      </c>
      <c r="AX509" s="114" t="n">
        <f aca="false">AV509+AW509</f>
        <v>3159300</v>
      </c>
      <c r="AY509" s="111" t="n">
        <f aca="false">AY510+AY511</f>
        <v>0</v>
      </c>
      <c r="AZ509" s="114" t="n">
        <f aca="false">AX509+AY509</f>
        <v>3159300</v>
      </c>
      <c r="BA509" s="111" t="n">
        <f aca="false">BA510+BA511</f>
        <v>0</v>
      </c>
      <c r="BB509" s="114" t="n">
        <f aca="false">AZ509+BA509</f>
        <v>3159300</v>
      </c>
      <c r="BC509" s="111" t="n">
        <f aca="false">BC510+BC511</f>
        <v>0</v>
      </c>
      <c r="BD509" s="114" t="n">
        <f aca="false">BB509+BC509</f>
        <v>3159300</v>
      </c>
      <c r="BE509" s="111" t="n">
        <f aca="false">BE510+BE511</f>
        <v>0</v>
      </c>
      <c r="BF509" s="114" t="n">
        <f aca="false">BD509+BE509</f>
        <v>3159300</v>
      </c>
      <c r="BG509" s="111" t="n">
        <f aca="false">BG510+BG511</f>
        <v>0</v>
      </c>
      <c r="BH509" s="114" t="n">
        <f aca="false">BF509+BG509</f>
        <v>3159300</v>
      </c>
      <c r="BI509" s="111" t="n">
        <f aca="false">BI510+BI511</f>
        <v>0</v>
      </c>
      <c r="BJ509" s="114" t="n">
        <f aca="false">BH509+BI509</f>
        <v>3159300</v>
      </c>
    </row>
    <row r="510" customFormat="false" ht="77.5" hidden="false" customHeight="false" outlineLevel="0" collapsed="false">
      <c r="A510" s="112"/>
      <c r="B510" s="30" t="s">
        <v>117</v>
      </c>
      <c r="C510" s="76" t="n">
        <v>929</v>
      </c>
      <c r="D510" s="68" t="s">
        <v>32</v>
      </c>
      <c r="E510" s="68" t="s">
        <v>28</v>
      </c>
      <c r="F510" s="68" t="s">
        <v>28</v>
      </c>
      <c r="G510" s="68" t="s">
        <v>103</v>
      </c>
      <c r="H510" s="68" t="s">
        <v>24</v>
      </c>
      <c r="I510" s="68" t="s">
        <v>154</v>
      </c>
      <c r="J510" s="68" t="s">
        <v>118</v>
      </c>
      <c r="K510" s="111" t="n">
        <v>3033900</v>
      </c>
      <c r="L510" s="111"/>
      <c r="M510" s="111" t="n">
        <f aca="false">K510+L510</f>
        <v>3033900</v>
      </c>
      <c r="N510" s="111"/>
      <c r="O510" s="111" t="n">
        <f aca="false">M510+N510</f>
        <v>3033900</v>
      </c>
      <c r="P510" s="111"/>
      <c r="Q510" s="111" t="n">
        <f aca="false">O510+P510</f>
        <v>3033900</v>
      </c>
      <c r="R510" s="111"/>
      <c r="S510" s="111" t="n">
        <f aca="false">Q510+R510</f>
        <v>3033900</v>
      </c>
      <c r="T510" s="111"/>
      <c r="U510" s="111" t="n">
        <f aca="false">S510+T510</f>
        <v>3033900</v>
      </c>
      <c r="V510" s="111"/>
      <c r="W510" s="111" t="n">
        <f aca="false">U510+V510</f>
        <v>3033900</v>
      </c>
      <c r="X510" s="111"/>
      <c r="Y510" s="111" t="n">
        <f aca="false">W510+X510</f>
        <v>3033900</v>
      </c>
      <c r="Z510" s="111"/>
      <c r="AA510" s="111" t="n">
        <f aca="false">Y510+Z510</f>
        <v>3033900</v>
      </c>
      <c r="AB510" s="111"/>
      <c r="AC510" s="111" t="n">
        <f aca="false">AA510+AB510</f>
        <v>3033900</v>
      </c>
      <c r="AD510" s="111"/>
      <c r="AE510" s="111" t="n">
        <f aca="false">AC510+AD510</f>
        <v>3033900</v>
      </c>
      <c r="AF510" s="111"/>
      <c r="AG510" s="111" t="n">
        <f aca="false">AE510+AF510</f>
        <v>3033900</v>
      </c>
      <c r="AH510" s="111"/>
      <c r="AI510" s="111" t="n">
        <f aca="false">AG510+AH510</f>
        <v>3033900</v>
      </c>
      <c r="AJ510" s="111"/>
      <c r="AK510" s="111" t="n">
        <f aca="false">AI510+AJ510</f>
        <v>3033900</v>
      </c>
      <c r="AL510" s="111" t="n">
        <v>3033900</v>
      </c>
      <c r="AM510" s="111"/>
      <c r="AN510" s="114" t="n">
        <f aca="false">AL510+AM510</f>
        <v>3033900</v>
      </c>
      <c r="AO510" s="111"/>
      <c r="AP510" s="114" t="n">
        <f aca="false">AN510+AO510</f>
        <v>3033900</v>
      </c>
      <c r="AQ510" s="111"/>
      <c r="AR510" s="114" t="n">
        <f aca="false">AP510+AQ510</f>
        <v>3033900</v>
      </c>
      <c r="AS510" s="111"/>
      <c r="AT510" s="114" t="n">
        <f aca="false">AR510+AS510</f>
        <v>3033900</v>
      </c>
      <c r="AU510" s="111"/>
      <c r="AV510" s="114" t="n">
        <f aca="false">AT510+AU510</f>
        <v>3033900</v>
      </c>
      <c r="AW510" s="111"/>
      <c r="AX510" s="114" t="n">
        <f aca="false">AV510+AW510</f>
        <v>3033900</v>
      </c>
      <c r="AY510" s="111"/>
      <c r="AZ510" s="114" t="n">
        <f aca="false">AX510+AY510</f>
        <v>3033900</v>
      </c>
      <c r="BA510" s="111"/>
      <c r="BB510" s="114" t="n">
        <f aca="false">AZ510+BA510</f>
        <v>3033900</v>
      </c>
      <c r="BC510" s="111"/>
      <c r="BD510" s="114" t="n">
        <f aca="false">BB510+BC510</f>
        <v>3033900</v>
      </c>
      <c r="BE510" s="111"/>
      <c r="BF510" s="114" t="n">
        <f aca="false">BD510+BE510</f>
        <v>3033900</v>
      </c>
      <c r="BG510" s="111"/>
      <c r="BH510" s="114" t="n">
        <f aca="false">BF510+BG510</f>
        <v>3033900</v>
      </c>
      <c r="BI510" s="111"/>
      <c r="BJ510" s="114" t="n">
        <f aca="false">BH510+BI510</f>
        <v>3033900</v>
      </c>
    </row>
    <row r="511" customFormat="false" ht="31" hidden="false" customHeight="false" outlineLevel="0" collapsed="false">
      <c r="A511" s="112"/>
      <c r="B511" s="30" t="s">
        <v>119</v>
      </c>
      <c r="C511" s="76" t="n">
        <v>929</v>
      </c>
      <c r="D511" s="68" t="s">
        <v>32</v>
      </c>
      <c r="E511" s="68" t="s">
        <v>28</v>
      </c>
      <c r="F511" s="68" t="s">
        <v>28</v>
      </c>
      <c r="G511" s="68" t="s">
        <v>103</v>
      </c>
      <c r="H511" s="68" t="s">
        <v>24</v>
      </c>
      <c r="I511" s="68" t="s">
        <v>154</v>
      </c>
      <c r="J511" s="76" t="n">
        <v>200</v>
      </c>
      <c r="K511" s="111" t="n">
        <v>125400</v>
      </c>
      <c r="L511" s="111"/>
      <c r="M511" s="111" t="n">
        <f aca="false">K511+L511</f>
        <v>125400</v>
      </c>
      <c r="N511" s="111"/>
      <c r="O511" s="111" t="n">
        <f aca="false">M511+N511</f>
        <v>125400</v>
      </c>
      <c r="P511" s="111"/>
      <c r="Q511" s="111" t="n">
        <f aca="false">O511+P511</f>
        <v>125400</v>
      </c>
      <c r="R511" s="111"/>
      <c r="S511" s="111" t="n">
        <f aca="false">Q511+R511</f>
        <v>125400</v>
      </c>
      <c r="T511" s="111"/>
      <c r="U511" s="111" t="n">
        <f aca="false">S511+T511</f>
        <v>125400</v>
      </c>
      <c r="V511" s="111"/>
      <c r="W511" s="111" t="n">
        <f aca="false">U511+V511</f>
        <v>125400</v>
      </c>
      <c r="X511" s="111"/>
      <c r="Y511" s="111" t="n">
        <f aca="false">W511+X511</f>
        <v>125400</v>
      </c>
      <c r="Z511" s="111"/>
      <c r="AA511" s="111" t="n">
        <f aca="false">Y511+Z511</f>
        <v>125400</v>
      </c>
      <c r="AB511" s="111"/>
      <c r="AC511" s="111" t="n">
        <f aca="false">AA511+AB511</f>
        <v>125400</v>
      </c>
      <c r="AD511" s="111"/>
      <c r="AE511" s="111" t="n">
        <f aca="false">AC511+AD511</f>
        <v>125400</v>
      </c>
      <c r="AF511" s="111"/>
      <c r="AG511" s="111" t="n">
        <f aca="false">AE511+AF511</f>
        <v>125400</v>
      </c>
      <c r="AH511" s="111"/>
      <c r="AI511" s="111" t="n">
        <f aca="false">AG511+AH511</f>
        <v>125400</v>
      </c>
      <c r="AJ511" s="111"/>
      <c r="AK511" s="111" t="n">
        <f aca="false">AI511+AJ511</f>
        <v>125400</v>
      </c>
      <c r="AL511" s="111" t="n">
        <v>125400</v>
      </c>
      <c r="AM511" s="111"/>
      <c r="AN511" s="114" t="n">
        <f aca="false">AL511+AM511</f>
        <v>125400</v>
      </c>
      <c r="AO511" s="111"/>
      <c r="AP511" s="114" t="n">
        <f aca="false">AN511+AO511</f>
        <v>125400</v>
      </c>
      <c r="AQ511" s="111"/>
      <c r="AR511" s="114" t="n">
        <f aca="false">AP511+AQ511</f>
        <v>125400</v>
      </c>
      <c r="AS511" s="111"/>
      <c r="AT511" s="114" t="n">
        <f aca="false">AR511+AS511</f>
        <v>125400</v>
      </c>
      <c r="AU511" s="111"/>
      <c r="AV511" s="114" t="n">
        <f aca="false">AT511+AU511</f>
        <v>125400</v>
      </c>
      <c r="AW511" s="111"/>
      <c r="AX511" s="114" t="n">
        <f aca="false">AV511+AW511</f>
        <v>125400</v>
      </c>
      <c r="AY511" s="111"/>
      <c r="AZ511" s="114" t="n">
        <f aca="false">AX511+AY511</f>
        <v>125400</v>
      </c>
      <c r="BA511" s="111"/>
      <c r="BB511" s="114" t="n">
        <f aca="false">AZ511+BA511</f>
        <v>125400</v>
      </c>
      <c r="BC511" s="111"/>
      <c r="BD511" s="114" t="n">
        <f aca="false">BB511+BC511</f>
        <v>125400</v>
      </c>
      <c r="BE511" s="111"/>
      <c r="BF511" s="114" t="n">
        <f aca="false">BD511+BE511</f>
        <v>125400</v>
      </c>
      <c r="BG511" s="111"/>
      <c r="BH511" s="114" t="n">
        <f aca="false">BF511+BG511</f>
        <v>125400</v>
      </c>
      <c r="BI511" s="111"/>
      <c r="BJ511" s="114" t="n">
        <f aca="false">BH511+BI511</f>
        <v>125400</v>
      </c>
    </row>
    <row r="512" customFormat="false" ht="15.5" hidden="false" customHeight="true" outlineLevel="0" collapsed="false">
      <c r="A512" s="112" t="s">
        <v>67</v>
      </c>
      <c r="B512" s="27" t="s">
        <v>449</v>
      </c>
      <c r="C512" s="51" t="n">
        <v>934</v>
      </c>
      <c r="D512" s="68"/>
      <c r="E512" s="68"/>
      <c r="F512" s="68"/>
      <c r="G512" s="68"/>
      <c r="H512" s="68"/>
      <c r="I512" s="68"/>
      <c r="J512" s="76"/>
      <c r="K512" s="108" t="n">
        <f aca="false">K513</f>
        <v>6848800</v>
      </c>
      <c r="L512" s="108" t="n">
        <f aca="false">L513</f>
        <v>0</v>
      </c>
      <c r="M512" s="108" t="n">
        <f aca="false">K512+L512</f>
        <v>6848800</v>
      </c>
      <c r="N512" s="108" t="n">
        <f aca="false">N513</f>
        <v>0</v>
      </c>
      <c r="O512" s="108" t="n">
        <f aca="false">M512+N512</f>
        <v>6848800</v>
      </c>
      <c r="P512" s="108" t="n">
        <f aca="false">P513</f>
        <v>0</v>
      </c>
      <c r="Q512" s="108" t="n">
        <f aca="false">O512+P512</f>
        <v>6848800</v>
      </c>
      <c r="R512" s="108" t="n">
        <f aca="false">R513</f>
        <v>0</v>
      </c>
      <c r="S512" s="108" t="n">
        <f aca="false">Q512+R512</f>
        <v>6848800</v>
      </c>
      <c r="T512" s="108" t="n">
        <f aca="false">T513</f>
        <v>0</v>
      </c>
      <c r="U512" s="108" t="n">
        <f aca="false">S512+T512</f>
        <v>6848800</v>
      </c>
      <c r="V512" s="108" t="n">
        <f aca="false">V513</f>
        <v>0</v>
      </c>
      <c r="W512" s="108" t="n">
        <f aca="false">U512+V512</f>
        <v>6848800</v>
      </c>
      <c r="X512" s="108" t="n">
        <f aca="false">X513</f>
        <v>0</v>
      </c>
      <c r="Y512" s="108" t="n">
        <f aca="false">W512+X512</f>
        <v>6848800</v>
      </c>
      <c r="Z512" s="108" t="n">
        <f aca="false">Z513</f>
        <v>0</v>
      </c>
      <c r="AA512" s="108" t="n">
        <f aca="false">Y512+Z512</f>
        <v>6848800</v>
      </c>
      <c r="AB512" s="108" t="n">
        <f aca="false">AB513</f>
        <v>0</v>
      </c>
      <c r="AC512" s="108" t="n">
        <f aca="false">AA512+AB512</f>
        <v>6848800</v>
      </c>
      <c r="AD512" s="108" t="n">
        <f aca="false">AD513</f>
        <v>0</v>
      </c>
      <c r="AE512" s="108" t="n">
        <f aca="false">AC512+AD512</f>
        <v>6848800</v>
      </c>
      <c r="AF512" s="108" t="n">
        <f aca="false">AF513</f>
        <v>0</v>
      </c>
      <c r="AG512" s="108" t="n">
        <f aca="false">AE512+AF512</f>
        <v>6848800</v>
      </c>
      <c r="AH512" s="108" t="n">
        <f aca="false">AH513</f>
        <v>0</v>
      </c>
      <c r="AI512" s="108" t="n">
        <f aca="false">AG512+AH512</f>
        <v>6848800</v>
      </c>
      <c r="AJ512" s="108" t="n">
        <f aca="false">AJ513</f>
        <v>0</v>
      </c>
      <c r="AK512" s="108" t="n">
        <f aca="false">AI512+AJ512</f>
        <v>6848800</v>
      </c>
      <c r="AL512" s="108" t="n">
        <f aca="false">AL513</f>
        <v>6848800</v>
      </c>
      <c r="AM512" s="108" t="n">
        <f aca="false">AM513</f>
        <v>0</v>
      </c>
      <c r="AN512" s="110" t="n">
        <f aca="false">AL512+AM512</f>
        <v>6848800</v>
      </c>
      <c r="AO512" s="108" t="n">
        <f aca="false">AO513</f>
        <v>0</v>
      </c>
      <c r="AP512" s="110" t="n">
        <f aca="false">AN512+AO512</f>
        <v>6848800</v>
      </c>
      <c r="AQ512" s="108" t="n">
        <f aca="false">AQ513</f>
        <v>0</v>
      </c>
      <c r="AR512" s="110" t="n">
        <f aca="false">AP512+AQ512</f>
        <v>6848800</v>
      </c>
      <c r="AS512" s="108" t="n">
        <f aca="false">AS513</f>
        <v>0</v>
      </c>
      <c r="AT512" s="110" t="n">
        <f aca="false">AR512+AS512</f>
        <v>6848800</v>
      </c>
      <c r="AU512" s="108" t="n">
        <f aca="false">AU513</f>
        <v>0</v>
      </c>
      <c r="AV512" s="110" t="n">
        <f aca="false">AT512+AU512</f>
        <v>6848800</v>
      </c>
      <c r="AW512" s="108" t="n">
        <f aca="false">AW513</f>
        <v>0</v>
      </c>
      <c r="AX512" s="110" t="n">
        <f aca="false">AV512+AW512</f>
        <v>6848800</v>
      </c>
      <c r="AY512" s="108" t="n">
        <f aca="false">AY513</f>
        <v>0</v>
      </c>
      <c r="AZ512" s="110" t="n">
        <f aca="false">AX512+AY512</f>
        <v>6848800</v>
      </c>
      <c r="BA512" s="108" t="n">
        <f aca="false">BA513</f>
        <v>0</v>
      </c>
      <c r="BB512" s="110" t="n">
        <f aca="false">AZ512+BA512</f>
        <v>6848800</v>
      </c>
      <c r="BC512" s="108" t="n">
        <f aca="false">BC513</f>
        <v>0</v>
      </c>
      <c r="BD512" s="110" t="n">
        <f aca="false">BB512+BC512</f>
        <v>6848800</v>
      </c>
      <c r="BE512" s="108" t="n">
        <f aca="false">BE513</f>
        <v>0</v>
      </c>
      <c r="BF512" s="110" t="n">
        <f aca="false">BD512+BE512</f>
        <v>6848800</v>
      </c>
      <c r="BG512" s="108" t="n">
        <f aca="false">BG513</f>
        <v>0</v>
      </c>
      <c r="BH512" s="110" t="n">
        <f aca="false">BF512+BG512</f>
        <v>6848800</v>
      </c>
      <c r="BI512" s="108" t="n">
        <f aca="false">BI513</f>
        <v>0</v>
      </c>
      <c r="BJ512" s="110" t="n">
        <f aca="false">BH512+BI512</f>
        <v>6848800</v>
      </c>
    </row>
    <row r="513" customFormat="false" ht="15.5" hidden="false" customHeight="false" outlineLevel="0" collapsed="false">
      <c r="A513" s="112"/>
      <c r="B513" s="30" t="s">
        <v>51</v>
      </c>
      <c r="C513" s="76" t="n">
        <v>934</v>
      </c>
      <c r="D513" s="68" t="s">
        <v>52</v>
      </c>
      <c r="E513" s="68"/>
      <c r="F513" s="68"/>
      <c r="G513" s="68"/>
      <c r="H513" s="68"/>
      <c r="I513" s="68"/>
      <c r="J513" s="76"/>
      <c r="K513" s="114" t="n">
        <f aca="false">K514+K539</f>
        <v>6848800</v>
      </c>
      <c r="L513" s="114" t="n">
        <f aca="false">L514+L539</f>
        <v>0</v>
      </c>
      <c r="M513" s="111" t="n">
        <f aca="false">K513+L513</f>
        <v>6848800</v>
      </c>
      <c r="N513" s="114" t="n">
        <f aca="false">N514+N539</f>
        <v>0</v>
      </c>
      <c r="O513" s="111" t="n">
        <f aca="false">M513+N513</f>
        <v>6848800</v>
      </c>
      <c r="P513" s="114" t="n">
        <f aca="false">P514+P539</f>
        <v>0</v>
      </c>
      <c r="Q513" s="111" t="n">
        <f aca="false">O513+P513</f>
        <v>6848800</v>
      </c>
      <c r="R513" s="114" t="n">
        <f aca="false">R514+R539</f>
        <v>0</v>
      </c>
      <c r="S513" s="111" t="n">
        <f aca="false">Q513+R513</f>
        <v>6848800</v>
      </c>
      <c r="T513" s="114" t="n">
        <f aca="false">T514+T539</f>
        <v>0</v>
      </c>
      <c r="U513" s="111" t="n">
        <f aca="false">S513+T513</f>
        <v>6848800</v>
      </c>
      <c r="V513" s="114" t="n">
        <f aca="false">V514+V539</f>
        <v>0</v>
      </c>
      <c r="W513" s="111" t="n">
        <f aca="false">U513+V513</f>
        <v>6848800</v>
      </c>
      <c r="X513" s="114" t="n">
        <f aca="false">X514+X539</f>
        <v>0</v>
      </c>
      <c r="Y513" s="111" t="n">
        <f aca="false">W513+X513</f>
        <v>6848800</v>
      </c>
      <c r="Z513" s="114" t="n">
        <f aca="false">Z514+Z539</f>
        <v>0</v>
      </c>
      <c r="AA513" s="111" t="n">
        <f aca="false">Y513+Z513</f>
        <v>6848800</v>
      </c>
      <c r="AB513" s="114" t="n">
        <f aca="false">AB514+AB539</f>
        <v>0</v>
      </c>
      <c r="AC513" s="111" t="n">
        <f aca="false">AA513+AB513</f>
        <v>6848800</v>
      </c>
      <c r="AD513" s="114" t="n">
        <f aca="false">AD514+AD539</f>
        <v>0</v>
      </c>
      <c r="AE513" s="111" t="n">
        <f aca="false">AC513+AD513</f>
        <v>6848800</v>
      </c>
      <c r="AF513" s="114" t="n">
        <f aca="false">AF514+AF539</f>
        <v>0</v>
      </c>
      <c r="AG513" s="111" t="n">
        <f aca="false">AE513+AF513</f>
        <v>6848800</v>
      </c>
      <c r="AH513" s="114" t="n">
        <f aca="false">AH514+AH539</f>
        <v>0</v>
      </c>
      <c r="AI513" s="111" t="n">
        <f aca="false">AG513+AH513</f>
        <v>6848800</v>
      </c>
      <c r="AJ513" s="114" t="n">
        <f aca="false">AJ514+AJ539</f>
        <v>0</v>
      </c>
      <c r="AK513" s="111" t="n">
        <f aca="false">AI513+AJ513</f>
        <v>6848800</v>
      </c>
      <c r="AL513" s="114" t="n">
        <f aca="false">AL514+AL539</f>
        <v>6848800</v>
      </c>
      <c r="AM513" s="114" t="n">
        <f aca="false">AM514+AM539</f>
        <v>0</v>
      </c>
      <c r="AN513" s="114" t="n">
        <f aca="false">AL513+AM513</f>
        <v>6848800</v>
      </c>
      <c r="AO513" s="114" t="n">
        <f aca="false">AO514+AO539</f>
        <v>0</v>
      </c>
      <c r="AP513" s="114" t="n">
        <f aca="false">AN513+AO513</f>
        <v>6848800</v>
      </c>
      <c r="AQ513" s="114" t="n">
        <f aca="false">AQ514+AQ539</f>
        <v>0</v>
      </c>
      <c r="AR513" s="114" t="n">
        <f aca="false">AP513+AQ513</f>
        <v>6848800</v>
      </c>
      <c r="AS513" s="114" t="n">
        <f aca="false">AS514+AS539</f>
        <v>0</v>
      </c>
      <c r="AT513" s="114" t="n">
        <f aca="false">AR513+AS513</f>
        <v>6848800</v>
      </c>
      <c r="AU513" s="114" t="n">
        <f aca="false">AU514+AU539</f>
        <v>0</v>
      </c>
      <c r="AV513" s="114" t="n">
        <f aca="false">AT513+AU513</f>
        <v>6848800</v>
      </c>
      <c r="AW513" s="114" t="n">
        <f aca="false">AW514+AW539</f>
        <v>0</v>
      </c>
      <c r="AX513" s="114" t="n">
        <f aca="false">AV513+AW513</f>
        <v>6848800</v>
      </c>
      <c r="AY513" s="114" t="n">
        <f aca="false">AY514+AY539</f>
        <v>0</v>
      </c>
      <c r="AZ513" s="114" t="n">
        <f aca="false">AX513+AY513</f>
        <v>6848800</v>
      </c>
      <c r="BA513" s="114" t="n">
        <f aca="false">BA514+BA539</f>
        <v>0</v>
      </c>
      <c r="BB513" s="114" t="n">
        <f aca="false">AZ513+BA513</f>
        <v>6848800</v>
      </c>
      <c r="BC513" s="114" t="n">
        <f aca="false">BC514+BC539</f>
        <v>0</v>
      </c>
      <c r="BD513" s="114" t="n">
        <f aca="false">BB513+BC513</f>
        <v>6848800</v>
      </c>
      <c r="BE513" s="114" t="n">
        <f aca="false">BE514+BE539</f>
        <v>0</v>
      </c>
      <c r="BF513" s="114" t="n">
        <f aca="false">BD513+BE513</f>
        <v>6848800</v>
      </c>
      <c r="BG513" s="114" t="n">
        <f aca="false">BG514+BG539</f>
        <v>0</v>
      </c>
      <c r="BH513" s="114" t="n">
        <f aca="false">BF513+BG513</f>
        <v>6848800</v>
      </c>
      <c r="BI513" s="114" t="n">
        <f aca="false">BI514+BI539</f>
        <v>0</v>
      </c>
      <c r="BJ513" s="114" t="n">
        <f aca="false">BH513+BI513</f>
        <v>6848800</v>
      </c>
    </row>
    <row r="514" customFormat="false" ht="15.5" hidden="false" customHeight="false" outlineLevel="0" collapsed="false">
      <c r="A514" s="112"/>
      <c r="B514" s="30" t="s">
        <v>56</v>
      </c>
      <c r="C514" s="76" t="n">
        <v>934</v>
      </c>
      <c r="D514" s="68" t="s">
        <v>52</v>
      </c>
      <c r="E514" s="68" t="s">
        <v>52</v>
      </c>
      <c r="F514" s="68"/>
      <c r="G514" s="68"/>
      <c r="H514" s="68"/>
      <c r="I514" s="68"/>
      <c r="J514" s="76"/>
      <c r="K514" s="111" t="n">
        <f aca="false">K515+K534</f>
        <v>4917400</v>
      </c>
      <c r="L514" s="111" t="n">
        <f aca="false">L515+L534</f>
        <v>0</v>
      </c>
      <c r="M514" s="111" t="n">
        <f aca="false">K514+L514</f>
        <v>4917400</v>
      </c>
      <c r="N514" s="111" t="n">
        <f aca="false">N515+N534</f>
        <v>0</v>
      </c>
      <c r="O514" s="111" t="n">
        <f aca="false">M514+N514</f>
        <v>4917400</v>
      </c>
      <c r="P514" s="111" t="n">
        <f aca="false">P515+P534</f>
        <v>0</v>
      </c>
      <c r="Q514" s="111" t="n">
        <f aca="false">O514+P514</f>
        <v>4917400</v>
      </c>
      <c r="R514" s="111" t="n">
        <f aca="false">R515+R534</f>
        <v>0</v>
      </c>
      <c r="S514" s="111" t="n">
        <f aca="false">Q514+R514</f>
        <v>4917400</v>
      </c>
      <c r="T514" s="111" t="n">
        <f aca="false">T515+T534</f>
        <v>0</v>
      </c>
      <c r="U514" s="111" t="n">
        <f aca="false">S514+T514</f>
        <v>4917400</v>
      </c>
      <c r="V514" s="111" t="n">
        <f aca="false">V515+V534</f>
        <v>0</v>
      </c>
      <c r="W514" s="111" t="n">
        <f aca="false">U514+V514</f>
        <v>4917400</v>
      </c>
      <c r="X514" s="111" t="n">
        <f aca="false">X515+X534</f>
        <v>0</v>
      </c>
      <c r="Y514" s="111" t="n">
        <f aca="false">W514+X514</f>
        <v>4917400</v>
      </c>
      <c r="Z514" s="111" t="n">
        <f aca="false">Z515+Z534</f>
        <v>0</v>
      </c>
      <c r="AA514" s="111" t="n">
        <f aca="false">Y514+Z514</f>
        <v>4917400</v>
      </c>
      <c r="AB514" s="111" t="n">
        <f aca="false">AB515+AB534</f>
        <v>0</v>
      </c>
      <c r="AC514" s="111" t="n">
        <f aca="false">AA514+AB514</f>
        <v>4917400</v>
      </c>
      <c r="AD514" s="111" t="n">
        <f aca="false">AD515+AD534</f>
        <v>0</v>
      </c>
      <c r="AE514" s="111" t="n">
        <f aca="false">AC514+AD514</f>
        <v>4917400</v>
      </c>
      <c r="AF514" s="111" t="n">
        <f aca="false">AF515+AF534</f>
        <v>0</v>
      </c>
      <c r="AG514" s="111" t="n">
        <f aca="false">AE514+AF514</f>
        <v>4917400</v>
      </c>
      <c r="AH514" s="111" t="n">
        <f aca="false">AH515+AH534</f>
        <v>0</v>
      </c>
      <c r="AI514" s="111" t="n">
        <f aca="false">AG514+AH514</f>
        <v>4917400</v>
      </c>
      <c r="AJ514" s="111" t="n">
        <f aca="false">AJ515+AJ534</f>
        <v>0</v>
      </c>
      <c r="AK514" s="111" t="n">
        <f aca="false">AI514+AJ514</f>
        <v>4917400</v>
      </c>
      <c r="AL514" s="111" t="n">
        <f aca="false">AL515+AL534</f>
        <v>4917400</v>
      </c>
      <c r="AM514" s="111" t="n">
        <f aca="false">AM515+AM534</f>
        <v>0</v>
      </c>
      <c r="AN514" s="114" t="n">
        <f aca="false">AL514+AM514</f>
        <v>4917400</v>
      </c>
      <c r="AO514" s="111" t="n">
        <f aca="false">AO515+AO534</f>
        <v>0</v>
      </c>
      <c r="AP514" s="114" t="n">
        <f aca="false">AN514+AO514</f>
        <v>4917400</v>
      </c>
      <c r="AQ514" s="111" t="n">
        <f aca="false">AQ515+AQ534</f>
        <v>0</v>
      </c>
      <c r="AR514" s="114" t="n">
        <f aca="false">AP514+AQ514</f>
        <v>4917400</v>
      </c>
      <c r="AS514" s="111" t="n">
        <f aca="false">AS515+AS534</f>
        <v>0</v>
      </c>
      <c r="AT514" s="114" t="n">
        <f aca="false">AR514+AS514</f>
        <v>4917400</v>
      </c>
      <c r="AU514" s="111" t="n">
        <f aca="false">AU515+AU534</f>
        <v>0</v>
      </c>
      <c r="AV514" s="114" t="n">
        <f aca="false">AT514+AU514</f>
        <v>4917400</v>
      </c>
      <c r="AW514" s="111" t="n">
        <f aca="false">AW515+AW534</f>
        <v>0</v>
      </c>
      <c r="AX514" s="114" t="n">
        <f aca="false">AV514+AW514</f>
        <v>4917400</v>
      </c>
      <c r="AY514" s="111" t="n">
        <f aca="false">AY515+AY534</f>
        <v>0</v>
      </c>
      <c r="AZ514" s="114" t="n">
        <f aca="false">AX514+AY514</f>
        <v>4917400</v>
      </c>
      <c r="BA514" s="111" t="n">
        <f aca="false">BA515+BA534</f>
        <v>0</v>
      </c>
      <c r="BB514" s="114" t="n">
        <f aca="false">AZ514+BA514</f>
        <v>4917400</v>
      </c>
      <c r="BC514" s="111" t="n">
        <f aca="false">BC515+BC534</f>
        <v>0</v>
      </c>
      <c r="BD514" s="114" t="n">
        <f aca="false">BB514+BC514</f>
        <v>4917400</v>
      </c>
      <c r="BE514" s="111" t="n">
        <f aca="false">BE515+BE534</f>
        <v>0</v>
      </c>
      <c r="BF514" s="114" t="n">
        <f aca="false">BD514+BE514</f>
        <v>4917400</v>
      </c>
      <c r="BG514" s="111" t="n">
        <f aca="false">BG515+BG534</f>
        <v>0</v>
      </c>
      <c r="BH514" s="114" t="n">
        <f aca="false">BF514+BG514</f>
        <v>4917400</v>
      </c>
      <c r="BI514" s="111" t="n">
        <f aca="false">BI515+BI534</f>
        <v>0</v>
      </c>
      <c r="BJ514" s="114" t="n">
        <f aca="false">BH514+BI514</f>
        <v>4917400</v>
      </c>
    </row>
    <row r="515" customFormat="false" ht="62" hidden="false" customHeight="false" outlineLevel="0" collapsed="false">
      <c r="A515" s="112"/>
      <c r="B515" s="17" t="s">
        <v>210</v>
      </c>
      <c r="C515" s="76" t="n">
        <v>934</v>
      </c>
      <c r="D515" s="68" t="s">
        <v>52</v>
      </c>
      <c r="E515" s="68" t="s">
        <v>52</v>
      </c>
      <c r="F515" s="68" t="s">
        <v>30</v>
      </c>
      <c r="G515" s="68" t="s">
        <v>100</v>
      </c>
      <c r="H515" s="68" t="s">
        <v>20</v>
      </c>
      <c r="I515" s="68" t="s">
        <v>101</v>
      </c>
      <c r="J515" s="68"/>
      <c r="K515" s="111" t="n">
        <f aca="false">K516</f>
        <v>4887400</v>
      </c>
      <c r="L515" s="111" t="n">
        <f aca="false">L516</f>
        <v>0</v>
      </c>
      <c r="M515" s="111" t="n">
        <f aca="false">K515+L515</f>
        <v>4887400</v>
      </c>
      <c r="N515" s="111" t="n">
        <f aca="false">N516</f>
        <v>0</v>
      </c>
      <c r="O515" s="111" t="n">
        <f aca="false">M515+N515</f>
        <v>4887400</v>
      </c>
      <c r="P515" s="111" t="n">
        <f aca="false">P516</f>
        <v>0</v>
      </c>
      <c r="Q515" s="111" t="n">
        <f aca="false">O515+P515</f>
        <v>4887400</v>
      </c>
      <c r="R515" s="111" t="n">
        <f aca="false">R516</f>
        <v>0</v>
      </c>
      <c r="S515" s="111" t="n">
        <f aca="false">Q515+R515</f>
        <v>4887400</v>
      </c>
      <c r="T515" s="111" t="n">
        <f aca="false">T516</f>
        <v>0</v>
      </c>
      <c r="U515" s="111" t="n">
        <f aca="false">S515+T515</f>
        <v>4887400</v>
      </c>
      <c r="V515" s="111" t="n">
        <f aca="false">V516</f>
        <v>0</v>
      </c>
      <c r="W515" s="111" t="n">
        <f aca="false">U515+V515</f>
        <v>4887400</v>
      </c>
      <c r="X515" s="111" t="n">
        <f aca="false">X516</f>
        <v>0</v>
      </c>
      <c r="Y515" s="111" t="n">
        <f aca="false">W515+X515</f>
        <v>4887400</v>
      </c>
      <c r="Z515" s="111" t="n">
        <f aca="false">Z516</f>
        <v>0</v>
      </c>
      <c r="AA515" s="111" t="n">
        <f aca="false">Y515+Z515</f>
        <v>4887400</v>
      </c>
      <c r="AB515" s="111" t="n">
        <f aca="false">AB516</f>
        <v>0</v>
      </c>
      <c r="AC515" s="111" t="n">
        <f aca="false">AA515+AB515</f>
        <v>4887400</v>
      </c>
      <c r="AD515" s="111" t="n">
        <f aca="false">AD516</f>
        <v>0</v>
      </c>
      <c r="AE515" s="111" t="n">
        <f aca="false">AC515+AD515</f>
        <v>4887400</v>
      </c>
      <c r="AF515" s="111" t="n">
        <f aca="false">AF516</f>
        <v>0</v>
      </c>
      <c r="AG515" s="111" t="n">
        <f aca="false">AE515+AF515</f>
        <v>4887400</v>
      </c>
      <c r="AH515" s="111" t="n">
        <f aca="false">AH516</f>
        <v>0</v>
      </c>
      <c r="AI515" s="111" t="n">
        <f aca="false">AG515+AH515</f>
        <v>4887400</v>
      </c>
      <c r="AJ515" s="111" t="n">
        <f aca="false">AJ516</f>
        <v>0</v>
      </c>
      <c r="AK515" s="111" t="n">
        <f aca="false">AI515+AJ515</f>
        <v>4887400</v>
      </c>
      <c r="AL515" s="111" t="n">
        <f aca="false">AL516</f>
        <v>4887400</v>
      </c>
      <c r="AM515" s="111" t="n">
        <f aca="false">AM516</f>
        <v>0</v>
      </c>
      <c r="AN515" s="114" t="n">
        <f aca="false">AL515+AM515</f>
        <v>4887400</v>
      </c>
      <c r="AO515" s="111" t="n">
        <f aca="false">AO516</f>
        <v>0</v>
      </c>
      <c r="AP515" s="114" t="n">
        <f aca="false">AN515+AO515</f>
        <v>4887400</v>
      </c>
      <c r="AQ515" s="111" t="n">
        <f aca="false">AQ516</f>
        <v>0</v>
      </c>
      <c r="AR515" s="114" t="n">
        <f aca="false">AP515+AQ515</f>
        <v>4887400</v>
      </c>
      <c r="AS515" s="111" t="n">
        <f aca="false">AS516</f>
        <v>0</v>
      </c>
      <c r="AT515" s="114" t="n">
        <f aca="false">AR515+AS515</f>
        <v>4887400</v>
      </c>
      <c r="AU515" s="111" t="n">
        <f aca="false">AU516</f>
        <v>0</v>
      </c>
      <c r="AV515" s="114" t="n">
        <f aca="false">AT515+AU515</f>
        <v>4887400</v>
      </c>
      <c r="AW515" s="111" t="n">
        <f aca="false">AW516</f>
        <v>0</v>
      </c>
      <c r="AX515" s="114" t="n">
        <f aca="false">AV515+AW515</f>
        <v>4887400</v>
      </c>
      <c r="AY515" s="111" t="n">
        <f aca="false">AY516</f>
        <v>0</v>
      </c>
      <c r="AZ515" s="114" t="n">
        <f aca="false">AX515+AY515</f>
        <v>4887400</v>
      </c>
      <c r="BA515" s="111" t="n">
        <f aca="false">BA516</f>
        <v>0</v>
      </c>
      <c r="BB515" s="114" t="n">
        <f aca="false">AZ515+BA515</f>
        <v>4887400</v>
      </c>
      <c r="BC515" s="111" t="n">
        <f aca="false">BC516</f>
        <v>0</v>
      </c>
      <c r="BD515" s="114" t="n">
        <f aca="false">BB515+BC515</f>
        <v>4887400</v>
      </c>
      <c r="BE515" s="111" t="n">
        <f aca="false">BE516</f>
        <v>0</v>
      </c>
      <c r="BF515" s="114" t="n">
        <f aca="false">BD515+BE515</f>
        <v>4887400</v>
      </c>
      <c r="BG515" s="111" t="n">
        <f aca="false">BG516</f>
        <v>0</v>
      </c>
      <c r="BH515" s="114" t="n">
        <f aca="false">BF515+BG515</f>
        <v>4887400</v>
      </c>
      <c r="BI515" s="111" t="n">
        <f aca="false">BI516</f>
        <v>0</v>
      </c>
      <c r="BJ515" s="114" t="n">
        <f aca="false">BH515+BI515</f>
        <v>4887400</v>
      </c>
    </row>
    <row r="516" customFormat="false" ht="62" hidden="false" customHeight="false" outlineLevel="0" collapsed="false">
      <c r="A516" s="112"/>
      <c r="B516" s="30" t="s">
        <v>211</v>
      </c>
      <c r="C516" s="76" t="n">
        <v>934</v>
      </c>
      <c r="D516" s="68" t="s">
        <v>52</v>
      </c>
      <c r="E516" s="68" t="s">
        <v>52</v>
      </c>
      <c r="F516" s="68" t="s">
        <v>30</v>
      </c>
      <c r="G516" s="68" t="s">
        <v>103</v>
      </c>
      <c r="H516" s="68" t="s">
        <v>20</v>
      </c>
      <c r="I516" s="68" t="s">
        <v>101</v>
      </c>
      <c r="J516" s="68"/>
      <c r="K516" s="111" t="n">
        <f aca="false">K517+K520+K523+K529+K526</f>
        <v>4887400</v>
      </c>
      <c r="L516" s="111" t="n">
        <f aca="false">L517+L520+L523+L529+L526</f>
        <v>0</v>
      </c>
      <c r="M516" s="111" t="n">
        <f aca="false">K516+L516</f>
        <v>4887400</v>
      </c>
      <c r="N516" s="111" t="n">
        <f aca="false">N517+N520+N523+N529+N526</f>
        <v>0</v>
      </c>
      <c r="O516" s="111" t="n">
        <f aca="false">M516+N516</f>
        <v>4887400</v>
      </c>
      <c r="P516" s="111" t="n">
        <f aca="false">P517+P520+P523+P529+P526</f>
        <v>0</v>
      </c>
      <c r="Q516" s="111" t="n">
        <f aca="false">O516+P516</f>
        <v>4887400</v>
      </c>
      <c r="R516" s="111" t="n">
        <f aca="false">R517+R520+R523+R529+R526</f>
        <v>0</v>
      </c>
      <c r="S516" s="111" t="n">
        <f aca="false">Q516+R516</f>
        <v>4887400</v>
      </c>
      <c r="T516" s="111" t="n">
        <f aca="false">T517+T520+T523+T529+T526</f>
        <v>0</v>
      </c>
      <c r="U516" s="111" t="n">
        <f aca="false">S516+T516</f>
        <v>4887400</v>
      </c>
      <c r="V516" s="111" t="n">
        <f aca="false">V517+V520+V523+V529+V526</f>
        <v>0</v>
      </c>
      <c r="W516" s="111" t="n">
        <f aca="false">U516+V516</f>
        <v>4887400</v>
      </c>
      <c r="X516" s="111" t="n">
        <f aca="false">X517+X520+X523+X529+X526</f>
        <v>0</v>
      </c>
      <c r="Y516" s="111" t="n">
        <f aca="false">W516+X516</f>
        <v>4887400</v>
      </c>
      <c r="Z516" s="111" t="n">
        <f aca="false">Z517+Z520+Z523+Z529+Z526</f>
        <v>0</v>
      </c>
      <c r="AA516" s="111" t="n">
        <f aca="false">Y516+Z516</f>
        <v>4887400</v>
      </c>
      <c r="AB516" s="111" t="n">
        <f aca="false">AB517+AB520+AB523+AB529+AB526</f>
        <v>0</v>
      </c>
      <c r="AC516" s="111" t="n">
        <f aca="false">AA516+AB516</f>
        <v>4887400</v>
      </c>
      <c r="AD516" s="111" t="n">
        <f aca="false">AD517+AD520+AD523+AD529+AD526</f>
        <v>0</v>
      </c>
      <c r="AE516" s="111" t="n">
        <f aca="false">AC516+AD516</f>
        <v>4887400</v>
      </c>
      <c r="AF516" s="111" t="n">
        <f aca="false">AF517+AF520+AF523+AF529+AF526</f>
        <v>0</v>
      </c>
      <c r="AG516" s="111" t="n">
        <f aca="false">AE516+AF516</f>
        <v>4887400</v>
      </c>
      <c r="AH516" s="111" t="n">
        <f aca="false">AH517+AH520+AH523+AH529+AH526</f>
        <v>0</v>
      </c>
      <c r="AI516" s="111" t="n">
        <f aca="false">AG516+AH516</f>
        <v>4887400</v>
      </c>
      <c r="AJ516" s="111" t="n">
        <f aca="false">AJ517+AJ520+AJ523+AJ529+AJ526</f>
        <v>0</v>
      </c>
      <c r="AK516" s="111" t="n">
        <f aca="false">AI516+AJ516</f>
        <v>4887400</v>
      </c>
      <c r="AL516" s="111" t="n">
        <f aca="false">AL517+AL520+AL523+AL529+AL526</f>
        <v>4887400</v>
      </c>
      <c r="AM516" s="111" t="n">
        <f aca="false">AM517+AM520+AM523+AM529+AM526</f>
        <v>0</v>
      </c>
      <c r="AN516" s="114" t="n">
        <f aca="false">AL516+AM516</f>
        <v>4887400</v>
      </c>
      <c r="AO516" s="111" t="n">
        <f aca="false">AO517+AO520+AO523+AO529+AO526</f>
        <v>0</v>
      </c>
      <c r="AP516" s="114" t="n">
        <f aca="false">AN516+AO516</f>
        <v>4887400</v>
      </c>
      <c r="AQ516" s="111" t="n">
        <f aca="false">AQ517+AQ520+AQ523+AQ529+AQ526</f>
        <v>0</v>
      </c>
      <c r="AR516" s="114" t="n">
        <f aca="false">AP516+AQ516</f>
        <v>4887400</v>
      </c>
      <c r="AS516" s="111" t="n">
        <f aca="false">AS517+AS520+AS523+AS529+AS526</f>
        <v>0</v>
      </c>
      <c r="AT516" s="114" t="n">
        <f aca="false">AR516+AS516</f>
        <v>4887400</v>
      </c>
      <c r="AU516" s="111" t="n">
        <f aca="false">AU517+AU520+AU523+AU529+AU526</f>
        <v>0</v>
      </c>
      <c r="AV516" s="114" t="n">
        <f aca="false">AT516+AU516</f>
        <v>4887400</v>
      </c>
      <c r="AW516" s="111" t="n">
        <f aca="false">AW517+AW520+AW523+AW529+AW526</f>
        <v>0</v>
      </c>
      <c r="AX516" s="114" t="n">
        <f aca="false">AV516+AW516</f>
        <v>4887400</v>
      </c>
      <c r="AY516" s="111" t="n">
        <f aca="false">AY517+AY520+AY523+AY529+AY526</f>
        <v>0</v>
      </c>
      <c r="AZ516" s="114" t="n">
        <f aca="false">AX516+AY516</f>
        <v>4887400</v>
      </c>
      <c r="BA516" s="111" t="n">
        <f aca="false">BA517+BA520+BA523+BA529+BA526</f>
        <v>0</v>
      </c>
      <c r="BB516" s="114" t="n">
        <f aca="false">AZ516+BA516</f>
        <v>4887400</v>
      </c>
      <c r="BC516" s="111" t="n">
        <f aca="false">BC517+BC520+BC523+BC529+BC526</f>
        <v>0</v>
      </c>
      <c r="BD516" s="114" t="n">
        <f aca="false">BB516+BC516</f>
        <v>4887400</v>
      </c>
      <c r="BE516" s="111" t="n">
        <f aca="false">BE517+BE520+BE523+BE529+BE526</f>
        <v>0</v>
      </c>
      <c r="BF516" s="114" t="n">
        <f aca="false">BD516+BE516</f>
        <v>4887400</v>
      </c>
      <c r="BG516" s="111" t="n">
        <f aca="false">BG517+BG520+BG523+BG529+BG526</f>
        <v>0</v>
      </c>
      <c r="BH516" s="114" t="n">
        <f aca="false">BF516+BG516</f>
        <v>4887400</v>
      </c>
      <c r="BI516" s="111" t="n">
        <f aca="false">BI517+BI520+BI523+BI529+BI526</f>
        <v>0</v>
      </c>
      <c r="BJ516" s="114" t="n">
        <f aca="false">BH516+BI516</f>
        <v>4887400</v>
      </c>
    </row>
    <row r="517" customFormat="false" ht="46.5" hidden="false" customHeight="false" outlineLevel="0" collapsed="false">
      <c r="A517" s="112"/>
      <c r="B517" s="77" t="s">
        <v>212</v>
      </c>
      <c r="C517" s="76" t="n">
        <v>934</v>
      </c>
      <c r="D517" s="68" t="s">
        <v>52</v>
      </c>
      <c r="E517" s="68" t="s">
        <v>52</v>
      </c>
      <c r="F517" s="68" t="s">
        <v>30</v>
      </c>
      <c r="G517" s="68" t="s">
        <v>103</v>
      </c>
      <c r="H517" s="68" t="s">
        <v>19</v>
      </c>
      <c r="I517" s="68" t="s">
        <v>101</v>
      </c>
      <c r="J517" s="68"/>
      <c r="K517" s="111" t="n">
        <f aca="false">K518</f>
        <v>215000</v>
      </c>
      <c r="L517" s="111" t="n">
        <f aca="false">L518</f>
        <v>0</v>
      </c>
      <c r="M517" s="111" t="n">
        <f aca="false">K517+L517</f>
        <v>215000</v>
      </c>
      <c r="N517" s="111" t="n">
        <f aca="false">N518</f>
        <v>0</v>
      </c>
      <c r="O517" s="111" t="n">
        <f aca="false">M517+N517</f>
        <v>215000</v>
      </c>
      <c r="P517" s="111" t="n">
        <f aca="false">P518</f>
        <v>0</v>
      </c>
      <c r="Q517" s="111" t="n">
        <f aca="false">O517+P517</f>
        <v>215000</v>
      </c>
      <c r="R517" s="111" t="n">
        <f aca="false">R518</f>
        <v>0</v>
      </c>
      <c r="S517" s="111" t="n">
        <f aca="false">Q517+R517</f>
        <v>215000</v>
      </c>
      <c r="T517" s="111" t="n">
        <f aca="false">T518</f>
        <v>0</v>
      </c>
      <c r="U517" s="111" t="n">
        <f aca="false">S517+T517</f>
        <v>215000</v>
      </c>
      <c r="V517" s="111" t="n">
        <f aca="false">V518</f>
        <v>0</v>
      </c>
      <c r="W517" s="111" t="n">
        <f aca="false">U517+V517</f>
        <v>215000</v>
      </c>
      <c r="X517" s="111" t="n">
        <f aca="false">X518</f>
        <v>0</v>
      </c>
      <c r="Y517" s="111" t="n">
        <f aca="false">W517+X517</f>
        <v>215000</v>
      </c>
      <c r="Z517" s="111" t="n">
        <f aca="false">Z518</f>
        <v>0</v>
      </c>
      <c r="AA517" s="111" t="n">
        <f aca="false">Y517+Z517</f>
        <v>215000</v>
      </c>
      <c r="AB517" s="111" t="n">
        <f aca="false">AB518</f>
        <v>0</v>
      </c>
      <c r="AC517" s="111" t="n">
        <f aca="false">AA517+AB517</f>
        <v>215000</v>
      </c>
      <c r="AD517" s="111" t="n">
        <f aca="false">AD518</f>
        <v>0</v>
      </c>
      <c r="AE517" s="111" t="n">
        <f aca="false">AC517+AD517</f>
        <v>215000</v>
      </c>
      <c r="AF517" s="111" t="n">
        <f aca="false">AF518</f>
        <v>0</v>
      </c>
      <c r="AG517" s="111" t="n">
        <f aca="false">AE517+AF517</f>
        <v>215000</v>
      </c>
      <c r="AH517" s="111" t="n">
        <f aca="false">AH518</f>
        <v>0</v>
      </c>
      <c r="AI517" s="111" t="n">
        <f aca="false">AG517+AH517</f>
        <v>215000</v>
      </c>
      <c r="AJ517" s="111" t="n">
        <f aca="false">AJ518</f>
        <v>0</v>
      </c>
      <c r="AK517" s="111" t="n">
        <f aca="false">AI517+AJ517</f>
        <v>215000</v>
      </c>
      <c r="AL517" s="111" t="n">
        <f aca="false">AL518</f>
        <v>215000</v>
      </c>
      <c r="AM517" s="111" t="n">
        <f aca="false">AM518</f>
        <v>0</v>
      </c>
      <c r="AN517" s="114" t="n">
        <f aca="false">AL517+AM517</f>
        <v>215000</v>
      </c>
      <c r="AO517" s="111" t="n">
        <f aca="false">AO518</f>
        <v>0</v>
      </c>
      <c r="AP517" s="114" t="n">
        <f aca="false">AN517+AO517</f>
        <v>215000</v>
      </c>
      <c r="AQ517" s="111" t="n">
        <f aca="false">AQ518</f>
        <v>0</v>
      </c>
      <c r="AR517" s="114" t="n">
        <f aca="false">AP517+AQ517</f>
        <v>215000</v>
      </c>
      <c r="AS517" s="111" t="n">
        <f aca="false">AS518</f>
        <v>0</v>
      </c>
      <c r="AT517" s="114" t="n">
        <f aca="false">AR517+AS517</f>
        <v>215000</v>
      </c>
      <c r="AU517" s="111" t="n">
        <f aca="false">AU518</f>
        <v>0</v>
      </c>
      <c r="AV517" s="114" t="n">
        <f aca="false">AT517+AU517</f>
        <v>215000</v>
      </c>
      <c r="AW517" s="111" t="n">
        <f aca="false">AW518</f>
        <v>0</v>
      </c>
      <c r="AX517" s="114" t="n">
        <f aca="false">AV517+AW517</f>
        <v>215000</v>
      </c>
      <c r="AY517" s="111" t="n">
        <f aca="false">AY518</f>
        <v>0</v>
      </c>
      <c r="AZ517" s="114" t="n">
        <f aca="false">AX517+AY517</f>
        <v>215000</v>
      </c>
      <c r="BA517" s="111" t="n">
        <f aca="false">BA518</f>
        <v>0</v>
      </c>
      <c r="BB517" s="114" t="n">
        <f aca="false">AZ517+BA517</f>
        <v>215000</v>
      </c>
      <c r="BC517" s="111" t="n">
        <f aca="false">BC518</f>
        <v>0</v>
      </c>
      <c r="BD517" s="114" t="n">
        <f aca="false">BB517+BC517</f>
        <v>215000</v>
      </c>
      <c r="BE517" s="111" t="n">
        <f aca="false">BE518</f>
        <v>0</v>
      </c>
      <c r="BF517" s="114" t="n">
        <f aca="false">BD517+BE517</f>
        <v>215000</v>
      </c>
      <c r="BG517" s="111" t="n">
        <f aca="false">BG518</f>
        <v>0</v>
      </c>
      <c r="BH517" s="114" t="n">
        <f aca="false">BF517+BG517</f>
        <v>215000</v>
      </c>
      <c r="BI517" s="111" t="n">
        <f aca="false">BI518</f>
        <v>0</v>
      </c>
      <c r="BJ517" s="114" t="n">
        <f aca="false">BH517+BI517</f>
        <v>215000</v>
      </c>
    </row>
    <row r="518" customFormat="false" ht="46.5" hidden="false" customHeight="false" outlineLevel="0" collapsed="false">
      <c r="A518" s="112"/>
      <c r="B518" s="30" t="s">
        <v>213</v>
      </c>
      <c r="C518" s="76" t="n">
        <v>934</v>
      </c>
      <c r="D518" s="68" t="s">
        <v>52</v>
      </c>
      <c r="E518" s="68" t="s">
        <v>52</v>
      </c>
      <c r="F518" s="68" t="s">
        <v>30</v>
      </c>
      <c r="G518" s="68" t="s">
        <v>103</v>
      </c>
      <c r="H518" s="68" t="s">
        <v>19</v>
      </c>
      <c r="I518" s="68" t="s">
        <v>214</v>
      </c>
      <c r="J518" s="68"/>
      <c r="K518" s="111" t="n">
        <f aca="false">K519</f>
        <v>215000</v>
      </c>
      <c r="L518" s="111" t="n">
        <f aca="false">L519</f>
        <v>0</v>
      </c>
      <c r="M518" s="111" t="n">
        <f aca="false">K518+L518</f>
        <v>215000</v>
      </c>
      <c r="N518" s="111" t="n">
        <f aca="false">N519</f>
        <v>0</v>
      </c>
      <c r="O518" s="111" t="n">
        <f aca="false">M518+N518</f>
        <v>215000</v>
      </c>
      <c r="P518" s="111" t="n">
        <f aca="false">P519</f>
        <v>0</v>
      </c>
      <c r="Q518" s="111" t="n">
        <f aca="false">O518+P518</f>
        <v>215000</v>
      </c>
      <c r="R518" s="111" t="n">
        <f aca="false">R519</f>
        <v>0</v>
      </c>
      <c r="S518" s="111" t="n">
        <f aca="false">Q518+R518</f>
        <v>215000</v>
      </c>
      <c r="T518" s="111" t="n">
        <f aca="false">T519</f>
        <v>0</v>
      </c>
      <c r="U518" s="111" t="n">
        <f aca="false">S518+T518</f>
        <v>215000</v>
      </c>
      <c r="V518" s="111" t="n">
        <f aca="false">V519</f>
        <v>0</v>
      </c>
      <c r="W518" s="111" t="n">
        <f aca="false">U518+V518</f>
        <v>215000</v>
      </c>
      <c r="X518" s="111" t="n">
        <f aca="false">X519</f>
        <v>0</v>
      </c>
      <c r="Y518" s="111" t="n">
        <f aca="false">W518+X518</f>
        <v>215000</v>
      </c>
      <c r="Z518" s="111" t="n">
        <f aca="false">Z519</f>
        <v>0</v>
      </c>
      <c r="AA518" s="111" t="n">
        <f aca="false">Y518+Z518</f>
        <v>215000</v>
      </c>
      <c r="AB518" s="111" t="n">
        <f aca="false">AB519</f>
        <v>0</v>
      </c>
      <c r="AC518" s="111" t="n">
        <f aca="false">AA518+AB518</f>
        <v>215000</v>
      </c>
      <c r="AD518" s="111" t="n">
        <f aca="false">AD519</f>
        <v>0</v>
      </c>
      <c r="AE518" s="111" t="n">
        <f aca="false">AC518+AD518</f>
        <v>215000</v>
      </c>
      <c r="AF518" s="111" t="n">
        <f aca="false">AF519</f>
        <v>0</v>
      </c>
      <c r="AG518" s="111" t="n">
        <f aca="false">AE518+AF518</f>
        <v>215000</v>
      </c>
      <c r="AH518" s="111" t="n">
        <f aca="false">AH519</f>
        <v>0</v>
      </c>
      <c r="AI518" s="111" t="n">
        <f aca="false">AG518+AH518</f>
        <v>215000</v>
      </c>
      <c r="AJ518" s="111" t="n">
        <f aca="false">AJ519</f>
        <v>0</v>
      </c>
      <c r="AK518" s="111" t="n">
        <f aca="false">AI518+AJ518</f>
        <v>215000</v>
      </c>
      <c r="AL518" s="111" t="n">
        <f aca="false">AL519</f>
        <v>215000</v>
      </c>
      <c r="AM518" s="111" t="n">
        <f aca="false">AM519</f>
        <v>0</v>
      </c>
      <c r="AN518" s="114" t="n">
        <f aca="false">AL518+AM518</f>
        <v>215000</v>
      </c>
      <c r="AO518" s="111" t="n">
        <f aca="false">AO519</f>
        <v>0</v>
      </c>
      <c r="AP518" s="114" t="n">
        <f aca="false">AN518+AO518</f>
        <v>215000</v>
      </c>
      <c r="AQ518" s="111" t="n">
        <f aca="false">AQ519</f>
        <v>0</v>
      </c>
      <c r="AR518" s="114" t="n">
        <f aca="false">AP518+AQ518</f>
        <v>215000</v>
      </c>
      <c r="AS518" s="111" t="n">
        <f aca="false">AS519</f>
        <v>0</v>
      </c>
      <c r="AT518" s="114" t="n">
        <f aca="false">AR518+AS518</f>
        <v>215000</v>
      </c>
      <c r="AU518" s="111" t="n">
        <f aca="false">AU519</f>
        <v>0</v>
      </c>
      <c r="AV518" s="114" t="n">
        <f aca="false">AT518+AU518</f>
        <v>215000</v>
      </c>
      <c r="AW518" s="111" t="n">
        <f aca="false">AW519</f>
        <v>0</v>
      </c>
      <c r="AX518" s="114" t="n">
        <f aca="false">AV518+AW518</f>
        <v>215000</v>
      </c>
      <c r="AY518" s="111" t="n">
        <f aca="false">AY519</f>
        <v>0</v>
      </c>
      <c r="AZ518" s="114" t="n">
        <f aca="false">AX518+AY518</f>
        <v>215000</v>
      </c>
      <c r="BA518" s="111" t="n">
        <f aca="false">BA519</f>
        <v>0</v>
      </c>
      <c r="BB518" s="114" t="n">
        <f aca="false">AZ518+BA518</f>
        <v>215000</v>
      </c>
      <c r="BC518" s="111" t="n">
        <f aca="false">BC519</f>
        <v>0</v>
      </c>
      <c r="BD518" s="114" t="n">
        <f aca="false">BB518+BC518</f>
        <v>215000</v>
      </c>
      <c r="BE518" s="111" t="n">
        <f aca="false">BE519</f>
        <v>0</v>
      </c>
      <c r="BF518" s="114" t="n">
        <f aca="false">BD518+BE518</f>
        <v>215000</v>
      </c>
      <c r="BG518" s="111" t="n">
        <f aca="false">BG519</f>
        <v>0</v>
      </c>
      <c r="BH518" s="114" t="n">
        <f aca="false">BF518+BG518</f>
        <v>215000</v>
      </c>
      <c r="BI518" s="111" t="n">
        <f aca="false">BI519</f>
        <v>0</v>
      </c>
      <c r="BJ518" s="114" t="n">
        <f aca="false">BH518+BI518</f>
        <v>215000</v>
      </c>
    </row>
    <row r="519" customFormat="false" ht="31" hidden="false" customHeight="false" outlineLevel="0" collapsed="false">
      <c r="A519" s="112"/>
      <c r="B519" s="30" t="s">
        <v>119</v>
      </c>
      <c r="C519" s="76" t="n">
        <v>934</v>
      </c>
      <c r="D519" s="68" t="s">
        <v>52</v>
      </c>
      <c r="E519" s="68" t="s">
        <v>52</v>
      </c>
      <c r="F519" s="68" t="s">
        <v>30</v>
      </c>
      <c r="G519" s="68" t="s">
        <v>103</v>
      </c>
      <c r="H519" s="68" t="s">
        <v>19</v>
      </c>
      <c r="I519" s="68" t="s">
        <v>214</v>
      </c>
      <c r="J519" s="68" t="s">
        <v>120</v>
      </c>
      <c r="K519" s="111" t="n">
        <v>215000</v>
      </c>
      <c r="L519" s="111"/>
      <c r="M519" s="111" t="n">
        <f aca="false">K519+L519</f>
        <v>215000</v>
      </c>
      <c r="N519" s="111"/>
      <c r="O519" s="111" t="n">
        <f aca="false">M519+N519</f>
        <v>215000</v>
      </c>
      <c r="P519" s="111"/>
      <c r="Q519" s="111" t="n">
        <f aca="false">O519+P519</f>
        <v>215000</v>
      </c>
      <c r="R519" s="111"/>
      <c r="S519" s="111" t="n">
        <f aca="false">Q519+R519</f>
        <v>215000</v>
      </c>
      <c r="T519" s="111"/>
      <c r="U519" s="111" t="n">
        <f aca="false">S519+T519</f>
        <v>215000</v>
      </c>
      <c r="V519" s="111"/>
      <c r="W519" s="111" t="n">
        <f aca="false">U519+V519</f>
        <v>215000</v>
      </c>
      <c r="X519" s="111"/>
      <c r="Y519" s="111" t="n">
        <f aca="false">W519+X519</f>
        <v>215000</v>
      </c>
      <c r="Z519" s="111"/>
      <c r="AA519" s="111" t="n">
        <f aca="false">Y519+Z519</f>
        <v>215000</v>
      </c>
      <c r="AB519" s="111"/>
      <c r="AC519" s="111" t="n">
        <f aca="false">AA519+AB519</f>
        <v>215000</v>
      </c>
      <c r="AD519" s="111"/>
      <c r="AE519" s="111" t="n">
        <f aca="false">AC519+AD519</f>
        <v>215000</v>
      </c>
      <c r="AF519" s="111"/>
      <c r="AG519" s="111" t="n">
        <f aca="false">AE519+AF519</f>
        <v>215000</v>
      </c>
      <c r="AH519" s="111"/>
      <c r="AI519" s="111" t="n">
        <f aca="false">AG519+AH519</f>
        <v>215000</v>
      </c>
      <c r="AJ519" s="111"/>
      <c r="AK519" s="111" t="n">
        <f aca="false">AI519+AJ519</f>
        <v>215000</v>
      </c>
      <c r="AL519" s="111" t="n">
        <v>215000</v>
      </c>
      <c r="AM519" s="111"/>
      <c r="AN519" s="114" t="n">
        <f aca="false">AL519+AM519</f>
        <v>215000</v>
      </c>
      <c r="AO519" s="111"/>
      <c r="AP519" s="114" t="n">
        <f aca="false">AN519+AO519</f>
        <v>215000</v>
      </c>
      <c r="AQ519" s="111"/>
      <c r="AR519" s="114" t="n">
        <f aca="false">AP519+AQ519</f>
        <v>215000</v>
      </c>
      <c r="AS519" s="111"/>
      <c r="AT519" s="114" t="n">
        <f aca="false">AR519+AS519</f>
        <v>215000</v>
      </c>
      <c r="AU519" s="111"/>
      <c r="AV519" s="114" t="n">
        <f aca="false">AT519+AU519</f>
        <v>215000</v>
      </c>
      <c r="AW519" s="111"/>
      <c r="AX519" s="114" t="n">
        <f aca="false">AV519+AW519</f>
        <v>215000</v>
      </c>
      <c r="AY519" s="111"/>
      <c r="AZ519" s="114" t="n">
        <f aca="false">AX519+AY519</f>
        <v>215000</v>
      </c>
      <c r="BA519" s="111"/>
      <c r="BB519" s="114" t="n">
        <f aca="false">AZ519+BA519</f>
        <v>215000</v>
      </c>
      <c r="BC519" s="111"/>
      <c r="BD519" s="114" t="n">
        <f aca="false">BB519+BC519</f>
        <v>215000</v>
      </c>
      <c r="BE519" s="111"/>
      <c r="BF519" s="114" t="n">
        <f aca="false">BD519+BE519</f>
        <v>215000</v>
      </c>
      <c r="BG519" s="111"/>
      <c r="BH519" s="114" t="n">
        <f aca="false">BF519+BG519</f>
        <v>215000</v>
      </c>
      <c r="BI519" s="111"/>
      <c r="BJ519" s="114" t="n">
        <f aca="false">BH519+BI519</f>
        <v>215000</v>
      </c>
    </row>
    <row r="520" customFormat="false" ht="46.5" hidden="false" customHeight="false" outlineLevel="0" collapsed="false">
      <c r="A520" s="112"/>
      <c r="B520" s="77" t="s">
        <v>215</v>
      </c>
      <c r="C520" s="76" t="n">
        <v>934</v>
      </c>
      <c r="D520" s="68" t="s">
        <v>52</v>
      </c>
      <c r="E520" s="68" t="s">
        <v>52</v>
      </c>
      <c r="F520" s="68" t="s">
        <v>30</v>
      </c>
      <c r="G520" s="68" t="s">
        <v>103</v>
      </c>
      <c r="H520" s="68" t="s">
        <v>22</v>
      </c>
      <c r="I520" s="68" t="s">
        <v>101</v>
      </c>
      <c r="J520" s="68"/>
      <c r="K520" s="111" t="n">
        <f aca="false">K521</f>
        <v>125000</v>
      </c>
      <c r="L520" s="111" t="n">
        <f aca="false">L521</f>
        <v>0</v>
      </c>
      <c r="M520" s="111" t="n">
        <f aca="false">K520+L520</f>
        <v>125000</v>
      </c>
      <c r="N520" s="111" t="n">
        <f aca="false">N521</f>
        <v>0</v>
      </c>
      <c r="O520" s="111" t="n">
        <f aca="false">M520+N520</f>
        <v>125000</v>
      </c>
      <c r="P520" s="111" t="n">
        <f aca="false">P521</f>
        <v>0</v>
      </c>
      <c r="Q520" s="111" t="n">
        <f aca="false">O520+P520</f>
        <v>125000</v>
      </c>
      <c r="R520" s="111" t="n">
        <f aca="false">R521</f>
        <v>0</v>
      </c>
      <c r="S520" s="111" t="n">
        <f aca="false">Q520+R520</f>
        <v>125000</v>
      </c>
      <c r="T520" s="111" t="n">
        <f aca="false">T521</f>
        <v>0</v>
      </c>
      <c r="U520" s="111" t="n">
        <f aca="false">S520+T520</f>
        <v>125000</v>
      </c>
      <c r="V520" s="111" t="n">
        <f aca="false">V521</f>
        <v>0</v>
      </c>
      <c r="W520" s="111" t="n">
        <f aca="false">U520+V520</f>
        <v>125000</v>
      </c>
      <c r="X520" s="111" t="n">
        <f aca="false">X521</f>
        <v>0</v>
      </c>
      <c r="Y520" s="111" t="n">
        <f aca="false">W520+X520</f>
        <v>125000</v>
      </c>
      <c r="Z520" s="111" t="n">
        <f aca="false">Z521</f>
        <v>0</v>
      </c>
      <c r="AA520" s="111" t="n">
        <f aca="false">Y520+Z520</f>
        <v>125000</v>
      </c>
      <c r="AB520" s="111" t="n">
        <f aca="false">AB521</f>
        <v>0</v>
      </c>
      <c r="AC520" s="111" t="n">
        <f aca="false">AA520+AB520</f>
        <v>125000</v>
      </c>
      <c r="AD520" s="111" t="n">
        <f aca="false">AD521</f>
        <v>0</v>
      </c>
      <c r="AE520" s="111" t="n">
        <f aca="false">AC520+AD520</f>
        <v>125000</v>
      </c>
      <c r="AF520" s="111" t="n">
        <f aca="false">AF521</f>
        <v>0</v>
      </c>
      <c r="AG520" s="111" t="n">
        <f aca="false">AE520+AF520</f>
        <v>125000</v>
      </c>
      <c r="AH520" s="111" t="n">
        <f aca="false">AH521</f>
        <v>0</v>
      </c>
      <c r="AI520" s="111" t="n">
        <f aca="false">AG520+AH520</f>
        <v>125000</v>
      </c>
      <c r="AJ520" s="111" t="n">
        <f aca="false">AJ521</f>
        <v>0</v>
      </c>
      <c r="AK520" s="111" t="n">
        <f aca="false">AI520+AJ520</f>
        <v>125000</v>
      </c>
      <c r="AL520" s="111" t="n">
        <f aca="false">AL521</f>
        <v>125000</v>
      </c>
      <c r="AM520" s="111" t="n">
        <f aca="false">AM521</f>
        <v>0</v>
      </c>
      <c r="AN520" s="114" t="n">
        <f aca="false">AL520+AM520</f>
        <v>125000</v>
      </c>
      <c r="AO520" s="111" t="n">
        <f aca="false">AO521</f>
        <v>0</v>
      </c>
      <c r="AP520" s="114" t="n">
        <f aca="false">AN520+AO520</f>
        <v>125000</v>
      </c>
      <c r="AQ520" s="111" t="n">
        <f aca="false">AQ521</f>
        <v>0</v>
      </c>
      <c r="AR520" s="114" t="n">
        <f aca="false">AP520+AQ520</f>
        <v>125000</v>
      </c>
      <c r="AS520" s="111" t="n">
        <f aca="false">AS521</f>
        <v>0</v>
      </c>
      <c r="AT520" s="114" t="n">
        <f aca="false">AR520+AS520</f>
        <v>125000</v>
      </c>
      <c r="AU520" s="111" t="n">
        <f aca="false">AU521</f>
        <v>0</v>
      </c>
      <c r="AV520" s="114" t="n">
        <f aca="false">AT520+AU520</f>
        <v>125000</v>
      </c>
      <c r="AW520" s="111" t="n">
        <f aca="false">AW521</f>
        <v>0</v>
      </c>
      <c r="AX520" s="114" t="n">
        <f aca="false">AV520+AW520</f>
        <v>125000</v>
      </c>
      <c r="AY520" s="111" t="n">
        <f aca="false">AY521</f>
        <v>0</v>
      </c>
      <c r="AZ520" s="114" t="n">
        <f aca="false">AX520+AY520</f>
        <v>125000</v>
      </c>
      <c r="BA520" s="111" t="n">
        <f aca="false">BA521</f>
        <v>0</v>
      </c>
      <c r="BB520" s="114" t="n">
        <f aca="false">AZ520+BA520</f>
        <v>125000</v>
      </c>
      <c r="BC520" s="111" t="n">
        <f aca="false">BC521</f>
        <v>0</v>
      </c>
      <c r="BD520" s="114" t="n">
        <f aca="false">BB520+BC520</f>
        <v>125000</v>
      </c>
      <c r="BE520" s="111" t="n">
        <f aca="false">BE521</f>
        <v>0</v>
      </c>
      <c r="BF520" s="114" t="n">
        <f aca="false">BD520+BE520</f>
        <v>125000</v>
      </c>
      <c r="BG520" s="111" t="n">
        <f aca="false">BG521</f>
        <v>0</v>
      </c>
      <c r="BH520" s="114" t="n">
        <f aca="false">BF520+BG520</f>
        <v>125000</v>
      </c>
      <c r="BI520" s="111" t="n">
        <f aca="false">BI521</f>
        <v>0</v>
      </c>
      <c r="BJ520" s="114" t="n">
        <f aca="false">BH520+BI520</f>
        <v>125000</v>
      </c>
    </row>
    <row r="521" customFormat="false" ht="46.5" hidden="false" customHeight="false" outlineLevel="0" collapsed="false">
      <c r="A521" s="112"/>
      <c r="B521" s="30" t="s">
        <v>213</v>
      </c>
      <c r="C521" s="76" t="n">
        <v>934</v>
      </c>
      <c r="D521" s="68" t="s">
        <v>52</v>
      </c>
      <c r="E521" s="68" t="s">
        <v>52</v>
      </c>
      <c r="F521" s="68" t="s">
        <v>30</v>
      </c>
      <c r="G521" s="68" t="s">
        <v>103</v>
      </c>
      <c r="H521" s="68" t="s">
        <v>22</v>
      </c>
      <c r="I521" s="68" t="s">
        <v>214</v>
      </c>
      <c r="J521" s="68"/>
      <c r="K521" s="111" t="n">
        <f aca="false">K522</f>
        <v>125000</v>
      </c>
      <c r="L521" s="111" t="n">
        <f aca="false">L522</f>
        <v>0</v>
      </c>
      <c r="M521" s="111" t="n">
        <f aca="false">K521+L521</f>
        <v>125000</v>
      </c>
      <c r="N521" s="111" t="n">
        <f aca="false">N522</f>
        <v>0</v>
      </c>
      <c r="O521" s="111" t="n">
        <f aca="false">M521+N521</f>
        <v>125000</v>
      </c>
      <c r="P521" s="111" t="n">
        <f aca="false">P522</f>
        <v>0</v>
      </c>
      <c r="Q521" s="111" t="n">
        <f aca="false">O521+P521</f>
        <v>125000</v>
      </c>
      <c r="R521" s="111" t="n">
        <f aca="false">R522</f>
        <v>0</v>
      </c>
      <c r="S521" s="111" t="n">
        <f aca="false">Q521+R521</f>
        <v>125000</v>
      </c>
      <c r="T521" s="111" t="n">
        <f aca="false">T522</f>
        <v>0</v>
      </c>
      <c r="U521" s="111" t="n">
        <f aca="false">S521+T521</f>
        <v>125000</v>
      </c>
      <c r="V521" s="111" t="n">
        <f aca="false">V522</f>
        <v>0</v>
      </c>
      <c r="W521" s="111" t="n">
        <f aca="false">U521+V521</f>
        <v>125000</v>
      </c>
      <c r="X521" s="111" t="n">
        <f aca="false">X522</f>
        <v>0</v>
      </c>
      <c r="Y521" s="111" t="n">
        <f aca="false">W521+X521</f>
        <v>125000</v>
      </c>
      <c r="Z521" s="111" t="n">
        <f aca="false">Z522</f>
        <v>0</v>
      </c>
      <c r="AA521" s="111" t="n">
        <f aca="false">Y521+Z521</f>
        <v>125000</v>
      </c>
      <c r="AB521" s="111" t="n">
        <f aca="false">AB522</f>
        <v>0</v>
      </c>
      <c r="AC521" s="111" t="n">
        <f aca="false">AA521+AB521</f>
        <v>125000</v>
      </c>
      <c r="AD521" s="111" t="n">
        <f aca="false">AD522</f>
        <v>0</v>
      </c>
      <c r="AE521" s="111" t="n">
        <f aca="false">AC521+AD521</f>
        <v>125000</v>
      </c>
      <c r="AF521" s="111" t="n">
        <f aca="false">AF522</f>
        <v>0</v>
      </c>
      <c r="AG521" s="111" t="n">
        <f aca="false">AE521+AF521</f>
        <v>125000</v>
      </c>
      <c r="AH521" s="111" t="n">
        <f aca="false">AH522</f>
        <v>0</v>
      </c>
      <c r="AI521" s="111" t="n">
        <f aca="false">AG521+AH521</f>
        <v>125000</v>
      </c>
      <c r="AJ521" s="111" t="n">
        <f aca="false">AJ522</f>
        <v>0</v>
      </c>
      <c r="AK521" s="111" t="n">
        <f aca="false">AI521+AJ521</f>
        <v>125000</v>
      </c>
      <c r="AL521" s="111" t="n">
        <f aca="false">AL522</f>
        <v>125000</v>
      </c>
      <c r="AM521" s="111" t="n">
        <f aca="false">AM522</f>
        <v>0</v>
      </c>
      <c r="AN521" s="114" t="n">
        <f aca="false">AL521+AM521</f>
        <v>125000</v>
      </c>
      <c r="AO521" s="111" t="n">
        <f aca="false">AO522</f>
        <v>0</v>
      </c>
      <c r="AP521" s="114" t="n">
        <f aca="false">AN521+AO521</f>
        <v>125000</v>
      </c>
      <c r="AQ521" s="111" t="n">
        <f aca="false">AQ522</f>
        <v>0</v>
      </c>
      <c r="AR521" s="114" t="n">
        <f aca="false">AP521+AQ521</f>
        <v>125000</v>
      </c>
      <c r="AS521" s="111" t="n">
        <f aca="false">AS522</f>
        <v>0</v>
      </c>
      <c r="AT521" s="114" t="n">
        <f aca="false">AR521+AS521</f>
        <v>125000</v>
      </c>
      <c r="AU521" s="111" t="n">
        <f aca="false">AU522</f>
        <v>0</v>
      </c>
      <c r="AV521" s="114" t="n">
        <f aca="false">AT521+AU521</f>
        <v>125000</v>
      </c>
      <c r="AW521" s="111" t="n">
        <f aca="false">AW522</f>
        <v>0</v>
      </c>
      <c r="AX521" s="114" t="n">
        <f aca="false">AV521+AW521</f>
        <v>125000</v>
      </c>
      <c r="AY521" s="111" t="n">
        <f aca="false">AY522</f>
        <v>0</v>
      </c>
      <c r="AZ521" s="114" t="n">
        <f aca="false">AX521+AY521</f>
        <v>125000</v>
      </c>
      <c r="BA521" s="111" t="n">
        <f aca="false">BA522</f>
        <v>0</v>
      </c>
      <c r="BB521" s="114" t="n">
        <f aca="false">AZ521+BA521</f>
        <v>125000</v>
      </c>
      <c r="BC521" s="111" t="n">
        <f aca="false">BC522</f>
        <v>0</v>
      </c>
      <c r="BD521" s="114" t="n">
        <f aca="false">BB521+BC521</f>
        <v>125000</v>
      </c>
      <c r="BE521" s="111" t="n">
        <f aca="false">BE522</f>
        <v>0</v>
      </c>
      <c r="BF521" s="114" t="n">
        <f aca="false">BD521+BE521</f>
        <v>125000</v>
      </c>
      <c r="BG521" s="111" t="n">
        <f aca="false">BG522</f>
        <v>0</v>
      </c>
      <c r="BH521" s="114" t="n">
        <f aca="false">BF521+BG521</f>
        <v>125000</v>
      </c>
      <c r="BI521" s="111" t="n">
        <f aca="false">BI522</f>
        <v>0</v>
      </c>
      <c r="BJ521" s="114" t="n">
        <f aca="false">BH521+BI521</f>
        <v>125000</v>
      </c>
    </row>
    <row r="522" customFormat="false" ht="31" hidden="false" customHeight="false" outlineLevel="0" collapsed="false">
      <c r="A522" s="112"/>
      <c r="B522" s="30" t="s">
        <v>119</v>
      </c>
      <c r="C522" s="76" t="n">
        <v>934</v>
      </c>
      <c r="D522" s="68" t="s">
        <v>52</v>
      </c>
      <c r="E522" s="68" t="s">
        <v>52</v>
      </c>
      <c r="F522" s="68" t="s">
        <v>30</v>
      </c>
      <c r="G522" s="68" t="s">
        <v>103</v>
      </c>
      <c r="H522" s="68" t="s">
        <v>22</v>
      </c>
      <c r="I522" s="68" t="s">
        <v>214</v>
      </c>
      <c r="J522" s="68" t="s">
        <v>120</v>
      </c>
      <c r="K522" s="111" t="n">
        <v>125000</v>
      </c>
      <c r="L522" s="111"/>
      <c r="M522" s="111" t="n">
        <f aca="false">K522+L522</f>
        <v>125000</v>
      </c>
      <c r="N522" s="111"/>
      <c r="O522" s="111" t="n">
        <f aca="false">M522+N522</f>
        <v>125000</v>
      </c>
      <c r="P522" s="111"/>
      <c r="Q522" s="111" t="n">
        <f aca="false">O522+P522</f>
        <v>125000</v>
      </c>
      <c r="R522" s="111"/>
      <c r="S522" s="111" t="n">
        <f aca="false">Q522+R522</f>
        <v>125000</v>
      </c>
      <c r="T522" s="111"/>
      <c r="U522" s="111" t="n">
        <f aca="false">S522+T522</f>
        <v>125000</v>
      </c>
      <c r="V522" s="111"/>
      <c r="W522" s="111" t="n">
        <f aca="false">U522+V522</f>
        <v>125000</v>
      </c>
      <c r="X522" s="111"/>
      <c r="Y522" s="111" t="n">
        <f aca="false">W522+X522</f>
        <v>125000</v>
      </c>
      <c r="Z522" s="111"/>
      <c r="AA522" s="111" t="n">
        <f aca="false">Y522+Z522</f>
        <v>125000</v>
      </c>
      <c r="AB522" s="111"/>
      <c r="AC522" s="111" t="n">
        <f aca="false">AA522+AB522</f>
        <v>125000</v>
      </c>
      <c r="AD522" s="111"/>
      <c r="AE522" s="111" t="n">
        <f aca="false">AC522+AD522</f>
        <v>125000</v>
      </c>
      <c r="AF522" s="111"/>
      <c r="AG522" s="111" t="n">
        <f aca="false">AE522+AF522</f>
        <v>125000</v>
      </c>
      <c r="AH522" s="111"/>
      <c r="AI522" s="111" t="n">
        <f aca="false">AG522+AH522</f>
        <v>125000</v>
      </c>
      <c r="AJ522" s="111"/>
      <c r="AK522" s="111" t="n">
        <f aca="false">AI522+AJ522</f>
        <v>125000</v>
      </c>
      <c r="AL522" s="111" t="n">
        <v>125000</v>
      </c>
      <c r="AM522" s="111"/>
      <c r="AN522" s="114" t="n">
        <f aca="false">AL522+AM522</f>
        <v>125000</v>
      </c>
      <c r="AO522" s="111"/>
      <c r="AP522" s="114" t="n">
        <f aca="false">AN522+AO522</f>
        <v>125000</v>
      </c>
      <c r="AQ522" s="111"/>
      <c r="AR522" s="114" t="n">
        <f aca="false">AP522+AQ522</f>
        <v>125000</v>
      </c>
      <c r="AS522" s="111"/>
      <c r="AT522" s="114" t="n">
        <f aca="false">AR522+AS522</f>
        <v>125000</v>
      </c>
      <c r="AU522" s="111"/>
      <c r="AV522" s="114" t="n">
        <f aca="false">AT522+AU522</f>
        <v>125000</v>
      </c>
      <c r="AW522" s="111"/>
      <c r="AX522" s="114" t="n">
        <f aca="false">AV522+AW522</f>
        <v>125000</v>
      </c>
      <c r="AY522" s="111"/>
      <c r="AZ522" s="114" t="n">
        <f aca="false">AX522+AY522</f>
        <v>125000</v>
      </c>
      <c r="BA522" s="111"/>
      <c r="BB522" s="114" t="n">
        <f aca="false">AZ522+BA522</f>
        <v>125000</v>
      </c>
      <c r="BC522" s="111"/>
      <c r="BD522" s="114" t="n">
        <f aca="false">BB522+BC522</f>
        <v>125000</v>
      </c>
      <c r="BE522" s="111"/>
      <c r="BF522" s="114" t="n">
        <f aca="false">BD522+BE522</f>
        <v>125000</v>
      </c>
      <c r="BG522" s="111"/>
      <c r="BH522" s="114" t="n">
        <f aca="false">BF522+BG522</f>
        <v>125000</v>
      </c>
      <c r="BI522" s="111"/>
      <c r="BJ522" s="114" t="n">
        <f aca="false">BH522+BI522</f>
        <v>125000</v>
      </c>
    </row>
    <row r="523" customFormat="false" ht="46.5" hidden="false" customHeight="false" outlineLevel="0" collapsed="false">
      <c r="A523" s="112"/>
      <c r="B523" s="72" t="s">
        <v>216</v>
      </c>
      <c r="C523" s="76" t="n">
        <v>934</v>
      </c>
      <c r="D523" s="68" t="s">
        <v>52</v>
      </c>
      <c r="E523" s="68" t="s">
        <v>52</v>
      </c>
      <c r="F523" s="68" t="s">
        <v>30</v>
      </c>
      <c r="G523" s="68" t="s">
        <v>103</v>
      </c>
      <c r="H523" s="68" t="s">
        <v>24</v>
      </c>
      <c r="I523" s="68" t="s">
        <v>101</v>
      </c>
      <c r="J523" s="68"/>
      <c r="K523" s="111" t="n">
        <f aca="false">K524</f>
        <v>90000</v>
      </c>
      <c r="L523" s="111" t="n">
        <f aca="false">L524</f>
        <v>0</v>
      </c>
      <c r="M523" s="111" t="n">
        <f aca="false">K523+L523</f>
        <v>90000</v>
      </c>
      <c r="N523" s="111" t="n">
        <f aca="false">N524</f>
        <v>0</v>
      </c>
      <c r="O523" s="111" t="n">
        <f aca="false">M523+N523</f>
        <v>90000</v>
      </c>
      <c r="P523" s="111" t="n">
        <f aca="false">P524</f>
        <v>0</v>
      </c>
      <c r="Q523" s="111" t="n">
        <f aca="false">O523+P523</f>
        <v>90000</v>
      </c>
      <c r="R523" s="111" t="n">
        <f aca="false">R524</f>
        <v>0</v>
      </c>
      <c r="S523" s="111" t="n">
        <f aca="false">Q523+R523</f>
        <v>90000</v>
      </c>
      <c r="T523" s="111" t="n">
        <f aca="false">T524</f>
        <v>0</v>
      </c>
      <c r="U523" s="111" t="n">
        <f aca="false">S523+T523</f>
        <v>90000</v>
      </c>
      <c r="V523" s="111" t="n">
        <f aca="false">V524</f>
        <v>0</v>
      </c>
      <c r="W523" s="111" t="n">
        <f aca="false">U523+V523</f>
        <v>90000</v>
      </c>
      <c r="X523" s="111" t="n">
        <f aca="false">X524</f>
        <v>0</v>
      </c>
      <c r="Y523" s="111" t="n">
        <f aca="false">W523+X523</f>
        <v>90000</v>
      </c>
      <c r="Z523" s="111" t="n">
        <f aca="false">Z524</f>
        <v>0</v>
      </c>
      <c r="AA523" s="111" t="n">
        <f aca="false">Y523+Z523</f>
        <v>90000</v>
      </c>
      <c r="AB523" s="111" t="n">
        <f aca="false">AB524</f>
        <v>0</v>
      </c>
      <c r="AC523" s="111" t="n">
        <f aca="false">AA523+AB523</f>
        <v>90000</v>
      </c>
      <c r="AD523" s="111" t="n">
        <f aca="false">AD524</f>
        <v>0</v>
      </c>
      <c r="AE523" s="111" t="n">
        <f aca="false">AC523+AD523</f>
        <v>90000</v>
      </c>
      <c r="AF523" s="111" t="n">
        <f aca="false">AF524</f>
        <v>0</v>
      </c>
      <c r="AG523" s="111" t="n">
        <f aca="false">AE523+AF523</f>
        <v>90000</v>
      </c>
      <c r="AH523" s="111" t="n">
        <f aca="false">AH524</f>
        <v>0</v>
      </c>
      <c r="AI523" s="111" t="n">
        <f aca="false">AG523+AH523</f>
        <v>90000</v>
      </c>
      <c r="AJ523" s="111" t="n">
        <f aca="false">AJ524</f>
        <v>0</v>
      </c>
      <c r="AK523" s="111" t="n">
        <f aca="false">AI523+AJ523</f>
        <v>90000</v>
      </c>
      <c r="AL523" s="111" t="n">
        <f aca="false">AL524</f>
        <v>90000</v>
      </c>
      <c r="AM523" s="111" t="n">
        <f aca="false">AM524</f>
        <v>0</v>
      </c>
      <c r="AN523" s="114" t="n">
        <f aca="false">AL523+AM523</f>
        <v>90000</v>
      </c>
      <c r="AO523" s="111" t="n">
        <f aca="false">AO524</f>
        <v>0</v>
      </c>
      <c r="AP523" s="114" t="n">
        <f aca="false">AN523+AO523</f>
        <v>90000</v>
      </c>
      <c r="AQ523" s="111" t="n">
        <f aca="false">AQ524</f>
        <v>0</v>
      </c>
      <c r="AR523" s="114" t="n">
        <f aca="false">AP523+AQ523</f>
        <v>90000</v>
      </c>
      <c r="AS523" s="111" t="n">
        <f aca="false">AS524</f>
        <v>0</v>
      </c>
      <c r="AT523" s="114" t="n">
        <f aca="false">AR523+AS523</f>
        <v>90000</v>
      </c>
      <c r="AU523" s="111" t="n">
        <f aca="false">AU524</f>
        <v>0</v>
      </c>
      <c r="AV523" s="114" t="n">
        <f aca="false">AT523+AU523</f>
        <v>90000</v>
      </c>
      <c r="AW523" s="111" t="n">
        <f aca="false">AW524</f>
        <v>0</v>
      </c>
      <c r="AX523" s="114" t="n">
        <f aca="false">AV523+AW523</f>
        <v>90000</v>
      </c>
      <c r="AY523" s="111" t="n">
        <f aca="false">AY524</f>
        <v>0</v>
      </c>
      <c r="AZ523" s="114" t="n">
        <f aca="false">AX523+AY523</f>
        <v>90000</v>
      </c>
      <c r="BA523" s="111" t="n">
        <f aca="false">BA524</f>
        <v>0</v>
      </c>
      <c r="BB523" s="114" t="n">
        <f aca="false">AZ523+BA523</f>
        <v>90000</v>
      </c>
      <c r="BC523" s="111" t="n">
        <f aca="false">BC524</f>
        <v>0</v>
      </c>
      <c r="BD523" s="114" t="n">
        <f aca="false">BB523+BC523</f>
        <v>90000</v>
      </c>
      <c r="BE523" s="111" t="n">
        <f aca="false">BE524</f>
        <v>0</v>
      </c>
      <c r="BF523" s="114" t="n">
        <f aca="false">BD523+BE523</f>
        <v>90000</v>
      </c>
      <c r="BG523" s="111" t="n">
        <f aca="false">BG524</f>
        <v>0</v>
      </c>
      <c r="BH523" s="114" t="n">
        <f aca="false">BF523+BG523</f>
        <v>90000</v>
      </c>
      <c r="BI523" s="111" t="n">
        <f aca="false">BI524</f>
        <v>0</v>
      </c>
      <c r="BJ523" s="114" t="n">
        <f aca="false">BH523+BI523</f>
        <v>90000</v>
      </c>
    </row>
    <row r="524" customFormat="false" ht="46.5" hidden="false" customHeight="false" outlineLevel="0" collapsed="false">
      <c r="A524" s="112"/>
      <c r="B524" s="30" t="s">
        <v>213</v>
      </c>
      <c r="C524" s="76" t="n">
        <v>934</v>
      </c>
      <c r="D524" s="68" t="s">
        <v>52</v>
      </c>
      <c r="E524" s="68" t="s">
        <v>52</v>
      </c>
      <c r="F524" s="68" t="s">
        <v>30</v>
      </c>
      <c r="G524" s="68" t="s">
        <v>103</v>
      </c>
      <c r="H524" s="68" t="s">
        <v>24</v>
      </c>
      <c r="I524" s="68" t="s">
        <v>214</v>
      </c>
      <c r="J524" s="68"/>
      <c r="K524" s="111" t="n">
        <f aca="false">K525</f>
        <v>90000</v>
      </c>
      <c r="L524" s="111" t="n">
        <f aca="false">L525</f>
        <v>0</v>
      </c>
      <c r="M524" s="111" t="n">
        <f aca="false">K524+L524</f>
        <v>90000</v>
      </c>
      <c r="N524" s="111" t="n">
        <f aca="false">N525</f>
        <v>0</v>
      </c>
      <c r="O524" s="111" t="n">
        <f aca="false">M524+N524</f>
        <v>90000</v>
      </c>
      <c r="P524" s="111" t="n">
        <f aca="false">P525</f>
        <v>0</v>
      </c>
      <c r="Q524" s="111" t="n">
        <f aca="false">O524+P524</f>
        <v>90000</v>
      </c>
      <c r="R524" s="111" t="n">
        <f aca="false">R525</f>
        <v>0</v>
      </c>
      <c r="S524" s="111" t="n">
        <f aca="false">Q524+R524</f>
        <v>90000</v>
      </c>
      <c r="T524" s="111" t="n">
        <f aca="false">T525</f>
        <v>0</v>
      </c>
      <c r="U524" s="111" t="n">
        <f aca="false">S524+T524</f>
        <v>90000</v>
      </c>
      <c r="V524" s="111" t="n">
        <f aca="false">V525</f>
        <v>0</v>
      </c>
      <c r="W524" s="111" t="n">
        <f aca="false">U524+V524</f>
        <v>90000</v>
      </c>
      <c r="X524" s="111" t="n">
        <f aca="false">X525</f>
        <v>0</v>
      </c>
      <c r="Y524" s="111" t="n">
        <f aca="false">W524+X524</f>
        <v>90000</v>
      </c>
      <c r="Z524" s="111" t="n">
        <f aca="false">Z525</f>
        <v>0</v>
      </c>
      <c r="AA524" s="111" t="n">
        <f aca="false">Y524+Z524</f>
        <v>90000</v>
      </c>
      <c r="AB524" s="111" t="n">
        <f aca="false">AB525</f>
        <v>0</v>
      </c>
      <c r="AC524" s="111" t="n">
        <f aca="false">AA524+AB524</f>
        <v>90000</v>
      </c>
      <c r="AD524" s="111" t="n">
        <f aca="false">AD525</f>
        <v>0</v>
      </c>
      <c r="AE524" s="111" t="n">
        <f aca="false">AC524+AD524</f>
        <v>90000</v>
      </c>
      <c r="AF524" s="111" t="n">
        <f aca="false">AF525</f>
        <v>0</v>
      </c>
      <c r="AG524" s="111" t="n">
        <f aca="false">AE524+AF524</f>
        <v>90000</v>
      </c>
      <c r="AH524" s="111" t="n">
        <f aca="false">AH525</f>
        <v>0</v>
      </c>
      <c r="AI524" s="111" t="n">
        <f aca="false">AG524+AH524</f>
        <v>90000</v>
      </c>
      <c r="AJ524" s="111" t="n">
        <f aca="false">AJ525</f>
        <v>0</v>
      </c>
      <c r="AK524" s="111" t="n">
        <f aca="false">AI524+AJ524</f>
        <v>90000</v>
      </c>
      <c r="AL524" s="111" t="n">
        <f aca="false">AL525</f>
        <v>90000</v>
      </c>
      <c r="AM524" s="111" t="n">
        <f aca="false">AM525</f>
        <v>0</v>
      </c>
      <c r="AN524" s="114" t="n">
        <f aca="false">AL524+AM524</f>
        <v>90000</v>
      </c>
      <c r="AO524" s="111" t="n">
        <f aca="false">AO525</f>
        <v>0</v>
      </c>
      <c r="AP524" s="114" t="n">
        <f aca="false">AN524+AO524</f>
        <v>90000</v>
      </c>
      <c r="AQ524" s="111" t="n">
        <f aca="false">AQ525</f>
        <v>0</v>
      </c>
      <c r="AR524" s="114" t="n">
        <f aca="false">AP524+AQ524</f>
        <v>90000</v>
      </c>
      <c r="AS524" s="111" t="n">
        <f aca="false">AS525</f>
        <v>0</v>
      </c>
      <c r="AT524" s="114" t="n">
        <f aca="false">AR524+AS524</f>
        <v>90000</v>
      </c>
      <c r="AU524" s="111" t="n">
        <f aca="false">AU525</f>
        <v>0</v>
      </c>
      <c r="AV524" s="114" t="n">
        <f aca="false">AT524+AU524</f>
        <v>90000</v>
      </c>
      <c r="AW524" s="111" t="n">
        <f aca="false">AW525</f>
        <v>0</v>
      </c>
      <c r="AX524" s="114" t="n">
        <f aca="false">AV524+AW524</f>
        <v>90000</v>
      </c>
      <c r="AY524" s="111" t="n">
        <f aca="false">AY525</f>
        <v>0</v>
      </c>
      <c r="AZ524" s="114" t="n">
        <f aca="false">AX524+AY524</f>
        <v>90000</v>
      </c>
      <c r="BA524" s="111" t="n">
        <f aca="false">BA525</f>
        <v>0</v>
      </c>
      <c r="BB524" s="114" t="n">
        <f aca="false">AZ524+BA524</f>
        <v>90000</v>
      </c>
      <c r="BC524" s="111" t="n">
        <f aca="false">BC525</f>
        <v>0</v>
      </c>
      <c r="BD524" s="114" t="n">
        <f aca="false">BB524+BC524</f>
        <v>90000</v>
      </c>
      <c r="BE524" s="111" t="n">
        <f aca="false">BE525</f>
        <v>0</v>
      </c>
      <c r="BF524" s="114" t="n">
        <f aca="false">BD524+BE524</f>
        <v>90000</v>
      </c>
      <c r="BG524" s="111" t="n">
        <f aca="false">BG525</f>
        <v>0</v>
      </c>
      <c r="BH524" s="114" t="n">
        <f aca="false">BF524+BG524</f>
        <v>90000</v>
      </c>
      <c r="BI524" s="111" t="n">
        <f aca="false">BI525</f>
        <v>0</v>
      </c>
      <c r="BJ524" s="114" t="n">
        <f aca="false">BH524+BI524</f>
        <v>90000</v>
      </c>
    </row>
    <row r="525" customFormat="false" ht="31" hidden="false" customHeight="false" outlineLevel="0" collapsed="false">
      <c r="A525" s="112"/>
      <c r="B525" s="30" t="s">
        <v>119</v>
      </c>
      <c r="C525" s="76" t="n">
        <v>934</v>
      </c>
      <c r="D525" s="68" t="s">
        <v>52</v>
      </c>
      <c r="E525" s="68" t="s">
        <v>52</v>
      </c>
      <c r="F525" s="68" t="s">
        <v>30</v>
      </c>
      <c r="G525" s="68" t="s">
        <v>103</v>
      </c>
      <c r="H525" s="68" t="s">
        <v>24</v>
      </c>
      <c r="I525" s="68" t="s">
        <v>214</v>
      </c>
      <c r="J525" s="68" t="s">
        <v>120</v>
      </c>
      <c r="K525" s="111" t="n">
        <v>90000</v>
      </c>
      <c r="L525" s="111"/>
      <c r="M525" s="111" t="n">
        <f aca="false">K525+L525</f>
        <v>90000</v>
      </c>
      <c r="N525" s="111"/>
      <c r="O525" s="111" t="n">
        <f aca="false">M525+N525</f>
        <v>90000</v>
      </c>
      <c r="P525" s="111"/>
      <c r="Q525" s="111" t="n">
        <f aca="false">O525+P525</f>
        <v>90000</v>
      </c>
      <c r="R525" s="111"/>
      <c r="S525" s="111" t="n">
        <f aca="false">Q525+R525</f>
        <v>90000</v>
      </c>
      <c r="T525" s="111"/>
      <c r="U525" s="111" t="n">
        <f aca="false">S525+T525</f>
        <v>90000</v>
      </c>
      <c r="V525" s="111"/>
      <c r="W525" s="111" t="n">
        <f aca="false">U525+V525</f>
        <v>90000</v>
      </c>
      <c r="X525" s="111"/>
      <c r="Y525" s="111" t="n">
        <f aca="false">W525+X525</f>
        <v>90000</v>
      </c>
      <c r="Z525" s="111"/>
      <c r="AA525" s="111" t="n">
        <f aca="false">Y525+Z525</f>
        <v>90000</v>
      </c>
      <c r="AB525" s="111"/>
      <c r="AC525" s="111" t="n">
        <f aca="false">AA525+AB525</f>
        <v>90000</v>
      </c>
      <c r="AD525" s="111"/>
      <c r="AE525" s="111" t="n">
        <f aca="false">AC525+AD525</f>
        <v>90000</v>
      </c>
      <c r="AF525" s="111"/>
      <c r="AG525" s="111" t="n">
        <f aca="false">AE525+AF525</f>
        <v>90000</v>
      </c>
      <c r="AH525" s="111"/>
      <c r="AI525" s="111" t="n">
        <f aca="false">AG525+AH525</f>
        <v>90000</v>
      </c>
      <c r="AJ525" s="111"/>
      <c r="AK525" s="111" t="n">
        <f aca="false">AI525+AJ525</f>
        <v>90000</v>
      </c>
      <c r="AL525" s="111" t="n">
        <v>90000</v>
      </c>
      <c r="AM525" s="111"/>
      <c r="AN525" s="114" t="n">
        <f aca="false">AL525+AM525</f>
        <v>90000</v>
      </c>
      <c r="AO525" s="111"/>
      <c r="AP525" s="114" t="n">
        <f aca="false">AN525+AO525</f>
        <v>90000</v>
      </c>
      <c r="AQ525" s="111"/>
      <c r="AR525" s="114" t="n">
        <f aca="false">AP525+AQ525</f>
        <v>90000</v>
      </c>
      <c r="AS525" s="111"/>
      <c r="AT525" s="114" t="n">
        <f aca="false">AR525+AS525</f>
        <v>90000</v>
      </c>
      <c r="AU525" s="111"/>
      <c r="AV525" s="114" t="n">
        <f aca="false">AT525+AU525</f>
        <v>90000</v>
      </c>
      <c r="AW525" s="111"/>
      <c r="AX525" s="114" t="n">
        <f aca="false">AV525+AW525</f>
        <v>90000</v>
      </c>
      <c r="AY525" s="111"/>
      <c r="AZ525" s="114" t="n">
        <f aca="false">AX525+AY525</f>
        <v>90000</v>
      </c>
      <c r="BA525" s="111"/>
      <c r="BB525" s="114" t="n">
        <f aca="false">AZ525+BA525</f>
        <v>90000</v>
      </c>
      <c r="BC525" s="111"/>
      <c r="BD525" s="114" t="n">
        <f aca="false">BB525+BC525</f>
        <v>90000</v>
      </c>
      <c r="BE525" s="111"/>
      <c r="BF525" s="114" t="n">
        <f aca="false">BD525+BE525</f>
        <v>90000</v>
      </c>
      <c r="BG525" s="111"/>
      <c r="BH525" s="114" t="n">
        <f aca="false">BF525+BG525</f>
        <v>90000</v>
      </c>
      <c r="BI525" s="111"/>
      <c r="BJ525" s="114" t="n">
        <f aca="false">BH525+BI525</f>
        <v>90000</v>
      </c>
    </row>
    <row r="526" customFormat="false" ht="46.5" hidden="false" customHeight="false" outlineLevel="0" collapsed="false">
      <c r="A526" s="112"/>
      <c r="B526" s="72" t="s">
        <v>217</v>
      </c>
      <c r="C526" s="76" t="n">
        <v>934</v>
      </c>
      <c r="D526" s="68" t="s">
        <v>52</v>
      </c>
      <c r="E526" s="68" t="s">
        <v>52</v>
      </c>
      <c r="F526" s="68" t="s">
        <v>30</v>
      </c>
      <c r="G526" s="68" t="s">
        <v>103</v>
      </c>
      <c r="H526" s="68" t="s">
        <v>26</v>
      </c>
      <c r="I526" s="68" t="s">
        <v>101</v>
      </c>
      <c r="J526" s="68"/>
      <c r="K526" s="111" t="n">
        <f aca="false">K527</f>
        <v>70000</v>
      </c>
      <c r="L526" s="111" t="n">
        <f aca="false">L527</f>
        <v>0</v>
      </c>
      <c r="M526" s="111" t="n">
        <f aca="false">K526+L526</f>
        <v>70000</v>
      </c>
      <c r="N526" s="111" t="n">
        <f aca="false">N527</f>
        <v>0</v>
      </c>
      <c r="O526" s="111" t="n">
        <f aca="false">M526+N526</f>
        <v>70000</v>
      </c>
      <c r="P526" s="111" t="n">
        <f aca="false">P527</f>
        <v>0</v>
      </c>
      <c r="Q526" s="111" t="n">
        <f aca="false">O526+P526</f>
        <v>70000</v>
      </c>
      <c r="R526" s="111" t="n">
        <f aca="false">R527</f>
        <v>0</v>
      </c>
      <c r="S526" s="111" t="n">
        <f aca="false">Q526+R526</f>
        <v>70000</v>
      </c>
      <c r="T526" s="111" t="n">
        <f aca="false">T527</f>
        <v>0</v>
      </c>
      <c r="U526" s="111" t="n">
        <f aca="false">S526+T526</f>
        <v>70000</v>
      </c>
      <c r="V526" s="111" t="n">
        <f aca="false">V527</f>
        <v>0</v>
      </c>
      <c r="W526" s="111" t="n">
        <f aca="false">U526+V526</f>
        <v>70000</v>
      </c>
      <c r="X526" s="111" t="n">
        <f aca="false">X527</f>
        <v>0</v>
      </c>
      <c r="Y526" s="111" t="n">
        <f aca="false">W526+X526</f>
        <v>70000</v>
      </c>
      <c r="Z526" s="111" t="n">
        <f aca="false">Z527</f>
        <v>0</v>
      </c>
      <c r="AA526" s="111" t="n">
        <f aca="false">Y526+Z526</f>
        <v>70000</v>
      </c>
      <c r="AB526" s="111" t="n">
        <f aca="false">AB527</f>
        <v>0</v>
      </c>
      <c r="AC526" s="111" t="n">
        <f aca="false">AA526+AB526</f>
        <v>70000</v>
      </c>
      <c r="AD526" s="111" t="n">
        <f aca="false">AD527</f>
        <v>0</v>
      </c>
      <c r="AE526" s="111" t="n">
        <f aca="false">AC526+AD526</f>
        <v>70000</v>
      </c>
      <c r="AF526" s="111" t="n">
        <f aca="false">AF527</f>
        <v>0</v>
      </c>
      <c r="AG526" s="111" t="n">
        <f aca="false">AE526+AF526</f>
        <v>70000</v>
      </c>
      <c r="AH526" s="111" t="n">
        <f aca="false">AH527</f>
        <v>0</v>
      </c>
      <c r="AI526" s="111" t="n">
        <f aca="false">AG526+AH526</f>
        <v>70000</v>
      </c>
      <c r="AJ526" s="111" t="n">
        <f aca="false">AJ527</f>
        <v>0</v>
      </c>
      <c r="AK526" s="111" t="n">
        <f aca="false">AI526+AJ526</f>
        <v>70000</v>
      </c>
      <c r="AL526" s="111" t="n">
        <f aca="false">AL527</f>
        <v>70000</v>
      </c>
      <c r="AM526" s="111" t="n">
        <f aca="false">AM527</f>
        <v>0</v>
      </c>
      <c r="AN526" s="114" t="n">
        <f aca="false">AL526+AM526</f>
        <v>70000</v>
      </c>
      <c r="AO526" s="111" t="n">
        <f aca="false">AO527</f>
        <v>0</v>
      </c>
      <c r="AP526" s="114" t="n">
        <f aca="false">AN526+AO526</f>
        <v>70000</v>
      </c>
      <c r="AQ526" s="111" t="n">
        <f aca="false">AQ527</f>
        <v>0</v>
      </c>
      <c r="AR526" s="114" t="n">
        <f aca="false">AP526+AQ526</f>
        <v>70000</v>
      </c>
      <c r="AS526" s="111" t="n">
        <f aca="false">AS527</f>
        <v>0</v>
      </c>
      <c r="AT526" s="114" t="n">
        <f aca="false">AR526+AS526</f>
        <v>70000</v>
      </c>
      <c r="AU526" s="111" t="n">
        <f aca="false">AU527</f>
        <v>0</v>
      </c>
      <c r="AV526" s="114" t="n">
        <f aca="false">AT526+AU526</f>
        <v>70000</v>
      </c>
      <c r="AW526" s="111" t="n">
        <f aca="false">AW527</f>
        <v>0</v>
      </c>
      <c r="AX526" s="114" t="n">
        <f aca="false">AV526+AW526</f>
        <v>70000</v>
      </c>
      <c r="AY526" s="111" t="n">
        <f aca="false">AY527</f>
        <v>0</v>
      </c>
      <c r="AZ526" s="114" t="n">
        <f aca="false">AX526+AY526</f>
        <v>70000</v>
      </c>
      <c r="BA526" s="111" t="n">
        <f aca="false">BA527</f>
        <v>0</v>
      </c>
      <c r="BB526" s="114" t="n">
        <f aca="false">AZ526+BA526</f>
        <v>70000</v>
      </c>
      <c r="BC526" s="111" t="n">
        <f aca="false">BC527</f>
        <v>0</v>
      </c>
      <c r="BD526" s="114" t="n">
        <f aca="false">BB526+BC526</f>
        <v>70000</v>
      </c>
      <c r="BE526" s="111" t="n">
        <f aca="false">BE527</f>
        <v>0</v>
      </c>
      <c r="BF526" s="114" t="n">
        <f aca="false">BD526+BE526</f>
        <v>70000</v>
      </c>
      <c r="BG526" s="111" t="n">
        <f aca="false">BG527</f>
        <v>0</v>
      </c>
      <c r="BH526" s="114" t="n">
        <f aca="false">BF526+BG526</f>
        <v>70000</v>
      </c>
      <c r="BI526" s="111" t="n">
        <f aca="false">BI527</f>
        <v>0</v>
      </c>
      <c r="BJ526" s="114" t="n">
        <f aca="false">BH526+BI526</f>
        <v>70000</v>
      </c>
    </row>
    <row r="527" customFormat="false" ht="46.5" hidden="false" customHeight="false" outlineLevel="0" collapsed="false">
      <c r="A527" s="112"/>
      <c r="B527" s="30" t="s">
        <v>213</v>
      </c>
      <c r="C527" s="76" t="n">
        <v>934</v>
      </c>
      <c r="D527" s="68" t="s">
        <v>52</v>
      </c>
      <c r="E527" s="68" t="s">
        <v>52</v>
      </c>
      <c r="F527" s="68" t="s">
        <v>30</v>
      </c>
      <c r="G527" s="68" t="s">
        <v>103</v>
      </c>
      <c r="H527" s="68" t="s">
        <v>26</v>
      </c>
      <c r="I527" s="68" t="s">
        <v>214</v>
      </c>
      <c r="J527" s="68"/>
      <c r="K527" s="111" t="n">
        <f aca="false">K528</f>
        <v>70000</v>
      </c>
      <c r="L527" s="111" t="n">
        <f aca="false">L528</f>
        <v>0</v>
      </c>
      <c r="M527" s="111" t="n">
        <f aca="false">K527+L527</f>
        <v>70000</v>
      </c>
      <c r="N527" s="111" t="n">
        <f aca="false">N528</f>
        <v>0</v>
      </c>
      <c r="O527" s="111" t="n">
        <f aca="false">M527+N527</f>
        <v>70000</v>
      </c>
      <c r="P527" s="111" t="n">
        <f aca="false">P528</f>
        <v>0</v>
      </c>
      <c r="Q527" s="111" t="n">
        <f aca="false">O527+P527</f>
        <v>70000</v>
      </c>
      <c r="R527" s="111" t="n">
        <f aca="false">R528</f>
        <v>0</v>
      </c>
      <c r="S527" s="111" t="n">
        <f aca="false">Q527+R527</f>
        <v>70000</v>
      </c>
      <c r="T527" s="111" t="n">
        <f aca="false">T528</f>
        <v>0</v>
      </c>
      <c r="U527" s="111" t="n">
        <f aca="false">S527+T527</f>
        <v>70000</v>
      </c>
      <c r="V527" s="111" t="n">
        <f aca="false">V528</f>
        <v>0</v>
      </c>
      <c r="W527" s="111" t="n">
        <f aca="false">U527+V527</f>
        <v>70000</v>
      </c>
      <c r="X527" s="111" t="n">
        <f aca="false">X528</f>
        <v>0</v>
      </c>
      <c r="Y527" s="111" t="n">
        <f aca="false">W527+X527</f>
        <v>70000</v>
      </c>
      <c r="Z527" s="111" t="n">
        <f aca="false">Z528</f>
        <v>0</v>
      </c>
      <c r="AA527" s="111" t="n">
        <f aca="false">Y527+Z527</f>
        <v>70000</v>
      </c>
      <c r="AB527" s="111" t="n">
        <f aca="false">AB528</f>
        <v>0</v>
      </c>
      <c r="AC527" s="111" t="n">
        <f aca="false">AA527+AB527</f>
        <v>70000</v>
      </c>
      <c r="AD527" s="111" t="n">
        <f aca="false">AD528</f>
        <v>0</v>
      </c>
      <c r="AE527" s="111" t="n">
        <f aca="false">AC527+AD527</f>
        <v>70000</v>
      </c>
      <c r="AF527" s="111" t="n">
        <f aca="false">AF528</f>
        <v>0</v>
      </c>
      <c r="AG527" s="111" t="n">
        <f aca="false">AE527+AF527</f>
        <v>70000</v>
      </c>
      <c r="AH527" s="111" t="n">
        <f aca="false">AH528</f>
        <v>0</v>
      </c>
      <c r="AI527" s="111" t="n">
        <f aca="false">AG527+AH527</f>
        <v>70000</v>
      </c>
      <c r="AJ527" s="111" t="n">
        <f aca="false">AJ528</f>
        <v>0</v>
      </c>
      <c r="AK527" s="111" t="n">
        <f aca="false">AI527+AJ527</f>
        <v>70000</v>
      </c>
      <c r="AL527" s="111" t="n">
        <f aca="false">AL528</f>
        <v>70000</v>
      </c>
      <c r="AM527" s="111" t="n">
        <f aca="false">AM528</f>
        <v>0</v>
      </c>
      <c r="AN527" s="114" t="n">
        <f aca="false">AL527+AM527</f>
        <v>70000</v>
      </c>
      <c r="AO527" s="111" t="n">
        <f aca="false">AO528</f>
        <v>0</v>
      </c>
      <c r="AP527" s="114" t="n">
        <f aca="false">AN527+AO527</f>
        <v>70000</v>
      </c>
      <c r="AQ527" s="111" t="n">
        <f aca="false">AQ528</f>
        <v>0</v>
      </c>
      <c r="AR527" s="114" t="n">
        <f aca="false">AP527+AQ527</f>
        <v>70000</v>
      </c>
      <c r="AS527" s="111" t="n">
        <f aca="false">AS528</f>
        <v>0</v>
      </c>
      <c r="AT527" s="114" t="n">
        <f aca="false">AR527+AS527</f>
        <v>70000</v>
      </c>
      <c r="AU527" s="111" t="n">
        <f aca="false">AU528</f>
        <v>0</v>
      </c>
      <c r="AV527" s="114" t="n">
        <f aca="false">AT527+AU527</f>
        <v>70000</v>
      </c>
      <c r="AW527" s="111" t="n">
        <f aca="false">AW528</f>
        <v>0</v>
      </c>
      <c r="AX527" s="114" t="n">
        <f aca="false">AV527+AW527</f>
        <v>70000</v>
      </c>
      <c r="AY527" s="111" t="n">
        <f aca="false">AY528</f>
        <v>0</v>
      </c>
      <c r="AZ527" s="114" t="n">
        <f aca="false">AX527+AY527</f>
        <v>70000</v>
      </c>
      <c r="BA527" s="111" t="n">
        <f aca="false">BA528</f>
        <v>0</v>
      </c>
      <c r="BB527" s="114" t="n">
        <f aca="false">AZ527+BA527</f>
        <v>70000</v>
      </c>
      <c r="BC527" s="111" t="n">
        <f aca="false">BC528</f>
        <v>0</v>
      </c>
      <c r="BD527" s="114" t="n">
        <f aca="false">BB527+BC527</f>
        <v>70000</v>
      </c>
      <c r="BE527" s="111" t="n">
        <f aca="false">BE528</f>
        <v>0</v>
      </c>
      <c r="BF527" s="114" t="n">
        <f aca="false">BD527+BE527</f>
        <v>70000</v>
      </c>
      <c r="BG527" s="111" t="n">
        <f aca="false">BG528</f>
        <v>0</v>
      </c>
      <c r="BH527" s="114" t="n">
        <f aca="false">BF527+BG527</f>
        <v>70000</v>
      </c>
      <c r="BI527" s="111" t="n">
        <f aca="false">BI528</f>
        <v>0</v>
      </c>
      <c r="BJ527" s="114" t="n">
        <f aca="false">BH527+BI527</f>
        <v>70000</v>
      </c>
    </row>
    <row r="528" customFormat="false" ht="31" hidden="false" customHeight="false" outlineLevel="0" collapsed="false">
      <c r="A528" s="112"/>
      <c r="B528" s="30" t="s">
        <v>119</v>
      </c>
      <c r="C528" s="76" t="n">
        <v>934</v>
      </c>
      <c r="D528" s="68" t="s">
        <v>52</v>
      </c>
      <c r="E528" s="68" t="s">
        <v>52</v>
      </c>
      <c r="F528" s="68" t="s">
        <v>30</v>
      </c>
      <c r="G528" s="68" t="s">
        <v>103</v>
      </c>
      <c r="H528" s="68" t="s">
        <v>26</v>
      </c>
      <c r="I528" s="68" t="s">
        <v>214</v>
      </c>
      <c r="J528" s="68" t="s">
        <v>120</v>
      </c>
      <c r="K528" s="111" t="n">
        <v>70000</v>
      </c>
      <c r="L528" s="111"/>
      <c r="M528" s="111" t="n">
        <f aca="false">K528+L528</f>
        <v>70000</v>
      </c>
      <c r="N528" s="111"/>
      <c r="O528" s="111" t="n">
        <f aca="false">M528+N528</f>
        <v>70000</v>
      </c>
      <c r="P528" s="111"/>
      <c r="Q528" s="111" t="n">
        <f aca="false">O528+P528</f>
        <v>70000</v>
      </c>
      <c r="R528" s="111"/>
      <c r="S528" s="111" t="n">
        <f aca="false">Q528+R528</f>
        <v>70000</v>
      </c>
      <c r="T528" s="111"/>
      <c r="U528" s="111" t="n">
        <f aca="false">S528+T528</f>
        <v>70000</v>
      </c>
      <c r="V528" s="111"/>
      <c r="W528" s="111" t="n">
        <f aca="false">U528+V528</f>
        <v>70000</v>
      </c>
      <c r="X528" s="111"/>
      <c r="Y528" s="111" t="n">
        <f aca="false">W528+X528</f>
        <v>70000</v>
      </c>
      <c r="Z528" s="111"/>
      <c r="AA528" s="111" t="n">
        <f aca="false">Y528+Z528</f>
        <v>70000</v>
      </c>
      <c r="AB528" s="111"/>
      <c r="AC528" s="111" t="n">
        <f aca="false">AA528+AB528</f>
        <v>70000</v>
      </c>
      <c r="AD528" s="111"/>
      <c r="AE528" s="111" t="n">
        <f aca="false">AC528+AD528</f>
        <v>70000</v>
      </c>
      <c r="AF528" s="111"/>
      <c r="AG528" s="111" t="n">
        <f aca="false">AE528+AF528</f>
        <v>70000</v>
      </c>
      <c r="AH528" s="111"/>
      <c r="AI528" s="111" t="n">
        <f aca="false">AG528+AH528</f>
        <v>70000</v>
      </c>
      <c r="AJ528" s="111"/>
      <c r="AK528" s="111" t="n">
        <f aca="false">AI528+AJ528</f>
        <v>70000</v>
      </c>
      <c r="AL528" s="111" t="n">
        <v>70000</v>
      </c>
      <c r="AM528" s="111"/>
      <c r="AN528" s="114" t="n">
        <f aca="false">AL528+AM528</f>
        <v>70000</v>
      </c>
      <c r="AO528" s="111"/>
      <c r="AP528" s="114" t="n">
        <f aca="false">AN528+AO528</f>
        <v>70000</v>
      </c>
      <c r="AQ528" s="111"/>
      <c r="AR528" s="114" t="n">
        <f aca="false">AP528+AQ528</f>
        <v>70000</v>
      </c>
      <c r="AS528" s="111"/>
      <c r="AT528" s="114" t="n">
        <f aca="false">AR528+AS528</f>
        <v>70000</v>
      </c>
      <c r="AU528" s="111"/>
      <c r="AV528" s="114" t="n">
        <f aca="false">AT528+AU528</f>
        <v>70000</v>
      </c>
      <c r="AW528" s="111"/>
      <c r="AX528" s="114" t="n">
        <f aca="false">AV528+AW528</f>
        <v>70000</v>
      </c>
      <c r="AY528" s="111"/>
      <c r="AZ528" s="114" t="n">
        <f aca="false">AX528+AY528</f>
        <v>70000</v>
      </c>
      <c r="BA528" s="111"/>
      <c r="BB528" s="114" t="n">
        <f aca="false">AZ528+BA528</f>
        <v>70000</v>
      </c>
      <c r="BC528" s="111"/>
      <c r="BD528" s="114" t="n">
        <f aca="false">BB528+BC528</f>
        <v>70000</v>
      </c>
      <c r="BE528" s="111"/>
      <c r="BF528" s="114" t="n">
        <f aca="false">BD528+BE528</f>
        <v>70000</v>
      </c>
      <c r="BG528" s="111"/>
      <c r="BH528" s="114" t="n">
        <f aca="false">BF528+BG528</f>
        <v>70000</v>
      </c>
      <c r="BI528" s="111"/>
      <c r="BJ528" s="114" t="n">
        <f aca="false">BH528+BI528</f>
        <v>70000</v>
      </c>
    </row>
    <row r="529" customFormat="false" ht="62" hidden="false" customHeight="false" outlineLevel="0" collapsed="false">
      <c r="A529" s="112"/>
      <c r="B529" s="30" t="s">
        <v>218</v>
      </c>
      <c r="C529" s="76" t="n">
        <v>934</v>
      </c>
      <c r="D529" s="68" t="s">
        <v>52</v>
      </c>
      <c r="E529" s="68" t="s">
        <v>52</v>
      </c>
      <c r="F529" s="68" t="s">
        <v>30</v>
      </c>
      <c r="G529" s="68" t="s">
        <v>103</v>
      </c>
      <c r="H529" s="68" t="s">
        <v>28</v>
      </c>
      <c r="I529" s="68" t="s">
        <v>101</v>
      </c>
      <c r="J529" s="68"/>
      <c r="K529" s="111" t="n">
        <f aca="false">K530</f>
        <v>4387400</v>
      </c>
      <c r="L529" s="111" t="n">
        <f aca="false">L530</f>
        <v>0</v>
      </c>
      <c r="M529" s="111" t="n">
        <f aca="false">K529+L529</f>
        <v>4387400</v>
      </c>
      <c r="N529" s="111" t="n">
        <f aca="false">N530</f>
        <v>0</v>
      </c>
      <c r="O529" s="111" t="n">
        <f aca="false">M529+N529</f>
        <v>4387400</v>
      </c>
      <c r="P529" s="111" t="n">
        <f aca="false">P530</f>
        <v>0</v>
      </c>
      <c r="Q529" s="111" t="n">
        <f aca="false">O529+P529</f>
        <v>4387400</v>
      </c>
      <c r="R529" s="111" t="n">
        <f aca="false">R530</f>
        <v>0</v>
      </c>
      <c r="S529" s="111" t="n">
        <f aca="false">Q529+R529</f>
        <v>4387400</v>
      </c>
      <c r="T529" s="111" t="n">
        <f aca="false">T530</f>
        <v>0</v>
      </c>
      <c r="U529" s="111" t="n">
        <f aca="false">S529+T529</f>
        <v>4387400</v>
      </c>
      <c r="V529" s="111" t="n">
        <f aca="false">V530</f>
        <v>0</v>
      </c>
      <c r="W529" s="111" t="n">
        <f aca="false">U529+V529</f>
        <v>4387400</v>
      </c>
      <c r="X529" s="111" t="n">
        <f aca="false">X530</f>
        <v>0</v>
      </c>
      <c r="Y529" s="111" t="n">
        <f aca="false">W529+X529</f>
        <v>4387400</v>
      </c>
      <c r="Z529" s="111" t="n">
        <f aca="false">Z530</f>
        <v>0</v>
      </c>
      <c r="AA529" s="111" t="n">
        <f aca="false">Y529+Z529</f>
        <v>4387400</v>
      </c>
      <c r="AB529" s="111" t="n">
        <f aca="false">AB530</f>
        <v>0</v>
      </c>
      <c r="AC529" s="111" t="n">
        <f aca="false">AA529+AB529</f>
        <v>4387400</v>
      </c>
      <c r="AD529" s="111" t="n">
        <f aca="false">AD530</f>
        <v>0</v>
      </c>
      <c r="AE529" s="111" t="n">
        <f aca="false">AC529+AD529</f>
        <v>4387400</v>
      </c>
      <c r="AF529" s="111" t="n">
        <f aca="false">AF530</f>
        <v>0</v>
      </c>
      <c r="AG529" s="111" t="n">
        <f aca="false">AE529+AF529</f>
        <v>4387400</v>
      </c>
      <c r="AH529" s="111" t="n">
        <f aca="false">AH530</f>
        <v>0</v>
      </c>
      <c r="AI529" s="111" t="n">
        <f aca="false">AG529+AH529</f>
        <v>4387400</v>
      </c>
      <c r="AJ529" s="111" t="n">
        <f aca="false">AJ530</f>
        <v>0</v>
      </c>
      <c r="AK529" s="111" t="n">
        <f aca="false">AI529+AJ529</f>
        <v>4387400</v>
      </c>
      <c r="AL529" s="111" t="n">
        <f aca="false">AL530</f>
        <v>4387400</v>
      </c>
      <c r="AM529" s="111" t="n">
        <f aca="false">AM530</f>
        <v>0</v>
      </c>
      <c r="AN529" s="114" t="n">
        <f aca="false">AL529+AM529</f>
        <v>4387400</v>
      </c>
      <c r="AO529" s="111" t="n">
        <f aca="false">AO530</f>
        <v>0</v>
      </c>
      <c r="AP529" s="114" t="n">
        <f aca="false">AN529+AO529</f>
        <v>4387400</v>
      </c>
      <c r="AQ529" s="111" t="n">
        <f aca="false">AQ530</f>
        <v>0</v>
      </c>
      <c r="AR529" s="114" t="n">
        <f aca="false">AP529+AQ529</f>
        <v>4387400</v>
      </c>
      <c r="AS529" s="111" t="n">
        <f aca="false">AS530</f>
        <v>0</v>
      </c>
      <c r="AT529" s="114" t="n">
        <f aca="false">AR529+AS529</f>
        <v>4387400</v>
      </c>
      <c r="AU529" s="111" t="n">
        <f aca="false">AU530</f>
        <v>0</v>
      </c>
      <c r="AV529" s="114" t="n">
        <f aca="false">AT529+AU529</f>
        <v>4387400</v>
      </c>
      <c r="AW529" s="111" t="n">
        <f aca="false">AW530</f>
        <v>0</v>
      </c>
      <c r="AX529" s="114" t="n">
        <f aca="false">AV529+AW529</f>
        <v>4387400</v>
      </c>
      <c r="AY529" s="111" t="n">
        <f aca="false">AY530</f>
        <v>0</v>
      </c>
      <c r="AZ529" s="114" t="n">
        <f aca="false">AX529+AY529</f>
        <v>4387400</v>
      </c>
      <c r="BA529" s="111" t="n">
        <f aca="false">BA530</f>
        <v>0</v>
      </c>
      <c r="BB529" s="114" t="n">
        <f aca="false">AZ529+BA529</f>
        <v>4387400</v>
      </c>
      <c r="BC529" s="111" t="n">
        <f aca="false">BC530</f>
        <v>0</v>
      </c>
      <c r="BD529" s="114" t="n">
        <f aca="false">BB529+BC529</f>
        <v>4387400</v>
      </c>
      <c r="BE529" s="111" t="n">
        <f aca="false">BE530</f>
        <v>0</v>
      </c>
      <c r="BF529" s="114" t="n">
        <f aca="false">BD529+BE529</f>
        <v>4387400</v>
      </c>
      <c r="BG529" s="111" t="n">
        <f aca="false">BG530</f>
        <v>0</v>
      </c>
      <c r="BH529" s="114" t="n">
        <f aca="false">BF529+BG529</f>
        <v>4387400</v>
      </c>
      <c r="BI529" s="111" t="n">
        <f aca="false">BI530</f>
        <v>0</v>
      </c>
      <c r="BJ529" s="114" t="n">
        <f aca="false">BH529+BI529</f>
        <v>4387400</v>
      </c>
    </row>
    <row r="530" customFormat="false" ht="31" hidden="false" customHeight="false" outlineLevel="0" collapsed="false">
      <c r="A530" s="112"/>
      <c r="B530" s="17" t="s">
        <v>105</v>
      </c>
      <c r="C530" s="76" t="n">
        <v>934</v>
      </c>
      <c r="D530" s="68" t="s">
        <v>52</v>
      </c>
      <c r="E530" s="68" t="s">
        <v>52</v>
      </c>
      <c r="F530" s="68" t="s">
        <v>30</v>
      </c>
      <c r="G530" s="68" t="s">
        <v>103</v>
      </c>
      <c r="H530" s="68" t="s">
        <v>28</v>
      </c>
      <c r="I530" s="68" t="s">
        <v>106</v>
      </c>
      <c r="J530" s="68"/>
      <c r="K530" s="111" t="n">
        <f aca="false">K531+K532+K533</f>
        <v>4387400</v>
      </c>
      <c r="L530" s="111" t="n">
        <f aca="false">L531+L532+L533</f>
        <v>0</v>
      </c>
      <c r="M530" s="111" t="n">
        <f aca="false">K530+L530</f>
        <v>4387400</v>
      </c>
      <c r="N530" s="111" t="n">
        <f aca="false">N531+N532+N533</f>
        <v>0</v>
      </c>
      <c r="O530" s="111" t="n">
        <f aca="false">M530+N530</f>
        <v>4387400</v>
      </c>
      <c r="P530" s="111" t="n">
        <f aca="false">P531+P532+P533</f>
        <v>0</v>
      </c>
      <c r="Q530" s="111" t="n">
        <f aca="false">O530+P530</f>
        <v>4387400</v>
      </c>
      <c r="R530" s="111" t="n">
        <f aca="false">R531+R532+R533</f>
        <v>0</v>
      </c>
      <c r="S530" s="111" t="n">
        <f aca="false">Q530+R530</f>
        <v>4387400</v>
      </c>
      <c r="T530" s="111" t="n">
        <f aca="false">T531+T532+T533</f>
        <v>0</v>
      </c>
      <c r="U530" s="111" t="n">
        <f aca="false">S530+T530</f>
        <v>4387400</v>
      </c>
      <c r="V530" s="111" t="n">
        <f aca="false">V531+V532+V533</f>
        <v>0</v>
      </c>
      <c r="W530" s="111" t="n">
        <f aca="false">U530+V530</f>
        <v>4387400</v>
      </c>
      <c r="X530" s="111" t="n">
        <f aca="false">X531+X532+X533</f>
        <v>0</v>
      </c>
      <c r="Y530" s="111" t="n">
        <f aca="false">W530+X530</f>
        <v>4387400</v>
      </c>
      <c r="Z530" s="111" t="n">
        <f aca="false">Z531+Z532+Z533</f>
        <v>0</v>
      </c>
      <c r="AA530" s="111" t="n">
        <f aca="false">Y530+Z530</f>
        <v>4387400</v>
      </c>
      <c r="AB530" s="111" t="n">
        <f aca="false">AB531+AB532+AB533</f>
        <v>0</v>
      </c>
      <c r="AC530" s="111" t="n">
        <f aca="false">AA530+AB530</f>
        <v>4387400</v>
      </c>
      <c r="AD530" s="111" t="n">
        <f aca="false">AD531+AD532+AD533</f>
        <v>0</v>
      </c>
      <c r="AE530" s="111" t="n">
        <f aca="false">AC530+AD530</f>
        <v>4387400</v>
      </c>
      <c r="AF530" s="111" t="n">
        <f aca="false">AF531+AF532+AF533</f>
        <v>0</v>
      </c>
      <c r="AG530" s="111" t="n">
        <f aca="false">AE530+AF530</f>
        <v>4387400</v>
      </c>
      <c r="AH530" s="111" t="n">
        <f aca="false">AH531+AH532+AH533</f>
        <v>0</v>
      </c>
      <c r="AI530" s="111" t="n">
        <f aca="false">AG530+AH530</f>
        <v>4387400</v>
      </c>
      <c r="AJ530" s="111" t="n">
        <f aca="false">AJ531+AJ532+AJ533</f>
        <v>0</v>
      </c>
      <c r="AK530" s="111" t="n">
        <f aca="false">AI530+AJ530</f>
        <v>4387400</v>
      </c>
      <c r="AL530" s="111" t="n">
        <f aca="false">AL531+AL532+AL533</f>
        <v>4387400</v>
      </c>
      <c r="AM530" s="111" t="n">
        <f aca="false">AM531+AM532+AM533</f>
        <v>0</v>
      </c>
      <c r="AN530" s="114" t="n">
        <f aca="false">AL530+AM530</f>
        <v>4387400</v>
      </c>
      <c r="AO530" s="111" t="n">
        <f aca="false">AO531+AO532+AO533</f>
        <v>0</v>
      </c>
      <c r="AP530" s="114" t="n">
        <f aca="false">AN530+AO530</f>
        <v>4387400</v>
      </c>
      <c r="AQ530" s="111" t="n">
        <f aca="false">AQ531+AQ532+AQ533</f>
        <v>0</v>
      </c>
      <c r="AR530" s="114" t="n">
        <f aca="false">AP530+AQ530</f>
        <v>4387400</v>
      </c>
      <c r="AS530" s="111" t="n">
        <f aca="false">AS531+AS532+AS533</f>
        <v>0</v>
      </c>
      <c r="AT530" s="114" t="n">
        <f aca="false">AR530+AS530</f>
        <v>4387400</v>
      </c>
      <c r="AU530" s="111" t="n">
        <f aca="false">AU531+AU532+AU533</f>
        <v>0</v>
      </c>
      <c r="AV530" s="114" t="n">
        <f aca="false">AT530+AU530</f>
        <v>4387400</v>
      </c>
      <c r="AW530" s="111" t="n">
        <f aca="false">AW531+AW532+AW533</f>
        <v>0</v>
      </c>
      <c r="AX530" s="114" t="n">
        <f aca="false">AV530+AW530</f>
        <v>4387400</v>
      </c>
      <c r="AY530" s="111" t="n">
        <f aca="false">AY531+AY532+AY533</f>
        <v>0</v>
      </c>
      <c r="AZ530" s="114" t="n">
        <f aca="false">AX530+AY530</f>
        <v>4387400</v>
      </c>
      <c r="BA530" s="111" t="n">
        <f aca="false">BA531+BA532+BA533</f>
        <v>0</v>
      </c>
      <c r="BB530" s="114" t="n">
        <f aca="false">AZ530+BA530</f>
        <v>4387400</v>
      </c>
      <c r="BC530" s="111" t="n">
        <f aca="false">BC531+BC532+BC533</f>
        <v>0</v>
      </c>
      <c r="BD530" s="114" t="n">
        <f aca="false">BB530+BC530</f>
        <v>4387400</v>
      </c>
      <c r="BE530" s="111" t="n">
        <f aca="false">BE531+BE532+BE533</f>
        <v>0</v>
      </c>
      <c r="BF530" s="114" t="n">
        <f aca="false">BD530+BE530</f>
        <v>4387400</v>
      </c>
      <c r="BG530" s="111" t="n">
        <f aca="false">BG531+BG532+BG533</f>
        <v>0</v>
      </c>
      <c r="BH530" s="114" t="n">
        <f aca="false">BF530+BG530</f>
        <v>4387400</v>
      </c>
      <c r="BI530" s="111" t="n">
        <f aca="false">BI531+BI532+BI533</f>
        <v>0</v>
      </c>
      <c r="BJ530" s="114" t="n">
        <f aca="false">BH530+BI530</f>
        <v>4387400</v>
      </c>
    </row>
    <row r="531" customFormat="false" ht="77.5" hidden="false" customHeight="false" outlineLevel="0" collapsed="false">
      <c r="A531" s="112"/>
      <c r="B531" s="30" t="s">
        <v>117</v>
      </c>
      <c r="C531" s="76" t="n">
        <v>934</v>
      </c>
      <c r="D531" s="68" t="s">
        <v>52</v>
      </c>
      <c r="E531" s="68" t="s">
        <v>52</v>
      </c>
      <c r="F531" s="68" t="s">
        <v>30</v>
      </c>
      <c r="G531" s="68" t="s">
        <v>103</v>
      </c>
      <c r="H531" s="68" t="s">
        <v>28</v>
      </c>
      <c r="I531" s="68" t="s">
        <v>106</v>
      </c>
      <c r="J531" s="68" t="s">
        <v>118</v>
      </c>
      <c r="K531" s="111" t="n">
        <v>4130600</v>
      </c>
      <c r="L531" s="111"/>
      <c r="M531" s="111" t="n">
        <f aca="false">K531+L531</f>
        <v>4130600</v>
      </c>
      <c r="N531" s="111"/>
      <c r="O531" s="111" t="n">
        <f aca="false">M531+N531</f>
        <v>4130600</v>
      </c>
      <c r="P531" s="111"/>
      <c r="Q531" s="111" t="n">
        <f aca="false">O531+P531</f>
        <v>4130600</v>
      </c>
      <c r="R531" s="111"/>
      <c r="S531" s="111" t="n">
        <f aca="false">Q531+R531</f>
        <v>4130600</v>
      </c>
      <c r="T531" s="111"/>
      <c r="U531" s="111" t="n">
        <f aca="false">S531+T531</f>
        <v>4130600</v>
      </c>
      <c r="V531" s="111"/>
      <c r="W531" s="111" t="n">
        <f aca="false">U531+V531</f>
        <v>4130600</v>
      </c>
      <c r="X531" s="111"/>
      <c r="Y531" s="111" t="n">
        <f aca="false">W531+X531</f>
        <v>4130600</v>
      </c>
      <c r="Z531" s="111"/>
      <c r="AA531" s="111" t="n">
        <f aca="false">Y531+Z531</f>
        <v>4130600</v>
      </c>
      <c r="AB531" s="111"/>
      <c r="AC531" s="111" t="n">
        <f aca="false">AA531+AB531</f>
        <v>4130600</v>
      </c>
      <c r="AD531" s="111"/>
      <c r="AE531" s="111" t="n">
        <f aca="false">AC531+AD531</f>
        <v>4130600</v>
      </c>
      <c r="AF531" s="111"/>
      <c r="AG531" s="111" t="n">
        <f aca="false">AE531+AF531</f>
        <v>4130600</v>
      </c>
      <c r="AH531" s="111"/>
      <c r="AI531" s="111" t="n">
        <f aca="false">AG531+AH531</f>
        <v>4130600</v>
      </c>
      <c r="AJ531" s="111"/>
      <c r="AK531" s="111" t="n">
        <f aca="false">AI531+AJ531</f>
        <v>4130600</v>
      </c>
      <c r="AL531" s="111" t="n">
        <v>4130600</v>
      </c>
      <c r="AM531" s="111"/>
      <c r="AN531" s="114" t="n">
        <f aca="false">AL531+AM531</f>
        <v>4130600</v>
      </c>
      <c r="AO531" s="111"/>
      <c r="AP531" s="114" t="n">
        <f aca="false">AN531+AO531</f>
        <v>4130600</v>
      </c>
      <c r="AQ531" s="111"/>
      <c r="AR531" s="114" t="n">
        <f aca="false">AP531+AQ531</f>
        <v>4130600</v>
      </c>
      <c r="AS531" s="111"/>
      <c r="AT531" s="114" t="n">
        <f aca="false">AR531+AS531</f>
        <v>4130600</v>
      </c>
      <c r="AU531" s="111"/>
      <c r="AV531" s="114" t="n">
        <f aca="false">AT531+AU531</f>
        <v>4130600</v>
      </c>
      <c r="AW531" s="111"/>
      <c r="AX531" s="114" t="n">
        <f aca="false">AV531+AW531</f>
        <v>4130600</v>
      </c>
      <c r="AY531" s="111"/>
      <c r="AZ531" s="114" t="n">
        <f aca="false">AX531+AY531</f>
        <v>4130600</v>
      </c>
      <c r="BA531" s="111"/>
      <c r="BB531" s="114" t="n">
        <f aca="false">AZ531+BA531</f>
        <v>4130600</v>
      </c>
      <c r="BC531" s="111"/>
      <c r="BD531" s="114" t="n">
        <f aca="false">BB531+BC531</f>
        <v>4130600</v>
      </c>
      <c r="BE531" s="111"/>
      <c r="BF531" s="114" t="n">
        <f aca="false">BD531+BE531</f>
        <v>4130600</v>
      </c>
      <c r="BG531" s="111"/>
      <c r="BH531" s="114" t="n">
        <f aca="false">BF531+BG531</f>
        <v>4130600</v>
      </c>
      <c r="BI531" s="111"/>
      <c r="BJ531" s="114" t="n">
        <f aca="false">BH531+BI531</f>
        <v>4130600</v>
      </c>
    </row>
    <row r="532" customFormat="false" ht="31" hidden="false" customHeight="false" outlineLevel="0" collapsed="false">
      <c r="A532" s="112"/>
      <c r="B532" s="30" t="s">
        <v>119</v>
      </c>
      <c r="C532" s="76" t="n">
        <v>934</v>
      </c>
      <c r="D532" s="68" t="s">
        <v>52</v>
      </c>
      <c r="E532" s="68" t="s">
        <v>52</v>
      </c>
      <c r="F532" s="68" t="s">
        <v>30</v>
      </c>
      <c r="G532" s="68" t="s">
        <v>103</v>
      </c>
      <c r="H532" s="68" t="s">
        <v>28</v>
      </c>
      <c r="I532" s="68" t="s">
        <v>106</v>
      </c>
      <c r="J532" s="68" t="s">
        <v>120</v>
      </c>
      <c r="K532" s="111" t="n">
        <v>251400</v>
      </c>
      <c r="L532" s="111"/>
      <c r="M532" s="111" t="n">
        <f aca="false">K532+L532</f>
        <v>251400</v>
      </c>
      <c r="N532" s="111"/>
      <c r="O532" s="111" t="n">
        <f aca="false">M532+N532</f>
        <v>251400</v>
      </c>
      <c r="P532" s="111"/>
      <c r="Q532" s="111" t="n">
        <f aca="false">O532+P532</f>
        <v>251400</v>
      </c>
      <c r="R532" s="111"/>
      <c r="S532" s="111" t="n">
        <f aca="false">Q532+R532</f>
        <v>251400</v>
      </c>
      <c r="T532" s="111"/>
      <c r="U532" s="111" t="n">
        <f aca="false">S532+T532</f>
        <v>251400</v>
      </c>
      <c r="V532" s="111"/>
      <c r="W532" s="111" t="n">
        <f aca="false">U532+V532</f>
        <v>251400</v>
      </c>
      <c r="X532" s="111"/>
      <c r="Y532" s="111" t="n">
        <f aca="false">W532+X532</f>
        <v>251400</v>
      </c>
      <c r="Z532" s="111"/>
      <c r="AA532" s="111" t="n">
        <f aca="false">Y532+Z532</f>
        <v>251400</v>
      </c>
      <c r="AB532" s="111"/>
      <c r="AC532" s="111" t="n">
        <f aca="false">AA532+AB532</f>
        <v>251400</v>
      </c>
      <c r="AD532" s="111"/>
      <c r="AE532" s="111" t="n">
        <f aca="false">AC532+AD532</f>
        <v>251400</v>
      </c>
      <c r="AF532" s="111"/>
      <c r="AG532" s="111" t="n">
        <f aca="false">AE532+AF532</f>
        <v>251400</v>
      </c>
      <c r="AH532" s="111"/>
      <c r="AI532" s="111" t="n">
        <f aca="false">AG532+AH532</f>
        <v>251400</v>
      </c>
      <c r="AJ532" s="111"/>
      <c r="AK532" s="111" t="n">
        <f aca="false">AI532+AJ532</f>
        <v>251400</v>
      </c>
      <c r="AL532" s="111" t="n">
        <v>251400</v>
      </c>
      <c r="AM532" s="111"/>
      <c r="AN532" s="114" t="n">
        <f aca="false">AL532+AM532</f>
        <v>251400</v>
      </c>
      <c r="AO532" s="111"/>
      <c r="AP532" s="114" t="n">
        <f aca="false">AN532+AO532</f>
        <v>251400</v>
      </c>
      <c r="AQ532" s="111"/>
      <c r="AR532" s="114" t="n">
        <f aca="false">AP532+AQ532</f>
        <v>251400</v>
      </c>
      <c r="AS532" s="111"/>
      <c r="AT532" s="114" t="n">
        <f aca="false">AR532+AS532</f>
        <v>251400</v>
      </c>
      <c r="AU532" s="111"/>
      <c r="AV532" s="114" t="n">
        <f aca="false">AT532+AU532</f>
        <v>251400</v>
      </c>
      <c r="AW532" s="111"/>
      <c r="AX532" s="114" t="n">
        <f aca="false">AV532+AW532</f>
        <v>251400</v>
      </c>
      <c r="AY532" s="111"/>
      <c r="AZ532" s="114" t="n">
        <f aca="false">AX532+AY532</f>
        <v>251400</v>
      </c>
      <c r="BA532" s="111"/>
      <c r="BB532" s="114" t="n">
        <f aca="false">AZ532+BA532</f>
        <v>251400</v>
      </c>
      <c r="BC532" s="111"/>
      <c r="BD532" s="114" t="n">
        <f aca="false">BB532+BC532</f>
        <v>251400</v>
      </c>
      <c r="BE532" s="111"/>
      <c r="BF532" s="114" t="n">
        <f aca="false">BD532+BE532</f>
        <v>251400</v>
      </c>
      <c r="BG532" s="111"/>
      <c r="BH532" s="114" t="n">
        <f aca="false">BF532+BG532</f>
        <v>251400</v>
      </c>
      <c r="BI532" s="111"/>
      <c r="BJ532" s="114" t="n">
        <f aca="false">BH532+BI532</f>
        <v>251400</v>
      </c>
    </row>
    <row r="533" customFormat="false" ht="15.5" hidden="false" customHeight="false" outlineLevel="0" collapsed="false">
      <c r="A533" s="112"/>
      <c r="B533" s="30" t="s">
        <v>121</v>
      </c>
      <c r="C533" s="76" t="n">
        <v>934</v>
      </c>
      <c r="D533" s="68" t="s">
        <v>52</v>
      </c>
      <c r="E533" s="68" t="s">
        <v>52</v>
      </c>
      <c r="F533" s="68" t="s">
        <v>30</v>
      </c>
      <c r="G533" s="68" t="s">
        <v>103</v>
      </c>
      <c r="H533" s="68" t="s">
        <v>28</v>
      </c>
      <c r="I533" s="68" t="s">
        <v>106</v>
      </c>
      <c r="J533" s="68" t="s">
        <v>122</v>
      </c>
      <c r="K533" s="111" t="n">
        <v>5400</v>
      </c>
      <c r="L533" s="111"/>
      <c r="M533" s="111" t="n">
        <f aca="false">K533+L533</f>
        <v>5400</v>
      </c>
      <c r="N533" s="111"/>
      <c r="O533" s="111" t="n">
        <f aca="false">M533+N533</f>
        <v>5400</v>
      </c>
      <c r="P533" s="111"/>
      <c r="Q533" s="111" t="n">
        <f aca="false">O533+P533</f>
        <v>5400</v>
      </c>
      <c r="R533" s="111"/>
      <c r="S533" s="111" t="n">
        <f aca="false">Q533+R533</f>
        <v>5400</v>
      </c>
      <c r="T533" s="111"/>
      <c r="U533" s="111" t="n">
        <f aca="false">S533+T533</f>
        <v>5400</v>
      </c>
      <c r="V533" s="111"/>
      <c r="W533" s="111" t="n">
        <f aca="false">U533+V533</f>
        <v>5400</v>
      </c>
      <c r="X533" s="111"/>
      <c r="Y533" s="111" t="n">
        <f aca="false">W533+X533</f>
        <v>5400</v>
      </c>
      <c r="Z533" s="111"/>
      <c r="AA533" s="111" t="n">
        <f aca="false">Y533+Z533</f>
        <v>5400</v>
      </c>
      <c r="AB533" s="111"/>
      <c r="AC533" s="111" t="n">
        <f aca="false">AA533+AB533</f>
        <v>5400</v>
      </c>
      <c r="AD533" s="111"/>
      <c r="AE533" s="111" t="n">
        <f aca="false">AC533+AD533</f>
        <v>5400</v>
      </c>
      <c r="AF533" s="111"/>
      <c r="AG533" s="111" t="n">
        <f aca="false">AE533+AF533</f>
        <v>5400</v>
      </c>
      <c r="AH533" s="111"/>
      <c r="AI533" s="111" t="n">
        <f aca="false">AG533+AH533</f>
        <v>5400</v>
      </c>
      <c r="AJ533" s="111"/>
      <c r="AK533" s="111" t="n">
        <f aca="false">AI533+AJ533</f>
        <v>5400</v>
      </c>
      <c r="AL533" s="111" t="n">
        <v>5400</v>
      </c>
      <c r="AM533" s="111"/>
      <c r="AN533" s="114" t="n">
        <f aca="false">AL533+AM533</f>
        <v>5400</v>
      </c>
      <c r="AO533" s="111"/>
      <c r="AP533" s="114" t="n">
        <f aca="false">AN533+AO533</f>
        <v>5400</v>
      </c>
      <c r="AQ533" s="111"/>
      <c r="AR533" s="114" t="n">
        <f aca="false">AP533+AQ533</f>
        <v>5400</v>
      </c>
      <c r="AS533" s="111"/>
      <c r="AT533" s="114" t="n">
        <f aca="false">AR533+AS533</f>
        <v>5400</v>
      </c>
      <c r="AU533" s="111"/>
      <c r="AV533" s="114" t="n">
        <f aca="false">AT533+AU533</f>
        <v>5400</v>
      </c>
      <c r="AW533" s="111"/>
      <c r="AX533" s="114" t="n">
        <f aca="false">AV533+AW533</f>
        <v>5400</v>
      </c>
      <c r="AY533" s="111"/>
      <c r="AZ533" s="114" t="n">
        <f aca="false">AX533+AY533</f>
        <v>5400</v>
      </c>
      <c r="BA533" s="111"/>
      <c r="BB533" s="114" t="n">
        <f aca="false">AZ533+BA533</f>
        <v>5400</v>
      </c>
      <c r="BC533" s="111"/>
      <c r="BD533" s="114" t="n">
        <f aca="false">BB533+BC533</f>
        <v>5400</v>
      </c>
      <c r="BE533" s="111"/>
      <c r="BF533" s="114" t="n">
        <f aca="false">BD533+BE533</f>
        <v>5400</v>
      </c>
      <c r="BG533" s="111"/>
      <c r="BH533" s="114" t="n">
        <f aca="false">BF533+BG533</f>
        <v>5400</v>
      </c>
      <c r="BI533" s="111"/>
      <c r="BJ533" s="114" t="n">
        <f aca="false">BH533+BI533</f>
        <v>5400</v>
      </c>
    </row>
    <row r="534" customFormat="false" ht="62" hidden="false" customHeight="false" outlineLevel="0" collapsed="false">
      <c r="A534" s="112"/>
      <c r="B534" s="30" t="s">
        <v>232</v>
      </c>
      <c r="C534" s="76" t="n">
        <v>934</v>
      </c>
      <c r="D534" s="68" t="s">
        <v>52</v>
      </c>
      <c r="E534" s="68" t="s">
        <v>52</v>
      </c>
      <c r="F534" s="68" t="s">
        <v>61</v>
      </c>
      <c r="G534" s="68" t="s">
        <v>100</v>
      </c>
      <c r="H534" s="68" t="s">
        <v>20</v>
      </c>
      <c r="I534" s="68" t="s">
        <v>101</v>
      </c>
      <c r="J534" s="68"/>
      <c r="K534" s="111" t="n">
        <f aca="false">K535</f>
        <v>30000</v>
      </c>
      <c r="L534" s="111" t="n">
        <f aca="false">L535</f>
        <v>0</v>
      </c>
      <c r="M534" s="111" t="n">
        <f aca="false">K534+L534</f>
        <v>30000</v>
      </c>
      <c r="N534" s="111" t="n">
        <f aca="false">N535</f>
        <v>0</v>
      </c>
      <c r="O534" s="111" t="n">
        <f aca="false">M534+N534</f>
        <v>30000</v>
      </c>
      <c r="P534" s="111" t="n">
        <f aca="false">P535</f>
        <v>0</v>
      </c>
      <c r="Q534" s="111" t="n">
        <f aca="false">O534+P534</f>
        <v>30000</v>
      </c>
      <c r="R534" s="111" t="n">
        <f aca="false">R535</f>
        <v>0</v>
      </c>
      <c r="S534" s="111" t="n">
        <f aca="false">Q534+R534</f>
        <v>30000</v>
      </c>
      <c r="T534" s="111" t="n">
        <f aca="false">T535</f>
        <v>0</v>
      </c>
      <c r="U534" s="111" t="n">
        <f aca="false">S534+T534</f>
        <v>30000</v>
      </c>
      <c r="V534" s="111" t="n">
        <f aca="false">V535</f>
        <v>0</v>
      </c>
      <c r="W534" s="111" t="n">
        <f aca="false">U534+V534</f>
        <v>30000</v>
      </c>
      <c r="X534" s="111" t="n">
        <f aca="false">X535</f>
        <v>0</v>
      </c>
      <c r="Y534" s="111" t="n">
        <f aca="false">W534+X534</f>
        <v>30000</v>
      </c>
      <c r="Z534" s="111" t="n">
        <f aca="false">Z535</f>
        <v>0</v>
      </c>
      <c r="AA534" s="111" t="n">
        <f aca="false">Y534+Z534</f>
        <v>30000</v>
      </c>
      <c r="AB534" s="111" t="n">
        <f aca="false">AB535</f>
        <v>0</v>
      </c>
      <c r="AC534" s="111" t="n">
        <f aca="false">AA534+AB534</f>
        <v>30000</v>
      </c>
      <c r="AD534" s="111" t="n">
        <f aca="false">AD535</f>
        <v>0</v>
      </c>
      <c r="AE534" s="111" t="n">
        <f aca="false">AC534+AD534</f>
        <v>30000</v>
      </c>
      <c r="AF534" s="111" t="n">
        <f aca="false">AF535</f>
        <v>0</v>
      </c>
      <c r="AG534" s="111" t="n">
        <f aca="false">AE534+AF534</f>
        <v>30000</v>
      </c>
      <c r="AH534" s="111" t="n">
        <f aca="false">AH535</f>
        <v>0</v>
      </c>
      <c r="AI534" s="111" t="n">
        <f aca="false">AG534+AH534</f>
        <v>30000</v>
      </c>
      <c r="AJ534" s="111" t="n">
        <f aca="false">AJ535</f>
        <v>0</v>
      </c>
      <c r="AK534" s="111" t="n">
        <f aca="false">AI534+AJ534</f>
        <v>30000</v>
      </c>
      <c r="AL534" s="111" t="n">
        <f aca="false">AL535</f>
        <v>30000</v>
      </c>
      <c r="AM534" s="111" t="n">
        <f aca="false">AM535</f>
        <v>0</v>
      </c>
      <c r="AN534" s="114" t="n">
        <f aca="false">AL534+AM534</f>
        <v>30000</v>
      </c>
      <c r="AO534" s="111" t="n">
        <f aca="false">AO535</f>
        <v>0</v>
      </c>
      <c r="AP534" s="114" t="n">
        <f aca="false">AN534+AO534</f>
        <v>30000</v>
      </c>
      <c r="AQ534" s="111" t="n">
        <f aca="false">AQ535</f>
        <v>0</v>
      </c>
      <c r="AR534" s="114" t="n">
        <f aca="false">AP534+AQ534</f>
        <v>30000</v>
      </c>
      <c r="AS534" s="111" t="n">
        <f aca="false">AS535</f>
        <v>0</v>
      </c>
      <c r="AT534" s="114" t="n">
        <f aca="false">AR534+AS534</f>
        <v>30000</v>
      </c>
      <c r="AU534" s="111" t="n">
        <f aca="false">AU535</f>
        <v>0</v>
      </c>
      <c r="AV534" s="114" t="n">
        <f aca="false">AT534+AU534</f>
        <v>30000</v>
      </c>
      <c r="AW534" s="111" t="n">
        <f aca="false">AW535</f>
        <v>0</v>
      </c>
      <c r="AX534" s="114" t="n">
        <f aca="false">AV534+AW534</f>
        <v>30000</v>
      </c>
      <c r="AY534" s="111" t="n">
        <f aca="false">AY535</f>
        <v>0</v>
      </c>
      <c r="AZ534" s="114" t="n">
        <f aca="false">AX534+AY534</f>
        <v>30000</v>
      </c>
      <c r="BA534" s="111" t="n">
        <f aca="false">BA535</f>
        <v>0</v>
      </c>
      <c r="BB534" s="114" t="n">
        <f aca="false">AZ534+BA534</f>
        <v>30000</v>
      </c>
      <c r="BC534" s="111" t="n">
        <f aca="false">BC535</f>
        <v>0</v>
      </c>
      <c r="BD534" s="114" t="n">
        <f aca="false">BB534+BC534</f>
        <v>30000</v>
      </c>
      <c r="BE534" s="111" t="n">
        <f aca="false">BE535</f>
        <v>0</v>
      </c>
      <c r="BF534" s="114" t="n">
        <f aca="false">BD534+BE534</f>
        <v>30000</v>
      </c>
      <c r="BG534" s="111" t="n">
        <f aca="false">BG535</f>
        <v>0</v>
      </c>
      <c r="BH534" s="114" t="n">
        <f aca="false">BF534+BG534</f>
        <v>30000</v>
      </c>
      <c r="BI534" s="111" t="n">
        <f aca="false">BI535</f>
        <v>0</v>
      </c>
      <c r="BJ534" s="114" t="n">
        <f aca="false">BH534+BI534</f>
        <v>30000</v>
      </c>
    </row>
    <row r="535" customFormat="false" ht="62" hidden="false" customHeight="false" outlineLevel="0" collapsed="false">
      <c r="A535" s="112"/>
      <c r="B535" s="30" t="s">
        <v>244</v>
      </c>
      <c r="C535" s="76" t="n">
        <v>934</v>
      </c>
      <c r="D535" s="68" t="s">
        <v>52</v>
      </c>
      <c r="E535" s="68" t="s">
        <v>52</v>
      </c>
      <c r="F535" s="68" t="s">
        <v>61</v>
      </c>
      <c r="G535" s="68" t="s">
        <v>245</v>
      </c>
      <c r="H535" s="68" t="s">
        <v>20</v>
      </c>
      <c r="I535" s="68" t="s">
        <v>101</v>
      </c>
      <c r="J535" s="68"/>
      <c r="K535" s="111" t="n">
        <f aca="false">K536</f>
        <v>30000</v>
      </c>
      <c r="L535" s="111" t="n">
        <f aca="false">L536</f>
        <v>0</v>
      </c>
      <c r="M535" s="111" t="n">
        <f aca="false">K535+L535</f>
        <v>30000</v>
      </c>
      <c r="N535" s="111" t="n">
        <f aca="false">N536</f>
        <v>0</v>
      </c>
      <c r="O535" s="111" t="n">
        <f aca="false">M535+N535</f>
        <v>30000</v>
      </c>
      <c r="P535" s="111" t="n">
        <f aca="false">P536</f>
        <v>0</v>
      </c>
      <c r="Q535" s="111" t="n">
        <f aca="false">O535+P535</f>
        <v>30000</v>
      </c>
      <c r="R535" s="111" t="n">
        <f aca="false">R536</f>
        <v>0</v>
      </c>
      <c r="S535" s="111" t="n">
        <f aca="false">Q535+R535</f>
        <v>30000</v>
      </c>
      <c r="T535" s="111" t="n">
        <f aca="false">T536</f>
        <v>0</v>
      </c>
      <c r="U535" s="111" t="n">
        <f aca="false">S535+T535</f>
        <v>30000</v>
      </c>
      <c r="V535" s="111" t="n">
        <f aca="false">V536</f>
        <v>0</v>
      </c>
      <c r="W535" s="111" t="n">
        <f aca="false">U535+V535</f>
        <v>30000</v>
      </c>
      <c r="X535" s="111" t="n">
        <f aca="false">X536</f>
        <v>0</v>
      </c>
      <c r="Y535" s="111" t="n">
        <f aca="false">W535+X535</f>
        <v>30000</v>
      </c>
      <c r="Z535" s="111" t="n">
        <f aca="false">Z536</f>
        <v>0</v>
      </c>
      <c r="AA535" s="111" t="n">
        <f aca="false">Y535+Z535</f>
        <v>30000</v>
      </c>
      <c r="AB535" s="111" t="n">
        <f aca="false">AB536</f>
        <v>0</v>
      </c>
      <c r="AC535" s="111" t="n">
        <f aca="false">AA535+AB535</f>
        <v>30000</v>
      </c>
      <c r="AD535" s="111" t="n">
        <f aca="false">AD536</f>
        <v>0</v>
      </c>
      <c r="AE535" s="111" t="n">
        <f aca="false">AC535+AD535</f>
        <v>30000</v>
      </c>
      <c r="AF535" s="111" t="n">
        <f aca="false">AF536</f>
        <v>0</v>
      </c>
      <c r="AG535" s="111" t="n">
        <f aca="false">AE535+AF535</f>
        <v>30000</v>
      </c>
      <c r="AH535" s="111" t="n">
        <f aca="false">AH536</f>
        <v>0</v>
      </c>
      <c r="AI535" s="111" t="n">
        <f aca="false">AG535+AH535</f>
        <v>30000</v>
      </c>
      <c r="AJ535" s="111" t="n">
        <f aca="false">AJ536</f>
        <v>0</v>
      </c>
      <c r="AK535" s="111" t="n">
        <f aca="false">AI535+AJ535</f>
        <v>30000</v>
      </c>
      <c r="AL535" s="111" t="n">
        <f aca="false">AL536</f>
        <v>30000</v>
      </c>
      <c r="AM535" s="111" t="n">
        <f aca="false">AM536</f>
        <v>0</v>
      </c>
      <c r="AN535" s="114" t="n">
        <f aca="false">AL535+AM535</f>
        <v>30000</v>
      </c>
      <c r="AO535" s="111" t="n">
        <f aca="false">AO536</f>
        <v>0</v>
      </c>
      <c r="AP535" s="114" t="n">
        <f aca="false">AN535+AO535</f>
        <v>30000</v>
      </c>
      <c r="AQ535" s="111" t="n">
        <f aca="false">AQ536</f>
        <v>0</v>
      </c>
      <c r="AR535" s="114" t="n">
        <f aca="false">AP535+AQ535</f>
        <v>30000</v>
      </c>
      <c r="AS535" s="111" t="n">
        <f aca="false">AS536</f>
        <v>0</v>
      </c>
      <c r="AT535" s="114" t="n">
        <f aca="false">AR535+AS535</f>
        <v>30000</v>
      </c>
      <c r="AU535" s="111" t="n">
        <f aca="false">AU536</f>
        <v>0</v>
      </c>
      <c r="AV535" s="114" t="n">
        <f aca="false">AT535+AU535</f>
        <v>30000</v>
      </c>
      <c r="AW535" s="111" t="n">
        <f aca="false">AW536</f>
        <v>0</v>
      </c>
      <c r="AX535" s="114" t="n">
        <f aca="false">AV535+AW535</f>
        <v>30000</v>
      </c>
      <c r="AY535" s="111" t="n">
        <f aca="false">AY536</f>
        <v>0</v>
      </c>
      <c r="AZ535" s="114" t="n">
        <f aca="false">AX535+AY535</f>
        <v>30000</v>
      </c>
      <c r="BA535" s="111" t="n">
        <f aca="false">BA536</f>
        <v>0</v>
      </c>
      <c r="BB535" s="114" t="n">
        <f aca="false">AZ535+BA535</f>
        <v>30000</v>
      </c>
      <c r="BC535" s="111" t="n">
        <f aca="false">BC536</f>
        <v>0</v>
      </c>
      <c r="BD535" s="114" t="n">
        <f aca="false">BB535+BC535</f>
        <v>30000</v>
      </c>
      <c r="BE535" s="111" t="n">
        <f aca="false">BE536</f>
        <v>0</v>
      </c>
      <c r="BF535" s="114" t="n">
        <f aca="false">BD535+BE535</f>
        <v>30000</v>
      </c>
      <c r="BG535" s="111" t="n">
        <f aca="false">BG536</f>
        <v>0</v>
      </c>
      <c r="BH535" s="114" t="n">
        <f aca="false">BF535+BG535</f>
        <v>30000</v>
      </c>
      <c r="BI535" s="111" t="n">
        <f aca="false">BI536</f>
        <v>0</v>
      </c>
      <c r="BJ535" s="114" t="n">
        <f aca="false">BH535+BI535</f>
        <v>30000</v>
      </c>
    </row>
    <row r="536" customFormat="false" ht="46.5" hidden="false" customHeight="false" outlineLevel="0" collapsed="false">
      <c r="A536" s="112"/>
      <c r="B536" s="30" t="s">
        <v>249</v>
      </c>
      <c r="C536" s="76" t="n">
        <v>934</v>
      </c>
      <c r="D536" s="68" t="s">
        <v>52</v>
      </c>
      <c r="E536" s="68" t="s">
        <v>52</v>
      </c>
      <c r="F536" s="68" t="s">
        <v>61</v>
      </c>
      <c r="G536" s="68" t="s">
        <v>245</v>
      </c>
      <c r="H536" s="68" t="s">
        <v>24</v>
      </c>
      <c r="I536" s="68" t="s">
        <v>101</v>
      </c>
      <c r="J536" s="68"/>
      <c r="K536" s="111" t="n">
        <f aca="false">K537</f>
        <v>30000</v>
      </c>
      <c r="L536" s="111" t="n">
        <f aca="false">L537</f>
        <v>0</v>
      </c>
      <c r="M536" s="111" t="n">
        <f aca="false">K536+L536</f>
        <v>30000</v>
      </c>
      <c r="N536" s="111" t="n">
        <f aca="false">N537</f>
        <v>0</v>
      </c>
      <c r="O536" s="111" t="n">
        <f aca="false">M536+N536</f>
        <v>30000</v>
      </c>
      <c r="P536" s="111" t="n">
        <f aca="false">P537</f>
        <v>0</v>
      </c>
      <c r="Q536" s="111" t="n">
        <f aca="false">O536+P536</f>
        <v>30000</v>
      </c>
      <c r="R536" s="111" t="n">
        <f aca="false">R537</f>
        <v>0</v>
      </c>
      <c r="S536" s="111" t="n">
        <f aca="false">Q536+R536</f>
        <v>30000</v>
      </c>
      <c r="T536" s="111" t="n">
        <f aca="false">T537</f>
        <v>0</v>
      </c>
      <c r="U536" s="111" t="n">
        <f aca="false">S536+T536</f>
        <v>30000</v>
      </c>
      <c r="V536" s="111" t="n">
        <f aca="false">V537</f>
        <v>0</v>
      </c>
      <c r="W536" s="111" t="n">
        <f aca="false">U536+V536</f>
        <v>30000</v>
      </c>
      <c r="X536" s="111" t="n">
        <f aca="false">X537</f>
        <v>0</v>
      </c>
      <c r="Y536" s="111" t="n">
        <f aca="false">W536+X536</f>
        <v>30000</v>
      </c>
      <c r="Z536" s="111" t="n">
        <f aca="false">Z537</f>
        <v>0</v>
      </c>
      <c r="AA536" s="111" t="n">
        <f aca="false">Y536+Z536</f>
        <v>30000</v>
      </c>
      <c r="AB536" s="111" t="n">
        <f aca="false">AB537</f>
        <v>0</v>
      </c>
      <c r="AC536" s="111" t="n">
        <f aca="false">AA536+AB536</f>
        <v>30000</v>
      </c>
      <c r="AD536" s="111" t="n">
        <f aca="false">AD537</f>
        <v>0</v>
      </c>
      <c r="AE536" s="111" t="n">
        <f aca="false">AC536+AD536</f>
        <v>30000</v>
      </c>
      <c r="AF536" s="111" t="n">
        <f aca="false">AF537</f>
        <v>0</v>
      </c>
      <c r="AG536" s="111" t="n">
        <f aca="false">AE536+AF536</f>
        <v>30000</v>
      </c>
      <c r="AH536" s="111" t="n">
        <f aca="false">AH537</f>
        <v>0</v>
      </c>
      <c r="AI536" s="111" t="n">
        <f aca="false">AG536+AH536</f>
        <v>30000</v>
      </c>
      <c r="AJ536" s="111" t="n">
        <f aca="false">AJ537</f>
        <v>0</v>
      </c>
      <c r="AK536" s="111" t="n">
        <f aca="false">AI536+AJ536</f>
        <v>30000</v>
      </c>
      <c r="AL536" s="111" t="n">
        <f aca="false">AL537</f>
        <v>30000</v>
      </c>
      <c r="AM536" s="111" t="n">
        <f aca="false">AM537</f>
        <v>0</v>
      </c>
      <c r="AN536" s="114" t="n">
        <f aca="false">AL536+AM536</f>
        <v>30000</v>
      </c>
      <c r="AO536" s="111" t="n">
        <f aca="false">AO537</f>
        <v>0</v>
      </c>
      <c r="AP536" s="114" t="n">
        <f aca="false">AN536+AO536</f>
        <v>30000</v>
      </c>
      <c r="AQ536" s="111" t="n">
        <f aca="false">AQ537</f>
        <v>0</v>
      </c>
      <c r="AR536" s="114" t="n">
        <f aca="false">AP536+AQ536</f>
        <v>30000</v>
      </c>
      <c r="AS536" s="111" t="n">
        <f aca="false">AS537</f>
        <v>0</v>
      </c>
      <c r="AT536" s="114" t="n">
        <f aca="false">AR536+AS536</f>
        <v>30000</v>
      </c>
      <c r="AU536" s="111" t="n">
        <f aca="false">AU537</f>
        <v>0</v>
      </c>
      <c r="AV536" s="114" t="n">
        <f aca="false">AT536+AU536</f>
        <v>30000</v>
      </c>
      <c r="AW536" s="111" t="n">
        <f aca="false">AW537</f>
        <v>0</v>
      </c>
      <c r="AX536" s="114" t="n">
        <f aca="false">AV536+AW536</f>
        <v>30000</v>
      </c>
      <c r="AY536" s="111" t="n">
        <f aca="false">AY537</f>
        <v>0</v>
      </c>
      <c r="AZ536" s="114" t="n">
        <f aca="false">AX536+AY536</f>
        <v>30000</v>
      </c>
      <c r="BA536" s="111" t="n">
        <f aca="false">BA537</f>
        <v>0</v>
      </c>
      <c r="BB536" s="114" t="n">
        <f aca="false">AZ536+BA536</f>
        <v>30000</v>
      </c>
      <c r="BC536" s="111" t="n">
        <f aca="false">BC537</f>
        <v>0</v>
      </c>
      <c r="BD536" s="114" t="n">
        <f aca="false">BB536+BC536</f>
        <v>30000</v>
      </c>
      <c r="BE536" s="111" t="n">
        <f aca="false">BE537</f>
        <v>0</v>
      </c>
      <c r="BF536" s="114" t="n">
        <f aca="false">BD536+BE536</f>
        <v>30000</v>
      </c>
      <c r="BG536" s="111" t="n">
        <f aca="false">BG537</f>
        <v>0</v>
      </c>
      <c r="BH536" s="114" t="n">
        <f aca="false">BF536+BG536</f>
        <v>30000</v>
      </c>
      <c r="BI536" s="111" t="n">
        <f aca="false">BI537</f>
        <v>0</v>
      </c>
      <c r="BJ536" s="114" t="n">
        <f aca="false">BH536+BI536</f>
        <v>30000</v>
      </c>
    </row>
    <row r="537" customFormat="false" ht="46.5" hidden="false" customHeight="false" outlineLevel="0" collapsed="false">
      <c r="A537" s="112"/>
      <c r="B537" s="78" t="s">
        <v>247</v>
      </c>
      <c r="C537" s="76" t="n">
        <v>934</v>
      </c>
      <c r="D537" s="68" t="s">
        <v>52</v>
      </c>
      <c r="E537" s="68" t="s">
        <v>52</v>
      </c>
      <c r="F537" s="68" t="s">
        <v>61</v>
      </c>
      <c r="G537" s="68" t="s">
        <v>245</v>
      </c>
      <c r="H537" s="68" t="s">
        <v>24</v>
      </c>
      <c r="I537" s="68" t="s">
        <v>248</v>
      </c>
      <c r="J537" s="68"/>
      <c r="K537" s="111" t="n">
        <f aca="false">K538</f>
        <v>30000</v>
      </c>
      <c r="L537" s="111" t="n">
        <f aca="false">L538</f>
        <v>0</v>
      </c>
      <c r="M537" s="111" t="n">
        <f aca="false">K537+L537</f>
        <v>30000</v>
      </c>
      <c r="N537" s="111" t="n">
        <f aca="false">N538</f>
        <v>0</v>
      </c>
      <c r="O537" s="111" t="n">
        <f aca="false">M537+N537</f>
        <v>30000</v>
      </c>
      <c r="P537" s="111" t="n">
        <f aca="false">P538</f>
        <v>0</v>
      </c>
      <c r="Q537" s="111" t="n">
        <f aca="false">O537+P537</f>
        <v>30000</v>
      </c>
      <c r="R537" s="111" t="n">
        <f aca="false">R538</f>
        <v>0</v>
      </c>
      <c r="S537" s="111" t="n">
        <f aca="false">Q537+R537</f>
        <v>30000</v>
      </c>
      <c r="T537" s="111" t="n">
        <f aca="false">T538</f>
        <v>0</v>
      </c>
      <c r="U537" s="111" t="n">
        <f aca="false">S537+T537</f>
        <v>30000</v>
      </c>
      <c r="V537" s="111" t="n">
        <f aca="false">V538</f>
        <v>0</v>
      </c>
      <c r="W537" s="111" t="n">
        <f aca="false">U537+V537</f>
        <v>30000</v>
      </c>
      <c r="X537" s="111" t="n">
        <f aca="false">X538</f>
        <v>0</v>
      </c>
      <c r="Y537" s="111" t="n">
        <f aca="false">W537+X537</f>
        <v>30000</v>
      </c>
      <c r="Z537" s="111" t="n">
        <f aca="false">Z538</f>
        <v>0</v>
      </c>
      <c r="AA537" s="111" t="n">
        <f aca="false">Y537+Z537</f>
        <v>30000</v>
      </c>
      <c r="AB537" s="111" t="n">
        <f aca="false">AB538</f>
        <v>0</v>
      </c>
      <c r="AC537" s="111" t="n">
        <f aca="false">AA537+AB537</f>
        <v>30000</v>
      </c>
      <c r="AD537" s="111" t="n">
        <f aca="false">AD538</f>
        <v>0</v>
      </c>
      <c r="AE537" s="111" t="n">
        <f aca="false">AC537+AD537</f>
        <v>30000</v>
      </c>
      <c r="AF537" s="111" t="n">
        <f aca="false">AF538</f>
        <v>0</v>
      </c>
      <c r="AG537" s="111" t="n">
        <f aca="false">AE537+AF537</f>
        <v>30000</v>
      </c>
      <c r="AH537" s="111" t="n">
        <f aca="false">AH538</f>
        <v>0</v>
      </c>
      <c r="AI537" s="111" t="n">
        <f aca="false">AG537+AH537</f>
        <v>30000</v>
      </c>
      <c r="AJ537" s="111" t="n">
        <f aca="false">AJ538</f>
        <v>0</v>
      </c>
      <c r="AK537" s="111" t="n">
        <f aca="false">AI537+AJ537</f>
        <v>30000</v>
      </c>
      <c r="AL537" s="111" t="n">
        <f aca="false">AL538</f>
        <v>30000</v>
      </c>
      <c r="AM537" s="111" t="n">
        <f aca="false">AM538</f>
        <v>0</v>
      </c>
      <c r="AN537" s="114" t="n">
        <f aca="false">AL537+AM537</f>
        <v>30000</v>
      </c>
      <c r="AO537" s="111" t="n">
        <f aca="false">AO538</f>
        <v>0</v>
      </c>
      <c r="AP537" s="114" t="n">
        <f aca="false">AN537+AO537</f>
        <v>30000</v>
      </c>
      <c r="AQ537" s="111" t="n">
        <f aca="false">AQ538</f>
        <v>0</v>
      </c>
      <c r="AR537" s="114" t="n">
        <f aca="false">AP537+AQ537</f>
        <v>30000</v>
      </c>
      <c r="AS537" s="111" t="n">
        <f aca="false">AS538</f>
        <v>0</v>
      </c>
      <c r="AT537" s="114" t="n">
        <f aca="false">AR537+AS537</f>
        <v>30000</v>
      </c>
      <c r="AU537" s="111" t="n">
        <f aca="false">AU538</f>
        <v>0</v>
      </c>
      <c r="AV537" s="114" t="n">
        <f aca="false">AT537+AU537</f>
        <v>30000</v>
      </c>
      <c r="AW537" s="111" t="n">
        <f aca="false">AW538</f>
        <v>0</v>
      </c>
      <c r="AX537" s="114" t="n">
        <f aca="false">AV537+AW537</f>
        <v>30000</v>
      </c>
      <c r="AY537" s="111" t="n">
        <f aca="false">AY538</f>
        <v>0</v>
      </c>
      <c r="AZ537" s="114" t="n">
        <f aca="false">AX537+AY537</f>
        <v>30000</v>
      </c>
      <c r="BA537" s="111" t="n">
        <f aca="false">BA538</f>
        <v>0</v>
      </c>
      <c r="BB537" s="114" t="n">
        <f aca="false">AZ537+BA537</f>
        <v>30000</v>
      </c>
      <c r="BC537" s="111" t="n">
        <f aca="false">BC538</f>
        <v>0</v>
      </c>
      <c r="BD537" s="114" t="n">
        <f aca="false">BB537+BC537</f>
        <v>30000</v>
      </c>
      <c r="BE537" s="111" t="n">
        <f aca="false">BE538</f>
        <v>0</v>
      </c>
      <c r="BF537" s="114" t="n">
        <f aca="false">BD537+BE537</f>
        <v>30000</v>
      </c>
      <c r="BG537" s="111" t="n">
        <f aca="false">BG538</f>
        <v>0</v>
      </c>
      <c r="BH537" s="114" t="n">
        <f aca="false">BF537+BG537</f>
        <v>30000</v>
      </c>
      <c r="BI537" s="111" t="n">
        <f aca="false">BI538</f>
        <v>0</v>
      </c>
      <c r="BJ537" s="114" t="n">
        <f aca="false">BH537+BI537</f>
        <v>30000</v>
      </c>
    </row>
    <row r="538" customFormat="false" ht="31" hidden="false" customHeight="false" outlineLevel="0" collapsed="false">
      <c r="A538" s="112"/>
      <c r="B538" s="30" t="s">
        <v>119</v>
      </c>
      <c r="C538" s="76" t="n">
        <v>934</v>
      </c>
      <c r="D538" s="68" t="s">
        <v>52</v>
      </c>
      <c r="E538" s="68" t="s">
        <v>52</v>
      </c>
      <c r="F538" s="68" t="s">
        <v>61</v>
      </c>
      <c r="G538" s="68" t="s">
        <v>245</v>
      </c>
      <c r="H538" s="68" t="s">
        <v>24</v>
      </c>
      <c r="I538" s="68" t="s">
        <v>248</v>
      </c>
      <c r="J538" s="68" t="s">
        <v>120</v>
      </c>
      <c r="K538" s="111" t="n">
        <v>30000</v>
      </c>
      <c r="L538" s="111"/>
      <c r="M538" s="111" t="n">
        <f aca="false">K538+L538</f>
        <v>30000</v>
      </c>
      <c r="N538" s="111"/>
      <c r="O538" s="111" t="n">
        <f aca="false">M538+N538</f>
        <v>30000</v>
      </c>
      <c r="P538" s="111"/>
      <c r="Q538" s="111" t="n">
        <f aca="false">O538+P538</f>
        <v>30000</v>
      </c>
      <c r="R538" s="111"/>
      <c r="S538" s="111" t="n">
        <f aca="false">Q538+R538</f>
        <v>30000</v>
      </c>
      <c r="T538" s="111"/>
      <c r="U538" s="111" t="n">
        <f aca="false">S538+T538</f>
        <v>30000</v>
      </c>
      <c r="V538" s="111"/>
      <c r="W538" s="111" t="n">
        <f aca="false">U538+V538</f>
        <v>30000</v>
      </c>
      <c r="X538" s="111"/>
      <c r="Y538" s="111" t="n">
        <f aca="false">W538+X538</f>
        <v>30000</v>
      </c>
      <c r="Z538" s="111"/>
      <c r="AA538" s="111" t="n">
        <f aca="false">Y538+Z538</f>
        <v>30000</v>
      </c>
      <c r="AB538" s="111"/>
      <c r="AC538" s="111" t="n">
        <f aca="false">AA538+AB538</f>
        <v>30000</v>
      </c>
      <c r="AD538" s="111"/>
      <c r="AE538" s="111" t="n">
        <f aca="false">AC538+AD538</f>
        <v>30000</v>
      </c>
      <c r="AF538" s="111"/>
      <c r="AG538" s="111" t="n">
        <f aca="false">AE538+AF538</f>
        <v>30000</v>
      </c>
      <c r="AH538" s="111"/>
      <c r="AI538" s="111" t="n">
        <f aca="false">AG538+AH538</f>
        <v>30000</v>
      </c>
      <c r="AJ538" s="111"/>
      <c r="AK538" s="111" t="n">
        <f aca="false">AI538+AJ538</f>
        <v>30000</v>
      </c>
      <c r="AL538" s="111" t="n">
        <v>30000</v>
      </c>
      <c r="AM538" s="111"/>
      <c r="AN538" s="114" t="n">
        <f aca="false">AL538+AM538</f>
        <v>30000</v>
      </c>
      <c r="AO538" s="111"/>
      <c r="AP538" s="114" t="n">
        <f aca="false">AN538+AO538</f>
        <v>30000</v>
      </c>
      <c r="AQ538" s="111"/>
      <c r="AR538" s="114" t="n">
        <f aca="false">AP538+AQ538</f>
        <v>30000</v>
      </c>
      <c r="AS538" s="111"/>
      <c r="AT538" s="114" t="n">
        <f aca="false">AR538+AS538</f>
        <v>30000</v>
      </c>
      <c r="AU538" s="111"/>
      <c r="AV538" s="114" t="n">
        <f aca="false">AT538+AU538</f>
        <v>30000</v>
      </c>
      <c r="AW538" s="111"/>
      <c r="AX538" s="114" t="n">
        <f aca="false">AV538+AW538</f>
        <v>30000</v>
      </c>
      <c r="AY538" s="111"/>
      <c r="AZ538" s="114" t="n">
        <f aca="false">AX538+AY538</f>
        <v>30000</v>
      </c>
      <c r="BA538" s="111"/>
      <c r="BB538" s="114" t="n">
        <f aca="false">AZ538+BA538</f>
        <v>30000</v>
      </c>
      <c r="BC538" s="111"/>
      <c r="BD538" s="114" t="n">
        <f aca="false">BB538+BC538</f>
        <v>30000</v>
      </c>
      <c r="BE538" s="111"/>
      <c r="BF538" s="114" t="n">
        <f aca="false">BD538+BE538</f>
        <v>30000</v>
      </c>
      <c r="BG538" s="111"/>
      <c r="BH538" s="114" t="n">
        <f aca="false">BF538+BG538</f>
        <v>30000</v>
      </c>
      <c r="BI538" s="111"/>
      <c r="BJ538" s="114" t="n">
        <f aca="false">BH538+BI538</f>
        <v>30000</v>
      </c>
    </row>
    <row r="539" customFormat="false" ht="15.5" hidden="false" customHeight="false" outlineLevel="0" collapsed="false">
      <c r="A539" s="112"/>
      <c r="B539" s="2" t="s">
        <v>57</v>
      </c>
      <c r="C539" s="76" t="n">
        <v>934</v>
      </c>
      <c r="D539" s="68" t="s">
        <v>52</v>
      </c>
      <c r="E539" s="68" t="s">
        <v>58</v>
      </c>
      <c r="F539" s="68"/>
      <c r="G539" s="68"/>
      <c r="H539" s="68"/>
      <c r="I539" s="68"/>
      <c r="J539" s="68"/>
      <c r="K539" s="114" t="n">
        <f aca="false">K540</f>
        <v>1931400</v>
      </c>
      <c r="L539" s="114" t="n">
        <f aca="false">L540</f>
        <v>0</v>
      </c>
      <c r="M539" s="111" t="n">
        <f aca="false">K539+L539</f>
        <v>1931400</v>
      </c>
      <c r="N539" s="114" t="n">
        <f aca="false">N540</f>
        <v>0</v>
      </c>
      <c r="O539" s="111" t="n">
        <f aca="false">M539+N539</f>
        <v>1931400</v>
      </c>
      <c r="P539" s="114" t="n">
        <f aca="false">P540</f>
        <v>0</v>
      </c>
      <c r="Q539" s="111" t="n">
        <f aca="false">O539+P539</f>
        <v>1931400</v>
      </c>
      <c r="R539" s="114" t="n">
        <f aca="false">R540</f>
        <v>0</v>
      </c>
      <c r="S539" s="111" t="n">
        <f aca="false">Q539+R539</f>
        <v>1931400</v>
      </c>
      <c r="T539" s="114" t="n">
        <f aca="false">T540</f>
        <v>0</v>
      </c>
      <c r="U539" s="111" t="n">
        <f aca="false">S539+T539</f>
        <v>1931400</v>
      </c>
      <c r="V539" s="114" t="n">
        <f aca="false">V540</f>
        <v>0</v>
      </c>
      <c r="W539" s="111" t="n">
        <f aca="false">U539+V539</f>
        <v>1931400</v>
      </c>
      <c r="X539" s="114" t="n">
        <f aca="false">X540</f>
        <v>0</v>
      </c>
      <c r="Y539" s="111" t="n">
        <f aca="false">W539+X539</f>
        <v>1931400</v>
      </c>
      <c r="Z539" s="114" t="n">
        <f aca="false">Z540</f>
        <v>0</v>
      </c>
      <c r="AA539" s="111" t="n">
        <f aca="false">Y539+Z539</f>
        <v>1931400</v>
      </c>
      <c r="AB539" s="114" t="n">
        <f aca="false">AB540</f>
        <v>0</v>
      </c>
      <c r="AC539" s="111" t="n">
        <f aca="false">AA539+AB539</f>
        <v>1931400</v>
      </c>
      <c r="AD539" s="114" t="n">
        <f aca="false">AD540</f>
        <v>0</v>
      </c>
      <c r="AE539" s="111" t="n">
        <f aca="false">AC539+AD539</f>
        <v>1931400</v>
      </c>
      <c r="AF539" s="114" t="n">
        <f aca="false">AF540</f>
        <v>0</v>
      </c>
      <c r="AG539" s="111" t="n">
        <f aca="false">AE539+AF539</f>
        <v>1931400</v>
      </c>
      <c r="AH539" s="114" t="n">
        <f aca="false">AH540</f>
        <v>0</v>
      </c>
      <c r="AI539" s="111" t="n">
        <f aca="false">AG539+AH539</f>
        <v>1931400</v>
      </c>
      <c r="AJ539" s="114" t="n">
        <f aca="false">AJ540</f>
        <v>0</v>
      </c>
      <c r="AK539" s="111" t="n">
        <f aca="false">AI539+AJ539</f>
        <v>1931400</v>
      </c>
      <c r="AL539" s="114" t="n">
        <f aca="false">AL540</f>
        <v>1931400</v>
      </c>
      <c r="AM539" s="114" t="n">
        <f aca="false">AM540</f>
        <v>0</v>
      </c>
      <c r="AN539" s="114" t="n">
        <f aca="false">AL539+AM539</f>
        <v>1931400</v>
      </c>
      <c r="AO539" s="114" t="n">
        <f aca="false">AO540</f>
        <v>0</v>
      </c>
      <c r="AP539" s="114" t="n">
        <f aca="false">AN539+AO539</f>
        <v>1931400</v>
      </c>
      <c r="AQ539" s="114" t="n">
        <f aca="false">AQ540</f>
        <v>0</v>
      </c>
      <c r="AR539" s="114" t="n">
        <f aca="false">AP539+AQ539</f>
        <v>1931400</v>
      </c>
      <c r="AS539" s="114" t="n">
        <f aca="false">AS540</f>
        <v>0</v>
      </c>
      <c r="AT539" s="114" t="n">
        <f aca="false">AR539+AS539</f>
        <v>1931400</v>
      </c>
      <c r="AU539" s="114" t="n">
        <f aca="false">AU540</f>
        <v>0</v>
      </c>
      <c r="AV539" s="114" t="n">
        <f aca="false">AT539+AU539</f>
        <v>1931400</v>
      </c>
      <c r="AW539" s="114" t="n">
        <f aca="false">AW540</f>
        <v>0</v>
      </c>
      <c r="AX539" s="114" t="n">
        <f aca="false">AV539+AW539</f>
        <v>1931400</v>
      </c>
      <c r="AY539" s="114" t="n">
        <f aca="false">AY540</f>
        <v>0</v>
      </c>
      <c r="AZ539" s="114" t="n">
        <f aca="false">AX539+AY539</f>
        <v>1931400</v>
      </c>
      <c r="BA539" s="114" t="n">
        <f aca="false">BA540</f>
        <v>0</v>
      </c>
      <c r="BB539" s="114" t="n">
        <f aca="false">AZ539+BA539</f>
        <v>1931400</v>
      </c>
      <c r="BC539" s="114" t="n">
        <f aca="false">BC540</f>
        <v>0</v>
      </c>
      <c r="BD539" s="114" t="n">
        <f aca="false">BB539+BC539</f>
        <v>1931400</v>
      </c>
      <c r="BE539" s="114" t="n">
        <f aca="false">BE540</f>
        <v>0</v>
      </c>
      <c r="BF539" s="114" t="n">
        <f aca="false">BD539+BE539</f>
        <v>1931400</v>
      </c>
      <c r="BG539" s="114" t="n">
        <f aca="false">BG540</f>
        <v>0</v>
      </c>
      <c r="BH539" s="114" t="n">
        <f aca="false">BF539+BG539</f>
        <v>1931400</v>
      </c>
      <c r="BI539" s="114" t="n">
        <f aca="false">BI540</f>
        <v>0</v>
      </c>
      <c r="BJ539" s="114" t="n">
        <f aca="false">BH539+BI539</f>
        <v>1931400</v>
      </c>
    </row>
    <row r="540" customFormat="false" ht="62" hidden="false" customHeight="false" outlineLevel="0" collapsed="false">
      <c r="A540" s="112"/>
      <c r="B540" s="17" t="s">
        <v>210</v>
      </c>
      <c r="C540" s="76" t="n">
        <v>934</v>
      </c>
      <c r="D540" s="68" t="s">
        <v>52</v>
      </c>
      <c r="E540" s="68" t="s">
        <v>58</v>
      </c>
      <c r="F540" s="68" t="s">
        <v>30</v>
      </c>
      <c r="G540" s="68" t="s">
        <v>100</v>
      </c>
      <c r="H540" s="68" t="s">
        <v>20</v>
      </c>
      <c r="I540" s="68" t="s">
        <v>101</v>
      </c>
      <c r="J540" s="68"/>
      <c r="K540" s="114" t="n">
        <f aca="false">K541</f>
        <v>1931400</v>
      </c>
      <c r="L540" s="114" t="n">
        <f aca="false">L541</f>
        <v>0</v>
      </c>
      <c r="M540" s="111" t="n">
        <f aca="false">K540+L540</f>
        <v>1931400</v>
      </c>
      <c r="N540" s="114" t="n">
        <f aca="false">N541</f>
        <v>0</v>
      </c>
      <c r="O540" s="111" t="n">
        <f aca="false">M540+N540</f>
        <v>1931400</v>
      </c>
      <c r="P540" s="114" t="n">
        <f aca="false">P541</f>
        <v>0</v>
      </c>
      <c r="Q540" s="111" t="n">
        <f aca="false">O540+P540</f>
        <v>1931400</v>
      </c>
      <c r="R540" s="114" t="n">
        <f aca="false">R541</f>
        <v>0</v>
      </c>
      <c r="S540" s="111" t="n">
        <f aca="false">Q540+R540</f>
        <v>1931400</v>
      </c>
      <c r="T540" s="114" t="n">
        <f aca="false">T541</f>
        <v>0</v>
      </c>
      <c r="U540" s="111" t="n">
        <f aca="false">S540+T540</f>
        <v>1931400</v>
      </c>
      <c r="V540" s="114" t="n">
        <f aca="false">V541</f>
        <v>0</v>
      </c>
      <c r="W540" s="111" t="n">
        <f aca="false">U540+V540</f>
        <v>1931400</v>
      </c>
      <c r="X540" s="114" t="n">
        <f aca="false">X541</f>
        <v>0</v>
      </c>
      <c r="Y540" s="111" t="n">
        <f aca="false">W540+X540</f>
        <v>1931400</v>
      </c>
      <c r="Z540" s="114" t="n">
        <f aca="false">Z541</f>
        <v>0</v>
      </c>
      <c r="AA540" s="111" t="n">
        <f aca="false">Y540+Z540</f>
        <v>1931400</v>
      </c>
      <c r="AB540" s="114" t="n">
        <f aca="false">AB541</f>
        <v>0</v>
      </c>
      <c r="AC540" s="111" t="n">
        <f aca="false">AA540+AB540</f>
        <v>1931400</v>
      </c>
      <c r="AD540" s="114" t="n">
        <f aca="false">AD541</f>
        <v>0</v>
      </c>
      <c r="AE540" s="111" t="n">
        <f aca="false">AC540+AD540</f>
        <v>1931400</v>
      </c>
      <c r="AF540" s="114" t="n">
        <f aca="false">AF541</f>
        <v>0</v>
      </c>
      <c r="AG540" s="111" t="n">
        <f aca="false">AE540+AF540</f>
        <v>1931400</v>
      </c>
      <c r="AH540" s="114" t="n">
        <f aca="false">AH541</f>
        <v>0</v>
      </c>
      <c r="AI540" s="111" t="n">
        <f aca="false">AG540+AH540</f>
        <v>1931400</v>
      </c>
      <c r="AJ540" s="114" t="n">
        <f aca="false">AJ541</f>
        <v>0</v>
      </c>
      <c r="AK540" s="111" t="n">
        <f aca="false">AI540+AJ540</f>
        <v>1931400</v>
      </c>
      <c r="AL540" s="114" t="n">
        <f aca="false">AL541</f>
        <v>1931400</v>
      </c>
      <c r="AM540" s="114" t="n">
        <f aca="false">AM541</f>
        <v>0</v>
      </c>
      <c r="AN540" s="114" t="n">
        <f aca="false">AL540+AM540</f>
        <v>1931400</v>
      </c>
      <c r="AO540" s="114" t="n">
        <f aca="false">AO541</f>
        <v>0</v>
      </c>
      <c r="AP540" s="114" t="n">
        <f aca="false">AN540+AO540</f>
        <v>1931400</v>
      </c>
      <c r="AQ540" s="114" t="n">
        <f aca="false">AQ541</f>
        <v>0</v>
      </c>
      <c r="AR540" s="114" t="n">
        <f aca="false">AP540+AQ540</f>
        <v>1931400</v>
      </c>
      <c r="AS540" s="114" t="n">
        <f aca="false">AS541</f>
        <v>0</v>
      </c>
      <c r="AT540" s="114" t="n">
        <f aca="false">AR540+AS540</f>
        <v>1931400</v>
      </c>
      <c r="AU540" s="114" t="n">
        <f aca="false">AU541</f>
        <v>0</v>
      </c>
      <c r="AV540" s="114" t="n">
        <f aca="false">AT540+AU540</f>
        <v>1931400</v>
      </c>
      <c r="AW540" s="114" t="n">
        <f aca="false">AW541</f>
        <v>0</v>
      </c>
      <c r="AX540" s="114" t="n">
        <f aca="false">AV540+AW540</f>
        <v>1931400</v>
      </c>
      <c r="AY540" s="114" t="n">
        <f aca="false">AY541</f>
        <v>0</v>
      </c>
      <c r="AZ540" s="114" t="n">
        <f aca="false">AX540+AY540</f>
        <v>1931400</v>
      </c>
      <c r="BA540" s="114" t="n">
        <f aca="false">BA541</f>
        <v>0</v>
      </c>
      <c r="BB540" s="114" t="n">
        <f aca="false">AZ540+BA540</f>
        <v>1931400</v>
      </c>
      <c r="BC540" s="114" t="n">
        <f aca="false">BC541</f>
        <v>0</v>
      </c>
      <c r="BD540" s="114" t="n">
        <f aca="false">BB540+BC540</f>
        <v>1931400</v>
      </c>
      <c r="BE540" s="114" t="n">
        <f aca="false">BE541</f>
        <v>0</v>
      </c>
      <c r="BF540" s="114" t="n">
        <f aca="false">BD540+BE540</f>
        <v>1931400</v>
      </c>
      <c r="BG540" s="114" t="n">
        <f aca="false">BG541</f>
        <v>0</v>
      </c>
      <c r="BH540" s="114" t="n">
        <f aca="false">BF540+BG540</f>
        <v>1931400</v>
      </c>
      <c r="BI540" s="114" t="n">
        <f aca="false">BI541</f>
        <v>0</v>
      </c>
      <c r="BJ540" s="114" t="n">
        <f aca="false">BH540+BI540</f>
        <v>1931400</v>
      </c>
    </row>
    <row r="541" customFormat="false" ht="62" hidden="false" customHeight="false" outlineLevel="0" collapsed="false">
      <c r="A541" s="112"/>
      <c r="B541" s="30" t="s">
        <v>211</v>
      </c>
      <c r="C541" s="76" t="n">
        <v>934</v>
      </c>
      <c r="D541" s="68" t="s">
        <v>52</v>
      </c>
      <c r="E541" s="68" t="s">
        <v>58</v>
      </c>
      <c r="F541" s="68" t="s">
        <v>30</v>
      </c>
      <c r="G541" s="68" t="s">
        <v>103</v>
      </c>
      <c r="H541" s="68" t="s">
        <v>20</v>
      </c>
      <c r="I541" s="68" t="s">
        <v>101</v>
      </c>
      <c r="J541" s="68"/>
      <c r="K541" s="114" t="n">
        <f aca="false">K542</f>
        <v>1931400</v>
      </c>
      <c r="L541" s="114" t="n">
        <f aca="false">L542</f>
        <v>0</v>
      </c>
      <c r="M541" s="111" t="n">
        <f aca="false">K541+L541</f>
        <v>1931400</v>
      </c>
      <c r="N541" s="114" t="n">
        <f aca="false">N542</f>
        <v>0</v>
      </c>
      <c r="O541" s="111" t="n">
        <f aca="false">M541+N541</f>
        <v>1931400</v>
      </c>
      <c r="P541" s="114" t="n">
        <f aca="false">P542</f>
        <v>0</v>
      </c>
      <c r="Q541" s="111" t="n">
        <f aca="false">O541+P541</f>
        <v>1931400</v>
      </c>
      <c r="R541" s="114" t="n">
        <f aca="false">R542</f>
        <v>0</v>
      </c>
      <c r="S541" s="111" t="n">
        <f aca="false">Q541+R541</f>
        <v>1931400</v>
      </c>
      <c r="T541" s="114" t="n">
        <f aca="false">T542</f>
        <v>0</v>
      </c>
      <c r="U541" s="111" t="n">
        <f aca="false">S541+T541</f>
        <v>1931400</v>
      </c>
      <c r="V541" s="114" t="n">
        <f aca="false">V542</f>
        <v>0</v>
      </c>
      <c r="W541" s="111" t="n">
        <f aca="false">U541+V541</f>
        <v>1931400</v>
      </c>
      <c r="X541" s="114" t="n">
        <f aca="false">X542</f>
        <v>0</v>
      </c>
      <c r="Y541" s="111" t="n">
        <f aca="false">W541+X541</f>
        <v>1931400</v>
      </c>
      <c r="Z541" s="114" t="n">
        <f aca="false">Z542</f>
        <v>0</v>
      </c>
      <c r="AA541" s="111" t="n">
        <f aca="false">Y541+Z541</f>
        <v>1931400</v>
      </c>
      <c r="AB541" s="114" t="n">
        <f aca="false">AB542</f>
        <v>0</v>
      </c>
      <c r="AC541" s="111" t="n">
        <f aca="false">AA541+AB541</f>
        <v>1931400</v>
      </c>
      <c r="AD541" s="114" t="n">
        <f aca="false">AD542</f>
        <v>0</v>
      </c>
      <c r="AE541" s="111" t="n">
        <f aca="false">AC541+AD541</f>
        <v>1931400</v>
      </c>
      <c r="AF541" s="114" t="n">
        <f aca="false">AF542</f>
        <v>0</v>
      </c>
      <c r="AG541" s="111" t="n">
        <f aca="false">AE541+AF541</f>
        <v>1931400</v>
      </c>
      <c r="AH541" s="114" t="n">
        <f aca="false">AH542</f>
        <v>0</v>
      </c>
      <c r="AI541" s="111" t="n">
        <f aca="false">AG541+AH541</f>
        <v>1931400</v>
      </c>
      <c r="AJ541" s="114" t="n">
        <f aca="false">AJ542</f>
        <v>0</v>
      </c>
      <c r="AK541" s="111" t="n">
        <f aca="false">AI541+AJ541</f>
        <v>1931400</v>
      </c>
      <c r="AL541" s="114" t="n">
        <f aca="false">AL542</f>
        <v>1931400</v>
      </c>
      <c r="AM541" s="114" t="n">
        <f aca="false">AM542</f>
        <v>0</v>
      </c>
      <c r="AN541" s="114" t="n">
        <f aca="false">AL541+AM541</f>
        <v>1931400</v>
      </c>
      <c r="AO541" s="114" t="n">
        <f aca="false">AO542</f>
        <v>0</v>
      </c>
      <c r="AP541" s="114" t="n">
        <f aca="false">AN541+AO541</f>
        <v>1931400</v>
      </c>
      <c r="AQ541" s="114" t="n">
        <f aca="false">AQ542</f>
        <v>0</v>
      </c>
      <c r="AR541" s="114" t="n">
        <f aca="false">AP541+AQ541</f>
        <v>1931400</v>
      </c>
      <c r="AS541" s="114" t="n">
        <f aca="false">AS542</f>
        <v>0</v>
      </c>
      <c r="AT541" s="114" t="n">
        <f aca="false">AR541+AS541</f>
        <v>1931400</v>
      </c>
      <c r="AU541" s="114" t="n">
        <f aca="false">AU542</f>
        <v>0</v>
      </c>
      <c r="AV541" s="114" t="n">
        <f aca="false">AT541+AU541</f>
        <v>1931400</v>
      </c>
      <c r="AW541" s="114" t="n">
        <f aca="false">AW542</f>
        <v>0</v>
      </c>
      <c r="AX541" s="114" t="n">
        <f aca="false">AV541+AW541</f>
        <v>1931400</v>
      </c>
      <c r="AY541" s="114" t="n">
        <f aca="false">AY542</f>
        <v>0</v>
      </c>
      <c r="AZ541" s="114" t="n">
        <f aca="false">AX541+AY541</f>
        <v>1931400</v>
      </c>
      <c r="BA541" s="114" t="n">
        <f aca="false">BA542</f>
        <v>0</v>
      </c>
      <c r="BB541" s="114" t="n">
        <f aca="false">AZ541+BA541</f>
        <v>1931400</v>
      </c>
      <c r="BC541" s="114" t="n">
        <f aca="false">BC542</f>
        <v>0</v>
      </c>
      <c r="BD541" s="114" t="n">
        <f aca="false">BB541+BC541</f>
        <v>1931400</v>
      </c>
      <c r="BE541" s="114" t="n">
        <f aca="false">BE542</f>
        <v>0</v>
      </c>
      <c r="BF541" s="114" t="n">
        <f aca="false">BD541+BE541</f>
        <v>1931400</v>
      </c>
      <c r="BG541" s="114" t="n">
        <f aca="false">BG542</f>
        <v>0</v>
      </c>
      <c r="BH541" s="114" t="n">
        <f aca="false">BF541+BG541</f>
        <v>1931400</v>
      </c>
      <c r="BI541" s="114" t="n">
        <f aca="false">BI542</f>
        <v>0</v>
      </c>
      <c r="BJ541" s="114" t="n">
        <f aca="false">BH541+BI541</f>
        <v>1931400</v>
      </c>
    </row>
    <row r="542" customFormat="false" ht="62" hidden="false" customHeight="false" outlineLevel="0" collapsed="false">
      <c r="A542" s="112"/>
      <c r="B542" s="30" t="s">
        <v>218</v>
      </c>
      <c r="C542" s="76" t="n">
        <v>934</v>
      </c>
      <c r="D542" s="68" t="s">
        <v>52</v>
      </c>
      <c r="E542" s="68" t="s">
        <v>58</v>
      </c>
      <c r="F542" s="68" t="s">
        <v>30</v>
      </c>
      <c r="G542" s="68" t="s">
        <v>103</v>
      </c>
      <c r="H542" s="68" t="s">
        <v>28</v>
      </c>
      <c r="I542" s="68" t="s">
        <v>101</v>
      </c>
      <c r="J542" s="68"/>
      <c r="K542" s="111" t="n">
        <f aca="false">K543</f>
        <v>1931400</v>
      </c>
      <c r="L542" s="111" t="n">
        <f aca="false">L543</f>
        <v>0</v>
      </c>
      <c r="M542" s="111" t="n">
        <f aca="false">K542+L542</f>
        <v>1931400</v>
      </c>
      <c r="N542" s="111" t="n">
        <f aca="false">N543</f>
        <v>0</v>
      </c>
      <c r="O542" s="111" t="n">
        <f aca="false">M542+N542</f>
        <v>1931400</v>
      </c>
      <c r="P542" s="111" t="n">
        <f aca="false">P543</f>
        <v>0</v>
      </c>
      <c r="Q542" s="111" t="n">
        <f aca="false">O542+P542</f>
        <v>1931400</v>
      </c>
      <c r="R542" s="111" t="n">
        <f aca="false">R543</f>
        <v>0</v>
      </c>
      <c r="S542" s="111" t="n">
        <f aca="false">Q542+R542</f>
        <v>1931400</v>
      </c>
      <c r="T542" s="111" t="n">
        <f aca="false">T543</f>
        <v>0</v>
      </c>
      <c r="U542" s="111" t="n">
        <f aca="false">S542+T542</f>
        <v>1931400</v>
      </c>
      <c r="V542" s="111" t="n">
        <f aca="false">V543</f>
        <v>0</v>
      </c>
      <c r="W542" s="111" t="n">
        <f aca="false">U542+V542</f>
        <v>1931400</v>
      </c>
      <c r="X542" s="111" t="n">
        <f aca="false">X543</f>
        <v>0</v>
      </c>
      <c r="Y542" s="111" t="n">
        <f aca="false">W542+X542</f>
        <v>1931400</v>
      </c>
      <c r="Z542" s="111" t="n">
        <f aca="false">Z543</f>
        <v>0</v>
      </c>
      <c r="AA542" s="111" t="n">
        <f aca="false">Y542+Z542</f>
        <v>1931400</v>
      </c>
      <c r="AB542" s="111" t="n">
        <f aca="false">AB543</f>
        <v>0</v>
      </c>
      <c r="AC542" s="111" t="n">
        <f aca="false">AA542+AB542</f>
        <v>1931400</v>
      </c>
      <c r="AD542" s="111" t="n">
        <f aca="false">AD543</f>
        <v>0</v>
      </c>
      <c r="AE542" s="111" t="n">
        <f aca="false">AC542+AD542</f>
        <v>1931400</v>
      </c>
      <c r="AF542" s="111" t="n">
        <f aca="false">AF543</f>
        <v>0</v>
      </c>
      <c r="AG542" s="111" t="n">
        <f aca="false">AE542+AF542</f>
        <v>1931400</v>
      </c>
      <c r="AH542" s="111" t="n">
        <f aca="false">AH543</f>
        <v>0</v>
      </c>
      <c r="AI542" s="111" t="n">
        <f aca="false">AG542+AH542</f>
        <v>1931400</v>
      </c>
      <c r="AJ542" s="111" t="n">
        <f aca="false">AJ543</f>
        <v>0</v>
      </c>
      <c r="AK542" s="111" t="n">
        <f aca="false">AI542+AJ542</f>
        <v>1931400</v>
      </c>
      <c r="AL542" s="111" t="n">
        <f aca="false">AL543</f>
        <v>1931400</v>
      </c>
      <c r="AM542" s="111" t="n">
        <f aca="false">AM543</f>
        <v>0</v>
      </c>
      <c r="AN542" s="114" t="n">
        <f aca="false">AL542+AM542</f>
        <v>1931400</v>
      </c>
      <c r="AO542" s="111" t="n">
        <f aca="false">AO543</f>
        <v>0</v>
      </c>
      <c r="AP542" s="114" t="n">
        <f aca="false">AN542+AO542</f>
        <v>1931400</v>
      </c>
      <c r="AQ542" s="111" t="n">
        <f aca="false">AQ543</f>
        <v>0</v>
      </c>
      <c r="AR542" s="114" t="n">
        <f aca="false">AP542+AQ542</f>
        <v>1931400</v>
      </c>
      <c r="AS542" s="111" t="n">
        <f aca="false">AS543</f>
        <v>0</v>
      </c>
      <c r="AT542" s="114" t="n">
        <f aca="false">AR542+AS542</f>
        <v>1931400</v>
      </c>
      <c r="AU542" s="111" t="n">
        <f aca="false">AU543</f>
        <v>0</v>
      </c>
      <c r="AV542" s="114" t="n">
        <f aca="false">AT542+AU542</f>
        <v>1931400</v>
      </c>
      <c r="AW542" s="111" t="n">
        <f aca="false">AW543</f>
        <v>0</v>
      </c>
      <c r="AX542" s="114" t="n">
        <f aca="false">AV542+AW542</f>
        <v>1931400</v>
      </c>
      <c r="AY542" s="111" t="n">
        <f aca="false">AY543</f>
        <v>0</v>
      </c>
      <c r="AZ542" s="114" t="n">
        <f aca="false">AX542+AY542</f>
        <v>1931400</v>
      </c>
      <c r="BA542" s="111" t="n">
        <f aca="false">BA543</f>
        <v>0</v>
      </c>
      <c r="BB542" s="114" t="n">
        <f aca="false">AZ542+BA542</f>
        <v>1931400</v>
      </c>
      <c r="BC542" s="111" t="n">
        <f aca="false">BC543</f>
        <v>0</v>
      </c>
      <c r="BD542" s="114" t="n">
        <f aca="false">BB542+BC542</f>
        <v>1931400</v>
      </c>
      <c r="BE542" s="111" t="n">
        <f aca="false">BE543</f>
        <v>0</v>
      </c>
      <c r="BF542" s="114" t="n">
        <f aca="false">BD542+BE542</f>
        <v>1931400</v>
      </c>
      <c r="BG542" s="111" t="n">
        <f aca="false">BG543</f>
        <v>0</v>
      </c>
      <c r="BH542" s="114" t="n">
        <f aca="false">BF542+BG542</f>
        <v>1931400</v>
      </c>
      <c r="BI542" s="111" t="n">
        <f aca="false">BI543</f>
        <v>0</v>
      </c>
      <c r="BJ542" s="114" t="n">
        <f aca="false">BH542+BI542</f>
        <v>1931400</v>
      </c>
    </row>
    <row r="543" customFormat="false" ht="31" hidden="false" customHeight="false" outlineLevel="0" collapsed="false">
      <c r="A543" s="112"/>
      <c r="B543" s="17" t="s">
        <v>153</v>
      </c>
      <c r="C543" s="76" t="n">
        <v>934</v>
      </c>
      <c r="D543" s="68" t="s">
        <v>52</v>
      </c>
      <c r="E543" s="68" t="s">
        <v>58</v>
      </c>
      <c r="F543" s="68" t="s">
        <v>30</v>
      </c>
      <c r="G543" s="68" t="s">
        <v>103</v>
      </c>
      <c r="H543" s="68" t="s">
        <v>28</v>
      </c>
      <c r="I543" s="68" t="s">
        <v>154</v>
      </c>
      <c r="J543" s="68"/>
      <c r="K543" s="111" t="n">
        <f aca="false">K544+K545</f>
        <v>1931400</v>
      </c>
      <c r="L543" s="111" t="n">
        <f aca="false">L544+L545</f>
        <v>0</v>
      </c>
      <c r="M543" s="111" t="n">
        <f aca="false">K543+L543</f>
        <v>1931400</v>
      </c>
      <c r="N543" s="111" t="n">
        <f aca="false">N544+N545</f>
        <v>0</v>
      </c>
      <c r="O543" s="111" t="n">
        <f aca="false">M543+N543</f>
        <v>1931400</v>
      </c>
      <c r="P543" s="111" t="n">
        <f aca="false">P544+P545</f>
        <v>0</v>
      </c>
      <c r="Q543" s="111" t="n">
        <f aca="false">O543+P543</f>
        <v>1931400</v>
      </c>
      <c r="R543" s="111" t="n">
        <f aca="false">R544+R545</f>
        <v>0</v>
      </c>
      <c r="S543" s="111" t="n">
        <f aca="false">Q543+R543</f>
        <v>1931400</v>
      </c>
      <c r="T543" s="111" t="n">
        <f aca="false">T544+T545</f>
        <v>0</v>
      </c>
      <c r="U543" s="111" t="n">
        <f aca="false">S543+T543</f>
        <v>1931400</v>
      </c>
      <c r="V543" s="111" t="n">
        <f aca="false">V544+V545</f>
        <v>0</v>
      </c>
      <c r="W543" s="111" t="n">
        <f aca="false">U543+V543</f>
        <v>1931400</v>
      </c>
      <c r="X543" s="111" t="n">
        <f aca="false">X544+X545</f>
        <v>0</v>
      </c>
      <c r="Y543" s="111" t="n">
        <f aca="false">W543+X543</f>
        <v>1931400</v>
      </c>
      <c r="Z543" s="111" t="n">
        <f aca="false">Z544+Z545</f>
        <v>0</v>
      </c>
      <c r="AA543" s="111" t="n">
        <f aca="false">Y543+Z543</f>
        <v>1931400</v>
      </c>
      <c r="AB543" s="111" t="n">
        <f aca="false">AB544+AB545</f>
        <v>0</v>
      </c>
      <c r="AC543" s="111" t="n">
        <f aca="false">AA543+AB543</f>
        <v>1931400</v>
      </c>
      <c r="AD543" s="111" t="n">
        <f aca="false">AD544+AD545</f>
        <v>0</v>
      </c>
      <c r="AE543" s="111" t="n">
        <f aca="false">AC543+AD543</f>
        <v>1931400</v>
      </c>
      <c r="AF543" s="111" t="n">
        <f aca="false">AF544+AF545</f>
        <v>0</v>
      </c>
      <c r="AG543" s="111" t="n">
        <f aca="false">AE543+AF543</f>
        <v>1931400</v>
      </c>
      <c r="AH543" s="111" t="n">
        <f aca="false">AH544+AH545</f>
        <v>0</v>
      </c>
      <c r="AI543" s="111" t="n">
        <f aca="false">AG543+AH543</f>
        <v>1931400</v>
      </c>
      <c r="AJ543" s="111" t="n">
        <f aca="false">AJ544+AJ545</f>
        <v>0</v>
      </c>
      <c r="AK543" s="111" t="n">
        <f aca="false">AI543+AJ543</f>
        <v>1931400</v>
      </c>
      <c r="AL543" s="111" t="n">
        <f aca="false">AL544+AL545</f>
        <v>1931400</v>
      </c>
      <c r="AM543" s="111" t="n">
        <f aca="false">AM544+AM545</f>
        <v>0</v>
      </c>
      <c r="AN543" s="114" t="n">
        <f aca="false">AL543+AM543</f>
        <v>1931400</v>
      </c>
      <c r="AO543" s="111" t="n">
        <f aca="false">AO544+AO545</f>
        <v>0</v>
      </c>
      <c r="AP543" s="114" t="n">
        <f aca="false">AN543+AO543</f>
        <v>1931400</v>
      </c>
      <c r="AQ543" s="111" t="n">
        <f aca="false">AQ544+AQ545</f>
        <v>0</v>
      </c>
      <c r="AR543" s="114" t="n">
        <f aca="false">AP543+AQ543</f>
        <v>1931400</v>
      </c>
      <c r="AS543" s="111" t="n">
        <f aca="false">AS544+AS545</f>
        <v>0</v>
      </c>
      <c r="AT543" s="114" t="n">
        <f aca="false">AR543+AS543</f>
        <v>1931400</v>
      </c>
      <c r="AU543" s="111" t="n">
        <f aca="false">AU544+AU545</f>
        <v>0</v>
      </c>
      <c r="AV543" s="114" t="n">
        <f aca="false">AT543+AU543</f>
        <v>1931400</v>
      </c>
      <c r="AW543" s="111" t="n">
        <f aca="false">AW544+AW545</f>
        <v>0</v>
      </c>
      <c r="AX543" s="114" t="n">
        <f aca="false">AV543+AW543</f>
        <v>1931400</v>
      </c>
      <c r="AY543" s="111" t="n">
        <f aca="false">AY544+AY545</f>
        <v>0</v>
      </c>
      <c r="AZ543" s="114" t="n">
        <f aca="false">AX543+AY543</f>
        <v>1931400</v>
      </c>
      <c r="BA543" s="111" t="n">
        <f aca="false">BA544+BA545</f>
        <v>0</v>
      </c>
      <c r="BB543" s="114" t="n">
        <f aca="false">AZ543+BA543</f>
        <v>1931400</v>
      </c>
      <c r="BC543" s="111" t="n">
        <f aca="false">BC544+BC545</f>
        <v>0</v>
      </c>
      <c r="BD543" s="114" t="n">
        <f aca="false">BB543+BC543</f>
        <v>1931400</v>
      </c>
      <c r="BE543" s="111" t="n">
        <f aca="false">BE544+BE545</f>
        <v>0</v>
      </c>
      <c r="BF543" s="114" t="n">
        <f aca="false">BD543+BE543</f>
        <v>1931400</v>
      </c>
      <c r="BG543" s="111" t="n">
        <f aca="false">BG544+BG545</f>
        <v>0</v>
      </c>
      <c r="BH543" s="114" t="n">
        <f aca="false">BF543+BG543</f>
        <v>1931400</v>
      </c>
      <c r="BI543" s="111" t="n">
        <f aca="false">BI544+BI545</f>
        <v>0</v>
      </c>
      <c r="BJ543" s="114" t="n">
        <f aca="false">BH543+BI543</f>
        <v>1931400</v>
      </c>
    </row>
    <row r="544" customFormat="false" ht="77.5" hidden="false" customHeight="false" outlineLevel="0" collapsed="false">
      <c r="A544" s="112"/>
      <c r="B544" s="30" t="s">
        <v>117</v>
      </c>
      <c r="C544" s="76" t="n">
        <v>934</v>
      </c>
      <c r="D544" s="68" t="s">
        <v>52</v>
      </c>
      <c r="E544" s="68" t="s">
        <v>58</v>
      </c>
      <c r="F544" s="68" t="s">
        <v>30</v>
      </c>
      <c r="G544" s="68" t="s">
        <v>103</v>
      </c>
      <c r="H544" s="68" t="s">
        <v>28</v>
      </c>
      <c r="I544" s="68" t="s">
        <v>154</v>
      </c>
      <c r="J544" s="68" t="s">
        <v>118</v>
      </c>
      <c r="K544" s="111" t="n">
        <v>1869700</v>
      </c>
      <c r="L544" s="111"/>
      <c r="M544" s="111" t="n">
        <f aca="false">K544+L544</f>
        <v>1869700</v>
      </c>
      <c r="N544" s="111"/>
      <c r="O544" s="111" t="n">
        <f aca="false">M544+N544</f>
        <v>1869700</v>
      </c>
      <c r="P544" s="111"/>
      <c r="Q544" s="111" t="n">
        <f aca="false">O544+P544</f>
        <v>1869700</v>
      </c>
      <c r="R544" s="111"/>
      <c r="S544" s="111" t="n">
        <f aca="false">Q544+R544</f>
        <v>1869700</v>
      </c>
      <c r="T544" s="111"/>
      <c r="U544" s="111" t="n">
        <f aca="false">S544+T544</f>
        <v>1869700</v>
      </c>
      <c r="V544" s="111"/>
      <c r="W544" s="111" t="n">
        <f aca="false">U544+V544</f>
        <v>1869700</v>
      </c>
      <c r="X544" s="111"/>
      <c r="Y544" s="111" t="n">
        <f aca="false">W544+X544</f>
        <v>1869700</v>
      </c>
      <c r="Z544" s="111"/>
      <c r="AA544" s="111" t="n">
        <f aca="false">Y544+Z544</f>
        <v>1869700</v>
      </c>
      <c r="AB544" s="111"/>
      <c r="AC544" s="111" t="n">
        <f aca="false">AA544+AB544</f>
        <v>1869700</v>
      </c>
      <c r="AD544" s="111"/>
      <c r="AE544" s="111" t="n">
        <f aca="false">AC544+AD544</f>
        <v>1869700</v>
      </c>
      <c r="AF544" s="111"/>
      <c r="AG544" s="111" t="n">
        <f aca="false">AE544+AF544</f>
        <v>1869700</v>
      </c>
      <c r="AH544" s="111"/>
      <c r="AI544" s="111" t="n">
        <f aca="false">AG544+AH544</f>
        <v>1869700</v>
      </c>
      <c r="AJ544" s="111"/>
      <c r="AK544" s="111" t="n">
        <f aca="false">AI544+AJ544</f>
        <v>1869700</v>
      </c>
      <c r="AL544" s="111" t="n">
        <v>1869700</v>
      </c>
      <c r="AM544" s="111"/>
      <c r="AN544" s="114" t="n">
        <f aca="false">AL544+AM544</f>
        <v>1869700</v>
      </c>
      <c r="AO544" s="111"/>
      <c r="AP544" s="114" t="n">
        <f aca="false">AN544+AO544</f>
        <v>1869700</v>
      </c>
      <c r="AQ544" s="111"/>
      <c r="AR544" s="114" t="n">
        <f aca="false">AP544+AQ544</f>
        <v>1869700</v>
      </c>
      <c r="AS544" s="111"/>
      <c r="AT544" s="114" t="n">
        <f aca="false">AR544+AS544</f>
        <v>1869700</v>
      </c>
      <c r="AU544" s="111"/>
      <c r="AV544" s="114" t="n">
        <f aca="false">AT544+AU544</f>
        <v>1869700</v>
      </c>
      <c r="AW544" s="111"/>
      <c r="AX544" s="114" t="n">
        <f aca="false">AV544+AW544</f>
        <v>1869700</v>
      </c>
      <c r="AY544" s="111"/>
      <c r="AZ544" s="114" t="n">
        <f aca="false">AX544+AY544</f>
        <v>1869700</v>
      </c>
      <c r="BA544" s="111"/>
      <c r="BB544" s="114" t="n">
        <f aca="false">AZ544+BA544</f>
        <v>1869700</v>
      </c>
      <c r="BC544" s="111"/>
      <c r="BD544" s="114" t="n">
        <f aca="false">BB544+BC544</f>
        <v>1869700</v>
      </c>
      <c r="BE544" s="111"/>
      <c r="BF544" s="114" t="n">
        <f aca="false">BD544+BE544</f>
        <v>1869700</v>
      </c>
      <c r="BG544" s="111"/>
      <c r="BH544" s="114" t="n">
        <f aca="false">BF544+BG544</f>
        <v>1869700</v>
      </c>
      <c r="BI544" s="111"/>
      <c r="BJ544" s="114" t="n">
        <f aca="false">BH544+BI544</f>
        <v>1869700</v>
      </c>
    </row>
    <row r="545" customFormat="false" ht="31" hidden="false" customHeight="false" outlineLevel="0" collapsed="false">
      <c r="A545" s="112"/>
      <c r="B545" s="30" t="s">
        <v>119</v>
      </c>
      <c r="C545" s="76" t="n">
        <v>934</v>
      </c>
      <c r="D545" s="68" t="s">
        <v>52</v>
      </c>
      <c r="E545" s="68" t="s">
        <v>58</v>
      </c>
      <c r="F545" s="68" t="s">
        <v>30</v>
      </c>
      <c r="G545" s="68" t="s">
        <v>103</v>
      </c>
      <c r="H545" s="68" t="s">
        <v>28</v>
      </c>
      <c r="I545" s="68" t="s">
        <v>154</v>
      </c>
      <c r="J545" s="68" t="s">
        <v>120</v>
      </c>
      <c r="K545" s="111" t="n">
        <v>61700</v>
      </c>
      <c r="L545" s="111"/>
      <c r="M545" s="111" t="n">
        <f aca="false">K545+L545</f>
        <v>61700</v>
      </c>
      <c r="N545" s="111"/>
      <c r="O545" s="111" t="n">
        <f aca="false">M545+N545</f>
        <v>61700</v>
      </c>
      <c r="P545" s="111"/>
      <c r="Q545" s="111" t="n">
        <f aca="false">O545+P545</f>
        <v>61700</v>
      </c>
      <c r="R545" s="111"/>
      <c r="S545" s="111" t="n">
        <f aca="false">Q545+R545</f>
        <v>61700</v>
      </c>
      <c r="T545" s="111"/>
      <c r="U545" s="111" t="n">
        <f aca="false">S545+T545</f>
        <v>61700</v>
      </c>
      <c r="V545" s="111"/>
      <c r="W545" s="111" t="n">
        <f aca="false">U545+V545</f>
        <v>61700</v>
      </c>
      <c r="X545" s="111"/>
      <c r="Y545" s="111" t="n">
        <f aca="false">W545+X545</f>
        <v>61700</v>
      </c>
      <c r="Z545" s="111"/>
      <c r="AA545" s="111" t="n">
        <f aca="false">Y545+Z545</f>
        <v>61700</v>
      </c>
      <c r="AB545" s="111"/>
      <c r="AC545" s="111" t="n">
        <f aca="false">AA545+AB545</f>
        <v>61700</v>
      </c>
      <c r="AD545" s="111"/>
      <c r="AE545" s="111" t="n">
        <f aca="false">AC545+AD545</f>
        <v>61700</v>
      </c>
      <c r="AF545" s="111"/>
      <c r="AG545" s="111" t="n">
        <f aca="false">AE545+AF545</f>
        <v>61700</v>
      </c>
      <c r="AH545" s="111"/>
      <c r="AI545" s="111" t="n">
        <f aca="false">AG545+AH545</f>
        <v>61700</v>
      </c>
      <c r="AJ545" s="111"/>
      <c r="AK545" s="111" t="n">
        <f aca="false">AI545+AJ545</f>
        <v>61700</v>
      </c>
      <c r="AL545" s="111" t="n">
        <v>61700</v>
      </c>
      <c r="AM545" s="111"/>
      <c r="AN545" s="114" t="n">
        <f aca="false">AL545+AM545</f>
        <v>61700</v>
      </c>
      <c r="AO545" s="111"/>
      <c r="AP545" s="114" t="n">
        <f aca="false">AN545+AO545</f>
        <v>61700</v>
      </c>
      <c r="AQ545" s="111"/>
      <c r="AR545" s="114" t="n">
        <f aca="false">AP545+AQ545</f>
        <v>61700</v>
      </c>
      <c r="AS545" s="111"/>
      <c r="AT545" s="114" t="n">
        <f aca="false">AR545+AS545</f>
        <v>61700</v>
      </c>
      <c r="AU545" s="111"/>
      <c r="AV545" s="114" t="n">
        <f aca="false">AT545+AU545</f>
        <v>61700</v>
      </c>
      <c r="AW545" s="111"/>
      <c r="AX545" s="114" t="n">
        <f aca="false">AV545+AW545</f>
        <v>61700</v>
      </c>
      <c r="AY545" s="111"/>
      <c r="AZ545" s="114" t="n">
        <f aca="false">AX545+AY545</f>
        <v>61700</v>
      </c>
      <c r="BA545" s="111"/>
      <c r="BB545" s="114" t="n">
        <f aca="false">AZ545+BA545</f>
        <v>61700</v>
      </c>
      <c r="BC545" s="111"/>
      <c r="BD545" s="114" t="n">
        <f aca="false">BB545+BC545</f>
        <v>61700</v>
      </c>
      <c r="BE545" s="111"/>
      <c r="BF545" s="114" t="n">
        <f aca="false">BD545+BE545</f>
        <v>61700</v>
      </c>
      <c r="BG545" s="111"/>
      <c r="BH545" s="114" t="n">
        <f aca="false">BF545+BG545</f>
        <v>61700</v>
      </c>
      <c r="BI545" s="111"/>
      <c r="BJ545" s="114" t="n">
        <f aca="false">BH545+BI545</f>
        <v>61700</v>
      </c>
    </row>
    <row r="546" customFormat="false" ht="30" hidden="false" customHeight="true" outlineLevel="0" collapsed="false">
      <c r="A546" s="112" t="s">
        <v>72</v>
      </c>
      <c r="B546" s="36" t="s">
        <v>450</v>
      </c>
      <c r="C546" s="119" t="s">
        <v>451</v>
      </c>
      <c r="D546" s="119"/>
      <c r="E546" s="119"/>
      <c r="F546" s="67"/>
      <c r="G546" s="67"/>
      <c r="H546" s="67"/>
      <c r="I546" s="67"/>
      <c r="J546" s="67"/>
      <c r="K546" s="120" t="n">
        <f aca="false">K547+K554</f>
        <v>112285300</v>
      </c>
      <c r="L546" s="120" t="n">
        <f aca="false">L547+L554</f>
        <v>263800</v>
      </c>
      <c r="M546" s="108" t="n">
        <f aca="false">K546+L546</f>
        <v>112549100</v>
      </c>
      <c r="N546" s="120" t="n">
        <f aca="false">N547+N554</f>
        <v>0</v>
      </c>
      <c r="O546" s="108" t="n">
        <f aca="false">M546+N546</f>
        <v>112549100</v>
      </c>
      <c r="P546" s="120" t="n">
        <f aca="false">P547+P554</f>
        <v>0</v>
      </c>
      <c r="Q546" s="108" t="n">
        <f aca="false">O546+P546</f>
        <v>112549100</v>
      </c>
      <c r="R546" s="120" t="n">
        <f aca="false">R547+R554</f>
        <v>0</v>
      </c>
      <c r="S546" s="108" t="n">
        <f aca="false">Q546+R546</f>
        <v>112549100</v>
      </c>
      <c r="T546" s="120" t="n">
        <f aca="false">T547+T554</f>
        <v>160600</v>
      </c>
      <c r="U546" s="108" t="n">
        <f aca="false">S546+T546</f>
        <v>112709700</v>
      </c>
      <c r="V546" s="120" t="n">
        <f aca="false">V547+V554</f>
        <v>0</v>
      </c>
      <c r="W546" s="108" t="n">
        <f aca="false">U546+V546</f>
        <v>112709700</v>
      </c>
      <c r="X546" s="120" t="n">
        <f aca="false">X547+X554</f>
        <v>0</v>
      </c>
      <c r="Y546" s="108" t="n">
        <f aca="false">W546+X546</f>
        <v>112709700</v>
      </c>
      <c r="Z546" s="120" t="n">
        <f aca="false">Z547+Z554</f>
        <v>0</v>
      </c>
      <c r="AA546" s="108" t="n">
        <f aca="false">Y546+Z546</f>
        <v>112709700</v>
      </c>
      <c r="AB546" s="120" t="n">
        <f aca="false">AB547+AB554</f>
        <v>0</v>
      </c>
      <c r="AC546" s="108" t="n">
        <f aca="false">AA546+AB546</f>
        <v>112709700</v>
      </c>
      <c r="AD546" s="120" t="n">
        <f aca="false">AD547+AD554</f>
        <v>0</v>
      </c>
      <c r="AE546" s="108" t="n">
        <f aca="false">AC546+AD546</f>
        <v>112709700</v>
      </c>
      <c r="AF546" s="120" t="n">
        <f aca="false">AF547+AF554</f>
        <v>0</v>
      </c>
      <c r="AG546" s="108" t="n">
        <f aca="false">AE546+AF546</f>
        <v>112709700</v>
      </c>
      <c r="AH546" s="120" t="n">
        <f aca="false">AH547+AH554</f>
        <v>0</v>
      </c>
      <c r="AI546" s="108" t="n">
        <f aca="false">AG546+AH546</f>
        <v>112709700</v>
      </c>
      <c r="AJ546" s="120" t="n">
        <f aca="false">AJ547+AJ554</f>
        <v>0</v>
      </c>
      <c r="AK546" s="108" t="n">
        <f aca="false">AI546+AJ546</f>
        <v>112709700</v>
      </c>
      <c r="AL546" s="120" t="n">
        <f aca="false">AL547+AL554</f>
        <v>114397400</v>
      </c>
      <c r="AM546" s="120" t="n">
        <f aca="false">AM547+AM554</f>
        <v>274000</v>
      </c>
      <c r="AN546" s="110" t="n">
        <f aca="false">AL546+AM546</f>
        <v>114671400</v>
      </c>
      <c r="AO546" s="120" t="n">
        <f aca="false">AO547+AO554</f>
        <v>0</v>
      </c>
      <c r="AP546" s="110" t="n">
        <f aca="false">AN546+AO546</f>
        <v>114671400</v>
      </c>
      <c r="AQ546" s="120" t="n">
        <f aca="false">AQ547+AQ554</f>
        <v>0</v>
      </c>
      <c r="AR546" s="110" t="n">
        <f aca="false">AP546+AQ546</f>
        <v>114671400</v>
      </c>
      <c r="AS546" s="120" t="n">
        <f aca="false">AS547+AS554</f>
        <v>160600</v>
      </c>
      <c r="AT546" s="110" t="n">
        <f aca="false">AR546+AS546</f>
        <v>114832000</v>
      </c>
      <c r="AU546" s="120" t="n">
        <f aca="false">AU547+AU554</f>
        <v>0</v>
      </c>
      <c r="AV546" s="110" t="n">
        <f aca="false">AT546+AU546</f>
        <v>114832000</v>
      </c>
      <c r="AW546" s="120" t="n">
        <f aca="false">AW547+AW554</f>
        <v>0</v>
      </c>
      <c r="AX546" s="110" t="n">
        <f aca="false">AV546+AW546</f>
        <v>114832000</v>
      </c>
      <c r="AY546" s="120" t="n">
        <f aca="false">AY547+AY554</f>
        <v>0</v>
      </c>
      <c r="AZ546" s="110" t="n">
        <f aca="false">AX546+AY546</f>
        <v>114832000</v>
      </c>
      <c r="BA546" s="120" t="n">
        <f aca="false">BA547+BA554</f>
        <v>0</v>
      </c>
      <c r="BB546" s="110" t="n">
        <f aca="false">AZ546+BA546</f>
        <v>114832000</v>
      </c>
      <c r="BC546" s="120" t="n">
        <f aca="false">BC547+BC554</f>
        <v>0</v>
      </c>
      <c r="BD546" s="110" t="n">
        <f aca="false">BB546+BC546</f>
        <v>114832000</v>
      </c>
      <c r="BE546" s="120" t="n">
        <f aca="false">BE547+BE554</f>
        <v>0</v>
      </c>
      <c r="BF546" s="110" t="n">
        <f aca="false">BD546+BE546</f>
        <v>114832000</v>
      </c>
      <c r="BG546" s="120" t="n">
        <f aca="false">BG547+BG554</f>
        <v>0</v>
      </c>
      <c r="BH546" s="110" t="n">
        <f aca="false">BF546+BG546</f>
        <v>114832000</v>
      </c>
      <c r="BI546" s="120" t="n">
        <f aca="false">BI547+BI554</f>
        <v>0</v>
      </c>
      <c r="BJ546" s="110" t="n">
        <f aca="false">BH546+BI546</f>
        <v>114832000</v>
      </c>
    </row>
    <row r="547" customFormat="false" ht="15.5" hidden="false" customHeight="false" outlineLevel="0" collapsed="false">
      <c r="A547" s="112"/>
      <c r="B547" s="30" t="s">
        <v>51</v>
      </c>
      <c r="C547" s="76" t="n">
        <v>953</v>
      </c>
      <c r="D547" s="69" t="s">
        <v>52</v>
      </c>
      <c r="E547" s="69"/>
      <c r="F547" s="69"/>
      <c r="G547" s="69"/>
      <c r="H547" s="69"/>
      <c r="I547" s="69"/>
      <c r="J547" s="69"/>
      <c r="K547" s="121" t="n">
        <f aca="false">K548</f>
        <v>54000</v>
      </c>
      <c r="L547" s="121" t="n">
        <f aca="false">L548</f>
        <v>0</v>
      </c>
      <c r="M547" s="111" t="n">
        <f aca="false">K547+L547</f>
        <v>54000</v>
      </c>
      <c r="N547" s="121" t="n">
        <f aca="false">N548</f>
        <v>0</v>
      </c>
      <c r="O547" s="111" t="n">
        <f aca="false">M547+N547</f>
        <v>54000</v>
      </c>
      <c r="P547" s="121" t="n">
        <f aca="false">P548</f>
        <v>0</v>
      </c>
      <c r="Q547" s="111" t="n">
        <f aca="false">O547+P547</f>
        <v>54000</v>
      </c>
      <c r="R547" s="121" t="n">
        <f aca="false">R548</f>
        <v>0</v>
      </c>
      <c r="S547" s="111" t="n">
        <f aca="false">Q547+R547</f>
        <v>54000</v>
      </c>
      <c r="T547" s="121" t="n">
        <f aca="false">T548</f>
        <v>160600</v>
      </c>
      <c r="U547" s="111" t="n">
        <f aca="false">S547+T547</f>
        <v>214600</v>
      </c>
      <c r="V547" s="121" t="n">
        <f aca="false">V548</f>
        <v>0</v>
      </c>
      <c r="W547" s="111" t="n">
        <f aca="false">U547+V547</f>
        <v>214600</v>
      </c>
      <c r="X547" s="121" t="n">
        <f aca="false">X548</f>
        <v>0</v>
      </c>
      <c r="Y547" s="111" t="n">
        <f aca="false">W547+X547</f>
        <v>214600</v>
      </c>
      <c r="Z547" s="121" t="n">
        <f aca="false">Z548</f>
        <v>0</v>
      </c>
      <c r="AA547" s="111" t="n">
        <f aca="false">Y547+Z547</f>
        <v>214600</v>
      </c>
      <c r="AB547" s="121" t="n">
        <f aca="false">AB548</f>
        <v>0</v>
      </c>
      <c r="AC547" s="111" t="n">
        <f aca="false">AA547+AB547</f>
        <v>214600</v>
      </c>
      <c r="AD547" s="121" t="n">
        <f aca="false">AD548</f>
        <v>0</v>
      </c>
      <c r="AE547" s="111" t="n">
        <f aca="false">AC547+AD547</f>
        <v>214600</v>
      </c>
      <c r="AF547" s="121" t="n">
        <f aca="false">AF548</f>
        <v>0</v>
      </c>
      <c r="AG547" s="111" t="n">
        <f aca="false">AE547+AF547</f>
        <v>214600</v>
      </c>
      <c r="AH547" s="121" t="n">
        <f aca="false">AH548</f>
        <v>0</v>
      </c>
      <c r="AI547" s="111" t="n">
        <f aca="false">AG547+AH547</f>
        <v>214600</v>
      </c>
      <c r="AJ547" s="121" t="n">
        <f aca="false">AJ548</f>
        <v>0</v>
      </c>
      <c r="AK547" s="111" t="n">
        <f aca="false">AI547+AJ547</f>
        <v>214600</v>
      </c>
      <c r="AL547" s="121" t="n">
        <f aca="false">AL548</f>
        <v>54000</v>
      </c>
      <c r="AM547" s="121" t="n">
        <f aca="false">AM548</f>
        <v>0</v>
      </c>
      <c r="AN547" s="114" t="n">
        <f aca="false">AL547+AM547</f>
        <v>54000</v>
      </c>
      <c r="AO547" s="121" t="n">
        <f aca="false">AO548</f>
        <v>0</v>
      </c>
      <c r="AP547" s="114" t="n">
        <f aca="false">AN547+AO547</f>
        <v>54000</v>
      </c>
      <c r="AQ547" s="121" t="n">
        <f aca="false">AQ548</f>
        <v>0</v>
      </c>
      <c r="AR547" s="114" t="n">
        <f aca="false">AP547+AQ547</f>
        <v>54000</v>
      </c>
      <c r="AS547" s="121" t="n">
        <f aca="false">AS548</f>
        <v>160600</v>
      </c>
      <c r="AT547" s="114" t="n">
        <f aca="false">AR547+AS547</f>
        <v>214600</v>
      </c>
      <c r="AU547" s="121" t="n">
        <f aca="false">AU548</f>
        <v>0</v>
      </c>
      <c r="AV547" s="114" t="n">
        <f aca="false">AT547+AU547</f>
        <v>214600</v>
      </c>
      <c r="AW547" s="121" t="n">
        <f aca="false">AW548</f>
        <v>0</v>
      </c>
      <c r="AX547" s="114" t="n">
        <f aca="false">AV547+AW547</f>
        <v>214600</v>
      </c>
      <c r="AY547" s="121" t="n">
        <f aca="false">AY548</f>
        <v>0</v>
      </c>
      <c r="AZ547" s="114" t="n">
        <f aca="false">AX547+AY547</f>
        <v>214600</v>
      </c>
      <c r="BA547" s="121" t="n">
        <f aca="false">BA548</f>
        <v>0</v>
      </c>
      <c r="BB547" s="114" t="n">
        <f aca="false">AZ547+BA547</f>
        <v>214600</v>
      </c>
      <c r="BC547" s="121" t="n">
        <f aca="false">BC548</f>
        <v>0</v>
      </c>
      <c r="BD547" s="114" t="n">
        <f aca="false">BB547+BC547</f>
        <v>214600</v>
      </c>
      <c r="BE547" s="121" t="n">
        <f aca="false">BE548</f>
        <v>0</v>
      </c>
      <c r="BF547" s="114" t="n">
        <f aca="false">BD547+BE547</f>
        <v>214600</v>
      </c>
      <c r="BG547" s="121" t="n">
        <f aca="false">BG548</f>
        <v>0</v>
      </c>
      <c r="BH547" s="114" t="n">
        <f aca="false">BF547+BG547</f>
        <v>214600</v>
      </c>
      <c r="BI547" s="121" t="n">
        <f aca="false">BI548</f>
        <v>0</v>
      </c>
      <c r="BJ547" s="114" t="n">
        <f aca="false">BH547+BI547</f>
        <v>214600</v>
      </c>
    </row>
    <row r="548" customFormat="false" ht="15.5" hidden="false" customHeight="false" outlineLevel="0" collapsed="false">
      <c r="A548" s="112"/>
      <c r="B548" s="2" t="s">
        <v>57</v>
      </c>
      <c r="C548" s="76" t="n">
        <v>953</v>
      </c>
      <c r="D548" s="69" t="s">
        <v>52</v>
      </c>
      <c r="E548" s="69" t="s">
        <v>58</v>
      </c>
      <c r="F548" s="69"/>
      <c r="G548" s="69"/>
      <c r="H548" s="69"/>
      <c r="I548" s="69"/>
      <c r="J548" s="69"/>
      <c r="K548" s="121" t="n">
        <f aca="false">K549</f>
        <v>54000</v>
      </c>
      <c r="L548" s="121" t="n">
        <f aca="false">L549</f>
        <v>0</v>
      </c>
      <c r="M548" s="111" t="n">
        <f aca="false">K548+L548</f>
        <v>54000</v>
      </c>
      <c r="N548" s="121" t="n">
        <f aca="false">N549</f>
        <v>0</v>
      </c>
      <c r="O548" s="111" t="n">
        <f aca="false">M548+N548</f>
        <v>54000</v>
      </c>
      <c r="P548" s="121" t="n">
        <f aca="false">P549</f>
        <v>0</v>
      </c>
      <c r="Q548" s="111" t="n">
        <f aca="false">O548+P548</f>
        <v>54000</v>
      </c>
      <c r="R548" s="121" t="n">
        <f aca="false">R549</f>
        <v>0</v>
      </c>
      <c r="S548" s="111" t="n">
        <f aca="false">Q548+R548</f>
        <v>54000</v>
      </c>
      <c r="T548" s="121" t="n">
        <f aca="false">T549</f>
        <v>160600</v>
      </c>
      <c r="U548" s="111" t="n">
        <f aca="false">S548+T548</f>
        <v>214600</v>
      </c>
      <c r="V548" s="121" t="n">
        <f aca="false">V549</f>
        <v>0</v>
      </c>
      <c r="W548" s="111" t="n">
        <f aca="false">U548+V548</f>
        <v>214600</v>
      </c>
      <c r="X548" s="121" t="n">
        <f aca="false">X549</f>
        <v>0</v>
      </c>
      <c r="Y548" s="111" t="n">
        <f aca="false">W548+X548</f>
        <v>214600</v>
      </c>
      <c r="Z548" s="121" t="n">
        <f aca="false">Z549</f>
        <v>0</v>
      </c>
      <c r="AA548" s="111" t="n">
        <f aca="false">Y548+Z548</f>
        <v>214600</v>
      </c>
      <c r="AB548" s="121" t="n">
        <f aca="false">AB549</f>
        <v>0</v>
      </c>
      <c r="AC548" s="111" t="n">
        <f aca="false">AA548+AB548</f>
        <v>214600</v>
      </c>
      <c r="AD548" s="121" t="n">
        <f aca="false">AD549</f>
        <v>0</v>
      </c>
      <c r="AE548" s="111" t="n">
        <f aca="false">AC548+AD548</f>
        <v>214600</v>
      </c>
      <c r="AF548" s="121" t="n">
        <f aca="false">AF549</f>
        <v>0</v>
      </c>
      <c r="AG548" s="111" t="n">
        <f aca="false">AE548+AF548</f>
        <v>214600</v>
      </c>
      <c r="AH548" s="121" t="n">
        <f aca="false">AH549</f>
        <v>0</v>
      </c>
      <c r="AI548" s="111" t="n">
        <f aca="false">AG548+AH548</f>
        <v>214600</v>
      </c>
      <c r="AJ548" s="121" t="n">
        <f aca="false">AJ549</f>
        <v>0</v>
      </c>
      <c r="AK548" s="111" t="n">
        <f aca="false">AI548+AJ548</f>
        <v>214600</v>
      </c>
      <c r="AL548" s="121" t="n">
        <f aca="false">AL549</f>
        <v>54000</v>
      </c>
      <c r="AM548" s="121" t="n">
        <f aca="false">AM549</f>
        <v>0</v>
      </c>
      <c r="AN548" s="114" t="n">
        <f aca="false">AL548+AM548</f>
        <v>54000</v>
      </c>
      <c r="AO548" s="121" t="n">
        <f aca="false">AO549</f>
        <v>0</v>
      </c>
      <c r="AP548" s="114" t="n">
        <f aca="false">AN548+AO548</f>
        <v>54000</v>
      </c>
      <c r="AQ548" s="121" t="n">
        <f aca="false">AQ549</f>
        <v>0</v>
      </c>
      <c r="AR548" s="114" t="n">
        <f aca="false">AP548+AQ548</f>
        <v>54000</v>
      </c>
      <c r="AS548" s="121" t="n">
        <f aca="false">AS549</f>
        <v>160600</v>
      </c>
      <c r="AT548" s="114" t="n">
        <f aca="false">AR548+AS548</f>
        <v>214600</v>
      </c>
      <c r="AU548" s="121" t="n">
        <f aca="false">AU549</f>
        <v>0</v>
      </c>
      <c r="AV548" s="114" t="n">
        <f aca="false">AT548+AU548</f>
        <v>214600</v>
      </c>
      <c r="AW548" s="121" t="n">
        <f aca="false">AW549</f>
        <v>0</v>
      </c>
      <c r="AX548" s="114" t="n">
        <f aca="false">AV548+AW548</f>
        <v>214600</v>
      </c>
      <c r="AY548" s="121" t="n">
        <f aca="false">AY549</f>
        <v>0</v>
      </c>
      <c r="AZ548" s="114" t="n">
        <f aca="false">AX548+AY548</f>
        <v>214600</v>
      </c>
      <c r="BA548" s="121" t="n">
        <f aca="false">BA549</f>
        <v>0</v>
      </c>
      <c r="BB548" s="114" t="n">
        <f aca="false">AZ548+BA548</f>
        <v>214600</v>
      </c>
      <c r="BC548" s="121" t="n">
        <f aca="false">BC549</f>
        <v>0</v>
      </c>
      <c r="BD548" s="114" t="n">
        <f aca="false">BB548+BC548</f>
        <v>214600</v>
      </c>
      <c r="BE548" s="121" t="n">
        <f aca="false">BE549</f>
        <v>0</v>
      </c>
      <c r="BF548" s="114" t="n">
        <f aca="false">BD548+BE548</f>
        <v>214600</v>
      </c>
      <c r="BG548" s="121" t="n">
        <f aca="false">BG549</f>
        <v>0</v>
      </c>
      <c r="BH548" s="114" t="n">
        <f aca="false">BF548+BG548</f>
        <v>214600</v>
      </c>
      <c r="BI548" s="121" t="n">
        <f aca="false">BI549</f>
        <v>0</v>
      </c>
      <c r="BJ548" s="114" t="n">
        <f aca="false">BH548+BI548</f>
        <v>214600</v>
      </c>
    </row>
    <row r="549" customFormat="false" ht="46.5" hidden="false" customHeight="false" outlineLevel="0" collapsed="false">
      <c r="A549" s="112"/>
      <c r="B549" s="17" t="s">
        <v>163</v>
      </c>
      <c r="C549" s="76" t="n">
        <v>953</v>
      </c>
      <c r="D549" s="69" t="s">
        <v>52</v>
      </c>
      <c r="E549" s="69" t="s">
        <v>58</v>
      </c>
      <c r="F549" s="68" t="s">
        <v>24</v>
      </c>
      <c r="G549" s="68" t="s">
        <v>100</v>
      </c>
      <c r="H549" s="68" t="s">
        <v>20</v>
      </c>
      <c r="I549" s="68" t="s">
        <v>101</v>
      </c>
      <c r="J549" s="69"/>
      <c r="K549" s="121" t="n">
        <f aca="false">K550</f>
        <v>54000</v>
      </c>
      <c r="L549" s="121" t="n">
        <f aca="false">L550</f>
        <v>0</v>
      </c>
      <c r="M549" s="111" t="n">
        <f aca="false">K549+L549</f>
        <v>54000</v>
      </c>
      <c r="N549" s="121" t="n">
        <f aca="false">N550</f>
        <v>0</v>
      </c>
      <c r="O549" s="111" t="n">
        <f aca="false">M549+N549</f>
        <v>54000</v>
      </c>
      <c r="P549" s="121" t="n">
        <f aca="false">P550</f>
        <v>0</v>
      </c>
      <c r="Q549" s="111" t="n">
        <f aca="false">O549+P549</f>
        <v>54000</v>
      </c>
      <c r="R549" s="121" t="n">
        <f aca="false">R550</f>
        <v>0</v>
      </c>
      <c r="S549" s="111" t="n">
        <f aca="false">Q549+R549</f>
        <v>54000</v>
      </c>
      <c r="T549" s="121" t="n">
        <f aca="false">T550</f>
        <v>160600</v>
      </c>
      <c r="U549" s="111" t="n">
        <f aca="false">S549+T549</f>
        <v>214600</v>
      </c>
      <c r="V549" s="121" t="n">
        <f aca="false">V550</f>
        <v>0</v>
      </c>
      <c r="W549" s="111" t="n">
        <f aca="false">U549+V549</f>
        <v>214600</v>
      </c>
      <c r="X549" s="121" t="n">
        <f aca="false">X550</f>
        <v>0</v>
      </c>
      <c r="Y549" s="111" t="n">
        <f aca="false">W549+X549</f>
        <v>214600</v>
      </c>
      <c r="Z549" s="121" t="n">
        <f aca="false">Z550</f>
        <v>0</v>
      </c>
      <c r="AA549" s="111" t="n">
        <f aca="false">Y549+Z549</f>
        <v>214600</v>
      </c>
      <c r="AB549" s="121" t="n">
        <f aca="false">AB550</f>
        <v>0</v>
      </c>
      <c r="AC549" s="111" t="n">
        <f aca="false">AA549+AB549</f>
        <v>214600</v>
      </c>
      <c r="AD549" s="121" t="n">
        <f aca="false">AD550</f>
        <v>0</v>
      </c>
      <c r="AE549" s="111" t="n">
        <f aca="false">AC549+AD549</f>
        <v>214600</v>
      </c>
      <c r="AF549" s="121" t="n">
        <f aca="false">AF550</f>
        <v>0</v>
      </c>
      <c r="AG549" s="111" t="n">
        <f aca="false">AE549+AF549</f>
        <v>214600</v>
      </c>
      <c r="AH549" s="121" t="n">
        <f aca="false">AH550</f>
        <v>0</v>
      </c>
      <c r="AI549" s="111" t="n">
        <f aca="false">AG549+AH549</f>
        <v>214600</v>
      </c>
      <c r="AJ549" s="121" t="n">
        <f aca="false">AJ550</f>
        <v>0</v>
      </c>
      <c r="AK549" s="111" t="n">
        <f aca="false">AI549+AJ549</f>
        <v>214600</v>
      </c>
      <c r="AL549" s="121" t="n">
        <f aca="false">AL550</f>
        <v>54000</v>
      </c>
      <c r="AM549" s="121" t="n">
        <f aca="false">AM550</f>
        <v>0</v>
      </c>
      <c r="AN549" s="114" t="n">
        <f aca="false">AL549+AM549</f>
        <v>54000</v>
      </c>
      <c r="AO549" s="121" t="n">
        <f aca="false">AO550</f>
        <v>0</v>
      </c>
      <c r="AP549" s="114" t="n">
        <f aca="false">AN549+AO549</f>
        <v>54000</v>
      </c>
      <c r="AQ549" s="121" t="n">
        <f aca="false">AQ550</f>
        <v>0</v>
      </c>
      <c r="AR549" s="114" t="n">
        <f aca="false">AP549+AQ549</f>
        <v>54000</v>
      </c>
      <c r="AS549" s="121" t="n">
        <f aca="false">AS550</f>
        <v>160600</v>
      </c>
      <c r="AT549" s="114" t="n">
        <f aca="false">AR549+AS549</f>
        <v>214600</v>
      </c>
      <c r="AU549" s="121" t="n">
        <f aca="false">AU550</f>
        <v>0</v>
      </c>
      <c r="AV549" s="114" t="n">
        <f aca="false">AT549+AU549</f>
        <v>214600</v>
      </c>
      <c r="AW549" s="121" t="n">
        <f aca="false">AW550</f>
        <v>0</v>
      </c>
      <c r="AX549" s="114" t="n">
        <f aca="false">AV549+AW549</f>
        <v>214600</v>
      </c>
      <c r="AY549" s="121" t="n">
        <f aca="false">AY550</f>
        <v>0</v>
      </c>
      <c r="AZ549" s="114" t="n">
        <f aca="false">AX549+AY549</f>
        <v>214600</v>
      </c>
      <c r="BA549" s="121" t="n">
        <f aca="false">BA550</f>
        <v>0</v>
      </c>
      <c r="BB549" s="114" t="n">
        <f aca="false">AZ549+BA549</f>
        <v>214600</v>
      </c>
      <c r="BC549" s="121" t="n">
        <f aca="false">BC550</f>
        <v>0</v>
      </c>
      <c r="BD549" s="114" t="n">
        <f aca="false">BB549+BC549</f>
        <v>214600</v>
      </c>
      <c r="BE549" s="121" t="n">
        <f aca="false">BE550</f>
        <v>0</v>
      </c>
      <c r="BF549" s="114" t="n">
        <f aca="false">BD549+BE549</f>
        <v>214600</v>
      </c>
      <c r="BG549" s="121" t="n">
        <f aca="false">BG550</f>
        <v>0</v>
      </c>
      <c r="BH549" s="114" t="n">
        <f aca="false">BF549+BG549</f>
        <v>214600</v>
      </c>
      <c r="BI549" s="121" t="n">
        <f aca="false">BI550</f>
        <v>0</v>
      </c>
      <c r="BJ549" s="114" t="n">
        <f aca="false">BH549+BI549</f>
        <v>214600</v>
      </c>
    </row>
    <row r="550" customFormat="false" ht="46.5" hidden="false" customHeight="false" outlineLevel="0" collapsed="false">
      <c r="A550" s="112"/>
      <c r="B550" s="17" t="s">
        <v>164</v>
      </c>
      <c r="C550" s="76" t="n">
        <v>953</v>
      </c>
      <c r="D550" s="69" t="s">
        <v>52</v>
      </c>
      <c r="E550" s="69" t="s">
        <v>58</v>
      </c>
      <c r="F550" s="68" t="s">
        <v>24</v>
      </c>
      <c r="G550" s="68" t="s">
        <v>103</v>
      </c>
      <c r="H550" s="68" t="s">
        <v>20</v>
      </c>
      <c r="I550" s="68" t="s">
        <v>101</v>
      </c>
      <c r="J550" s="69"/>
      <c r="K550" s="121" t="n">
        <f aca="false">K551</f>
        <v>54000</v>
      </c>
      <c r="L550" s="121" t="n">
        <f aca="false">L551</f>
        <v>0</v>
      </c>
      <c r="M550" s="111" t="n">
        <f aca="false">K550+L550</f>
        <v>54000</v>
      </c>
      <c r="N550" s="121" t="n">
        <f aca="false">N551</f>
        <v>0</v>
      </c>
      <c r="O550" s="111" t="n">
        <f aca="false">M550+N550</f>
        <v>54000</v>
      </c>
      <c r="P550" s="121" t="n">
        <f aca="false">P551</f>
        <v>0</v>
      </c>
      <c r="Q550" s="111" t="n">
        <f aca="false">O550+P550</f>
        <v>54000</v>
      </c>
      <c r="R550" s="121" t="n">
        <f aca="false">R551</f>
        <v>0</v>
      </c>
      <c r="S550" s="111" t="n">
        <f aca="false">Q550+R550</f>
        <v>54000</v>
      </c>
      <c r="T550" s="121" t="n">
        <f aca="false">T551</f>
        <v>160600</v>
      </c>
      <c r="U550" s="111" t="n">
        <f aca="false">S550+T550</f>
        <v>214600</v>
      </c>
      <c r="V550" s="121" t="n">
        <f aca="false">V551</f>
        <v>0</v>
      </c>
      <c r="W550" s="111" t="n">
        <f aca="false">U550+V550</f>
        <v>214600</v>
      </c>
      <c r="X550" s="121" t="n">
        <f aca="false">X551</f>
        <v>0</v>
      </c>
      <c r="Y550" s="111" t="n">
        <f aca="false">W550+X550</f>
        <v>214600</v>
      </c>
      <c r="Z550" s="121" t="n">
        <f aca="false">Z551</f>
        <v>0</v>
      </c>
      <c r="AA550" s="111" t="n">
        <f aca="false">Y550+Z550</f>
        <v>214600</v>
      </c>
      <c r="AB550" s="121" t="n">
        <f aca="false">AB551</f>
        <v>0</v>
      </c>
      <c r="AC550" s="111" t="n">
        <f aca="false">AA550+AB550</f>
        <v>214600</v>
      </c>
      <c r="AD550" s="121" t="n">
        <f aca="false">AD551</f>
        <v>0</v>
      </c>
      <c r="AE550" s="111" t="n">
        <f aca="false">AC550+AD550</f>
        <v>214600</v>
      </c>
      <c r="AF550" s="121" t="n">
        <f aca="false">AF551</f>
        <v>0</v>
      </c>
      <c r="AG550" s="111" t="n">
        <f aca="false">AE550+AF550</f>
        <v>214600</v>
      </c>
      <c r="AH550" s="121" t="n">
        <f aca="false">AH551</f>
        <v>0</v>
      </c>
      <c r="AI550" s="111" t="n">
        <f aca="false">AG550+AH550</f>
        <v>214600</v>
      </c>
      <c r="AJ550" s="121" t="n">
        <f aca="false">AJ551</f>
        <v>0</v>
      </c>
      <c r="AK550" s="111" t="n">
        <f aca="false">AI550+AJ550</f>
        <v>214600</v>
      </c>
      <c r="AL550" s="121" t="n">
        <f aca="false">AL551</f>
        <v>54000</v>
      </c>
      <c r="AM550" s="121" t="n">
        <f aca="false">AM551</f>
        <v>0</v>
      </c>
      <c r="AN550" s="114" t="n">
        <f aca="false">AL550+AM550</f>
        <v>54000</v>
      </c>
      <c r="AO550" s="121" t="n">
        <f aca="false">AO551</f>
        <v>0</v>
      </c>
      <c r="AP550" s="114" t="n">
        <f aca="false">AN550+AO550</f>
        <v>54000</v>
      </c>
      <c r="AQ550" s="121" t="n">
        <f aca="false">AQ551</f>
        <v>0</v>
      </c>
      <c r="AR550" s="114" t="n">
        <f aca="false">AP550+AQ550</f>
        <v>54000</v>
      </c>
      <c r="AS550" s="121" t="n">
        <f aca="false">AS551</f>
        <v>160600</v>
      </c>
      <c r="AT550" s="114" t="n">
        <f aca="false">AR550+AS550</f>
        <v>214600</v>
      </c>
      <c r="AU550" s="121" t="n">
        <f aca="false">AU551</f>
        <v>0</v>
      </c>
      <c r="AV550" s="114" t="n">
        <f aca="false">AT550+AU550</f>
        <v>214600</v>
      </c>
      <c r="AW550" s="121" t="n">
        <f aca="false">AW551</f>
        <v>0</v>
      </c>
      <c r="AX550" s="114" t="n">
        <f aca="false">AV550+AW550</f>
        <v>214600</v>
      </c>
      <c r="AY550" s="121" t="n">
        <f aca="false">AY551</f>
        <v>0</v>
      </c>
      <c r="AZ550" s="114" t="n">
        <f aca="false">AX550+AY550</f>
        <v>214600</v>
      </c>
      <c r="BA550" s="121" t="n">
        <f aca="false">BA551</f>
        <v>0</v>
      </c>
      <c r="BB550" s="114" t="n">
        <f aca="false">AZ550+BA550</f>
        <v>214600</v>
      </c>
      <c r="BC550" s="121" t="n">
        <f aca="false">BC551</f>
        <v>0</v>
      </c>
      <c r="BD550" s="114" t="n">
        <f aca="false">BB550+BC550</f>
        <v>214600</v>
      </c>
      <c r="BE550" s="121" t="n">
        <f aca="false">BE551</f>
        <v>0</v>
      </c>
      <c r="BF550" s="114" t="n">
        <f aca="false">BD550+BE550</f>
        <v>214600</v>
      </c>
      <c r="BG550" s="121" t="n">
        <f aca="false">BG551</f>
        <v>0</v>
      </c>
      <c r="BH550" s="114" t="n">
        <f aca="false">BF550+BG550</f>
        <v>214600</v>
      </c>
      <c r="BI550" s="121" t="n">
        <f aca="false">BI551</f>
        <v>0</v>
      </c>
      <c r="BJ550" s="114" t="n">
        <f aca="false">BH550+BI550</f>
        <v>214600</v>
      </c>
    </row>
    <row r="551" customFormat="false" ht="93" hidden="false" customHeight="false" outlineLevel="0" collapsed="false">
      <c r="A551" s="112"/>
      <c r="B551" s="30" t="s">
        <v>168</v>
      </c>
      <c r="C551" s="69" t="s">
        <v>451</v>
      </c>
      <c r="D551" s="69" t="s">
        <v>52</v>
      </c>
      <c r="E551" s="69" t="s">
        <v>58</v>
      </c>
      <c r="F551" s="68" t="s">
        <v>24</v>
      </c>
      <c r="G551" s="68" t="s">
        <v>103</v>
      </c>
      <c r="H551" s="68" t="s">
        <v>22</v>
      </c>
      <c r="I551" s="68" t="s">
        <v>101</v>
      </c>
      <c r="J551" s="68"/>
      <c r="K551" s="121" t="n">
        <f aca="false">K552</f>
        <v>54000</v>
      </c>
      <c r="L551" s="121" t="n">
        <f aca="false">L552</f>
        <v>0</v>
      </c>
      <c r="M551" s="111" t="n">
        <f aca="false">K551+L551</f>
        <v>54000</v>
      </c>
      <c r="N551" s="121" t="n">
        <f aca="false">N552</f>
        <v>0</v>
      </c>
      <c r="O551" s="111" t="n">
        <f aca="false">M551+N551</f>
        <v>54000</v>
      </c>
      <c r="P551" s="121" t="n">
        <f aca="false">P552</f>
        <v>0</v>
      </c>
      <c r="Q551" s="111" t="n">
        <f aca="false">O551+P551</f>
        <v>54000</v>
      </c>
      <c r="R551" s="121" t="n">
        <f aca="false">R552</f>
        <v>0</v>
      </c>
      <c r="S551" s="111" t="n">
        <f aca="false">Q551+R551</f>
        <v>54000</v>
      </c>
      <c r="T551" s="121" t="n">
        <f aca="false">T552</f>
        <v>160600</v>
      </c>
      <c r="U551" s="111" t="n">
        <f aca="false">S551+T551</f>
        <v>214600</v>
      </c>
      <c r="V551" s="121" t="n">
        <f aca="false">V552</f>
        <v>0</v>
      </c>
      <c r="W551" s="111" t="n">
        <f aca="false">U551+V551</f>
        <v>214600</v>
      </c>
      <c r="X551" s="121" t="n">
        <f aca="false">X552</f>
        <v>0</v>
      </c>
      <c r="Y551" s="111" t="n">
        <f aca="false">W551+X551</f>
        <v>214600</v>
      </c>
      <c r="Z551" s="121" t="n">
        <f aca="false">Z552</f>
        <v>0</v>
      </c>
      <c r="AA551" s="111" t="n">
        <f aca="false">Y551+Z551</f>
        <v>214600</v>
      </c>
      <c r="AB551" s="121" t="n">
        <f aca="false">AB552</f>
        <v>0</v>
      </c>
      <c r="AC551" s="111" t="n">
        <f aca="false">AA551+AB551</f>
        <v>214600</v>
      </c>
      <c r="AD551" s="121" t="n">
        <f aca="false">AD552</f>
        <v>0</v>
      </c>
      <c r="AE551" s="111" t="n">
        <f aca="false">AC551+AD551</f>
        <v>214600</v>
      </c>
      <c r="AF551" s="121" t="n">
        <f aca="false">AF552</f>
        <v>0</v>
      </c>
      <c r="AG551" s="111" t="n">
        <f aca="false">AE551+AF551</f>
        <v>214600</v>
      </c>
      <c r="AH551" s="121" t="n">
        <f aca="false">AH552</f>
        <v>0</v>
      </c>
      <c r="AI551" s="111" t="n">
        <f aca="false">AG551+AH551</f>
        <v>214600</v>
      </c>
      <c r="AJ551" s="121" t="n">
        <f aca="false">AJ552</f>
        <v>0</v>
      </c>
      <c r="AK551" s="111" t="n">
        <f aca="false">AI551+AJ551</f>
        <v>214600</v>
      </c>
      <c r="AL551" s="121" t="n">
        <f aca="false">AL552</f>
        <v>54000</v>
      </c>
      <c r="AM551" s="121" t="n">
        <f aca="false">AM552</f>
        <v>0</v>
      </c>
      <c r="AN551" s="114" t="n">
        <f aca="false">AL551+AM551</f>
        <v>54000</v>
      </c>
      <c r="AO551" s="121" t="n">
        <f aca="false">AO552</f>
        <v>0</v>
      </c>
      <c r="AP551" s="114" t="n">
        <f aca="false">AN551+AO551</f>
        <v>54000</v>
      </c>
      <c r="AQ551" s="121" t="n">
        <f aca="false">AQ552</f>
        <v>0</v>
      </c>
      <c r="AR551" s="114" t="n">
        <f aca="false">AP551+AQ551</f>
        <v>54000</v>
      </c>
      <c r="AS551" s="121" t="n">
        <f aca="false">AS552</f>
        <v>160600</v>
      </c>
      <c r="AT551" s="114" t="n">
        <f aca="false">AR551+AS551</f>
        <v>214600</v>
      </c>
      <c r="AU551" s="121" t="n">
        <f aca="false">AU552</f>
        <v>0</v>
      </c>
      <c r="AV551" s="114" t="n">
        <f aca="false">AT551+AU551</f>
        <v>214600</v>
      </c>
      <c r="AW551" s="121" t="n">
        <f aca="false">AW552</f>
        <v>0</v>
      </c>
      <c r="AX551" s="114" t="n">
        <f aca="false">AV551+AW551</f>
        <v>214600</v>
      </c>
      <c r="AY551" s="121" t="n">
        <f aca="false">AY552</f>
        <v>0</v>
      </c>
      <c r="AZ551" s="114" t="n">
        <f aca="false">AX551+AY551</f>
        <v>214600</v>
      </c>
      <c r="BA551" s="121" t="n">
        <f aca="false">BA552</f>
        <v>0</v>
      </c>
      <c r="BB551" s="114" t="n">
        <f aca="false">AZ551+BA551</f>
        <v>214600</v>
      </c>
      <c r="BC551" s="121" t="n">
        <f aca="false">BC552</f>
        <v>0</v>
      </c>
      <c r="BD551" s="114" t="n">
        <f aca="false">BB551+BC551</f>
        <v>214600</v>
      </c>
      <c r="BE551" s="121" t="n">
        <f aca="false">BE552</f>
        <v>0</v>
      </c>
      <c r="BF551" s="114" t="n">
        <f aca="false">BD551+BE551</f>
        <v>214600</v>
      </c>
      <c r="BG551" s="121" t="n">
        <f aca="false">BG552</f>
        <v>0</v>
      </c>
      <c r="BH551" s="114" t="n">
        <f aca="false">BF551+BG551</f>
        <v>214600</v>
      </c>
      <c r="BI551" s="121" t="n">
        <f aca="false">BI552</f>
        <v>0</v>
      </c>
      <c r="BJ551" s="114" t="n">
        <f aca="false">BH551+BI551</f>
        <v>214600</v>
      </c>
    </row>
    <row r="552" customFormat="false" ht="124" hidden="false" customHeight="false" outlineLevel="0" collapsed="false">
      <c r="A552" s="112"/>
      <c r="B552" s="17" t="s">
        <v>174</v>
      </c>
      <c r="C552" s="69" t="s">
        <v>451</v>
      </c>
      <c r="D552" s="69" t="s">
        <v>52</v>
      </c>
      <c r="E552" s="69" t="s">
        <v>58</v>
      </c>
      <c r="F552" s="68" t="s">
        <v>24</v>
      </c>
      <c r="G552" s="68" t="s">
        <v>103</v>
      </c>
      <c r="H552" s="68" t="s">
        <v>22</v>
      </c>
      <c r="I552" s="68" t="s">
        <v>175</v>
      </c>
      <c r="J552" s="68"/>
      <c r="K552" s="121" t="n">
        <f aca="false">K553</f>
        <v>54000</v>
      </c>
      <c r="L552" s="121" t="n">
        <f aca="false">L553</f>
        <v>0</v>
      </c>
      <c r="M552" s="111" t="n">
        <f aca="false">K552+L552</f>
        <v>54000</v>
      </c>
      <c r="N552" s="121" t="n">
        <f aca="false">N553</f>
        <v>0</v>
      </c>
      <c r="O552" s="111" t="n">
        <f aca="false">M552+N552</f>
        <v>54000</v>
      </c>
      <c r="P552" s="121" t="n">
        <f aca="false">P553</f>
        <v>0</v>
      </c>
      <c r="Q552" s="111" t="n">
        <f aca="false">O552+P552</f>
        <v>54000</v>
      </c>
      <c r="R552" s="121" t="n">
        <f aca="false">R553</f>
        <v>0</v>
      </c>
      <c r="S552" s="111" t="n">
        <f aca="false">Q552+R552</f>
        <v>54000</v>
      </c>
      <c r="T552" s="121" t="n">
        <f aca="false">T553</f>
        <v>160600</v>
      </c>
      <c r="U552" s="111" t="n">
        <f aca="false">S552+T552</f>
        <v>214600</v>
      </c>
      <c r="V552" s="121" t="n">
        <f aca="false">V553</f>
        <v>0</v>
      </c>
      <c r="W552" s="111" t="n">
        <f aca="false">U552+V552</f>
        <v>214600</v>
      </c>
      <c r="X552" s="121" t="n">
        <f aca="false">X553</f>
        <v>0</v>
      </c>
      <c r="Y552" s="111" t="n">
        <f aca="false">W552+X552</f>
        <v>214600</v>
      </c>
      <c r="Z552" s="121" t="n">
        <f aca="false">Z553</f>
        <v>0</v>
      </c>
      <c r="AA552" s="111" t="n">
        <f aca="false">Y552+Z552</f>
        <v>214600</v>
      </c>
      <c r="AB552" s="121" t="n">
        <f aca="false">AB553</f>
        <v>0</v>
      </c>
      <c r="AC552" s="111" t="n">
        <f aca="false">AA552+AB552</f>
        <v>214600</v>
      </c>
      <c r="AD552" s="121" t="n">
        <f aca="false">AD553</f>
        <v>0</v>
      </c>
      <c r="AE552" s="111" t="n">
        <f aca="false">AC552+AD552</f>
        <v>214600</v>
      </c>
      <c r="AF552" s="121" t="n">
        <f aca="false">AF553</f>
        <v>0</v>
      </c>
      <c r="AG552" s="111" t="n">
        <f aca="false">AE552+AF552</f>
        <v>214600</v>
      </c>
      <c r="AH552" s="121" t="n">
        <f aca="false">AH553</f>
        <v>0</v>
      </c>
      <c r="AI552" s="111" t="n">
        <f aca="false">AG552+AH552</f>
        <v>214600</v>
      </c>
      <c r="AJ552" s="121" t="n">
        <f aca="false">AJ553</f>
        <v>0</v>
      </c>
      <c r="AK552" s="111" t="n">
        <f aca="false">AI552+AJ552</f>
        <v>214600</v>
      </c>
      <c r="AL552" s="121" t="n">
        <f aca="false">AL553</f>
        <v>54000</v>
      </c>
      <c r="AM552" s="121" t="n">
        <f aca="false">AM553</f>
        <v>0</v>
      </c>
      <c r="AN552" s="114" t="n">
        <f aca="false">AL552+AM552</f>
        <v>54000</v>
      </c>
      <c r="AO552" s="121" t="n">
        <f aca="false">AO553</f>
        <v>0</v>
      </c>
      <c r="AP552" s="114" t="n">
        <f aca="false">AN552+AO552</f>
        <v>54000</v>
      </c>
      <c r="AQ552" s="121" t="n">
        <f aca="false">AQ553</f>
        <v>0</v>
      </c>
      <c r="AR552" s="114" t="n">
        <f aca="false">AP552+AQ552</f>
        <v>54000</v>
      </c>
      <c r="AS552" s="121" t="n">
        <f aca="false">AS553</f>
        <v>160600</v>
      </c>
      <c r="AT552" s="114" t="n">
        <f aca="false">AR552+AS552</f>
        <v>214600</v>
      </c>
      <c r="AU552" s="121" t="n">
        <f aca="false">AU553</f>
        <v>0</v>
      </c>
      <c r="AV552" s="114" t="n">
        <f aca="false">AT552+AU552</f>
        <v>214600</v>
      </c>
      <c r="AW552" s="121" t="n">
        <f aca="false">AW553</f>
        <v>0</v>
      </c>
      <c r="AX552" s="114" t="n">
        <f aca="false">AV552+AW552</f>
        <v>214600</v>
      </c>
      <c r="AY552" s="121" t="n">
        <f aca="false">AY553</f>
        <v>0</v>
      </c>
      <c r="AZ552" s="114" t="n">
        <f aca="false">AX552+AY552</f>
        <v>214600</v>
      </c>
      <c r="BA552" s="121" t="n">
        <f aca="false">BA553</f>
        <v>0</v>
      </c>
      <c r="BB552" s="114" t="n">
        <f aca="false">AZ552+BA552</f>
        <v>214600</v>
      </c>
      <c r="BC552" s="121" t="n">
        <f aca="false">BC553</f>
        <v>0</v>
      </c>
      <c r="BD552" s="114" t="n">
        <f aca="false">BB552+BC552</f>
        <v>214600</v>
      </c>
      <c r="BE552" s="121" t="n">
        <f aca="false">BE553</f>
        <v>0</v>
      </c>
      <c r="BF552" s="114" t="n">
        <f aca="false">BD552+BE552</f>
        <v>214600</v>
      </c>
      <c r="BG552" s="121" t="n">
        <f aca="false">BG553</f>
        <v>0</v>
      </c>
      <c r="BH552" s="114" t="n">
        <f aca="false">BF552+BG552</f>
        <v>214600</v>
      </c>
      <c r="BI552" s="121" t="n">
        <f aca="false">BI553</f>
        <v>0</v>
      </c>
      <c r="BJ552" s="114" t="n">
        <f aca="false">BH552+BI552</f>
        <v>214600</v>
      </c>
    </row>
    <row r="553" customFormat="false" ht="31" hidden="false" customHeight="false" outlineLevel="0" collapsed="false">
      <c r="A553" s="112"/>
      <c r="B553" s="30" t="s">
        <v>112</v>
      </c>
      <c r="C553" s="69" t="s">
        <v>451</v>
      </c>
      <c r="D553" s="69" t="s">
        <v>52</v>
      </c>
      <c r="E553" s="69" t="s">
        <v>58</v>
      </c>
      <c r="F553" s="68" t="s">
        <v>24</v>
      </c>
      <c r="G553" s="68" t="s">
        <v>103</v>
      </c>
      <c r="H553" s="68" t="s">
        <v>22</v>
      </c>
      <c r="I553" s="68" t="s">
        <v>175</v>
      </c>
      <c r="J553" s="68" t="s">
        <v>113</v>
      </c>
      <c r="K553" s="121" t="n">
        <v>54000</v>
      </c>
      <c r="L553" s="121"/>
      <c r="M553" s="111" t="n">
        <f aca="false">K553+L553</f>
        <v>54000</v>
      </c>
      <c r="N553" s="121"/>
      <c r="O553" s="111" t="n">
        <f aca="false">M553+N553</f>
        <v>54000</v>
      </c>
      <c r="P553" s="121"/>
      <c r="Q553" s="111" t="n">
        <f aca="false">O553+P553</f>
        <v>54000</v>
      </c>
      <c r="R553" s="121"/>
      <c r="S553" s="111" t="n">
        <f aca="false">Q553+R553</f>
        <v>54000</v>
      </c>
      <c r="T553" s="121" t="n">
        <v>160600</v>
      </c>
      <c r="U553" s="111" t="n">
        <f aca="false">S553+T553</f>
        <v>214600</v>
      </c>
      <c r="V553" s="121"/>
      <c r="W553" s="111" t="n">
        <f aca="false">U553+V553</f>
        <v>214600</v>
      </c>
      <c r="X553" s="121"/>
      <c r="Y553" s="111" t="n">
        <f aca="false">W553+X553</f>
        <v>214600</v>
      </c>
      <c r="Z553" s="121"/>
      <c r="AA553" s="111" t="n">
        <f aca="false">Y553+Z553</f>
        <v>214600</v>
      </c>
      <c r="AB553" s="121"/>
      <c r="AC553" s="111" t="n">
        <f aca="false">AA553+AB553</f>
        <v>214600</v>
      </c>
      <c r="AD553" s="121"/>
      <c r="AE553" s="111" t="n">
        <f aca="false">AC553+AD553</f>
        <v>214600</v>
      </c>
      <c r="AF553" s="121"/>
      <c r="AG553" s="111" t="n">
        <f aca="false">AE553+AF553</f>
        <v>214600</v>
      </c>
      <c r="AH553" s="121"/>
      <c r="AI553" s="111" t="n">
        <f aca="false">AG553+AH553</f>
        <v>214600</v>
      </c>
      <c r="AJ553" s="121"/>
      <c r="AK553" s="111" t="n">
        <f aca="false">AI553+AJ553</f>
        <v>214600</v>
      </c>
      <c r="AL553" s="121" t="n">
        <v>54000</v>
      </c>
      <c r="AM553" s="121"/>
      <c r="AN553" s="114" t="n">
        <f aca="false">AL553+AM553</f>
        <v>54000</v>
      </c>
      <c r="AO553" s="121"/>
      <c r="AP553" s="114" t="n">
        <f aca="false">AN553+AO553</f>
        <v>54000</v>
      </c>
      <c r="AQ553" s="121"/>
      <c r="AR553" s="114" t="n">
        <f aca="false">AP553+AQ553</f>
        <v>54000</v>
      </c>
      <c r="AS553" s="121" t="n">
        <v>160600</v>
      </c>
      <c r="AT553" s="114" t="n">
        <f aca="false">AR553+AS553</f>
        <v>214600</v>
      </c>
      <c r="AU553" s="121"/>
      <c r="AV553" s="114" t="n">
        <f aca="false">AT553+AU553</f>
        <v>214600</v>
      </c>
      <c r="AW553" s="121"/>
      <c r="AX553" s="114" t="n">
        <f aca="false">AV553+AW553</f>
        <v>214600</v>
      </c>
      <c r="AY553" s="121"/>
      <c r="AZ553" s="114" t="n">
        <f aca="false">AX553+AY553</f>
        <v>214600</v>
      </c>
      <c r="BA553" s="121"/>
      <c r="BB553" s="114" t="n">
        <f aca="false">AZ553+BA553</f>
        <v>214600</v>
      </c>
      <c r="BC553" s="121"/>
      <c r="BD553" s="114" t="n">
        <f aca="false">BB553+BC553</f>
        <v>214600</v>
      </c>
      <c r="BE553" s="121"/>
      <c r="BF553" s="114" t="n">
        <f aca="false">BD553+BE553</f>
        <v>214600</v>
      </c>
      <c r="BG553" s="121"/>
      <c r="BH553" s="114" t="n">
        <f aca="false">BF553+BG553</f>
        <v>214600</v>
      </c>
      <c r="BI553" s="121"/>
      <c r="BJ553" s="114" t="n">
        <f aca="false">BH553+BI553</f>
        <v>214600</v>
      </c>
    </row>
    <row r="554" customFormat="false" ht="15.5" hidden="false" customHeight="false" outlineLevel="0" collapsed="false">
      <c r="A554" s="112"/>
      <c r="B554" s="30" t="s">
        <v>68</v>
      </c>
      <c r="C554" s="69" t="s">
        <v>451</v>
      </c>
      <c r="D554" s="69" t="s">
        <v>38</v>
      </c>
      <c r="E554" s="69" t="s">
        <v>20</v>
      </c>
      <c r="F554" s="68"/>
      <c r="G554" s="68"/>
      <c r="H554" s="68"/>
      <c r="I554" s="68"/>
      <c r="J554" s="68"/>
      <c r="K554" s="121" t="n">
        <f aca="false">K555+K569</f>
        <v>112231300</v>
      </c>
      <c r="L554" s="121" t="n">
        <f aca="false">L555+L569</f>
        <v>263800</v>
      </c>
      <c r="M554" s="111" t="n">
        <f aca="false">K554+L554</f>
        <v>112495100</v>
      </c>
      <c r="N554" s="121" t="n">
        <f aca="false">N555+N569</f>
        <v>0</v>
      </c>
      <c r="O554" s="111" t="n">
        <f aca="false">M554+N554</f>
        <v>112495100</v>
      </c>
      <c r="P554" s="121" t="n">
        <f aca="false">P555+P569</f>
        <v>0</v>
      </c>
      <c r="Q554" s="111" t="n">
        <f aca="false">O554+P554</f>
        <v>112495100</v>
      </c>
      <c r="R554" s="121" t="n">
        <f aca="false">R555+R569</f>
        <v>0</v>
      </c>
      <c r="S554" s="111" t="n">
        <f aca="false">Q554+R554</f>
        <v>112495100</v>
      </c>
      <c r="T554" s="121" t="n">
        <f aca="false">T555+T569</f>
        <v>0</v>
      </c>
      <c r="U554" s="111" t="n">
        <f aca="false">S554+T554</f>
        <v>112495100</v>
      </c>
      <c r="V554" s="121" t="n">
        <f aca="false">V555+V569</f>
        <v>0</v>
      </c>
      <c r="W554" s="111" t="n">
        <f aca="false">U554+V554</f>
        <v>112495100</v>
      </c>
      <c r="X554" s="121" t="n">
        <f aca="false">X555+X569</f>
        <v>0</v>
      </c>
      <c r="Y554" s="111" t="n">
        <f aca="false">W554+X554</f>
        <v>112495100</v>
      </c>
      <c r="Z554" s="121" t="n">
        <f aca="false">Z555+Z569</f>
        <v>0</v>
      </c>
      <c r="AA554" s="111" t="n">
        <f aca="false">Y554+Z554</f>
        <v>112495100</v>
      </c>
      <c r="AB554" s="121" t="n">
        <f aca="false">AB555+AB569</f>
        <v>0</v>
      </c>
      <c r="AC554" s="111" t="n">
        <f aca="false">AA554+AB554</f>
        <v>112495100</v>
      </c>
      <c r="AD554" s="121" t="n">
        <f aca="false">AD555+AD569</f>
        <v>0</v>
      </c>
      <c r="AE554" s="111" t="n">
        <f aca="false">AC554+AD554</f>
        <v>112495100</v>
      </c>
      <c r="AF554" s="121" t="n">
        <f aca="false">AF555+AF569</f>
        <v>0</v>
      </c>
      <c r="AG554" s="111" t="n">
        <f aca="false">AE554+AF554</f>
        <v>112495100</v>
      </c>
      <c r="AH554" s="121" t="n">
        <f aca="false">AH555+AH569</f>
        <v>0</v>
      </c>
      <c r="AI554" s="111" t="n">
        <f aca="false">AG554+AH554</f>
        <v>112495100</v>
      </c>
      <c r="AJ554" s="121" t="n">
        <f aca="false">AJ555+AJ569</f>
        <v>0</v>
      </c>
      <c r="AK554" s="111" t="n">
        <f aca="false">AI554+AJ554</f>
        <v>112495100</v>
      </c>
      <c r="AL554" s="121" t="n">
        <f aca="false">AL555+AL569</f>
        <v>114343400</v>
      </c>
      <c r="AM554" s="121" t="n">
        <f aca="false">AM555+AM569</f>
        <v>274000</v>
      </c>
      <c r="AN554" s="114" t="n">
        <f aca="false">AL554+AM554</f>
        <v>114617400</v>
      </c>
      <c r="AO554" s="121" t="n">
        <f aca="false">AO555+AO569</f>
        <v>0</v>
      </c>
      <c r="AP554" s="114" t="n">
        <f aca="false">AN554+AO554</f>
        <v>114617400</v>
      </c>
      <c r="AQ554" s="121" t="n">
        <f aca="false">AQ555+AQ569</f>
        <v>0</v>
      </c>
      <c r="AR554" s="114" t="n">
        <f aca="false">AP554+AQ554</f>
        <v>114617400</v>
      </c>
      <c r="AS554" s="121" t="n">
        <f aca="false">AS555+AS569</f>
        <v>0</v>
      </c>
      <c r="AT554" s="114" t="n">
        <f aca="false">AR554+AS554</f>
        <v>114617400</v>
      </c>
      <c r="AU554" s="121" t="n">
        <f aca="false">AU555+AU569</f>
        <v>0</v>
      </c>
      <c r="AV554" s="114" t="n">
        <f aca="false">AT554+AU554</f>
        <v>114617400</v>
      </c>
      <c r="AW554" s="121" t="n">
        <f aca="false">AW555+AW569</f>
        <v>0</v>
      </c>
      <c r="AX554" s="114" t="n">
        <f aca="false">AV554+AW554</f>
        <v>114617400</v>
      </c>
      <c r="AY554" s="121" t="n">
        <f aca="false">AY555+AY569</f>
        <v>0</v>
      </c>
      <c r="AZ554" s="114" t="n">
        <f aca="false">AX554+AY554</f>
        <v>114617400</v>
      </c>
      <c r="BA554" s="121" t="n">
        <f aca="false">BA555+BA569</f>
        <v>0</v>
      </c>
      <c r="BB554" s="114" t="n">
        <f aca="false">AZ554+BA554</f>
        <v>114617400</v>
      </c>
      <c r="BC554" s="121" t="n">
        <f aca="false">BC555+BC569</f>
        <v>0</v>
      </c>
      <c r="BD554" s="114" t="n">
        <f aca="false">BB554+BC554</f>
        <v>114617400</v>
      </c>
      <c r="BE554" s="121" t="n">
        <f aca="false">BE555+BE569</f>
        <v>0</v>
      </c>
      <c r="BF554" s="114" t="n">
        <f aca="false">BD554+BE554</f>
        <v>114617400</v>
      </c>
      <c r="BG554" s="121" t="n">
        <f aca="false">BG555+BG569</f>
        <v>0</v>
      </c>
      <c r="BH554" s="114" t="n">
        <f aca="false">BF554+BG554</f>
        <v>114617400</v>
      </c>
      <c r="BI554" s="121" t="n">
        <f aca="false">BI555+BI569</f>
        <v>0</v>
      </c>
      <c r="BJ554" s="114" t="n">
        <f aca="false">BH554+BI554</f>
        <v>114617400</v>
      </c>
    </row>
    <row r="555" customFormat="false" ht="15.5" hidden="false" customHeight="false" outlineLevel="0" collapsed="false">
      <c r="A555" s="112"/>
      <c r="B555" s="30" t="s">
        <v>70</v>
      </c>
      <c r="C555" s="69" t="s">
        <v>451</v>
      </c>
      <c r="D555" s="69" t="s">
        <v>38</v>
      </c>
      <c r="E555" s="69" t="s">
        <v>26</v>
      </c>
      <c r="F555" s="68"/>
      <c r="G555" s="68"/>
      <c r="H555" s="68"/>
      <c r="I555" s="68"/>
      <c r="J555" s="68"/>
      <c r="K555" s="121" t="n">
        <f aca="false">K556</f>
        <v>102075300</v>
      </c>
      <c r="L555" s="121" t="n">
        <f aca="false">L556</f>
        <v>263800</v>
      </c>
      <c r="M555" s="111" t="n">
        <f aca="false">K555+L555</f>
        <v>102339100</v>
      </c>
      <c r="N555" s="121" t="n">
        <f aca="false">N556</f>
        <v>0</v>
      </c>
      <c r="O555" s="111" t="n">
        <f aca="false">M555+N555</f>
        <v>102339100</v>
      </c>
      <c r="P555" s="121" t="n">
        <f aca="false">P556</f>
        <v>0</v>
      </c>
      <c r="Q555" s="111" t="n">
        <f aca="false">O555+P555</f>
        <v>102339100</v>
      </c>
      <c r="R555" s="121" t="n">
        <f aca="false">R556</f>
        <v>0</v>
      </c>
      <c r="S555" s="111" t="n">
        <f aca="false">Q555+R555</f>
        <v>102339100</v>
      </c>
      <c r="T555" s="121" t="n">
        <f aca="false">T556</f>
        <v>0</v>
      </c>
      <c r="U555" s="111" t="n">
        <f aca="false">S555+T555</f>
        <v>102339100</v>
      </c>
      <c r="V555" s="121" t="n">
        <f aca="false">V556</f>
        <v>0</v>
      </c>
      <c r="W555" s="111" t="n">
        <f aca="false">U555+V555</f>
        <v>102339100</v>
      </c>
      <c r="X555" s="121" t="n">
        <f aca="false">X556</f>
        <v>0</v>
      </c>
      <c r="Y555" s="111" t="n">
        <f aca="false">W555+X555</f>
        <v>102339100</v>
      </c>
      <c r="Z555" s="121" t="n">
        <f aca="false">Z556</f>
        <v>0</v>
      </c>
      <c r="AA555" s="111" t="n">
        <f aca="false">Y555+Z555</f>
        <v>102339100</v>
      </c>
      <c r="AB555" s="121" t="n">
        <f aca="false">AB556</f>
        <v>0</v>
      </c>
      <c r="AC555" s="111" t="n">
        <f aca="false">AA555+AB555</f>
        <v>102339100</v>
      </c>
      <c r="AD555" s="121" t="n">
        <f aca="false">AD556</f>
        <v>0</v>
      </c>
      <c r="AE555" s="111" t="n">
        <f aca="false">AC555+AD555</f>
        <v>102339100</v>
      </c>
      <c r="AF555" s="121" t="n">
        <f aca="false">AF556</f>
        <v>0</v>
      </c>
      <c r="AG555" s="111" t="n">
        <f aca="false">AE555+AF555</f>
        <v>102339100</v>
      </c>
      <c r="AH555" s="121" t="n">
        <f aca="false">AH556</f>
        <v>0</v>
      </c>
      <c r="AI555" s="111" t="n">
        <f aca="false">AG555+AH555</f>
        <v>102339100</v>
      </c>
      <c r="AJ555" s="121" t="n">
        <f aca="false">AJ556</f>
        <v>0</v>
      </c>
      <c r="AK555" s="111" t="n">
        <f aca="false">AI555+AJ555</f>
        <v>102339100</v>
      </c>
      <c r="AL555" s="121" t="n">
        <f aca="false">AL556</f>
        <v>104187400</v>
      </c>
      <c r="AM555" s="121" t="n">
        <f aca="false">AM556</f>
        <v>274000</v>
      </c>
      <c r="AN555" s="114" t="n">
        <f aca="false">AL555+AM555</f>
        <v>104461400</v>
      </c>
      <c r="AO555" s="121" t="n">
        <f aca="false">AO556</f>
        <v>0</v>
      </c>
      <c r="AP555" s="114" t="n">
        <f aca="false">AN555+AO555</f>
        <v>104461400</v>
      </c>
      <c r="AQ555" s="121" t="n">
        <f aca="false">AQ556</f>
        <v>0</v>
      </c>
      <c r="AR555" s="114" t="n">
        <f aca="false">AP555+AQ555</f>
        <v>104461400</v>
      </c>
      <c r="AS555" s="121" t="n">
        <f aca="false">AS556</f>
        <v>0</v>
      </c>
      <c r="AT555" s="114" t="n">
        <f aca="false">AR555+AS555</f>
        <v>104461400</v>
      </c>
      <c r="AU555" s="121" t="n">
        <f aca="false">AU556</f>
        <v>0</v>
      </c>
      <c r="AV555" s="114" t="n">
        <f aca="false">AT555+AU555</f>
        <v>104461400</v>
      </c>
      <c r="AW555" s="121" t="n">
        <f aca="false">AW556</f>
        <v>0</v>
      </c>
      <c r="AX555" s="114" t="n">
        <f aca="false">AV555+AW555</f>
        <v>104461400</v>
      </c>
      <c r="AY555" s="121" t="n">
        <f aca="false">AY556</f>
        <v>0</v>
      </c>
      <c r="AZ555" s="114" t="n">
        <f aca="false">AX555+AY555</f>
        <v>104461400</v>
      </c>
      <c r="BA555" s="121" t="n">
        <f aca="false">BA556</f>
        <v>0</v>
      </c>
      <c r="BB555" s="114" t="n">
        <f aca="false">AZ555+BA555</f>
        <v>104461400</v>
      </c>
      <c r="BC555" s="121" t="n">
        <f aca="false">BC556</f>
        <v>0</v>
      </c>
      <c r="BD555" s="114" t="n">
        <f aca="false">BB555+BC555</f>
        <v>104461400</v>
      </c>
      <c r="BE555" s="121" t="n">
        <f aca="false">BE556</f>
        <v>0</v>
      </c>
      <c r="BF555" s="114" t="n">
        <f aca="false">BD555+BE555</f>
        <v>104461400</v>
      </c>
      <c r="BG555" s="121" t="n">
        <f aca="false">BG556</f>
        <v>0</v>
      </c>
      <c r="BH555" s="114" t="n">
        <f aca="false">BF555+BG555</f>
        <v>104461400</v>
      </c>
      <c r="BI555" s="121" t="n">
        <f aca="false">BI556</f>
        <v>0</v>
      </c>
      <c r="BJ555" s="114" t="n">
        <f aca="false">BH555+BI555</f>
        <v>104461400</v>
      </c>
    </row>
    <row r="556" customFormat="false" ht="46.5" hidden="false" customHeight="false" outlineLevel="0" collapsed="false">
      <c r="A556" s="112"/>
      <c r="B556" s="17" t="s">
        <v>163</v>
      </c>
      <c r="C556" s="69" t="s">
        <v>451</v>
      </c>
      <c r="D556" s="69" t="s">
        <v>38</v>
      </c>
      <c r="E556" s="69" t="s">
        <v>26</v>
      </c>
      <c r="F556" s="68" t="s">
        <v>24</v>
      </c>
      <c r="G556" s="68" t="s">
        <v>100</v>
      </c>
      <c r="H556" s="68" t="s">
        <v>20</v>
      </c>
      <c r="I556" s="68" t="s">
        <v>101</v>
      </c>
      <c r="J556" s="68"/>
      <c r="K556" s="121" t="n">
        <f aca="false">K557</f>
        <v>102075300</v>
      </c>
      <c r="L556" s="121" t="n">
        <f aca="false">L557</f>
        <v>263800</v>
      </c>
      <c r="M556" s="111" t="n">
        <f aca="false">K556+L556</f>
        <v>102339100</v>
      </c>
      <c r="N556" s="121" t="n">
        <f aca="false">N557</f>
        <v>0</v>
      </c>
      <c r="O556" s="111" t="n">
        <f aca="false">M556+N556</f>
        <v>102339100</v>
      </c>
      <c r="P556" s="121" t="n">
        <f aca="false">P557</f>
        <v>0</v>
      </c>
      <c r="Q556" s="111" t="n">
        <f aca="false">O556+P556</f>
        <v>102339100</v>
      </c>
      <c r="R556" s="121" t="n">
        <f aca="false">R557</f>
        <v>0</v>
      </c>
      <c r="S556" s="111" t="n">
        <f aca="false">Q556+R556</f>
        <v>102339100</v>
      </c>
      <c r="T556" s="121" t="n">
        <f aca="false">T557</f>
        <v>0</v>
      </c>
      <c r="U556" s="111" t="n">
        <f aca="false">S556+T556</f>
        <v>102339100</v>
      </c>
      <c r="V556" s="121" t="n">
        <f aca="false">V557</f>
        <v>0</v>
      </c>
      <c r="W556" s="111" t="n">
        <f aca="false">U556+V556</f>
        <v>102339100</v>
      </c>
      <c r="X556" s="121" t="n">
        <f aca="false">X557</f>
        <v>0</v>
      </c>
      <c r="Y556" s="111" t="n">
        <f aca="false">W556+X556</f>
        <v>102339100</v>
      </c>
      <c r="Z556" s="121" t="n">
        <f aca="false">Z557</f>
        <v>0</v>
      </c>
      <c r="AA556" s="111" t="n">
        <f aca="false">Y556+Z556</f>
        <v>102339100</v>
      </c>
      <c r="AB556" s="121" t="n">
        <f aca="false">AB557</f>
        <v>0</v>
      </c>
      <c r="AC556" s="111" t="n">
        <f aca="false">AA556+AB556</f>
        <v>102339100</v>
      </c>
      <c r="AD556" s="121" t="n">
        <f aca="false">AD557</f>
        <v>0</v>
      </c>
      <c r="AE556" s="111" t="n">
        <f aca="false">AC556+AD556</f>
        <v>102339100</v>
      </c>
      <c r="AF556" s="121" t="n">
        <f aca="false">AF557</f>
        <v>0</v>
      </c>
      <c r="AG556" s="111" t="n">
        <f aca="false">AE556+AF556</f>
        <v>102339100</v>
      </c>
      <c r="AH556" s="121" t="n">
        <f aca="false">AH557</f>
        <v>0</v>
      </c>
      <c r="AI556" s="111" t="n">
        <f aca="false">AG556+AH556</f>
        <v>102339100</v>
      </c>
      <c r="AJ556" s="121" t="n">
        <f aca="false">AJ557</f>
        <v>0</v>
      </c>
      <c r="AK556" s="111" t="n">
        <f aca="false">AI556+AJ556</f>
        <v>102339100</v>
      </c>
      <c r="AL556" s="121" t="n">
        <f aca="false">AL557</f>
        <v>104187400</v>
      </c>
      <c r="AM556" s="121" t="n">
        <f aca="false">AM557</f>
        <v>274000</v>
      </c>
      <c r="AN556" s="114" t="n">
        <f aca="false">AL556+AM556</f>
        <v>104461400</v>
      </c>
      <c r="AO556" s="121" t="n">
        <f aca="false">AO557</f>
        <v>0</v>
      </c>
      <c r="AP556" s="114" t="n">
        <f aca="false">AN556+AO556</f>
        <v>104461400</v>
      </c>
      <c r="AQ556" s="121" t="n">
        <f aca="false">AQ557</f>
        <v>0</v>
      </c>
      <c r="AR556" s="114" t="n">
        <f aca="false">AP556+AQ556</f>
        <v>104461400</v>
      </c>
      <c r="AS556" s="121" t="n">
        <f aca="false">AS557</f>
        <v>0</v>
      </c>
      <c r="AT556" s="114" t="n">
        <f aca="false">AR556+AS556</f>
        <v>104461400</v>
      </c>
      <c r="AU556" s="121" t="n">
        <f aca="false">AU557</f>
        <v>0</v>
      </c>
      <c r="AV556" s="114" t="n">
        <f aca="false">AT556+AU556</f>
        <v>104461400</v>
      </c>
      <c r="AW556" s="121" t="n">
        <f aca="false">AW557</f>
        <v>0</v>
      </c>
      <c r="AX556" s="114" t="n">
        <f aca="false">AV556+AW556</f>
        <v>104461400</v>
      </c>
      <c r="AY556" s="121" t="n">
        <f aca="false">AY557</f>
        <v>0</v>
      </c>
      <c r="AZ556" s="114" t="n">
        <f aca="false">AX556+AY556</f>
        <v>104461400</v>
      </c>
      <c r="BA556" s="121" t="n">
        <f aca="false">BA557</f>
        <v>0</v>
      </c>
      <c r="BB556" s="114" t="n">
        <f aca="false">AZ556+BA556</f>
        <v>104461400</v>
      </c>
      <c r="BC556" s="121" t="n">
        <f aca="false">BC557</f>
        <v>0</v>
      </c>
      <c r="BD556" s="114" t="n">
        <f aca="false">BB556+BC556</f>
        <v>104461400</v>
      </c>
      <c r="BE556" s="121" t="n">
        <f aca="false">BE557</f>
        <v>0</v>
      </c>
      <c r="BF556" s="114" t="n">
        <f aca="false">BD556+BE556</f>
        <v>104461400</v>
      </c>
      <c r="BG556" s="121" t="n">
        <f aca="false">BG557</f>
        <v>0</v>
      </c>
      <c r="BH556" s="114" t="n">
        <f aca="false">BF556+BG556</f>
        <v>104461400</v>
      </c>
      <c r="BI556" s="121" t="n">
        <f aca="false">BI557</f>
        <v>0</v>
      </c>
      <c r="BJ556" s="114" t="n">
        <f aca="false">BH556+BI556</f>
        <v>104461400</v>
      </c>
    </row>
    <row r="557" customFormat="false" ht="46.5" hidden="false" customHeight="false" outlineLevel="0" collapsed="false">
      <c r="A557" s="112"/>
      <c r="B557" s="17" t="s">
        <v>164</v>
      </c>
      <c r="C557" s="69" t="s">
        <v>451</v>
      </c>
      <c r="D557" s="69" t="s">
        <v>38</v>
      </c>
      <c r="E557" s="69" t="s">
        <v>26</v>
      </c>
      <c r="F557" s="68" t="s">
        <v>24</v>
      </c>
      <c r="G557" s="68" t="s">
        <v>103</v>
      </c>
      <c r="H557" s="68" t="s">
        <v>20</v>
      </c>
      <c r="I557" s="68" t="s">
        <v>101</v>
      </c>
      <c r="J557" s="68"/>
      <c r="K557" s="121" t="n">
        <f aca="false">K558</f>
        <v>102075300</v>
      </c>
      <c r="L557" s="121" t="n">
        <f aca="false">L558</f>
        <v>263800</v>
      </c>
      <c r="M557" s="111" t="n">
        <f aca="false">K557+L557</f>
        <v>102339100</v>
      </c>
      <c r="N557" s="121" t="n">
        <f aca="false">N558</f>
        <v>0</v>
      </c>
      <c r="O557" s="111" t="n">
        <f aca="false">M557+N557</f>
        <v>102339100</v>
      </c>
      <c r="P557" s="121" t="n">
        <f aca="false">P558</f>
        <v>0</v>
      </c>
      <c r="Q557" s="111" t="n">
        <f aca="false">O557+P557</f>
        <v>102339100</v>
      </c>
      <c r="R557" s="121" t="n">
        <f aca="false">R558</f>
        <v>0</v>
      </c>
      <c r="S557" s="111" t="n">
        <f aca="false">Q557+R557</f>
        <v>102339100</v>
      </c>
      <c r="T557" s="121" t="n">
        <f aca="false">T558</f>
        <v>0</v>
      </c>
      <c r="U557" s="111" t="n">
        <f aca="false">S557+T557</f>
        <v>102339100</v>
      </c>
      <c r="V557" s="121" t="n">
        <f aca="false">V558</f>
        <v>0</v>
      </c>
      <c r="W557" s="111" t="n">
        <f aca="false">U557+V557</f>
        <v>102339100</v>
      </c>
      <c r="X557" s="121" t="n">
        <f aca="false">X558</f>
        <v>0</v>
      </c>
      <c r="Y557" s="111" t="n">
        <f aca="false">W557+X557</f>
        <v>102339100</v>
      </c>
      <c r="Z557" s="121" t="n">
        <f aca="false">Z558</f>
        <v>0</v>
      </c>
      <c r="AA557" s="111" t="n">
        <f aca="false">Y557+Z557</f>
        <v>102339100</v>
      </c>
      <c r="AB557" s="121" t="n">
        <f aca="false">AB558</f>
        <v>0</v>
      </c>
      <c r="AC557" s="111" t="n">
        <f aca="false">AA557+AB557</f>
        <v>102339100</v>
      </c>
      <c r="AD557" s="121" t="n">
        <f aca="false">AD558</f>
        <v>0</v>
      </c>
      <c r="AE557" s="111" t="n">
        <f aca="false">AC557+AD557</f>
        <v>102339100</v>
      </c>
      <c r="AF557" s="121" t="n">
        <f aca="false">AF558</f>
        <v>0</v>
      </c>
      <c r="AG557" s="111" t="n">
        <f aca="false">AE557+AF557</f>
        <v>102339100</v>
      </c>
      <c r="AH557" s="121" t="n">
        <f aca="false">AH558</f>
        <v>0</v>
      </c>
      <c r="AI557" s="111" t="n">
        <f aca="false">AG557+AH557</f>
        <v>102339100</v>
      </c>
      <c r="AJ557" s="121" t="n">
        <f aca="false">AJ558</f>
        <v>0</v>
      </c>
      <c r="AK557" s="111" t="n">
        <f aca="false">AI557+AJ557</f>
        <v>102339100</v>
      </c>
      <c r="AL557" s="121" t="n">
        <f aca="false">AL558</f>
        <v>104187400</v>
      </c>
      <c r="AM557" s="121" t="n">
        <f aca="false">AM558</f>
        <v>274000</v>
      </c>
      <c r="AN557" s="114" t="n">
        <f aca="false">AL557+AM557</f>
        <v>104461400</v>
      </c>
      <c r="AO557" s="121" t="n">
        <f aca="false">AO558</f>
        <v>0</v>
      </c>
      <c r="AP557" s="114" t="n">
        <f aca="false">AN557+AO557</f>
        <v>104461400</v>
      </c>
      <c r="AQ557" s="121" t="n">
        <f aca="false">AQ558</f>
        <v>0</v>
      </c>
      <c r="AR557" s="114" t="n">
        <f aca="false">AP557+AQ557</f>
        <v>104461400</v>
      </c>
      <c r="AS557" s="121" t="n">
        <f aca="false">AS558</f>
        <v>0</v>
      </c>
      <c r="AT557" s="114" t="n">
        <f aca="false">AR557+AS557</f>
        <v>104461400</v>
      </c>
      <c r="AU557" s="121" t="n">
        <f aca="false">AU558</f>
        <v>0</v>
      </c>
      <c r="AV557" s="114" t="n">
        <f aca="false">AT557+AU557</f>
        <v>104461400</v>
      </c>
      <c r="AW557" s="121" t="n">
        <f aca="false">AW558</f>
        <v>0</v>
      </c>
      <c r="AX557" s="114" t="n">
        <f aca="false">AV557+AW557</f>
        <v>104461400</v>
      </c>
      <c r="AY557" s="121" t="n">
        <f aca="false">AY558</f>
        <v>0</v>
      </c>
      <c r="AZ557" s="114" t="n">
        <f aca="false">AX557+AY557</f>
        <v>104461400</v>
      </c>
      <c r="BA557" s="121" t="n">
        <f aca="false">BA558</f>
        <v>0</v>
      </c>
      <c r="BB557" s="114" t="n">
        <f aca="false">AZ557+BA557</f>
        <v>104461400</v>
      </c>
      <c r="BC557" s="121" t="n">
        <f aca="false">BC558</f>
        <v>0</v>
      </c>
      <c r="BD557" s="114" t="n">
        <f aca="false">BB557+BC557</f>
        <v>104461400</v>
      </c>
      <c r="BE557" s="121" t="n">
        <f aca="false">BE558</f>
        <v>0</v>
      </c>
      <c r="BF557" s="114" t="n">
        <f aca="false">BD557+BE557</f>
        <v>104461400</v>
      </c>
      <c r="BG557" s="121" t="n">
        <f aca="false">BG558</f>
        <v>0</v>
      </c>
      <c r="BH557" s="114" t="n">
        <f aca="false">BF557+BG557</f>
        <v>104461400</v>
      </c>
      <c r="BI557" s="121" t="n">
        <f aca="false">BI558</f>
        <v>0</v>
      </c>
      <c r="BJ557" s="114" t="n">
        <f aca="false">BH557+BI557</f>
        <v>104461400</v>
      </c>
    </row>
    <row r="558" customFormat="false" ht="93" hidden="false" customHeight="false" outlineLevel="0" collapsed="false">
      <c r="A558" s="112"/>
      <c r="B558" s="30" t="s">
        <v>168</v>
      </c>
      <c r="C558" s="69" t="s">
        <v>451</v>
      </c>
      <c r="D558" s="69" t="s">
        <v>38</v>
      </c>
      <c r="E558" s="69" t="s">
        <v>26</v>
      </c>
      <c r="F558" s="68" t="s">
        <v>24</v>
      </c>
      <c r="G558" s="68" t="s">
        <v>103</v>
      </c>
      <c r="H558" s="68" t="s">
        <v>22</v>
      </c>
      <c r="I558" s="68" t="s">
        <v>101</v>
      </c>
      <c r="J558" s="68"/>
      <c r="K558" s="121" t="n">
        <f aca="false">K559+K561+K563+K565+K567</f>
        <v>102075300</v>
      </c>
      <c r="L558" s="121" t="n">
        <f aca="false">L559+L561+L563+L565+L567</f>
        <v>263800</v>
      </c>
      <c r="M558" s="111" t="n">
        <f aca="false">K558+L558</f>
        <v>102339100</v>
      </c>
      <c r="N558" s="121" t="n">
        <f aca="false">N559+N561+N563+N565+N567</f>
        <v>0</v>
      </c>
      <c r="O558" s="111" t="n">
        <f aca="false">M558+N558</f>
        <v>102339100</v>
      </c>
      <c r="P558" s="121" t="n">
        <f aca="false">P559+P561+P563+P565+P567</f>
        <v>0</v>
      </c>
      <c r="Q558" s="111" t="n">
        <f aca="false">O558+P558</f>
        <v>102339100</v>
      </c>
      <c r="R558" s="121" t="n">
        <f aca="false">R559+R561+R563+R565+R567</f>
        <v>0</v>
      </c>
      <c r="S558" s="111" t="n">
        <f aca="false">Q558+R558</f>
        <v>102339100</v>
      </c>
      <c r="T558" s="121" t="n">
        <f aca="false">T559+T561+T563+T565+T567</f>
        <v>0</v>
      </c>
      <c r="U558" s="111" t="n">
        <f aca="false">S558+T558</f>
        <v>102339100</v>
      </c>
      <c r="V558" s="121" t="n">
        <f aca="false">V559+V561+V563+V565+V567</f>
        <v>0</v>
      </c>
      <c r="W558" s="111" t="n">
        <f aca="false">U558+V558</f>
        <v>102339100</v>
      </c>
      <c r="X558" s="121" t="n">
        <f aca="false">X559+X561+X563+X565+X567</f>
        <v>0</v>
      </c>
      <c r="Y558" s="111" t="n">
        <f aca="false">W558+X558</f>
        <v>102339100</v>
      </c>
      <c r="Z558" s="121" t="n">
        <f aca="false">Z559+Z561+Z563+Z565+Z567</f>
        <v>0</v>
      </c>
      <c r="AA558" s="111" t="n">
        <f aca="false">Y558+Z558</f>
        <v>102339100</v>
      </c>
      <c r="AB558" s="121" t="n">
        <f aca="false">AB559+AB561+AB563+AB565+AB567</f>
        <v>0</v>
      </c>
      <c r="AC558" s="111" t="n">
        <f aca="false">AA558+AB558</f>
        <v>102339100</v>
      </c>
      <c r="AD558" s="121" t="n">
        <f aca="false">AD559+AD561+AD563+AD565+AD567</f>
        <v>0</v>
      </c>
      <c r="AE558" s="111" t="n">
        <f aca="false">AC558+AD558</f>
        <v>102339100</v>
      </c>
      <c r="AF558" s="121" t="n">
        <f aca="false">AF559+AF561+AF563+AF565+AF567</f>
        <v>0</v>
      </c>
      <c r="AG558" s="111" t="n">
        <f aca="false">AE558+AF558</f>
        <v>102339100</v>
      </c>
      <c r="AH558" s="121" t="n">
        <f aca="false">AH559+AH561+AH563+AH565+AH567</f>
        <v>0</v>
      </c>
      <c r="AI558" s="111" t="n">
        <f aca="false">AG558+AH558</f>
        <v>102339100</v>
      </c>
      <c r="AJ558" s="121" t="n">
        <f aca="false">AJ559+AJ561+AJ563+AJ565+AJ567</f>
        <v>0</v>
      </c>
      <c r="AK558" s="111" t="n">
        <f aca="false">AI558+AJ558</f>
        <v>102339100</v>
      </c>
      <c r="AL558" s="121" t="n">
        <f aca="false">AL559+AL561+AL563+AL565+AL567</f>
        <v>104187400</v>
      </c>
      <c r="AM558" s="121" t="n">
        <f aca="false">AM559+AM561+AM563+AM565+AM567</f>
        <v>274000</v>
      </c>
      <c r="AN558" s="114" t="n">
        <f aca="false">AL558+AM558</f>
        <v>104461400</v>
      </c>
      <c r="AO558" s="121" t="n">
        <f aca="false">AO559+AO561+AO563+AO565+AO567</f>
        <v>0</v>
      </c>
      <c r="AP558" s="114" t="n">
        <f aca="false">AN558+AO558</f>
        <v>104461400</v>
      </c>
      <c r="AQ558" s="121" t="n">
        <f aca="false">AQ559+AQ561+AQ563+AQ565+AQ567</f>
        <v>0</v>
      </c>
      <c r="AR558" s="114" t="n">
        <f aca="false">AP558+AQ558</f>
        <v>104461400</v>
      </c>
      <c r="AS558" s="121" t="n">
        <f aca="false">AS559+AS561+AS563+AS565+AS567</f>
        <v>0</v>
      </c>
      <c r="AT558" s="114" t="n">
        <f aca="false">AR558+AS558</f>
        <v>104461400</v>
      </c>
      <c r="AU558" s="121" t="n">
        <f aca="false">AU559+AU561+AU563+AU565+AU567</f>
        <v>0</v>
      </c>
      <c r="AV558" s="114" t="n">
        <f aca="false">AT558+AU558</f>
        <v>104461400</v>
      </c>
      <c r="AW558" s="121" t="n">
        <f aca="false">AW559+AW561+AW563+AW565+AW567</f>
        <v>0</v>
      </c>
      <c r="AX558" s="114" t="n">
        <f aca="false">AV558+AW558</f>
        <v>104461400</v>
      </c>
      <c r="AY558" s="121" t="n">
        <f aca="false">AY559+AY561+AY563+AY565+AY567</f>
        <v>0</v>
      </c>
      <c r="AZ558" s="114" t="n">
        <f aca="false">AX558+AY558</f>
        <v>104461400</v>
      </c>
      <c r="BA558" s="121" t="n">
        <f aca="false">BA559+BA561+BA563+BA565+BA567</f>
        <v>0</v>
      </c>
      <c r="BB558" s="114" t="n">
        <f aca="false">AZ558+BA558</f>
        <v>104461400</v>
      </c>
      <c r="BC558" s="121" t="n">
        <f aca="false">BC559+BC561+BC563+BC565+BC567</f>
        <v>0</v>
      </c>
      <c r="BD558" s="114" t="n">
        <f aca="false">BB558+BC558</f>
        <v>104461400</v>
      </c>
      <c r="BE558" s="121" t="n">
        <f aca="false">BE559+BE561+BE563+BE565+BE567</f>
        <v>0</v>
      </c>
      <c r="BF558" s="114" t="n">
        <f aca="false">BD558+BE558</f>
        <v>104461400</v>
      </c>
      <c r="BG558" s="121" t="n">
        <f aca="false">BG559+BG561+BG563+BG565+BG567</f>
        <v>0</v>
      </c>
      <c r="BH558" s="114" t="n">
        <f aca="false">BF558+BG558</f>
        <v>104461400</v>
      </c>
      <c r="BI558" s="121" t="n">
        <f aca="false">BI559+BI561+BI563+BI565+BI567</f>
        <v>0</v>
      </c>
      <c r="BJ558" s="114" t="n">
        <f aca="false">BH558+BI558</f>
        <v>104461400</v>
      </c>
    </row>
    <row r="559" customFormat="false" ht="124" hidden="false" customHeight="false" outlineLevel="0" collapsed="false">
      <c r="A559" s="112"/>
      <c r="B559" s="30" t="s">
        <v>170</v>
      </c>
      <c r="C559" s="69" t="s">
        <v>451</v>
      </c>
      <c r="D559" s="69" t="s">
        <v>38</v>
      </c>
      <c r="E559" s="69" t="s">
        <v>26</v>
      </c>
      <c r="F559" s="68" t="s">
        <v>24</v>
      </c>
      <c r="G559" s="68" t="s">
        <v>103</v>
      </c>
      <c r="H559" s="68" t="s">
        <v>22</v>
      </c>
      <c r="I559" s="68" t="s">
        <v>171</v>
      </c>
      <c r="J559" s="68"/>
      <c r="K559" s="121" t="n">
        <f aca="false">K560</f>
        <v>52602200</v>
      </c>
      <c r="L559" s="121" t="n">
        <f aca="false">L560</f>
        <v>263800</v>
      </c>
      <c r="M559" s="111" t="n">
        <f aca="false">K559+L559</f>
        <v>52866000</v>
      </c>
      <c r="N559" s="121" t="n">
        <f aca="false">N560</f>
        <v>-1000</v>
      </c>
      <c r="O559" s="111" t="n">
        <f aca="false">M559+N559</f>
        <v>52865000</v>
      </c>
      <c r="P559" s="121" t="n">
        <f aca="false">P560</f>
        <v>0</v>
      </c>
      <c r="Q559" s="111" t="n">
        <f aca="false">O559+P559</f>
        <v>52865000</v>
      </c>
      <c r="R559" s="121" t="n">
        <f aca="false">R560</f>
        <v>0</v>
      </c>
      <c r="S559" s="111" t="n">
        <f aca="false">Q559+R559</f>
        <v>52865000</v>
      </c>
      <c r="T559" s="121" t="n">
        <f aca="false">T560</f>
        <v>0</v>
      </c>
      <c r="U559" s="111" t="n">
        <f aca="false">S559+T559</f>
        <v>52865000</v>
      </c>
      <c r="V559" s="121" t="n">
        <f aca="false">V560</f>
        <v>0</v>
      </c>
      <c r="W559" s="111" t="n">
        <f aca="false">U559+V559</f>
        <v>52865000</v>
      </c>
      <c r="X559" s="121" t="n">
        <f aca="false">X560</f>
        <v>0</v>
      </c>
      <c r="Y559" s="111" t="n">
        <f aca="false">W559+X559</f>
        <v>52865000</v>
      </c>
      <c r="Z559" s="121" t="n">
        <f aca="false">Z560</f>
        <v>0</v>
      </c>
      <c r="AA559" s="111" t="n">
        <f aca="false">Y559+Z559</f>
        <v>52865000</v>
      </c>
      <c r="AB559" s="121" t="n">
        <f aca="false">AB560</f>
        <v>0</v>
      </c>
      <c r="AC559" s="111" t="n">
        <f aca="false">AA559+AB559</f>
        <v>52865000</v>
      </c>
      <c r="AD559" s="121" t="n">
        <f aca="false">AD560</f>
        <v>0</v>
      </c>
      <c r="AE559" s="111" t="n">
        <f aca="false">AC559+AD559</f>
        <v>52865000</v>
      </c>
      <c r="AF559" s="121" t="n">
        <f aca="false">AF560</f>
        <v>0</v>
      </c>
      <c r="AG559" s="111" t="n">
        <f aca="false">AE559+AF559</f>
        <v>52865000</v>
      </c>
      <c r="AH559" s="121" t="n">
        <f aca="false">AH560</f>
        <v>0</v>
      </c>
      <c r="AI559" s="111" t="n">
        <f aca="false">AG559+AH559</f>
        <v>52865000</v>
      </c>
      <c r="AJ559" s="121" t="n">
        <f aca="false">AJ560</f>
        <v>0</v>
      </c>
      <c r="AK559" s="111" t="n">
        <f aca="false">AI559+AJ559</f>
        <v>52865000</v>
      </c>
      <c r="AL559" s="121" t="n">
        <f aca="false">AL560</f>
        <v>54706400</v>
      </c>
      <c r="AM559" s="121" t="n">
        <f aca="false">AM560</f>
        <v>274000</v>
      </c>
      <c r="AN559" s="114" t="n">
        <f aca="false">AL559+AM559</f>
        <v>54980400</v>
      </c>
      <c r="AO559" s="121" t="n">
        <f aca="false">AO560</f>
        <v>-1000</v>
      </c>
      <c r="AP559" s="114" t="n">
        <f aca="false">AN559+AO559</f>
        <v>54979400</v>
      </c>
      <c r="AQ559" s="121" t="n">
        <f aca="false">AQ560</f>
        <v>0</v>
      </c>
      <c r="AR559" s="114" t="n">
        <f aca="false">AP559+AQ559</f>
        <v>54979400</v>
      </c>
      <c r="AS559" s="121" t="n">
        <f aca="false">AS560</f>
        <v>0</v>
      </c>
      <c r="AT559" s="114" t="n">
        <f aca="false">AR559+AS559</f>
        <v>54979400</v>
      </c>
      <c r="AU559" s="121" t="n">
        <f aca="false">AU560</f>
        <v>0</v>
      </c>
      <c r="AV559" s="114" t="n">
        <f aca="false">AT559+AU559</f>
        <v>54979400</v>
      </c>
      <c r="AW559" s="121" t="n">
        <f aca="false">AW560</f>
        <v>0</v>
      </c>
      <c r="AX559" s="114" t="n">
        <f aca="false">AV559+AW559</f>
        <v>54979400</v>
      </c>
      <c r="AY559" s="121" t="n">
        <f aca="false">AY560</f>
        <v>0</v>
      </c>
      <c r="AZ559" s="114" t="n">
        <f aca="false">AX559+AY559</f>
        <v>54979400</v>
      </c>
      <c r="BA559" s="121" t="n">
        <f aca="false">BA560</f>
        <v>0</v>
      </c>
      <c r="BB559" s="114" t="n">
        <f aca="false">AZ559+BA559</f>
        <v>54979400</v>
      </c>
      <c r="BC559" s="121" t="n">
        <f aca="false">BC560</f>
        <v>0</v>
      </c>
      <c r="BD559" s="114" t="n">
        <f aca="false">BB559+BC559</f>
        <v>54979400</v>
      </c>
      <c r="BE559" s="121" t="n">
        <f aca="false">BE560</f>
        <v>0</v>
      </c>
      <c r="BF559" s="114" t="n">
        <f aca="false">BD559+BE559</f>
        <v>54979400</v>
      </c>
      <c r="BG559" s="121" t="n">
        <f aca="false">BG560</f>
        <v>0</v>
      </c>
      <c r="BH559" s="114" t="n">
        <f aca="false">BF559+BG559</f>
        <v>54979400</v>
      </c>
      <c r="BI559" s="121" t="n">
        <f aca="false">BI560</f>
        <v>0</v>
      </c>
      <c r="BJ559" s="114" t="n">
        <f aca="false">BH559+BI559</f>
        <v>54979400</v>
      </c>
    </row>
    <row r="560" customFormat="false" ht="31" hidden="false" customHeight="false" outlineLevel="0" collapsed="false">
      <c r="A560" s="112"/>
      <c r="B560" s="30" t="s">
        <v>112</v>
      </c>
      <c r="C560" s="69" t="s">
        <v>451</v>
      </c>
      <c r="D560" s="69" t="s">
        <v>38</v>
      </c>
      <c r="E560" s="69" t="s">
        <v>26</v>
      </c>
      <c r="F560" s="68" t="s">
        <v>24</v>
      </c>
      <c r="G560" s="68" t="s">
        <v>103</v>
      </c>
      <c r="H560" s="68" t="s">
        <v>22</v>
      </c>
      <c r="I560" s="68" t="s">
        <v>171</v>
      </c>
      <c r="J560" s="68" t="s">
        <v>113</v>
      </c>
      <c r="K560" s="121" t="n">
        <v>52602200</v>
      </c>
      <c r="L560" s="121" t="n">
        <v>263800</v>
      </c>
      <c r="M560" s="111" t="n">
        <f aca="false">K560+L560</f>
        <v>52866000</v>
      </c>
      <c r="N560" s="121" t="n">
        <v>-1000</v>
      </c>
      <c r="O560" s="111" t="n">
        <f aca="false">M560+N560</f>
        <v>52865000</v>
      </c>
      <c r="P560" s="121"/>
      <c r="Q560" s="111" t="n">
        <f aca="false">O560+P560</f>
        <v>52865000</v>
      </c>
      <c r="R560" s="121"/>
      <c r="S560" s="111" t="n">
        <f aca="false">Q560+R560</f>
        <v>52865000</v>
      </c>
      <c r="T560" s="121"/>
      <c r="U560" s="111" t="n">
        <f aca="false">S560+T560</f>
        <v>52865000</v>
      </c>
      <c r="V560" s="121"/>
      <c r="W560" s="111" t="n">
        <f aca="false">U560+V560</f>
        <v>52865000</v>
      </c>
      <c r="X560" s="121"/>
      <c r="Y560" s="111" t="n">
        <f aca="false">W560+X560</f>
        <v>52865000</v>
      </c>
      <c r="Z560" s="121"/>
      <c r="AA560" s="111" t="n">
        <f aca="false">Y560+Z560</f>
        <v>52865000</v>
      </c>
      <c r="AB560" s="121"/>
      <c r="AC560" s="111" t="n">
        <f aca="false">AA560+AB560</f>
        <v>52865000</v>
      </c>
      <c r="AD560" s="121"/>
      <c r="AE560" s="111" t="n">
        <f aca="false">AC560+AD560</f>
        <v>52865000</v>
      </c>
      <c r="AF560" s="121"/>
      <c r="AG560" s="111" t="n">
        <f aca="false">AE560+AF560</f>
        <v>52865000</v>
      </c>
      <c r="AH560" s="121"/>
      <c r="AI560" s="111" t="n">
        <f aca="false">AG560+AH560</f>
        <v>52865000</v>
      </c>
      <c r="AJ560" s="121"/>
      <c r="AK560" s="111" t="n">
        <f aca="false">AI560+AJ560</f>
        <v>52865000</v>
      </c>
      <c r="AL560" s="121" t="n">
        <v>54706400</v>
      </c>
      <c r="AM560" s="121" t="n">
        <v>274000</v>
      </c>
      <c r="AN560" s="114" t="n">
        <f aca="false">AL560+AM560</f>
        <v>54980400</v>
      </c>
      <c r="AO560" s="121" t="n">
        <v>-1000</v>
      </c>
      <c r="AP560" s="114" t="n">
        <f aca="false">AN560+AO560</f>
        <v>54979400</v>
      </c>
      <c r="AQ560" s="121"/>
      <c r="AR560" s="114" t="n">
        <f aca="false">AP560+AQ560</f>
        <v>54979400</v>
      </c>
      <c r="AS560" s="121"/>
      <c r="AT560" s="114" t="n">
        <f aca="false">AR560+AS560</f>
        <v>54979400</v>
      </c>
      <c r="AU560" s="121"/>
      <c r="AV560" s="114" t="n">
        <f aca="false">AT560+AU560</f>
        <v>54979400</v>
      </c>
      <c r="AW560" s="121"/>
      <c r="AX560" s="114" t="n">
        <f aca="false">AV560+AW560</f>
        <v>54979400</v>
      </c>
      <c r="AY560" s="121"/>
      <c r="AZ560" s="114" t="n">
        <f aca="false">AX560+AY560</f>
        <v>54979400</v>
      </c>
      <c r="BA560" s="121"/>
      <c r="BB560" s="114" t="n">
        <f aca="false">AZ560+BA560</f>
        <v>54979400</v>
      </c>
      <c r="BC560" s="121"/>
      <c r="BD560" s="114" t="n">
        <f aca="false">BB560+BC560</f>
        <v>54979400</v>
      </c>
      <c r="BE560" s="121"/>
      <c r="BF560" s="114" t="n">
        <f aca="false">BD560+BE560</f>
        <v>54979400</v>
      </c>
      <c r="BG560" s="121"/>
      <c r="BH560" s="114" t="n">
        <f aca="false">BF560+BG560</f>
        <v>54979400</v>
      </c>
      <c r="BI560" s="121"/>
      <c r="BJ560" s="114" t="n">
        <f aca="false">BH560+BI560</f>
        <v>54979400</v>
      </c>
    </row>
    <row r="561" customFormat="false" ht="77.5" hidden="false" customHeight="false" outlineLevel="0" collapsed="false">
      <c r="A561" s="112"/>
      <c r="B561" s="30" t="s">
        <v>172</v>
      </c>
      <c r="C561" s="69" t="s">
        <v>451</v>
      </c>
      <c r="D561" s="69" t="s">
        <v>38</v>
      </c>
      <c r="E561" s="69" t="s">
        <v>26</v>
      </c>
      <c r="F561" s="68" t="s">
        <v>24</v>
      </c>
      <c r="G561" s="68" t="s">
        <v>103</v>
      </c>
      <c r="H561" s="68" t="s">
        <v>22</v>
      </c>
      <c r="I561" s="68" t="s">
        <v>173</v>
      </c>
      <c r="J561" s="68"/>
      <c r="K561" s="121" t="n">
        <f aca="false">K562</f>
        <v>195200</v>
      </c>
      <c r="L561" s="121" t="n">
        <f aca="false">L562</f>
        <v>0</v>
      </c>
      <c r="M561" s="111" t="n">
        <f aca="false">K561+L561</f>
        <v>195200</v>
      </c>
      <c r="N561" s="121" t="n">
        <f aca="false">N562</f>
        <v>1000</v>
      </c>
      <c r="O561" s="111" t="n">
        <f aca="false">M561+N561</f>
        <v>196200</v>
      </c>
      <c r="P561" s="121" t="n">
        <f aca="false">P562</f>
        <v>0</v>
      </c>
      <c r="Q561" s="111" t="n">
        <f aca="false">O561+P561</f>
        <v>196200</v>
      </c>
      <c r="R561" s="121" t="n">
        <f aca="false">R562</f>
        <v>0</v>
      </c>
      <c r="S561" s="111" t="n">
        <f aca="false">Q561+R561</f>
        <v>196200</v>
      </c>
      <c r="T561" s="121" t="n">
        <f aca="false">T562</f>
        <v>0</v>
      </c>
      <c r="U561" s="111" t="n">
        <f aca="false">S561+T561</f>
        <v>196200</v>
      </c>
      <c r="V561" s="121" t="n">
        <f aca="false">V562</f>
        <v>0</v>
      </c>
      <c r="W561" s="111" t="n">
        <f aca="false">U561+V561</f>
        <v>196200</v>
      </c>
      <c r="X561" s="121" t="n">
        <f aca="false">X562</f>
        <v>0</v>
      </c>
      <c r="Y561" s="111" t="n">
        <f aca="false">W561+X561</f>
        <v>196200</v>
      </c>
      <c r="Z561" s="121" t="n">
        <f aca="false">Z562</f>
        <v>0</v>
      </c>
      <c r="AA561" s="111" t="n">
        <f aca="false">Y561+Z561</f>
        <v>196200</v>
      </c>
      <c r="AB561" s="121" t="n">
        <f aca="false">AB562</f>
        <v>0</v>
      </c>
      <c r="AC561" s="111" t="n">
        <f aca="false">AA561+AB561</f>
        <v>196200</v>
      </c>
      <c r="AD561" s="121" t="n">
        <f aca="false">AD562</f>
        <v>0</v>
      </c>
      <c r="AE561" s="111" t="n">
        <f aca="false">AC561+AD561</f>
        <v>196200</v>
      </c>
      <c r="AF561" s="121" t="n">
        <f aca="false">AF562</f>
        <v>0</v>
      </c>
      <c r="AG561" s="111" t="n">
        <f aca="false">AE561+AF561</f>
        <v>196200</v>
      </c>
      <c r="AH561" s="121" t="n">
        <f aca="false">AH562</f>
        <v>0</v>
      </c>
      <c r="AI561" s="111" t="n">
        <f aca="false">AG561+AH561</f>
        <v>196200</v>
      </c>
      <c r="AJ561" s="121" t="n">
        <f aca="false">AJ562</f>
        <v>0</v>
      </c>
      <c r="AK561" s="111" t="n">
        <f aca="false">AI561+AJ561</f>
        <v>196200</v>
      </c>
      <c r="AL561" s="121" t="n">
        <f aca="false">AL562</f>
        <v>203100</v>
      </c>
      <c r="AM561" s="121" t="n">
        <f aca="false">AM562</f>
        <v>0</v>
      </c>
      <c r="AN561" s="114" t="n">
        <f aca="false">AL561+AM561</f>
        <v>203100</v>
      </c>
      <c r="AO561" s="121" t="n">
        <f aca="false">AO562</f>
        <v>1000</v>
      </c>
      <c r="AP561" s="114" t="n">
        <f aca="false">AN561+AO561</f>
        <v>204100</v>
      </c>
      <c r="AQ561" s="121" t="n">
        <f aca="false">AQ562</f>
        <v>0</v>
      </c>
      <c r="AR561" s="114" t="n">
        <f aca="false">AP561+AQ561</f>
        <v>204100</v>
      </c>
      <c r="AS561" s="121" t="n">
        <f aca="false">AS562</f>
        <v>0</v>
      </c>
      <c r="AT561" s="114" t="n">
        <f aca="false">AR561+AS561</f>
        <v>204100</v>
      </c>
      <c r="AU561" s="121" t="n">
        <f aca="false">AU562</f>
        <v>0</v>
      </c>
      <c r="AV561" s="114" t="n">
        <f aca="false">AT561+AU561</f>
        <v>204100</v>
      </c>
      <c r="AW561" s="121" t="n">
        <f aca="false">AW562</f>
        <v>0</v>
      </c>
      <c r="AX561" s="114" t="n">
        <f aca="false">AV561+AW561</f>
        <v>204100</v>
      </c>
      <c r="AY561" s="121" t="n">
        <f aca="false">AY562</f>
        <v>0</v>
      </c>
      <c r="AZ561" s="114" t="n">
        <f aca="false">AX561+AY561</f>
        <v>204100</v>
      </c>
      <c r="BA561" s="121" t="n">
        <f aca="false">BA562</f>
        <v>0</v>
      </c>
      <c r="BB561" s="114" t="n">
        <f aca="false">AZ561+BA561</f>
        <v>204100</v>
      </c>
      <c r="BC561" s="121" t="n">
        <f aca="false">BC562</f>
        <v>0</v>
      </c>
      <c r="BD561" s="114" t="n">
        <f aca="false">BB561+BC561</f>
        <v>204100</v>
      </c>
      <c r="BE561" s="121" t="n">
        <f aca="false">BE562</f>
        <v>0</v>
      </c>
      <c r="BF561" s="114" t="n">
        <f aca="false">BD561+BE561</f>
        <v>204100</v>
      </c>
      <c r="BG561" s="121" t="n">
        <f aca="false">BG562</f>
        <v>0</v>
      </c>
      <c r="BH561" s="114" t="n">
        <f aca="false">BF561+BG561</f>
        <v>204100</v>
      </c>
      <c r="BI561" s="121" t="n">
        <f aca="false">BI562</f>
        <v>0</v>
      </c>
      <c r="BJ561" s="114" t="n">
        <f aca="false">BH561+BI561</f>
        <v>204100</v>
      </c>
    </row>
    <row r="562" customFormat="false" ht="31" hidden="false" customHeight="false" outlineLevel="0" collapsed="false">
      <c r="A562" s="112"/>
      <c r="B562" s="30" t="s">
        <v>112</v>
      </c>
      <c r="C562" s="69" t="s">
        <v>451</v>
      </c>
      <c r="D562" s="69" t="s">
        <v>38</v>
      </c>
      <c r="E562" s="69" t="s">
        <v>26</v>
      </c>
      <c r="F562" s="68" t="s">
        <v>24</v>
      </c>
      <c r="G562" s="68" t="s">
        <v>103</v>
      </c>
      <c r="H562" s="68" t="s">
        <v>22</v>
      </c>
      <c r="I562" s="68" t="s">
        <v>173</v>
      </c>
      <c r="J562" s="68" t="s">
        <v>113</v>
      </c>
      <c r="K562" s="121" t="n">
        <v>195200</v>
      </c>
      <c r="L562" s="121"/>
      <c r="M562" s="111" t="n">
        <f aca="false">K562+L562</f>
        <v>195200</v>
      </c>
      <c r="N562" s="121" t="n">
        <v>1000</v>
      </c>
      <c r="O562" s="111" t="n">
        <f aca="false">M562+N562</f>
        <v>196200</v>
      </c>
      <c r="P562" s="121"/>
      <c r="Q562" s="111" t="n">
        <f aca="false">O562+P562</f>
        <v>196200</v>
      </c>
      <c r="R562" s="121"/>
      <c r="S562" s="111" t="n">
        <f aca="false">Q562+R562</f>
        <v>196200</v>
      </c>
      <c r="T562" s="121"/>
      <c r="U562" s="111" t="n">
        <f aca="false">S562+T562</f>
        <v>196200</v>
      </c>
      <c r="V562" s="121"/>
      <c r="W562" s="111" t="n">
        <f aca="false">U562+V562</f>
        <v>196200</v>
      </c>
      <c r="X562" s="121"/>
      <c r="Y562" s="111" t="n">
        <f aca="false">W562+X562</f>
        <v>196200</v>
      </c>
      <c r="Z562" s="121"/>
      <c r="AA562" s="111" t="n">
        <f aca="false">Y562+Z562</f>
        <v>196200</v>
      </c>
      <c r="AB562" s="121"/>
      <c r="AC562" s="111" t="n">
        <f aca="false">AA562+AB562</f>
        <v>196200</v>
      </c>
      <c r="AD562" s="121"/>
      <c r="AE562" s="111" t="n">
        <f aca="false">AC562+AD562</f>
        <v>196200</v>
      </c>
      <c r="AF562" s="121"/>
      <c r="AG562" s="111" t="n">
        <f aca="false">AE562+AF562</f>
        <v>196200</v>
      </c>
      <c r="AH562" s="121"/>
      <c r="AI562" s="111" t="n">
        <f aca="false">AG562+AH562</f>
        <v>196200</v>
      </c>
      <c r="AJ562" s="121"/>
      <c r="AK562" s="111" t="n">
        <f aca="false">AI562+AJ562</f>
        <v>196200</v>
      </c>
      <c r="AL562" s="121" t="n">
        <v>203100</v>
      </c>
      <c r="AM562" s="121"/>
      <c r="AN562" s="114" t="n">
        <f aca="false">AL562+AM562</f>
        <v>203100</v>
      </c>
      <c r="AO562" s="121" t="n">
        <v>1000</v>
      </c>
      <c r="AP562" s="114" t="n">
        <f aca="false">AN562+AO562</f>
        <v>204100</v>
      </c>
      <c r="AQ562" s="121"/>
      <c r="AR562" s="114" t="n">
        <f aca="false">AP562+AQ562</f>
        <v>204100</v>
      </c>
      <c r="AS562" s="121"/>
      <c r="AT562" s="114" t="n">
        <f aca="false">AR562+AS562</f>
        <v>204100</v>
      </c>
      <c r="AU562" s="121"/>
      <c r="AV562" s="114" t="n">
        <f aca="false">AT562+AU562</f>
        <v>204100</v>
      </c>
      <c r="AW562" s="121"/>
      <c r="AX562" s="114" t="n">
        <f aca="false">AV562+AW562</f>
        <v>204100</v>
      </c>
      <c r="AY562" s="121"/>
      <c r="AZ562" s="114" t="n">
        <f aca="false">AX562+AY562</f>
        <v>204100</v>
      </c>
      <c r="BA562" s="121"/>
      <c r="BB562" s="114" t="n">
        <f aca="false">AZ562+BA562</f>
        <v>204100</v>
      </c>
      <c r="BC562" s="121"/>
      <c r="BD562" s="114" t="n">
        <f aca="false">BB562+BC562</f>
        <v>204100</v>
      </c>
      <c r="BE562" s="121"/>
      <c r="BF562" s="114" t="n">
        <f aca="false">BD562+BE562</f>
        <v>204100</v>
      </c>
      <c r="BG562" s="121"/>
      <c r="BH562" s="114" t="n">
        <f aca="false">BF562+BG562</f>
        <v>204100</v>
      </c>
      <c r="BI562" s="121"/>
      <c r="BJ562" s="114" t="n">
        <f aca="false">BH562+BI562</f>
        <v>204100</v>
      </c>
    </row>
    <row r="563" customFormat="false" ht="81" hidden="false" customHeight="true" outlineLevel="0" collapsed="false">
      <c r="A563" s="112"/>
      <c r="B563" s="30" t="s">
        <v>176</v>
      </c>
      <c r="C563" s="69" t="s">
        <v>451</v>
      </c>
      <c r="D563" s="69" t="s">
        <v>38</v>
      </c>
      <c r="E563" s="69" t="s">
        <v>26</v>
      </c>
      <c r="F563" s="68" t="s">
        <v>24</v>
      </c>
      <c r="G563" s="68" t="s">
        <v>103</v>
      </c>
      <c r="H563" s="68" t="s">
        <v>22</v>
      </c>
      <c r="I563" s="68" t="s">
        <v>177</v>
      </c>
      <c r="J563" s="68"/>
      <c r="K563" s="121" t="n">
        <f aca="false">K564</f>
        <v>49077600</v>
      </c>
      <c r="L563" s="121" t="n">
        <f aca="false">L564</f>
        <v>0</v>
      </c>
      <c r="M563" s="111" t="n">
        <f aca="false">K563+L563</f>
        <v>49077600</v>
      </c>
      <c r="N563" s="121" t="n">
        <f aca="false">N564</f>
        <v>0</v>
      </c>
      <c r="O563" s="111" t="n">
        <f aca="false">M563+N563</f>
        <v>49077600</v>
      </c>
      <c r="P563" s="121" t="n">
        <f aca="false">P564</f>
        <v>0</v>
      </c>
      <c r="Q563" s="111" t="n">
        <f aca="false">O563+P563</f>
        <v>49077600</v>
      </c>
      <c r="R563" s="121" t="n">
        <f aca="false">R564</f>
        <v>0</v>
      </c>
      <c r="S563" s="111" t="n">
        <f aca="false">Q563+R563</f>
        <v>49077600</v>
      </c>
      <c r="T563" s="121" t="n">
        <f aca="false">T564</f>
        <v>0</v>
      </c>
      <c r="U563" s="111" t="n">
        <f aca="false">S563+T563</f>
        <v>49077600</v>
      </c>
      <c r="V563" s="121" t="n">
        <f aca="false">V564</f>
        <v>0</v>
      </c>
      <c r="W563" s="111" t="n">
        <f aca="false">U563+V563</f>
        <v>49077600</v>
      </c>
      <c r="X563" s="121" t="n">
        <f aca="false">X564</f>
        <v>0</v>
      </c>
      <c r="Y563" s="111" t="n">
        <f aca="false">W563+X563</f>
        <v>49077600</v>
      </c>
      <c r="Z563" s="121" t="n">
        <f aca="false">Z564</f>
        <v>0</v>
      </c>
      <c r="AA563" s="111" t="n">
        <f aca="false">Y563+Z563</f>
        <v>49077600</v>
      </c>
      <c r="AB563" s="121" t="n">
        <f aca="false">AB564</f>
        <v>0</v>
      </c>
      <c r="AC563" s="111" t="n">
        <f aca="false">AA563+AB563</f>
        <v>49077600</v>
      </c>
      <c r="AD563" s="121" t="n">
        <f aca="false">AD564</f>
        <v>0</v>
      </c>
      <c r="AE563" s="111" t="n">
        <f aca="false">AC563+AD563</f>
        <v>49077600</v>
      </c>
      <c r="AF563" s="121" t="n">
        <f aca="false">AF564</f>
        <v>0</v>
      </c>
      <c r="AG563" s="111" t="n">
        <f aca="false">AE563+AF563</f>
        <v>49077600</v>
      </c>
      <c r="AH563" s="121" t="n">
        <f aca="false">AH564</f>
        <v>0</v>
      </c>
      <c r="AI563" s="111" t="n">
        <f aca="false">AG563+AH563</f>
        <v>49077600</v>
      </c>
      <c r="AJ563" s="121" t="n">
        <f aca="false">AJ564</f>
        <v>0</v>
      </c>
      <c r="AK563" s="111" t="n">
        <f aca="false">AI563+AJ563</f>
        <v>49077600</v>
      </c>
      <c r="AL563" s="121" t="n">
        <f aca="false">AL564</f>
        <v>49077600</v>
      </c>
      <c r="AM563" s="121" t="n">
        <f aca="false">AM564</f>
        <v>0</v>
      </c>
      <c r="AN563" s="114" t="n">
        <f aca="false">AL563+AM563</f>
        <v>49077600</v>
      </c>
      <c r="AO563" s="121" t="n">
        <f aca="false">AO564</f>
        <v>0</v>
      </c>
      <c r="AP563" s="114" t="n">
        <f aca="false">AN563+AO563</f>
        <v>49077600</v>
      </c>
      <c r="AQ563" s="121" t="n">
        <f aca="false">AQ564</f>
        <v>0</v>
      </c>
      <c r="AR563" s="114" t="n">
        <f aca="false">AP563+AQ563</f>
        <v>49077600</v>
      </c>
      <c r="AS563" s="121" t="n">
        <f aca="false">AS564</f>
        <v>0</v>
      </c>
      <c r="AT563" s="114" t="n">
        <f aca="false">AR563+AS563</f>
        <v>49077600</v>
      </c>
      <c r="AU563" s="121" t="n">
        <f aca="false">AU564</f>
        <v>0</v>
      </c>
      <c r="AV563" s="114" t="n">
        <f aca="false">AT563+AU563</f>
        <v>49077600</v>
      </c>
      <c r="AW563" s="121" t="n">
        <f aca="false">AW564</f>
        <v>0</v>
      </c>
      <c r="AX563" s="114" t="n">
        <f aca="false">AV563+AW563</f>
        <v>49077600</v>
      </c>
      <c r="AY563" s="121" t="n">
        <f aca="false">AY564</f>
        <v>0</v>
      </c>
      <c r="AZ563" s="114" t="n">
        <f aca="false">AX563+AY563</f>
        <v>49077600</v>
      </c>
      <c r="BA563" s="121" t="n">
        <f aca="false">BA564</f>
        <v>0</v>
      </c>
      <c r="BB563" s="114" t="n">
        <f aca="false">AZ563+BA563</f>
        <v>49077600</v>
      </c>
      <c r="BC563" s="121" t="n">
        <f aca="false">BC564</f>
        <v>0</v>
      </c>
      <c r="BD563" s="114" t="n">
        <f aca="false">BB563+BC563</f>
        <v>49077600</v>
      </c>
      <c r="BE563" s="121" t="n">
        <f aca="false">BE564</f>
        <v>0</v>
      </c>
      <c r="BF563" s="114" t="n">
        <f aca="false">BD563+BE563</f>
        <v>49077600</v>
      </c>
      <c r="BG563" s="121" t="n">
        <f aca="false">BG564</f>
        <v>0</v>
      </c>
      <c r="BH563" s="114" t="n">
        <f aca="false">BF563+BG563</f>
        <v>49077600</v>
      </c>
      <c r="BI563" s="121" t="n">
        <f aca="false">BI564</f>
        <v>0</v>
      </c>
      <c r="BJ563" s="114" t="n">
        <f aca="false">BH563+BI563</f>
        <v>49077600</v>
      </c>
    </row>
    <row r="564" customFormat="false" ht="34.5" hidden="false" customHeight="true" outlineLevel="0" collapsed="false">
      <c r="A564" s="112"/>
      <c r="B564" s="30" t="s">
        <v>112</v>
      </c>
      <c r="C564" s="69" t="s">
        <v>451</v>
      </c>
      <c r="D564" s="69" t="s">
        <v>38</v>
      </c>
      <c r="E564" s="69" t="s">
        <v>26</v>
      </c>
      <c r="F564" s="68" t="s">
        <v>24</v>
      </c>
      <c r="G564" s="68" t="s">
        <v>103</v>
      </c>
      <c r="H564" s="68" t="s">
        <v>22</v>
      </c>
      <c r="I564" s="68" t="s">
        <v>177</v>
      </c>
      <c r="J564" s="68" t="s">
        <v>113</v>
      </c>
      <c r="K564" s="121" t="n">
        <v>49077600</v>
      </c>
      <c r="L564" s="121"/>
      <c r="M564" s="111" t="n">
        <f aca="false">K564+L564</f>
        <v>49077600</v>
      </c>
      <c r="N564" s="121"/>
      <c r="O564" s="111" t="n">
        <f aca="false">M564+N564</f>
        <v>49077600</v>
      </c>
      <c r="P564" s="121"/>
      <c r="Q564" s="111" t="n">
        <f aca="false">O564+P564</f>
        <v>49077600</v>
      </c>
      <c r="R564" s="121"/>
      <c r="S564" s="111" t="n">
        <f aca="false">Q564+R564</f>
        <v>49077600</v>
      </c>
      <c r="T564" s="121"/>
      <c r="U564" s="111" t="n">
        <f aca="false">S564+T564</f>
        <v>49077600</v>
      </c>
      <c r="V564" s="121"/>
      <c r="W564" s="111" t="n">
        <f aca="false">U564+V564</f>
        <v>49077600</v>
      </c>
      <c r="X564" s="121"/>
      <c r="Y564" s="111" t="n">
        <f aca="false">W564+X564</f>
        <v>49077600</v>
      </c>
      <c r="Z564" s="121"/>
      <c r="AA564" s="111" t="n">
        <f aca="false">Y564+Z564</f>
        <v>49077600</v>
      </c>
      <c r="AB564" s="121"/>
      <c r="AC564" s="111" t="n">
        <f aca="false">AA564+AB564</f>
        <v>49077600</v>
      </c>
      <c r="AD564" s="121"/>
      <c r="AE564" s="111" t="n">
        <f aca="false">AC564+AD564</f>
        <v>49077600</v>
      </c>
      <c r="AF564" s="121"/>
      <c r="AG564" s="111" t="n">
        <f aca="false">AE564+AF564</f>
        <v>49077600</v>
      </c>
      <c r="AH564" s="121"/>
      <c r="AI564" s="111" t="n">
        <f aca="false">AG564+AH564</f>
        <v>49077600</v>
      </c>
      <c r="AJ564" s="121"/>
      <c r="AK564" s="111" t="n">
        <f aca="false">AI564+AJ564</f>
        <v>49077600</v>
      </c>
      <c r="AL564" s="121" t="n">
        <v>49077600</v>
      </c>
      <c r="AM564" s="121"/>
      <c r="AN564" s="114" t="n">
        <f aca="false">AL564+AM564</f>
        <v>49077600</v>
      </c>
      <c r="AO564" s="121"/>
      <c r="AP564" s="114" t="n">
        <f aca="false">AN564+AO564</f>
        <v>49077600</v>
      </c>
      <c r="AQ564" s="121"/>
      <c r="AR564" s="114" t="n">
        <f aca="false">AP564+AQ564</f>
        <v>49077600</v>
      </c>
      <c r="AS564" s="121"/>
      <c r="AT564" s="114" t="n">
        <f aca="false">AR564+AS564</f>
        <v>49077600</v>
      </c>
      <c r="AU564" s="121"/>
      <c r="AV564" s="114" t="n">
        <f aca="false">AT564+AU564</f>
        <v>49077600</v>
      </c>
      <c r="AW564" s="121"/>
      <c r="AX564" s="114" t="n">
        <f aca="false">AV564+AW564</f>
        <v>49077600</v>
      </c>
      <c r="AY564" s="121"/>
      <c r="AZ564" s="114" t="n">
        <f aca="false">AX564+AY564</f>
        <v>49077600</v>
      </c>
      <c r="BA564" s="121"/>
      <c r="BB564" s="114" t="n">
        <f aca="false">AZ564+BA564</f>
        <v>49077600</v>
      </c>
      <c r="BC564" s="121"/>
      <c r="BD564" s="114" t="n">
        <f aca="false">BB564+BC564</f>
        <v>49077600</v>
      </c>
      <c r="BE564" s="121"/>
      <c r="BF564" s="114" t="n">
        <f aca="false">BD564+BE564</f>
        <v>49077600</v>
      </c>
      <c r="BG564" s="121"/>
      <c r="BH564" s="114" t="n">
        <f aca="false">BF564+BG564</f>
        <v>49077600</v>
      </c>
      <c r="BI564" s="121"/>
      <c r="BJ564" s="114" t="n">
        <f aca="false">BH564+BI564</f>
        <v>49077600</v>
      </c>
    </row>
    <row r="565" customFormat="false" ht="93" hidden="false" customHeight="false" outlineLevel="0" collapsed="false">
      <c r="A565" s="112"/>
      <c r="B565" s="30" t="s">
        <v>178</v>
      </c>
      <c r="C565" s="69" t="s">
        <v>451</v>
      </c>
      <c r="D565" s="69" t="s">
        <v>38</v>
      </c>
      <c r="E565" s="69" t="s">
        <v>26</v>
      </c>
      <c r="F565" s="68" t="s">
        <v>24</v>
      </c>
      <c r="G565" s="68" t="s">
        <v>103</v>
      </c>
      <c r="H565" s="68" t="s">
        <v>22</v>
      </c>
      <c r="I565" s="68" t="s">
        <v>179</v>
      </c>
      <c r="J565" s="68"/>
      <c r="K565" s="121" t="n">
        <f aca="false">K566</f>
        <v>189900</v>
      </c>
      <c r="L565" s="121" t="n">
        <f aca="false">L566</f>
        <v>0</v>
      </c>
      <c r="M565" s="111" t="n">
        <f aca="false">K565+L565</f>
        <v>189900</v>
      </c>
      <c r="N565" s="121" t="n">
        <f aca="false">N566</f>
        <v>0</v>
      </c>
      <c r="O565" s="111" t="n">
        <f aca="false">M565+N565</f>
        <v>189900</v>
      </c>
      <c r="P565" s="121" t="n">
        <f aca="false">P566</f>
        <v>0</v>
      </c>
      <c r="Q565" s="111" t="n">
        <f aca="false">O565+P565</f>
        <v>189900</v>
      </c>
      <c r="R565" s="121" t="n">
        <f aca="false">R566</f>
        <v>0</v>
      </c>
      <c r="S565" s="111" t="n">
        <f aca="false">Q565+R565</f>
        <v>189900</v>
      </c>
      <c r="T565" s="121" t="n">
        <f aca="false">T566</f>
        <v>0</v>
      </c>
      <c r="U565" s="111" t="n">
        <f aca="false">S565+T565</f>
        <v>189900</v>
      </c>
      <c r="V565" s="121" t="n">
        <f aca="false">V566</f>
        <v>0</v>
      </c>
      <c r="W565" s="111" t="n">
        <f aca="false">U565+V565</f>
        <v>189900</v>
      </c>
      <c r="X565" s="121" t="n">
        <f aca="false">X566</f>
        <v>0</v>
      </c>
      <c r="Y565" s="111" t="n">
        <f aca="false">W565+X565</f>
        <v>189900</v>
      </c>
      <c r="Z565" s="121" t="n">
        <f aca="false">Z566</f>
        <v>0</v>
      </c>
      <c r="AA565" s="111" t="n">
        <f aca="false">Y565+Z565</f>
        <v>189900</v>
      </c>
      <c r="AB565" s="121" t="n">
        <f aca="false">AB566</f>
        <v>0</v>
      </c>
      <c r="AC565" s="111" t="n">
        <f aca="false">AA565+AB565</f>
        <v>189900</v>
      </c>
      <c r="AD565" s="121" t="n">
        <f aca="false">AD566</f>
        <v>0</v>
      </c>
      <c r="AE565" s="111" t="n">
        <f aca="false">AC565+AD565</f>
        <v>189900</v>
      </c>
      <c r="AF565" s="121" t="n">
        <f aca="false">AF566</f>
        <v>0</v>
      </c>
      <c r="AG565" s="111" t="n">
        <f aca="false">AE565+AF565</f>
        <v>189900</v>
      </c>
      <c r="AH565" s="121" t="n">
        <f aca="false">AH566</f>
        <v>0</v>
      </c>
      <c r="AI565" s="111" t="n">
        <f aca="false">AG565+AH565</f>
        <v>189900</v>
      </c>
      <c r="AJ565" s="121" t="n">
        <f aca="false">AJ566</f>
        <v>0</v>
      </c>
      <c r="AK565" s="111" t="n">
        <f aca="false">AI565+AJ565</f>
        <v>189900</v>
      </c>
      <c r="AL565" s="121" t="n">
        <f aca="false">AL566</f>
        <v>189900</v>
      </c>
      <c r="AM565" s="121" t="n">
        <f aca="false">AM566</f>
        <v>0</v>
      </c>
      <c r="AN565" s="114" t="n">
        <f aca="false">AL565+AM565</f>
        <v>189900</v>
      </c>
      <c r="AO565" s="121" t="n">
        <f aca="false">AO566</f>
        <v>0</v>
      </c>
      <c r="AP565" s="114" t="n">
        <f aca="false">AN565+AO565</f>
        <v>189900</v>
      </c>
      <c r="AQ565" s="121" t="n">
        <f aca="false">AQ566</f>
        <v>0</v>
      </c>
      <c r="AR565" s="114" t="n">
        <f aca="false">AP565+AQ565</f>
        <v>189900</v>
      </c>
      <c r="AS565" s="121" t="n">
        <f aca="false">AS566</f>
        <v>0</v>
      </c>
      <c r="AT565" s="114" t="n">
        <f aca="false">AR565+AS565</f>
        <v>189900</v>
      </c>
      <c r="AU565" s="121" t="n">
        <f aca="false">AU566</f>
        <v>0</v>
      </c>
      <c r="AV565" s="114" t="n">
        <f aca="false">AT565+AU565</f>
        <v>189900</v>
      </c>
      <c r="AW565" s="121" t="n">
        <f aca="false">AW566</f>
        <v>0</v>
      </c>
      <c r="AX565" s="114" t="n">
        <f aca="false">AV565+AW565</f>
        <v>189900</v>
      </c>
      <c r="AY565" s="121" t="n">
        <f aca="false">AY566</f>
        <v>0</v>
      </c>
      <c r="AZ565" s="114" t="n">
        <f aca="false">AX565+AY565</f>
        <v>189900</v>
      </c>
      <c r="BA565" s="121" t="n">
        <f aca="false">BA566</f>
        <v>0</v>
      </c>
      <c r="BB565" s="114" t="n">
        <f aca="false">AZ565+BA565</f>
        <v>189900</v>
      </c>
      <c r="BC565" s="121" t="n">
        <f aca="false">BC566</f>
        <v>0</v>
      </c>
      <c r="BD565" s="114" t="n">
        <f aca="false">BB565+BC565</f>
        <v>189900</v>
      </c>
      <c r="BE565" s="121" t="n">
        <f aca="false">BE566</f>
        <v>0</v>
      </c>
      <c r="BF565" s="114" t="n">
        <f aca="false">BD565+BE565</f>
        <v>189900</v>
      </c>
      <c r="BG565" s="121" t="n">
        <f aca="false">BG566</f>
        <v>0</v>
      </c>
      <c r="BH565" s="114" t="n">
        <f aca="false">BF565+BG565</f>
        <v>189900</v>
      </c>
      <c r="BI565" s="121" t="n">
        <f aca="false">BI566</f>
        <v>0</v>
      </c>
      <c r="BJ565" s="114" t="n">
        <f aca="false">BH565+BI565</f>
        <v>189900</v>
      </c>
    </row>
    <row r="566" customFormat="false" ht="31" hidden="false" customHeight="false" outlineLevel="0" collapsed="false">
      <c r="A566" s="112"/>
      <c r="B566" s="30" t="s">
        <v>112</v>
      </c>
      <c r="C566" s="69" t="s">
        <v>451</v>
      </c>
      <c r="D566" s="69" t="s">
        <v>38</v>
      </c>
      <c r="E566" s="69" t="s">
        <v>26</v>
      </c>
      <c r="F566" s="68" t="s">
        <v>24</v>
      </c>
      <c r="G566" s="68" t="s">
        <v>103</v>
      </c>
      <c r="H566" s="68" t="s">
        <v>22</v>
      </c>
      <c r="I566" s="68" t="s">
        <v>179</v>
      </c>
      <c r="J566" s="68" t="s">
        <v>113</v>
      </c>
      <c r="K566" s="121" t="n">
        <v>189900</v>
      </c>
      <c r="L566" s="121"/>
      <c r="M566" s="111" t="n">
        <f aca="false">K566+L566</f>
        <v>189900</v>
      </c>
      <c r="N566" s="121"/>
      <c r="O566" s="111" t="n">
        <f aca="false">M566+N566</f>
        <v>189900</v>
      </c>
      <c r="P566" s="121"/>
      <c r="Q566" s="111" t="n">
        <f aca="false">O566+P566</f>
        <v>189900</v>
      </c>
      <c r="R566" s="121"/>
      <c r="S566" s="111" t="n">
        <f aca="false">Q566+R566</f>
        <v>189900</v>
      </c>
      <c r="T566" s="121"/>
      <c r="U566" s="111" t="n">
        <f aca="false">S566+T566</f>
        <v>189900</v>
      </c>
      <c r="V566" s="121"/>
      <c r="W566" s="111" t="n">
        <f aca="false">U566+V566</f>
        <v>189900</v>
      </c>
      <c r="X566" s="121"/>
      <c r="Y566" s="111" t="n">
        <f aca="false">W566+X566</f>
        <v>189900</v>
      </c>
      <c r="Z566" s="121"/>
      <c r="AA566" s="111" t="n">
        <f aca="false">Y566+Z566</f>
        <v>189900</v>
      </c>
      <c r="AB566" s="121"/>
      <c r="AC566" s="111" t="n">
        <f aca="false">AA566+AB566</f>
        <v>189900</v>
      </c>
      <c r="AD566" s="121"/>
      <c r="AE566" s="111" t="n">
        <f aca="false">AC566+AD566</f>
        <v>189900</v>
      </c>
      <c r="AF566" s="121"/>
      <c r="AG566" s="111" t="n">
        <f aca="false">AE566+AF566</f>
        <v>189900</v>
      </c>
      <c r="AH566" s="121"/>
      <c r="AI566" s="111" t="n">
        <f aca="false">AG566+AH566</f>
        <v>189900</v>
      </c>
      <c r="AJ566" s="121"/>
      <c r="AK566" s="111" t="n">
        <f aca="false">AI566+AJ566</f>
        <v>189900</v>
      </c>
      <c r="AL566" s="121" t="n">
        <v>189900</v>
      </c>
      <c r="AM566" s="121"/>
      <c r="AN566" s="114" t="n">
        <f aca="false">AL566+AM566</f>
        <v>189900</v>
      </c>
      <c r="AO566" s="121"/>
      <c r="AP566" s="114" t="n">
        <f aca="false">AN566+AO566</f>
        <v>189900</v>
      </c>
      <c r="AQ566" s="121"/>
      <c r="AR566" s="114" t="n">
        <f aca="false">AP566+AQ566</f>
        <v>189900</v>
      </c>
      <c r="AS566" s="121"/>
      <c r="AT566" s="114" t="n">
        <f aca="false">AR566+AS566</f>
        <v>189900</v>
      </c>
      <c r="AU566" s="121"/>
      <c r="AV566" s="114" t="n">
        <f aca="false">AT566+AU566</f>
        <v>189900</v>
      </c>
      <c r="AW566" s="121"/>
      <c r="AX566" s="114" t="n">
        <f aca="false">AV566+AW566</f>
        <v>189900</v>
      </c>
      <c r="AY566" s="121"/>
      <c r="AZ566" s="114" t="n">
        <f aca="false">AX566+AY566</f>
        <v>189900</v>
      </c>
      <c r="BA566" s="121"/>
      <c r="BB566" s="114" t="n">
        <f aca="false">AZ566+BA566</f>
        <v>189900</v>
      </c>
      <c r="BC566" s="121"/>
      <c r="BD566" s="114" t="n">
        <f aca="false">BB566+BC566</f>
        <v>189900</v>
      </c>
      <c r="BE566" s="121"/>
      <c r="BF566" s="114" t="n">
        <f aca="false">BD566+BE566</f>
        <v>189900</v>
      </c>
      <c r="BG566" s="121"/>
      <c r="BH566" s="114" t="n">
        <f aca="false">BF566+BG566</f>
        <v>189900</v>
      </c>
      <c r="BI566" s="121"/>
      <c r="BJ566" s="114" t="n">
        <f aca="false">BH566+BI566</f>
        <v>189900</v>
      </c>
    </row>
    <row r="567" customFormat="false" ht="170.5" hidden="false" customHeight="false" outlineLevel="0" collapsed="false">
      <c r="A567" s="112"/>
      <c r="B567" s="30" t="s">
        <v>180</v>
      </c>
      <c r="C567" s="69" t="s">
        <v>451</v>
      </c>
      <c r="D567" s="69" t="s">
        <v>38</v>
      </c>
      <c r="E567" s="69" t="s">
        <v>26</v>
      </c>
      <c r="F567" s="68" t="s">
        <v>24</v>
      </c>
      <c r="G567" s="68" t="s">
        <v>103</v>
      </c>
      <c r="H567" s="68" t="s">
        <v>22</v>
      </c>
      <c r="I567" s="68" t="s">
        <v>181</v>
      </c>
      <c r="J567" s="68"/>
      <c r="K567" s="121" t="n">
        <f aca="false">K568</f>
        <v>10400</v>
      </c>
      <c r="L567" s="121" t="n">
        <f aca="false">L568</f>
        <v>0</v>
      </c>
      <c r="M567" s="111" t="n">
        <f aca="false">K567+L567</f>
        <v>10400</v>
      </c>
      <c r="N567" s="121" t="n">
        <f aca="false">N568</f>
        <v>0</v>
      </c>
      <c r="O567" s="111" t="n">
        <f aca="false">M567+N567</f>
        <v>10400</v>
      </c>
      <c r="P567" s="121" t="n">
        <f aca="false">P568</f>
        <v>0</v>
      </c>
      <c r="Q567" s="111" t="n">
        <f aca="false">O567+P567</f>
        <v>10400</v>
      </c>
      <c r="R567" s="121" t="n">
        <f aca="false">R568</f>
        <v>0</v>
      </c>
      <c r="S567" s="111" t="n">
        <f aca="false">Q567+R567</f>
        <v>10400</v>
      </c>
      <c r="T567" s="121" t="n">
        <f aca="false">T568</f>
        <v>0</v>
      </c>
      <c r="U567" s="111" t="n">
        <f aca="false">S567+T567</f>
        <v>10400</v>
      </c>
      <c r="V567" s="121" t="n">
        <f aca="false">V568</f>
        <v>0</v>
      </c>
      <c r="W567" s="111" t="n">
        <f aca="false">U567+V567</f>
        <v>10400</v>
      </c>
      <c r="X567" s="121" t="n">
        <f aca="false">X568</f>
        <v>0</v>
      </c>
      <c r="Y567" s="111" t="n">
        <f aca="false">W567+X567</f>
        <v>10400</v>
      </c>
      <c r="Z567" s="121" t="n">
        <f aca="false">Z568</f>
        <v>0</v>
      </c>
      <c r="AA567" s="111" t="n">
        <f aca="false">Y567+Z567</f>
        <v>10400</v>
      </c>
      <c r="AB567" s="121" t="n">
        <f aca="false">AB568</f>
        <v>0</v>
      </c>
      <c r="AC567" s="111" t="n">
        <f aca="false">AA567+AB567</f>
        <v>10400</v>
      </c>
      <c r="AD567" s="121" t="n">
        <f aca="false">AD568</f>
        <v>0</v>
      </c>
      <c r="AE567" s="111" t="n">
        <f aca="false">AC567+AD567</f>
        <v>10400</v>
      </c>
      <c r="AF567" s="121" t="n">
        <f aca="false">AF568</f>
        <v>0</v>
      </c>
      <c r="AG567" s="111" t="n">
        <f aca="false">AE567+AF567</f>
        <v>10400</v>
      </c>
      <c r="AH567" s="121" t="n">
        <f aca="false">AH568</f>
        <v>0</v>
      </c>
      <c r="AI567" s="111" t="n">
        <f aca="false">AG567+AH567</f>
        <v>10400</v>
      </c>
      <c r="AJ567" s="121" t="n">
        <f aca="false">AJ568</f>
        <v>0</v>
      </c>
      <c r="AK567" s="111" t="n">
        <f aca="false">AI567+AJ567</f>
        <v>10400</v>
      </c>
      <c r="AL567" s="121" t="n">
        <f aca="false">AL568</f>
        <v>10400</v>
      </c>
      <c r="AM567" s="121" t="n">
        <f aca="false">AM568</f>
        <v>0</v>
      </c>
      <c r="AN567" s="114" t="n">
        <f aca="false">AL567+AM567</f>
        <v>10400</v>
      </c>
      <c r="AO567" s="121" t="n">
        <f aca="false">AO568</f>
        <v>0</v>
      </c>
      <c r="AP567" s="114" t="n">
        <f aca="false">AN567+AO567</f>
        <v>10400</v>
      </c>
      <c r="AQ567" s="121" t="n">
        <f aca="false">AQ568</f>
        <v>0</v>
      </c>
      <c r="AR567" s="114" t="n">
        <f aca="false">AP567+AQ567</f>
        <v>10400</v>
      </c>
      <c r="AS567" s="121" t="n">
        <f aca="false">AS568</f>
        <v>0</v>
      </c>
      <c r="AT567" s="114" t="n">
        <f aca="false">AR567+AS567</f>
        <v>10400</v>
      </c>
      <c r="AU567" s="121" t="n">
        <f aca="false">AU568</f>
        <v>0</v>
      </c>
      <c r="AV567" s="114" t="n">
        <f aca="false">AT567+AU567</f>
        <v>10400</v>
      </c>
      <c r="AW567" s="121" t="n">
        <f aca="false">AW568</f>
        <v>0</v>
      </c>
      <c r="AX567" s="114" t="n">
        <f aca="false">AV567+AW567</f>
        <v>10400</v>
      </c>
      <c r="AY567" s="121" t="n">
        <f aca="false">AY568</f>
        <v>0</v>
      </c>
      <c r="AZ567" s="114" t="n">
        <f aca="false">AX567+AY567</f>
        <v>10400</v>
      </c>
      <c r="BA567" s="121" t="n">
        <f aca="false">BA568</f>
        <v>0</v>
      </c>
      <c r="BB567" s="114" t="n">
        <f aca="false">AZ567+BA567</f>
        <v>10400</v>
      </c>
      <c r="BC567" s="121" t="n">
        <f aca="false">BC568</f>
        <v>0</v>
      </c>
      <c r="BD567" s="114" t="n">
        <f aca="false">BB567+BC567</f>
        <v>10400</v>
      </c>
      <c r="BE567" s="121" t="n">
        <f aca="false">BE568</f>
        <v>0</v>
      </c>
      <c r="BF567" s="114" t="n">
        <f aca="false">BD567+BE567</f>
        <v>10400</v>
      </c>
      <c r="BG567" s="121" t="n">
        <f aca="false">BG568</f>
        <v>0</v>
      </c>
      <c r="BH567" s="114" t="n">
        <f aca="false">BF567+BG567</f>
        <v>10400</v>
      </c>
      <c r="BI567" s="121" t="n">
        <f aca="false">BI568</f>
        <v>0</v>
      </c>
      <c r="BJ567" s="114" t="n">
        <f aca="false">BH567+BI567</f>
        <v>10400</v>
      </c>
    </row>
    <row r="568" customFormat="false" ht="31" hidden="false" customHeight="false" outlineLevel="0" collapsed="false">
      <c r="A568" s="112"/>
      <c r="B568" s="30" t="s">
        <v>112</v>
      </c>
      <c r="C568" s="69" t="s">
        <v>451</v>
      </c>
      <c r="D568" s="69" t="s">
        <v>38</v>
      </c>
      <c r="E568" s="69" t="s">
        <v>26</v>
      </c>
      <c r="F568" s="68" t="s">
        <v>24</v>
      </c>
      <c r="G568" s="68" t="s">
        <v>103</v>
      </c>
      <c r="H568" s="68" t="s">
        <v>22</v>
      </c>
      <c r="I568" s="68" t="s">
        <v>181</v>
      </c>
      <c r="J568" s="68" t="s">
        <v>113</v>
      </c>
      <c r="K568" s="121" t="n">
        <v>10400</v>
      </c>
      <c r="L568" s="121"/>
      <c r="M568" s="111" t="n">
        <f aca="false">K568+L568</f>
        <v>10400</v>
      </c>
      <c r="N568" s="121"/>
      <c r="O568" s="111" t="n">
        <f aca="false">M568+N568</f>
        <v>10400</v>
      </c>
      <c r="P568" s="121"/>
      <c r="Q568" s="111" t="n">
        <f aca="false">O568+P568</f>
        <v>10400</v>
      </c>
      <c r="R568" s="121"/>
      <c r="S568" s="111" t="n">
        <f aca="false">Q568+R568</f>
        <v>10400</v>
      </c>
      <c r="T568" s="121"/>
      <c r="U568" s="111" t="n">
        <f aca="false">S568+T568</f>
        <v>10400</v>
      </c>
      <c r="V568" s="121"/>
      <c r="W568" s="111" t="n">
        <f aca="false">U568+V568</f>
        <v>10400</v>
      </c>
      <c r="X568" s="121"/>
      <c r="Y568" s="111" t="n">
        <f aca="false">W568+X568</f>
        <v>10400</v>
      </c>
      <c r="Z568" s="121"/>
      <c r="AA568" s="111" t="n">
        <f aca="false">Y568+Z568</f>
        <v>10400</v>
      </c>
      <c r="AB568" s="121"/>
      <c r="AC568" s="111" t="n">
        <f aca="false">AA568+AB568</f>
        <v>10400</v>
      </c>
      <c r="AD568" s="121"/>
      <c r="AE568" s="111" t="n">
        <f aca="false">AC568+AD568</f>
        <v>10400</v>
      </c>
      <c r="AF568" s="121"/>
      <c r="AG568" s="111" t="n">
        <f aca="false">AE568+AF568</f>
        <v>10400</v>
      </c>
      <c r="AH568" s="121"/>
      <c r="AI568" s="111" t="n">
        <f aca="false">AG568+AH568</f>
        <v>10400</v>
      </c>
      <c r="AJ568" s="121"/>
      <c r="AK568" s="111" t="n">
        <f aca="false">AI568+AJ568</f>
        <v>10400</v>
      </c>
      <c r="AL568" s="121" t="n">
        <v>10400</v>
      </c>
      <c r="AM568" s="121"/>
      <c r="AN568" s="114" t="n">
        <f aca="false">AL568+AM568</f>
        <v>10400</v>
      </c>
      <c r="AO568" s="121"/>
      <c r="AP568" s="114" t="n">
        <f aca="false">AN568+AO568</f>
        <v>10400</v>
      </c>
      <c r="AQ568" s="121"/>
      <c r="AR568" s="114" t="n">
        <f aca="false">AP568+AQ568</f>
        <v>10400</v>
      </c>
      <c r="AS568" s="121"/>
      <c r="AT568" s="114" t="n">
        <f aca="false">AR568+AS568</f>
        <v>10400</v>
      </c>
      <c r="AU568" s="121"/>
      <c r="AV568" s="114" t="n">
        <f aca="false">AT568+AU568</f>
        <v>10400</v>
      </c>
      <c r="AW568" s="121"/>
      <c r="AX568" s="114" t="n">
        <f aca="false">AV568+AW568</f>
        <v>10400</v>
      </c>
      <c r="AY568" s="121"/>
      <c r="AZ568" s="114" t="n">
        <f aca="false">AX568+AY568</f>
        <v>10400</v>
      </c>
      <c r="BA568" s="121"/>
      <c r="BB568" s="114" t="n">
        <f aca="false">AZ568+BA568</f>
        <v>10400</v>
      </c>
      <c r="BC568" s="121"/>
      <c r="BD568" s="114" t="n">
        <f aca="false">BB568+BC568</f>
        <v>10400</v>
      </c>
      <c r="BE568" s="121"/>
      <c r="BF568" s="114" t="n">
        <f aca="false">BD568+BE568</f>
        <v>10400</v>
      </c>
      <c r="BG568" s="121"/>
      <c r="BH568" s="114" t="n">
        <f aca="false">BF568+BG568</f>
        <v>10400</v>
      </c>
      <c r="BI568" s="121"/>
      <c r="BJ568" s="114" t="n">
        <f aca="false">BH568+BI568</f>
        <v>10400</v>
      </c>
    </row>
    <row r="569" customFormat="false" ht="17.5" hidden="false" customHeight="true" outlineLevel="0" collapsed="false">
      <c r="A569" s="112"/>
      <c r="B569" s="30" t="s">
        <v>71</v>
      </c>
      <c r="C569" s="69" t="s">
        <v>451</v>
      </c>
      <c r="D569" s="69" t="s">
        <v>38</v>
      </c>
      <c r="E569" s="69" t="s">
        <v>30</v>
      </c>
      <c r="F569" s="68"/>
      <c r="G569" s="68"/>
      <c r="H569" s="68"/>
      <c r="I569" s="68"/>
      <c r="J569" s="68"/>
      <c r="K569" s="121" t="n">
        <f aca="false">K570</f>
        <v>10156000</v>
      </c>
      <c r="L569" s="121" t="n">
        <f aca="false">L570</f>
        <v>0</v>
      </c>
      <c r="M569" s="111" t="n">
        <f aca="false">K569+L569</f>
        <v>10156000</v>
      </c>
      <c r="N569" s="121" t="n">
        <f aca="false">N570</f>
        <v>0</v>
      </c>
      <c r="O569" s="111" t="n">
        <f aca="false">M569+N569</f>
        <v>10156000</v>
      </c>
      <c r="P569" s="121" t="n">
        <f aca="false">P570</f>
        <v>0</v>
      </c>
      <c r="Q569" s="111" t="n">
        <f aca="false">O569+P569</f>
        <v>10156000</v>
      </c>
      <c r="R569" s="121" t="n">
        <f aca="false">R570</f>
        <v>0</v>
      </c>
      <c r="S569" s="111" t="n">
        <f aca="false">Q569+R569</f>
        <v>10156000</v>
      </c>
      <c r="T569" s="121" t="n">
        <f aca="false">T570</f>
        <v>0</v>
      </c>
      <c r="U569" s="111" t="n">
        <f aca="false">S569+T569</f>
        <v>10156000</v>
      </c>
      <c r="V569" s="121" t="n">
        <f aca="false">V570</f>
        <v>0</v>
      </c>
      <c r="W569" s="111" t="n">
        <f aca="false">U569+V569</f>
        <v>10156000</v>
      </c>
      <c r="X569" s="121" t="n">
        <f aca="false">X570</f>
        <v>0</v>
      </c>
      <c r="Y569" s="111" t="n">
        <f aca="false">W569+X569</f>
        <v>10156000</v>
      </c>
      <c r="Z569" s="121" t="n">
        <f aca="false">Z570</f>
        <v>0</v>
      </c>
      <c r="AA569" s="111" t="n">
        <f aca="false">Y569+Z569</f>
        <v>10156000</v>
      </c>
      <c r="AB569" s="121" t="n">
        <f aca="false">AB570</f>
        <v>0</v>
      </c>
      <c r="AC569" s="111" t="n">
        <f aca="false">AA569+AB569</f>
        <v>10156000</v>
      </c>
      <c r="AD569" s="121" t="n">
        <f aca="false">AD570</f>
        <v>0</v>
      </c>
      <c r="AE569" s="111" t="n">
        <f aca="false">AC569+AD569</f>
        <v>10156000</v>
      </c>
      <c r="AF569" s="121" t="n">
        <f aca="false">AF570</f>
        <v>0</v>
      </c>
      <c r="AG569" s="111" t="n">
        <f aca="false">AE569+AF569</f>
        <v>10156000</v>
      </c>
      <c r="AH569" s="121" t="n">
        <f aca="false">AH570</f>
        <v>0</v>
      </c>
      <c r="AI569" s="111" t="n">
        <f aca="false">AG569+AH569</f>
        <v>10156000</v>
      </c>
      <c r="AJ569" s="121" t="n">
        <f aca="false">AJ570</f>
        <v>0</v>
      </c>
      <c r="AK569" s="111" t="n">
        <f aca="false">AI569+AJ569</f>
        <v>10156000</v>
      </c>
      <c r="AL569" s="121" t="n">
        <f aca="false">AL570</f>
        <v>10156000</v>
      </c>
      <c r="AM569" s="121" t="n">
        <f aca="false">AM570</f>
        <v>0</v>
      </c>
      <c r="AN569" s="114" t="n">
        <f aca="false">AL569+AM569</f>
        <v>10156000</v>
      </c>
      <c r="AO569" s="121" t="n">
        <f aca="false">AO570</f>
        <v>0</v>
      </c>
      <c r="AP569" s="114" t="n">
        <f aca="false">AN569+AO569</f>
        <v>10156000</v>
      </c>
      <c r="AQ569" s="121" t="n">
        <f aca="false">AQ570</f>
        <v>0</v>
      </c>
      <c r="AR569" s="114" t="n">
        <f aca="false">AP569+AQ569</f>
        <v>10156000</v>
      </c>
      <c r="AS569" s="121" t="n">
        <f aca="false">AS570</f>
        <v>0</v>
      </c>
      <c r="AT569" s="114" t="n">
        <f aca="false">AR569+AS569</f>
        <v>10156000</v>
      </c>
      <c r="AU569" s="121" t="n">
        <f aca="false">AU570</f>
        <v>0</v>
      </c>
      <c r="AV569" s="114" t="n">
        <f aca="false">AT569+AU569</f>
        <v>10156000</v>
      </c>
      <c r="AW569" s="121" t="n">
        <f aca="false">AW570</f>
        <v>0</v>
      </c>
      <c r="AX569" s="114" t="n">
        <f aca="false">AV569+AW569</f>
        <v>10156000</v>
      </c>
      <c r="AY569" s="121" t="n">
        <f aca="false">AY570</f>
        <v>0</v>
      </c>
      <c r="AZ569" s="114" t="n">
        <f aca="false">AX569+AY569</f>
        <v>10156000</v>
      </c>
      <c r="BA569" s="121" t="n">
        <f aca="false">BA570</f>
        <v>0</v>
      </c>
      <c r="BB569" s="114" t="n">
        <f aca="false">AZ569+BA569</f>
        <v>10156000</v>
      </c>
      <c r="BC569" s="121" t="n">
        <f aca="false">BC570</f>
        <v>0</v>
      </c>
      <c r="BD569" s="114" t="n">
        <f aca="false">BB569+BC569</f>
        <v>10156000</v>
      </c>
      <c r="BE569" s="121" t="n">
        <f aca="false">BE570</f>
        <v>0</v>
      </c>
      <c r="BF569" s="114" t="n">
        <f aca="false">BD569+BE569</f>
        <v>10156000</v>
      </c>
      <c r="BG569" s="121" t="n">
        <f aca="false">BG570</f>
        <v>0</v>
      </c>
      <c r="BH569" s="114" t="n">
        <f aca="false">BF569+BG569</f>
        <v>10156000</v>
      </c>
      <c r="BI569" s="121" t="n">
        <f aca="false">BI570</f>
        <v>0</v>
      </c>
      <c r="BJ569" s="114" t="n">
        <f aca="false">BH569+BI569</f>
        <v>10156000</v>
      </c>
    </row>
    <row r="570" customFormat="false" ht="46.5" hidden="false" customHeight="false" outlineLevel="0" collapsed="false">
      <c r="A570" s="112"/>
      <c r="B570" s="17" t="s">
        <v>163</v>
      </c>
      <c r="C570" s="69" t="s">
        <v>451</v>
      </c>
      <c r="D570" s="69" t="s">
        <v>38</v>
      </c>
      <c r="E570" s="69" t="s">
        <v>30</v>
      </c>
      <c r="F570" s="68" t="s">
        <v>24</v>
      </c>
      <c r="G570" s="68" t="s">
        <v>100</v>
      </c>
      <c r="H570" s="68" t="s">
        <v>20</v>
      </c>
      <c r="I570" s="68" t="s">
        <v>452</v>
      </c>
      <c r="J570" s="68"/>
      <c r="K570" s="121" t="n">
        <f aca="false">K571</f>
        <v>10156000</v>
      </c>
      <c r="L570" s="121" t="n">
        <f aca="false">L571</f>
        <v>0</v>
      </c>
      <c r="M570" s="111" t="n">
        <f aca="false">K570+L570</f>
        <v>10156000</v>
      </c>
      <c r="N570" s="121" t="n">
        <f aca="false">N571</f>
        <v>0</v>
      </c>
      <c r="O570" s="111" t="n">
        <f aca="false">M570+N570</f>
        <v>10156000</v>
      </c>
      <c r="P570" s="121" t="n">
        <f aca="false">P571</f>
        <v>0</v>
      </c>
      <c r="Q570" s="111" t="n">
        <f aca="false">O570+P570</f>
        <v>10156000</v>
      </c>
      <c r="R570" s="121" t="n">
        <f aca="false">R571</f>
        <v>0</v>
      </c>
      <c r="S570" s="111" t="n">
        <f aca="false">Q570+R570</f>
        <v>10156000</v>
      </c>
      <c r="T570" s="121" t="n">
        <f aca="false">T571</f>
        <v>0</v>
      </c>
      <c r="U570" s="111" t="n">
        <f aca="false">S570+T570</f>
        <v>10156000</v>
      </c>
      <c r="V570" s="121" t="n">
        <f aca="false">V571</f>
        <v>0</v>
      </c>
      <c r="W570" s="111" t="n">
        <f aca="false">U570+V570</f>
        <v>10156000</v>
      </c>
      <c r="X570" s="121" t="n">
        <f aca="false">X571</f>
        <v>0</v>
      </c>
      <c r="Y570" s="111" t="n">
        <f aca="false">W570+X570</f>
        <v>10156000</v>
      </c>
      <c r="Z570" s="121" t="n">
        <f aca="false">Z571</f>
        <v>0</v>
      </c>
      <c r="AA570" s="111" t="n">
        <f aca="false">Y570+Z570</f>
        <v>10156000</v>
      </c>
      <c r="AB570" s="121" t="n">
        <f aca="false">AB571</f>
        <v>0</v>
      </c>
      <c r="AC570" s="111" t="n">
        <f aca="false">AA570+AB570</f>
        <v>10156000</v>
      </c>
      <c r="AD570" s="121" t="n">
        <f aca="false">AD571</f>
        <v>0</v>
      </c>
      <c r="AE570" s="111" t="n">
        <f aca="false">AC570+AD570</f>
        <v>10156000</v>
      </c>
      <c r="AF570" s="121" t="n">
        <f aca="false">AF571</f>
        <v>0</v>
      </c>
      <c r="AG570" s="111" t="n">
        <f aca="false">AE570+AF570</f>
        <v>10156000</v>
      </c>
      <c r="AH570" s="121" t="n">
        <f aca="false">AH571</f>
        <v>0</v>
      </c>
      <c r="AI570" s="111" t="n">
        <f aca="false">AG570+AH570</f>
        <v>10156000</v>
      </c>
      <c r="AJ570" s="121" t="n">
        <f aca="false">AJ571</f>
        <v>0</v>
      </c>
      <c r="AK570" s="111" t="n">
        <f aca="false">AI570+AJ570</f>
        <v>10156000</v>
      </c>
      <c r="AL570" s="121" t="n">
        <f aca="false">AL571</f>
        <v>10156000</v>
      </c>
      <c r="AM570" s="121" t="n">
        <f aca="false">AM571</f>
        <v>0</v>
      </c>
      <c r="AN570" s="114" t="n">
        <f aca="false">AL570+AM570</f>
        <v>10156000</v>
      </c>
      <c r="AO570" s="121" t="n">
        <f aca="false">AO571</f>
        <v>0</v>
      </c>
      <c r="AP570" s="114" t="n">
        <f aca="false">AN570+AO570</f>
        <v>10156000</v>
      </c>
      <c r="AQ570" s="121" t="n">
        <f aca="false">AQ571</f>
        <v>0</v>
      </c>
      <c r="AR570" s="114" t="n">
        <f aca="false">AP570+AQ570</f>
        <v>10156000</v>
      </c>
      <c r="AS570" s="121" t="n">
        <f aca="false">AS571</f>
        <v>0</v>
      </c>
      <c r="AT570" s="114" t="n">
        <f aca="false">AR570+AS570</f>
        <v>10156000</v>
      </c>
      <c r="AU570" s="121" t="n">
        <f aca="false">AU571</f>
        <v>0</v>
      </c>
      <c r="AV570" s="114" t="n">
        <f aca="false">AT570+AU570</f>
        <v>10156000</v>
      </c>
      <c r="AW570" s="121" t="n">
        <f aca="false">AW571</f>
        <v>0</v>
      </c>
      <c r="AX570" s="114" t="n">
        <f aca="false">AV570+AW570</f>
        <v>10156000</v>
      </c>
      <c r="AY570" s="121" t="n">
        <f aca="false">AY571</f>
        <v>0</v>
      </c>
      <c r="AZ570" s="114" t="n">
        <f aca="false">AX570+AY570</f>
        <v>10156000</v>
      </c>
      <c r="BA570" s="121" t="n">
        <f aca="false">BA571</f>
        <v>0</v>
      </c>
      <c r="BB570" s="114" t="n">
        <f aca="false">AZ570+BA570</f>
        <v>10156000</v>
      </c>
      <c r="BC570" s="121" t="n">
        <f aca="false">BC571</f>
        <v>0</v>
      </c>
      <c r="BD570" s="114" t="n">
        <f aca="false">BB570+BC570</f>
        <v>10156000</v>
      </c>
      <c r="BE570" s="121" t="n">
        <f aca="false">BE571</f>
        <v>0</v>
      </c>
      <c r="BF570" s="114" t="n">
        <f aca="false">BD570+BE570</f>
        <v>10156000</v>
      </c>
      <c r="BG570" s="121" t="n">
        <f aca="false">BG571</f>
        <v>0</v>
      </c>
      <c r="BH570" s="114" t="n">
        <f aca="false">BF570+BG570</f>
        <v>10156000</v>
      </c>
      <c r="BI570" s="121" t="n">
        <f aca="false">BI571</f>
        <v>0</v>
      </c>
      <c r="BJ570" s="114" t="n">
        <f aca="false">BH570+BI570</f>
        <v>10156000</v>
      </c>
    </row>
    <row r="571" customFormat="false" ht="46.5" hidden="false" customHeight="false" outlineLevel="0" collapsed="false">
      <c r="A571" s="112"/>
      <c r="B571" s="17" t="s">
        <v>164</v>
      </c>
      <c r="C571" s="69" t="s">
        <v>451</v>
      </c>
      <c r="D571" s="69" t="s">
        <v>38</v>
      </c>
      <c r="E571" s="69" t="s">
        <v>30</v>
      </c>
      <c r="F571" s="68" t="s">
        <v>24</v>
      </c>
      <c r="G571" s="68" t="s">
        <v>103</v>
      </c>
      <c r="H571" s="68" t="s">
        <v>20</v>
      </c>
      <c r="I571" s="68" t="s">
        <v>101</v>
      </c>
      <c r="J571" s="68"/>
      <c r="K571" s="121" t="n">
        <f aca="false">K572+K576</f>
        <v>10156000</v>
      </c>
      <c r="L571" s="121" t="n">
        <f aca="false">L572+L576</f>
        <v>0</v>
      </c>
      <c r="M571" s="111" t="n">
        <f aca="false">K571+L571</f>
        <v>10156000</v>
      </c>
      <c r="N571" s="121" t="n">
        <f aca="false">N572+N576</f>
        <v>0</v>
      </c>
      <c r="O571" s="111" t="n">
        <f aca="false">M571+N571</f>
        <v>10156000</v>
      </c>
      <c r="P571" s="121" t="n">
        <f aca="false">P572+P576</f>
        <v>0</v>
      </c>
      <c r="Q571" s="111" t="n">
        <f aca="false">O571+P571</f>
        <v>10156000</v>
      </c>
      <c r="R571" s="121" t="n">
        <f aca="false">R572+R576</f>
        <v>0</v>
      </c>
      <c r="S571" s="111" t="n">
        <f aca="false">Q571+R571</f>
        <v>10156000</v>
      </c>
      <c r="T571" s="121" t="n">
        <f aca="false">T572+T576</f>
        <v>0</v>
      </c>
      <c r="U571" s="111" t="n">
        <f aca="false">S571+T571</f>
        <v>10156000</v>
      </c>
      <c r="V571" s="121" t="n">
        <f aca="false">V572+V576</f>
        <v>0</v>
      </c>
      <c r="W571" s="111" t="n">
        <f aca="false">U571+V571</f>
        <v>10156000</v>
      </c>
      <c r="X571" s="121" t="n">
        <f aca="false">X572+X576</f>
        <v>0</v>
      </c>
      <c r="Y571" s="111" t="n">
        <f aca="false">W571+X571</f>
        <v>10156000</v>
      </c>
      <c r="Z571" s="121" t="n">
        <f aca="false">Z572+Z576</f>
        <v>0</v>
      </c>
      <c r="AA571" s="111" t="n">
        <f aca="false">Y571+Z571</f>
        <v>10156000</v>
      </c>
      <c r="AB571" s="121" t="n">
        <f aca="false">AB572+AB576</f>
        <v>0</v>
      </c>
      <c r="AC571" s="111" t="n">
        <f aca="false">AA571+AB571</f>
        <v>10156000</v>
      </c>
      <c r="AD571" s="121" t="n">
        <f aca="false">AD572+AD576</f>
        <v>0</v>
      </c>
      <c r="AE571" s="111" t="n">
        <f aca="false">AC571+AD571</f>
        <v>10156000</v>
      </c>
      <c r="AF571" s="121" t="n">
        <f aca="false">AF572+AF576</f>
        <v>0</v>
      </c>
      <c r="AG571" s="111" t="n">
        <f aca="false">AE571+AF571</f>
        <v>10156000</v>
      </c>
      <c r="AH571" s="121" t="n">
        <f aca="false">AH572+AH576</f>
        <v>0</v>
      </c>
      <c r="AI571" s="111" t="n">
        <f aca="false">AG571+AH571</f>
        <v>10156000</v>
      </c>
      <c r="AJ571" s="121" t="n">
        <f aca="false">AJ572+AJ576</f>
        <v>0</v>
      </c>
      <c r="AK571" s="111" t="n">
        <f aca="false">AI571+AJ571</f>
        <v>10156000</v>
      </c>
      <c r="AL571" s="121" t="n">
        <f aca="false">AL572+AL576</f>
        <v>10156000</v>
      </c>
      <c r="AM571" s="121" t="n">
        <f aca="false">AM572+AM576</f>
        <v>0</v>
      </c>
      <c r="AN571" s="114" t="n">
        <f aca="false">AL571+AM571</f>
        <v>10156000</v>
      </c>
      <c r="AO571" s="121" t="n">
        <f aca="false">AO572+AO576</f>
        <v>0</v>
      </c>
      <c r="AP571" s="114" t="n">
        <f aca="false">AN571+AO571</f>
        <v>10156000</v>
      </c>
      <c r="AQ571" s="121" t="n">
        <f aca="false">AQ572+AQ576</f>
        <v>0</v>
      </c>
      <c r="AR571" s="114" t="n">
        <f aca="false">AP571+AQ571</f>
        <v>10156000</v>
      </c>
      <c r="AS571" s="121" t="n">
        <f aca="false">AS572+AS576</f>
        <v>0</v>
      </c>
      <c r="AT571" s="114" t="n">
        <f aca="false">AR571+AS571</f>
        <v>10156000</v>
      </c>
      <c r="AU571" s="121" t="n">
        <f aca="false">AU572+AU576</f>
        <v>0</v>
      </c>
      <c r="AV571" s="114" t="n">
        <f aca="false">AT571+AU571</f>
        <v>10156000</v>
      </c>
      <c r="AW571" s="121" t="n">
        <f aca="false">AW572+AW576</f>
        <v>0</v>
      </c>
      <c r="AX571" s="114" t="n">
        <f aca="false">AV571+AW571</f>
        <v>10156000</v>
      </c>
      <c r="AY571" s="121" t="n">
        <f aca="false">AY572+AY576</f>
        <v>0</v>
      </c>
      <c r="AZ571" s="114" t="n">
        <f aca="false">AX571+AY571</f>
        <v>10156000</v>
      </c>
      <c r="BA571" s="121" t="n">
        <f aca="false">BA572+BA576</f>
        <v>0</v>
      </c>
      <c r="BB571" s="114" t="n">
        <f aca="false">AZ571+BA571</f>
        <v>10156000</v>
      </c>
      <c r="BC571" s="121" t="n">
        <f aca="false">BC572+BC576</f>
        <v>0</v>
      </c>
      <c r="BD571" s="114" t="n">
        <f aca="false">BB571+BC571</f>
        <v>10156000</v>
      </c>
      <c r="BE571" s="121" t="n">
        <f aca="false">BE572+BE576</f>
        <v>0</v>
      </c>
      <c r="BF571" s="114" t="n">
        <f aca="false">BD571+BE571</f>
        <v>10156000</v>
      </c>
      <c r="BG571" s="121" t="n">
        <f aca="false">BG572+BG576</f>
        <v>0</v>
      </c>
      <c r="BH571" s="114" t="n">
        <f aca="false">BF571+BG571</f>
        <v>10156000</v>
      </c>
      <c r="BI571" s="121" t="n">
        <f aca="false">BI572+BI576</f>
        <v>0</v>
      </c>
      <c r="BJ571" s="114" t="n">
        <f aca="false">BH571+BI571</f>
        <v>10156000</v>
      </c>
    </row>
    <row r="572" customFormat="false" ht="31" hidden="false" customHeight="false" outlineLevel="0" collapsed="false">
      <c r="A572" s="112"/>
      <c r="B572" s="17" t="s">
        <v>165</v>
      </c>
      <c r="C572" s="69" t="s">
        <v>451</v>
      </c>
      <c r="D572" s="69" t="s">
        <v>38</v>
      </c>
      <c r="E572" s="69" t="s">
        <v>30</v>
      </c>
      <c r="F572" s="68" t="s">
        <v>24</v>
      </c>
      <c r="G572" s="68" t="s">
        <v>103</v>
      </c>
      <c r="H572" s="68" t="s">
        <v>19</v>
      </c>
      <c r="I572" s="68" t="s">
        <v>101</v>
      </c>
      <c r="J572" s="68"/>
      <c r="K572" s="121" t="n">
        <f aca="false">K573</f>
        <v>7753500</v>
      </c>
      <c r="L572" s="121" t="n">
        <f aca="false">L573</f>
        <v>0</v>
      </c>
      <c r="M572" s="111" t="n">
        <f aca="false">K572+L572</f>
        <v>7753500</v>
      </c>
      <c r="N572" s="121" t="n">
        <f aca="false">N573</f>
        <v>0</v>
      </c>
      <c r="O572" s="111" t="n">
        <f aca="false">M572+N572</f>
        <v>7753500</v>
      </c>
      <c r="P572" s="121" t="n">
        <f aca="false">P573</f>
        <v>0</v>
      </c>
      <c r="Q572" s="111" t="n">
        <f aca="false">O572+P572</f>
        <v>7753500</v>
      </c>
      <c r="R572" s="121" t="n">
        <f aca="false">R573</f>
        <v>0</v>
      </c>
      <c r="S572" s="111" t="n">
        <f aca="false">Q572+R572</f>
        <v>7753500</v>
      </c>
      <c r="T572" s="121" t="n">
        <f aca="false">T573</f>
        <v>0</v>
      </c>
      <c r="U572" s="111" t="n">
        <f aca="false">S572+T572</f>
        <v>7753500</v>
      </c>
      <c r="V572" s="121" t="n">
        <f aca="false">V573</f>
        <v>0</v>
      </c>
      <c r="W572" s="111" t="n">
        <f aca="false">U572+V572</f>
        <v>7753500</v>
      </c>
      <c r="X572" s="121" t="n">
        <f aca="false">X573</f>
        <v>0</v>
      </c>
      <c r="Y572" s="111" t="n">
        <f aca="false">W572+X572</f>
        <v>7753500</v>
      </c>
      <c r="Z572" s="121" t="n">
        <f aca="false">Z573</f>
        <v>0</v>
      </c>
      <c r="AA572" s="111" t="n">
        <f aca="false">Y572+Z572</f>
        <v>7753500</v>
      </c>
      <c r="AB572" s="121" t="n">
        <f aca="false">AB573</f>
        <v>0</v>
      </c>
      <c r="AC572" s="111" t="n">
        <f aca="false">AA572+AB572</f>
        <v>7753500</v>
      </c>
      <c r="AD572" s="121" t="n">
        <f aca="false">AD573</f>
        <v>0</v>
      </c>
      <c r="AE572" s="111" t="n">
        <f aca="false">AC572+AD572</f>
        <v>7753500</v>
      </c>
      <c r="AF572" s="121" t="n">
        <f aca="false">AF573</f>
        <v>0</v>
      </c>
      <c r="AG572" s="111" t="n">
        <f aca="false">AE572+AF572</f>
        <v>7753500</v>
      </c>
      <c r="AH572" s="121" t="n">
        <f aca="false">AH573</f>
        <v>0</v>
      </c>
      <c r="AI572" s="111" t="n">
        <f aca="false">AG572+AH572</f>
        <v>7753500</v>
      </c>
      <c r="AJ572" s="121" t="n">
        <f aca="false">AJ573</f>
        <v>0</v>
      </c>
      <c r="AK572" s="111" t="n">
        <f aca="false">AI572+AJ572</f>
        <v>7753500</v>
      </c>
      <c r="AL572" s="121" t="n">
        <f aca="false">AL573</f>
        <v>7753500</v>
      </c>
      <c r="AM572" s="121" t="n">
        <f aca="false">AM573</f>
        <v>0</v>
      </c>
      <c r="AN572" s="114" t="n">
        <f aca="false">AL572+AM572</f>
        <v>7753500</v>
      </c>
      <c r="AO572" s="121" t="n">
        <f aca="false">AO573</f>
        <v>0</v>
      </c>
      <c r="AP572" s="114" t="n">
        <f aca="false">AN572+AO572</f>
        <v>7753500</v>
      </c>
      <c r="AQ572" s="121" t="n">
        <f aca="false">AQ573</f>
        <v>0</v>
      </c>
      <c r="AR572" s="114" t="n">
        <f aca="false">AP572+AQ572</f>
        <v>7753500</v>
      </c>
      <c r="AS572" s="121" t="n">
        <f aca="false">AS573</f>
        <v>0</v>
      </c>
      <c r="AT572" s="114" t="n">
        <f aca="false">AR572+AS572</f>
        <v>7753500</v>
      </c>
      <c r="AU572" s="121" t="n">
        <f aca="false">AU573</f>
        <v>0</v>
      </c>
      <c r="AV572" s="114" t="n">
        <f aca="false">AT572+AU572</f>
        <v>7753500</v>
      </c>
      <c r="AW572" s="121" t="n">
        <f aca="false">AW573</f>
        <v>0</v>
      </c>
      <c r="AX572" s="114" t="n">
        <f aca="false">AV572+AW572</f>
        <v>7753500</v>
      </c>
      <c r="AY572" s="121" t="n">
        <f aca="false">AY573</f>
        <v>0</v>
      </c>
      <c r="AZ572" s="114" t="n">
        <f aca="false">AX572+AY572</f>
        <v>7753500</v>
      </c>
      <c r="BA572" s="121" t="n">
        <f aca="false">BA573</f>
        <v>0</v>
      </c>
      <c r="BB572" s="114" t="n">
        <f aca="false">AZ572+BA572</f>
        <v>7753500</v>
      </c>
      <c r="BC572" s="121" t="n">
        <f aca="false">BC573</f>
        <v>0</v>
      </c>
      <c r="BD572" s="114" t="n">
        <f aca="false">BB572+BC572</f>
        <v>7753500</v>
      </c>
      <c r="BE572" s="121" t="n">
        <f aca="false">BE573</f>
        <v>0</v>
      </c>
      <c r="BF572" s="114" t="n">
        <f aca="false">BD572+BE572</f>
        <v>7753500</v>
      </c>
      <c r="BG572" s="121" t="n">
        <f aca="false">BG573</f>
        <v>0</v>
      </c>
      <c r="BH572" s="114" t="n">
        <f aca="false">BF572+BG572</f>
        <v>7753500</v>
      </c>
      <c r="BI572" s="121" t="n">
        <f aca="false">BI573</f>
        <v>0</v>
      </c>
      <c r="BJ572" s="114" t="n">
        <f aca="false">BH572+BI572</f>
        <v>7753500</v>
      </c>
    </row>
    <row r="573" customFormat="false" ht="62" hidden="false" customHeight="false" outlineLevel="0" collapsed="false">
      <c r="A573" s="112"/>
      <c r="B573" s="17" t="s">
        <v>166</v>
      </c>
      <c r="C573" s="69" t="s">
        <v>451</v>
      </c>
      <c r="D573" s="69" t="s">
        <v>38</v>
      </c>
      <c r="E573" s="69" t="s">
        <v>30</v>
      </c>
      <c r="F573" s="69" t="s">
        <v>24</v>
      </c>
      <c r="G573" s="69" t="s">
        <v>103</v>
      </c>
      <c r="H573" s="69" t="s">
        <v>19</v>
      </c>
      <c r="I573" s="69" t="s">
        <v>167</v>
      </c>
      <c r="J573" s="69"/>
      <c r="K573" s="121" t="n">
        <f aca="false">K574+K575</f>
        <v>7753500</v>
      </c>
      <c r="L573" s="121" t="n">
        <f aca="false">L574+L575</f>
        <v>0</v>
      </c>
      <c r="M573" s="111" t="n">
        <f aca="false">K573+L573</f>
        <v>7753500</v>
      </c>
      <c r="N573" s="121" t="n">
        <f aca="false">N574+N575</f>
        <v>0</v>
      </c>
      <c r="O573" s="111" t="n">
        <f aca="false">M573+N573</f>
        <v>7753500</v>
      </c>
      <c r="P573" s="121" t="n">
        <f aca="false">P574+P575</f>
        <v>0</v>
      </c>
      <c r="Q573" s="111" t="n">
        <f aca="false">O573+P573</f>
        <v>7753500</v>
      </c>
      <c r="R573" s="121" t="n">
        <f aca="false">R574+R575</f>
        <v>0</v>
      </c>
      <c r="S573" s="111" t="n">
        <f aca="false">Q573+R573</f>
        <v>7753500</v>
      </c>
      <c r="T573" s="121" t="n">
        <f aca="false">T574+T575</f>
        <v>0</v>
      </c>
      <c r="U573" s="111" t="n">
        <f aca="false">S573+T573</f>
        <v>7753500</v>
      </c>
      <c r="V573" s="121" t="n">
        <f aca="false">V574+V575</f>
        <v>0</v>
      </c>
      <c r="W573" s="111" t="n">
        <f aca="false">U573+V573</f>
        <v>7753500</v>
      </c>
      <c r="X573" s="121" t="n">
        <f aca="false">X574+X575</f>
        <v>0</v>
      </c>
      <c r="Y573" s="111" t="n">
        <f aca="false">W573+X573</f>
        <v>7753500</v>
      </c>
      <c r="Z573" s="121" t="n">
        <f aca="false">Z574+Z575</f>
        <v>0</v>
      </c>
      <c r="AA573" s="111" t="n">
        <f aca="false">Y573+Z573</f>
        <v>7753500</v>
      </c>
      <c r="AB573" s="121" t="n">
        <f aca="false">AB574+AB575</f>
        <v>0</v>
      </c>
      <c r="AC573" s="111" t="n">
        <f aca="false">AA573+AB573</f>
        <v>7753500</v>
      </c>
      <c r="AD573" s="121" t="n">
        <f aca="false">AD574+AD575</f>
        <v>0</v>
      </c>
      <c r="AE573" s="111" t="n">
        <f aca="false">AC573+AD573</f>
        <v>7753500</v>
      </c>
      <c r="AF573" s="121" t="n">
        <f aca="false">AF574+AF575</f>
        <v>0</v>
      </c>
      <c r="AG573" s="111" t="n">
        <f aca="false">AE573+AF573</f>
        <v>7753500</v>
      </c>
      <c r="AH573" s="121" t="n">
        <f aca="false">AH574+AH575</f>
        <v>0</v>
      </c>
      <c r="AI573" s="111" t="n">
        <f aca="false">AG573+AH573</f>
        <v>7753500</v>
      </c>
      <c r="AJ573" s="121" t="n">
        <f aca="false">AJ574+AJ575</f>
        <v>0</v>
      </c>
      <c r="AK573" s="111" t="n">
        <f aca="false">AI573+AJ573</f>
        <v>7753500</v>
      </c>
      <c r="AL573" s="121" t="n">
        <f aca="false">AL574+AL575</f>
        <v>7753500</v>
      </c>
      <c r="AM573" s="121" t="n">
        <f aca="false">AM574+AM575</f>
        <v>0</v>
      </c>
      <c r="AN573" s="114" t="n">
        <f aca="false">AL573+AM573</f>
        <v>7753500</v>
      </c>
      <c r="AO573" s="121" t="n">
        <f aca="false">AO574+AO575</f>
        <v>0</v>
      </c>
      <c r="AP573" s="114" t="n">
        <f aca="false">AN573+AO573</f>
        <v>7753500</v>
      </c>
      <c r="AQ573" s="121" t="n">
        <f aca="false">AQ574+AQ575</f>
        <v>0</v>
      </c>
      <c r="AR573" s="114" t="n">
        <f aca="false">AP573+AQ573</f>
        <v>7753500</v>
      </c>
      <c r="AS573" s="121" t="n">
        <f aca="false">AS574+AS575</f>
        <v>0</v>
      </c>
      <c r="AT573" s="114" t="n">
        <f aca="false">AR573+AS573</f>
        <v>7753500</v>
      </c>
      <c r="AU573" s="121" t="n">
        <f aca="false">AU574+AU575</f>
        <v>0</v>
      </c>
      <c r="AV573" s="114" t="n">
        <f aca="false">AT573+AU573</f>
        <v>7753500</v>
      </c>
      <c r="AW573" s="121" t="n">
        <f aca="false">AW574+AW575</f>
        <v>0</v>
      </c>
      <c r="AX573" s="114" t="n">
        <f aca="false">AV573+AW573</f>
        <v>7753500</v>
      </c>
      <c r="AY573" s="121" t="n">
        <f aca="false">AY574+AY575</f>
        <v>0</v>
      </c>
      <c r="AZ573" s="114" t="n">
        <f aca="false">AX573+AY573</f>
        <v>7753500</v>
      </c>
      <c r="BA573" s="121" t="n">
        <f aca="false">BA574+BA575</f>
        <v>0</v>
      </c>
      <c r="BB573" s="114" t="n">
        <f aca="false">AZ573+BA573</f>
        <v>7753500</v>
      </c>
      <c r="BC573" s="121" t="n">
        <f aca="false">BC574+BC575</f>
        <v>0</v>
      </c>
      <c r="BD573" s="114" t="n">
        <f aca="false">BB573+BC573</f>
        <v>7753500</v>
      </c>
      <c r="BE573" s="121" t="n">
        <f aca="false">BE574+BE575</f>
        <v>0</v>
      </c>
      <c r="BF573" s="114" t="n">
        <f aca="false">BD573+BE573</f>
        <v>7753500</v>
      </c>
      <c r="BG573" s="121" t="n">
        <f aca="false">BG574+BG575</f>
        <v>0</v>
      </c>
      <c r="BH573" s="114" t="n">
        <f aca="false">BF573+BG573</f>
        <v>7753500</v>
      </c>
      <c r="BI573" s="121" t="n">
        <f aca="false">BI574+BI575</f>
        <v>0</v>
      </c>
      <c r="BJ573" s="114" t="n">
        <f aca="false">BH573+BI573</f>
        <v>7753500</v>
      </c>
    </row>
    <row r="574" customFormat="false" ht="77.5" hidden="false" customHeight="false" outlineLevel="0" collapsed="false">
      <c r="A574" s="112"/>
      <c r="B574" s="17" t="s">
        <v>117</v>
      </c>
      <c r="C574" s="69" t="s">
        <v>451</v>
      </c>
      <c r="D574" s="69" t="s">
        <v>38</v>
      </c>
      <c r="E574" s="69" t="s">
        <v>30</v>
      </c>
      <c r="F574" s="69" t="s">
        <v>24</v>
      </c>
      <c r="G574" s="69" t="s">
        <v>103</v>
      </c>
      <c r="H574" s="68" t="s">
        <v>19</v>
      </c>
      <c r="I574" s="69" t="s">
        <v>167</v>
      </c>
      <c r="J574" s="69" t="s">
        <v>118</v>
      </c>
      <c r="K574" s="121" t="n">
        <v>7024500</v>
      </c>
      <c r="L574" s="121"/>
      <c r="M574" s="111" t="n">
        <f aca="false">K574+L574</f>
        <v>7024500</v>
      </c>
      <c r="N574" s="121"/>
      <c r="O574" s="111" t="n">
        <f aca="false">M574+N574</f>
        <v>7024500</v>
      </c>
      <c r="P574" s="121"/>
      <c r="Q574" s="111" t="n">
        <f aca="false">O574+P574</f>
        <v>7024500</v>
      </c>
      <c r="R574" s="121"/>
      <c r="S574" s="111" t="n">
        <f aca="false">Q574+R574</f>
        <v>7024500</v>
      </c>
      <c r="T574" s="121"/>
      <c r="U574" s="111" t="n">
        <f aca="false">S574+T574</f>
        <v>7024500</v>
      </c>
      <c r="V574" s="121"/>
      <c r="W574" s="111" t="n">
        <f aca="false">U574+V574</f>
        <v>7024500</v>
      </c>
      <c r="X574" s="121"/>
      <c r="Y574" s="111" t="n">
        <f aca="false">W574+X574</f>
        <v>7024500</v>
      </c>
      <c r="Z574" s="121"/>
      <c r="AA574" s="111" t="n">
        <f aca="false">Y574+Z574</f>
        <v>7024500</v>
      </c>
      <c r="AB574" s="121"/>
      <c r="AC574" s="111" t="n">
        <f aca="false">AA574+AB574</f>
        <v>7024500</v>
      </c>
      <c r="AD574" s="121"/>
      <c r="AE574" s="111" t="n">
        <f aca="false">AC574+AD574</f>
        <v>7024500</v>
      </c>
      <c r="AF574" s="121"/>
      <c r="AG574" s="111" t="n">
        <f aca="false">AE574+AF574</f>
        <v>7024500</v>
      </c>
      <c r="AH574" s="121"/>
      <c r="AI574" s="111" t="n">
        <f aca="false">AG574+AH574</f>
        <v>7024500</v>
      </c>
      <c r="AJ574" s="121"/>
      <c r="AK574" s="111" t="n">
        <f aca="false">AI574+AJ574</f>
        <v>7024500</v>
      </c>
      <c r="AL574" s="121" t="n">
        <v>7024500</v>
      </c>
      <c r="AM574" s="121"/>
      <c r="AN574" s="114" t="n">
        <f aca="false">AL574+AM574</f>
        <v>7024500</v>
      </c>
      <c r="AO574" s="121"/>
      <c r="AP574" s="114" t="n">
        <f aca="false">AN574+AO574</f>
        <v>7024500</v>
      </c>
      <c r="AQ574" s="121"/>
      <c r="AR574" s="114" t="n">
        <f aca="false">AP574+AQ574</f>
        <v>7024500</v>
      </c>
      <c r="AS574" s="121"/>
      <c r="AT574" s="114" t="n">
        <f aca="false">AR574+AS574</f>
        <v>7024500</v>
      </c>
      <c r="AU574" s="121"/>
      <c r="AV574" s="114" t="n">
        <f aca="false">AT574+AU574</f>
        <v>7024500</v>
      </c>
      <c r="AW574" s="121"/>
      <c r="AX574" s="114" t="n">
        <f aca="false">AV574+AW574</f>
        <v>7024500</v>
      </c>
      <c r="AY574" s="121"/>
      <c r="AZ574" s="114" t="n">
        <f aca="false">AX574+AY574</f>
        <v>7024500</v>
      </c>
      <c r="BA574" s="121"/>
      <c r="BB574" s="114" t="n">
        <f aca="false">AZ574+BA574</f>
        <v>7024500</v>
      </c>
      <c r="BC574" s="121"/>
      <c r="BD574" s="114" t="n">
        <f aca="false">BB574+BC574</f>
        <v>7024500</v>
      </c>
      <c r="BE574" s="121"/>
      <c r="BF574" s="114" t="n">
        <f aca="false">BD574+BE574</f>
        <v>7024500</v>
      </c>
      <c r="BG574" s="121"/>
      <c r="BH574" s="114" t="n">
        <f aca="false">BF574+BG574</f>
        <v>7024500</v>
      </c>
      <c r="BI574" s="121"/>
      <c r="BJ574" s="114" t="n">
        <f aca="false">BH574+BI574</f>
        <v>7024500</v>
      </c>
    </row>
    <row r="575" customFormat="false" ht="31" hidden="false" customHeight="false" outlineLevel="0" collapsed="false">
      <c r="A575" s="112"/>
      <c r="B575" s="17" t="s">
        <v>119</v>
      </c>
      <c r="C575" s="69" t="s">
        <v>451</v>
      </c>
      <c r="D575" s="69" t="s">
        <v>38</v>
      </c>
      <c r="E575" s="69" t="s">
        <v>30</v>
      </c>
      <c r="F575" s="69" t="s">
        <v>24</v>
      </c>
      <c r="G575" s="69" t="s">
        <v>103</v>
      </c>
      <c r="H575" s="68" t="s">
        <v>19</v>
      </c>
      <c r="I575" s="69" t="s">
        <v>167</v>
      </c>
      <c r="J575" s="69" t="s">
        <v>120</v>
      </c>
      <c r="K575" s="121" t="n">
        <v>729000</v>
      </c>
      <c r="L575" s="121"/>
      <c r="M575" s="111" t="n">
        <f aca="false">K575+L575</f>
        <v>729000</v>
      </c>
      <c r="N575" s="121"/>
      <c r="O575" s="111" t="n">
        <f aca="false">M575+N575</f>
        <v>729000</v>
      </c>
      <c r="P575" s="121"/>
      <c r="Q575" s="111" t="n">
        <f aca="false">O575+P575</f>
        <v>729000</v>
      </c>
      <c r="R575" s="121"/>
      <c r="S575" s="111" t="n">
        <f aca="false">Q575+R575</f>
        <v>729000</v>
      </c>
      <c r="T575" s="121"/>
      <c r="U575" s="111" t="n">
        <f aca="false">S575+T575</f>
        <v>729000</v>
      </c>
      <c r="V575" s="121"/>
      <c r="W575" s="111" t="n">
        <f aca="false">U575+V575</f>
        <v>729000</v>
      </c>
      <c r="X575" s="121"/>
      <c r="Y575" s="111" t="n">
        <f aca="false">W575+X575</f>
        <v>729000</v>
      </c>
      <c r="Z575" s="121"/>
      <c r="AA575" s="111" t="n">
        <f aca="false">Y575+Z575</f>
        <v>729000</v>
      </c>
      <c r="AB575" s="121"/>
      <c r="AC575" s="111" t="n">
        <f aca="false">AA575+AB575</f>
        <v>729000</v>
      </c>
      <c r="AD575" s="121"/>
      <c r="AE575" s="111" t="n">
        <f aca="false">AC575+AD575</f>
        <v>729000</v>
      </c>
      <c r="AF575" s="121"/>
      <c r="AG575" s="111" t="n">
        <f aca="false">AE575+AF575</f>
        <v>729000</v>
      </c>
      <c r="AH575" s="121"/>
      <c r="AI575" s="111" t="n">
        <f aca="false">AG575+AH575</f>
        <v>729000</v>
      </c>
      <c r="AJ575" s="121"/>
      <c r="AK575" s="111" t="n">
        <f aca="false">AI575+AJ575</f>
        <v>729000</v>
      </c>
      <c r="AL575" s="121" t="n">
        <v>729000</v>
      </c>
      <c r="AM575" s="121"/>
      <c r="AN575" s="114" t="n">
        <f aca="false">AL575+AM575</f>
        <v>729000</v>
      </c>
      <c r="AO575" s="121"/>
      <c r="AP575" s="114" t="n">
        <f aca="false">AN575+AO575</f>
        <v>729000</v>
      </c>
      <c r="AQ575" s="121"/>
      <c r="AR575" s="114" t="n">
        <f aca="false">AP575+AQ575</f>
        <v>729000</v>
      </c>
      <c r="AS575" s="121"/>
      <c r="AT575" s="114" t="n">
        <f aca="false">AR575+AS575</f>
        <v>729000</v>
      </c>
      <c r="AU575" s="121"/>
      <c r="AV575" s="114" t="n">
        <f aca="false">AT575+AU575</f>
        <v>729000</v>
      </c>
      <c r="AW575" s="121"/>
      <c r="AX575" s="114" t="n">
        <f aca="false">AV575+AW575</f>
        <v>729000</v>
      </c>
      <c r="AY575" s="121"/>
      <c r="AZ575" s="114" t="n">
        <f aca="false">AX575+AY575</f>
        <v>729000</v>
      </c>
      <c r="BA575" s="121"/>
      <c r="BB575" s="114" t="n">
        <f aca="false">AZ575+BA575</f>
        <v>729000</v>
      </c>
      <c r="BC575" s="121"/>
      <c r="BD575" s="114" t="n">
        <f aca="false">BB575+BC575</f>
        <v>729000</v>
      </c>
      <c r="BE575" s="121"/>
      <c r="BF575" s="114" t="n">
        <f aca="false">BD575+BE575</f>
        <v>729000</v>
      </c>
      <c r="BG575" s="121"/>
      <c r="BH575" s="114" t="n">
        <f aca="false">BF575+BG575</f>
        <v>729000</v>
      </c>
      <c r="BI575" s="121"/>
      <c r="BJ575" s="114" t="n">
        <f aca="false">BH575+BI575</f>
        <v>729000</v>
      </c>
    </row>
    <row r="576" customFormat="false" ht="93" hidden="false" customHeight="false" outlineLevel="0" collapsed="false">
      <c r="A576" s="112"/>
      <c r="B576" s="30" t="s">
        <v>168</v>
      </c>
      <c r="C576" s="69" t="s">
        <v>451</v>
      </c>
      <c r="D576" s="69" t="s">
        <v>38</v>
      </c>
      <c r="E576" s="69" t="s">
        <v>30</v>
      </c>
      <c r="F576" s="68" t="s">
        <v>24</v>
      </c>
      <c r="G576" s="68" t="s">
        <v>103</v>
      </c>
      <c r="H576" s="68" t="s">
        <v>22</v>
      </c>
      <c r="I576" s="68" t="s">
        <v>101</v>
      </c>
      <c r="J576" s="68"/>
      <c r="K576" s="121" t="n">
        <f aca="false">K577+K579+K582</f>
        <v>2402500</v>
      </c>
      <c r="L576" s="121" t="n">
        <f aca="false">L577+L579+L582</f>
        <v>0</v>
      </c>
      <c r="M576" s="111" t="n">
        <f aca="false">K576+L576</f>
        <v>2402500</v>
      </c>
      <c r="N576" s="121" t="n">
        <f aca="false">N577+N579+N582</f>
        <v>0</v>
      </c>
      <c r="O576" s="111" t="n">
        <f aca="false">M576+N576</f>
        <v>2402500</v>
      </c>
      <c r="P576" s="121" t="n">
        <f aca="false">P577+P579+P582</f>
        <v>0</v>
      </c>
      <c r="Q576" s="111" t="n">
        <f aca="false">O576+P576</f>
        <v>2402500</v>
      </c>
      <c r="R576" s="121" t="n">
        <f aca="false">R577+R579+R582</f>
        <v>0</v>
      </c>
      <c r="S576" s="111" t="n">
        <f aca="false">Q576+R576</f>
        <v>2402500</v>
      </c>
      <c r="T576" s="121" t="n">
        <f aca="false">T577+T579+T582</f>
        <v>0</v>
      </c>
      <c r="U576" s="111" t="n">
        <f aca="false">S576+T576</f>
        <v>2402500</v>
      </c>
      <c r="V576" s="121" t="n">
        <f aca="false">V577+V579+V582</f>
        <v>0</v>
      </c>
      <c r="W576" s="111" t="n">
        <f aca="false">U576+V576</f>
        <v>2402500</v>
      </c>
      <c r="X576" s="121" t="n">
        <f aca="false">X577+X579+X582</f>
        <v>0</v>
      </c>
      <c r="Y576" s="111" t="n">
        <f aca="false">W576+X576</f>
        <v>2402500</v>
      </c>
      <c r="Z576" s="121" t="n">
        <f aca="false">Z577+Z579+Z582</f>
        <v>0</v>
      </c>
      <c r="AA576" s="111" t="n">
        <f aca="false">Y576+Z576</f>
        <v>2402500</v>
      </c>
      <c r="AB576" s="121" t="n">
        <f aca="false">AB577+AB579+AB582</f>
        <v>0</v>
      </c>
      <c r="AC576" s="111" t="n">
        <f aca="false">AA576+AB576</f>
        <v>2402500</v>
      </c>
      <c r="AD576" s="121" t="n">
        <f aca="false">AD577+AD579+AD582</f>
        <v>0</v>
      </c>
      <c r="AE576" s="111" t="n">
        <f aca="false">AC576+AD576</f>
        <v>2402500</v>
      </c>
      <c r="AF576" s="121" t="n">
        <f aca="false">AF577+AF579+AF582</f>
        <v>0</v>
      </c>
      <c r="AG576" s="111" t="n">
        <f aca="false">AE576+AF576</f>
        <v>2402500</v>
      </c>
      <c r="AH576" s="121" t="n">
        <f aca="false">AH577+AH579+AH582</f>
        <v>0</v>
      </c>
      <c r="AI576" s="111" t="n">
        <f aca="false">AG576+AH576</f>
        <v>2402500</v>
      </c>
      <c r="AJ576" s="121" t="n">
        <f aca="false">AJ577+AJ579+AJ582</f>
        <v>0</v>
      </c>
      <c r="AK576" s="111" t="n">
        <f aca="false">AI576+AJ576</f>
        <v>2402500</v>
      </c>
      <c r="AL576" s="121" t="n">
        <f aca="false">AL577+AL579+AL582</f>
        <v>2402500</v>
      </c>
      <c r="AM576" s="121" t="n">
        <f aca="false">AM577+AM579+AM582</f>
        <v>0</v>
      </c>
      <c r="AN576" s="114" t="n">
        <f aca="false">AL576+AM576</f>
        <v>2402500</v>
      </c>
      <c r="AO576" s="121" t="n">
        <f aca="false">AO577+AO579+AO582</f>
        <v>0</v>
      </c>
      <c r="AP576" s="114" t="n">
        <f aca="false">AN576+AO576</f>
        <v>2402500</v>
      </c>
      <c r="AQ576" s="121" t="n">
        <f aca="false">AQ577+AQ579+AQ582</f>
        <v>0</v>
      </c>
      <c r="AR576" s="114" t="n">
        <f aca="false">AP576+AQ576</f>
        <v>2402500</v>
      </c>
      <c r="AS576" s="121" t="n">
        <f aca="false">AS577+AS579+AS582</f>
        <v>0</v>
      </c>
      <c r="AT576" s="114" t="n">
        <f aca="false">AR576+AS576</f>
        <v>2402500</v>
      </c>
      <c r="AU576" s="121" t="n">
        <f aca="false">AU577+AU579+AU582</f>
        <v>0</v>
      </c>
      <c r="AV576" s="114" t="n">
        <f aca="false">AT576+AU576</f>
        <v>2402500</v>
      </c>
      <c r="AW576" s="121" t="n">
        <f aca="false">AW577+AW579+AW582</f>
        <v>0</v>
      </c>
      <c r="AX576" s="114" t="n">
        <f aca="false">AV576+AW576</f>
        <v>2402500</v>
      </c>
      <c r="AY576" s="121" t="n">
        <f aca="false">AY577+AY579+AY582</f>
        <v>0</v>
      </c>
      <c r="AZ576" s="114" t="n">
        <f aca="false">AX576+AY576</f>
        <v>2402500</v>
      </c>
      <c r="BA576" s="121" t="n">
        <f aca="false">BA577+BA579+BA582</f>
        <v>0</v>
      </c>
      <c r="BB576" s="114" t="n">
        <f aca="false">AZ576+BA576</f>
        <v>2402500</v>
      </c>
      <c r="BC576" s="121" t="n">
        <f aca="false">BC577+BC579+BC582</f>
        <v>0</v>
      </c>
      <c r="BD576" s="114" t="n">
        <f aca="false">BB576+BC576</f>
        <v>2402500</v>
      </c>
      <c r="BE576" s="121" t="n">
        <f aca="false">BE577+BE579+BE582</f>
        <v>0</v>
      </c>
      <c r="BF576" s="114" t="n">
        <f aca="false">BD576+BE576</f>
        <v>2402500</v>
      </c>
      <c r="BG576" s="121" t="n">
        <f aca="false">BG577+BG579+BG582</f>
        <v>0</v>
      </c>
      <c r="BH576" s="114" t="n">
        <f aca="false">BF576+BG576</f>
        <v>2402500</v>
      </c>
      <c r="BI576" s="121" t="n">
        <f aca="false">BI577+BI579+BI582</f>
        <v>0</v>
      </c>
      <c r="BJ576" s="114" t="n">
        <f aca="false">BH576+BI576</f>
        <v>2402500</v>
      </c>
    </row>
    <row r="577" customFormat="false" ht="31" hidden="false" customHeight="false" outlineLevel="0" collapsed="false">
      <c r="A577" s="112"/>
      <c r="B577" s="30" t="s">
        <v>169</v>
      </c>
      <c r="C577" s="69" t="s">
        <v>451</v>
      </c>
      <c r="D577" s="69" t="s">
        <v>38</v>
      </c>
      <c r="E577" s="69" t="s">
        <v>30</v>
      </c>
      <c r="F577" s="68" t="s">
        <v>24</v>
      </c>
      <c r="G577" s="68" t="s">
        <v>103</v>
      </c>
      <c r="H577" s="68" t="s">
        <v>22</v>
      </c>
      <c r="I577" s="68" t="s">
        <v>154</v>
      </c>
      <c r="J577" s="68"/>
      <c r="K577" s="121" t="n">
        <f aca="false">K578</f>
        <v>49400</v>
      </c>
      <c r="L577" s="121" t="n">
        <f aca="false">L578</f>
        <v>0</v>
      </c>
      <c r="M577" s="111" t="n">
        <f aca="false">K577+L577</f>
        <v>49400</v>
      </c>
      <c r="N577" s="121" t="n">
        <f aca="false">N578</f>
        <v>0</v>
      </c>
      <c r="O577" s="111" t="n">
        <f aca="false">M577+N577</f>
        <v>49400</v>
      </c>
      <c r="P577" s="121" t="n">
        <f aca="false">P578</f>
        <v>0</v>
      </c>
      <c r="Q577" s="111" t="n">
        <f aca="false">O577+P577</f>
        <v>49400</v>
      </c>
      <c r="R577" s="121" t="n">
        <f aca="false">R578</f>
        <v>0</v>
      </c>
      <c r="S577" s="111" t="n">
        <f aca="false">Q577+R577</f>
        <v>49400</v>
      </c>
      <c r="T577" s="121" t="n">
        <f aca="false">T578</f>
        <v>0</v>
      </c>
      <c r="U577" s="111" t="n">
        <f aca="false">S577+T577</f>
        <v>49400</v>
      </c>
      <c r="V577" s="121" t="n">
        <f aca="false">V578</f>
        <v>0</v>
      </c>
      <c r="W577" s="111" t="n">
        <f aca="false">U577+V577</f>
        <v>49400</v>
      </c>
      <c r="X577" s="121" t="n">
        <f aca="false">X578</f>
        <v>0</v>
      </c>
      <c r="Y577" s="111" t="n">
        <f aca="false">W577+X577</f>
        <v>49400</v>
      </c>
      <c r="Z577" s="121" t="n">
        <f aca="false">Z578</f>
        <v>0</v>
      </c>
      <c r="AA577" s="111" t="n">
        <f aca="false">Y577+Z577</f>
        <v>49400</v>
      </c>
      <c r="AB577" s="121" t="n">
        <f aca="false">AB578</f>
        <v>0</v>
      </c>
      <c r="AC577" s="111" t="n">
        <f aca="false">AA577+AB577</f>
        <v>49400</v>
      </c>
      <c r="AD577" s="121" t="n">
        <f aca="false">AD578</f>
        <v>0</v>
      </c>
      <c r="AE577" s="111" t="n">
        <f aca="false">AC577+AD577</f>
        <v>49400</v>
      </c>
      <c r="AF577" s="121" t="n">
        <f aca="false">AF578</f>
        <v>0</v>
      </c>
      <c r="AG577" s="111" t="n">
        <f aca="false">AE577+AF577</f>
        <v>49400</v>
      </c>
      <c r="AH577" s="121" t="n">
        <f aca="false">AH578</f>
        <v>0</v>
      </c>
      <c r="AI577" s="111" t="n">
        <f aca="false">AG577+AH577</f>
        <v>49400</v>
      </c>
      <c r="AJ577" s="121" t="n">
        <f aca="false">AJ578</f>
        <v>0</v>
      </c>
      <c r="AK577" s="111" t="n">
        <f aca="false">AI577+AJ577</f>
        <v>49400</v>
      </c>
      <c r="AL577" s="121" t="n">
        <f aca="false">AL578</f>
        <v>49400</v>
      </c>
      <c r="AM577" s="121" t="n">
        <f aca="false">AM578</f>
        <v>0</v>
      </c>
      <c r="AN577" s="114" t="n">
        <f aca="false">AL577+AM577</f>
        <v>49400</v>
      </c>
      <c r="AO577" s="121" t="n">
        <f aca="false">AO578</f>
        <v>0</v>
      </c>
      <c r="AP577" s="114" t="n">
        <f aca="false">AN577+AO577</f>
        <v>49400</v>
      </c>
      <c r="AQ577" s="121" t="n">
        <f aca="false">AQ578</f>
        <v>0</v>
      </c>
      <c r="AR577" s="114" t="n">
        <f aca="false">AP577+AQ577</f>
        <v>49400</v>
      </c>
      <c r="AS577" s="121" t="n">
        <f aca="false">AS578</f>
        <v>0</v>
      </c>
      <c r="AT577" s="114" t="n">
        <f aca="false">AR577+AS577</f>
        <v>49400</v>
      </c>
      <c r="AU577" s="121" t="n">
        <f aca="false">AU578</f>
        <v>0</v>
      </c>
      <c r="AV577" s="114" t="n">
        <f aca="false">AT577+AU577</f>
        <v>49400</v>
      </c>
      <c r="AW577" s="121" t="n">
        <f aca="false">AW578</f>
        <v>0</v>
      </c>
      <c r="AX577" s="114" t="n">
        <f aca="false">AV577+AW577</f>
        <v>49400</v>
      </c>
      <c r="AY577" s="121" t="n">
        <f aca="false">AY578</f>
        <v>0</v>
      </c>
      <c r="AZ577" s="114" t="n">
        <f aca="false">AX577+AY577</f>
        <v>49400</v>
      </c>
      <c r="BA577" s="121" t="n">
        <f aca="false">BA578</f>
        <v>0</v>
      </c>
      <c r="BB577" s="114" t="n">
        <f aca="false">AZ577+BA577</f>
        <v>49400</v>
      </c>
      <c r="BC577" s="121" t="n">
        <f aca="false">BC578</f>
        <v>0</v>
      </c>
      <c r="BD577" s="114" t="n">
        <f aca="false">BB577+BC577</f>
        <v>49400</v>
      </c>
      <c r="BE577" s="121" t="n">
        <f aca="false">BE578</f>
        <v>0</v>
      </c>
      <c r="BF577" s="114" t="n">
        <f aca="false">BD577+BE577</f>
        <v>49400</v>
      </c>
      <c r="BG577" s="121" t="n">
        <f aca="false">BG578</f>
        <v>0</v>
      </c>
      <c r="BH577" s="114" t="n">
        <f aca="false">BF577+BG577</f>
        <v>49400</v>
      </c>
      <c r="BI577" s="121" t="n">
        <f aca="false">BI578</f>
        <v>0</v>
      </c>
      <c r="BJ577" s="114" t="n">
        <f aca="false">BH577+BI577</f>
        <v>49400</v>
      </c>
    </row>
    <row r="578" customFormat="false" ht="31" hidden="false" customHeight="false" outlineLevel="0" collapsed="false">
      <c r="A578" s="112"/>
      <c r="B578" s="17" t="s">
        <v>119</v>
      </c>
      <c r="C578" s="69" t="s">
        <v>451</v>
      </c>
      <c r="D578" s="69" t="s">
        <v>38</v>
      </c>
      <c r="E578" s="69" t="s">
        <v>30</v>
      </c>
      <c r="F578" s="68" t="s">
        <v>24</v>
      </c>
      <c r="G578" s="68" t="s">
        <v>103</v>
      </c>
      <c r="H578" s="68" t="s">
        <v>22</v>
      </c>
      <c r="I578" s="68" t="s">
        <v>154</v>
      </c>
      <c r="J578" s="68" t="s">
        <v>120</v>
      </c>
      <c r="K578" s="121" t="n">
        <v>49400</v>
      </c>
      <c r="L578" s="121"/>
      <c r="M578" s="111" t="n">
        <f aca="false">K578+L578</f>
        <v>49400</v>
      </c>
      <c r="N578" s="121"/>
      <c r="O578" s="111" t="n">
        <f aca="false">M578+N578</f>
        <v>49400</v>
      </c>
      <c r="P578" s="121"/>
      <c r="Q578" s="111" t="n">
        <f aca="false">O578+P578</f>
        <v>49400</v>
      </c>
      <c r="R578" s="121"/>
      <c r="S578" s="111" t="n">
        <f aca="false">Q578+R578</f>
        <v>49400</v>
      </c>
      <c r="T578" s="121"/>
      <c r="U578" s="111" t="n">
        <f aca="false">S578+T578</f>
        <v>49400</v>
      </c>
      <c r="V578" s="121"/>
      <c r="W578" s="111" t="n">
        <f aca="false">U578+V578</f>
        <v>49400</v>
      </c>
      <c r="X578" s="121"/>
      <c r="Y578" s="111" t="n">
        <f aca="false">W578+X578</f>
        <v>49400</v>
      </c>
      <c r="Z578" s="121"/>
      <c r="AA578" s="111" t="n">
        <f aca="false">Y578+Z578</f>
        <v>49400</v>
      </c>
      <c r="AB578" s="121"/>
      <c r="AC578" s="111" t="n">
        <f aca="false">AA578+AB578</f>
        <v>49400</v>
      </c>
      <c r="AD578" s="121"/>
      <c r="AE578" s="111" t="n">
        <f aca="false">AC578+AD578</f>
        <v>49400</v>
      </c>
      <c r="AF578" s="121"/>
      <c r="AG578" s="111" t="n">
        <f aca="false">AE578+AF578</f>
        <v>49400</v>
      </c>
      <c r="AH578" s="121"/>
      <c r="AI578" s="111" t="n">
        <f aca="false">AG578+AH578</f>
        <v>49400</v>
      </c>
      <c r="AJ578" s="121"/>
      <c r="AK578" s="111" t="n">
        <f aca="false">AI578+AJ578</f>
        <v>49400</v>
      </c>
      <c r="AL578" s="121" t="n">
        <v>49400</v>
      </c>
      <c r="AM578" s="121"/>
      <c r="AN578" s="114" t="n">
        <f aca="false">AL578+AM578</f>
        <v>49400</v>
      </c>
      <c r="AO578" s="121"/>
      <c r="AP578" s="114" t="n">
        <f aca="false">AN578+AO578</f>
        <v>49400</v>
      </c>
      <c r="AQ578" s="121"/>
      <c r="AR578" s="114" t="n">
        <f aca="false">AP578+AQ578</f>
        <v>49400</v>
      </c>
      <c r="AS578" s="121"/>
      <c r="AT578" s="114" t="n">
        <f aca="false">AR578+AS578</f>
        <v>49400</v>
      </c>
      <c r="AU578" s="121"/>
      <c r="AV578" s="114" t="n">
        <f aca="false">AT578+AU578</f>
        <v>49400</v>
      </c>
      <c r="AW578" s="121"/>
      <c r="AX578" s="114" t="n">
        <f aca="false">AV578+AW578</f>
        <v>49400</v>
      </c>
      <c r="AY578" s="121"/>
      <c r="AZ578" s="114" t="n">
        <f aca="false">AX578+AY578</f>
        <v>49400</v>
      </c>
      <c r="BA578" s="121"/>
      <c r="BB578" s="114" t="n">
        <f aca="false">AZ578+BA578</f>
        <v>49400</v>
      </c>
      <c r="BC578" s="121"/>
      <c r="BD578" s="114" t="n">
        <f aca="false">BB578+BC578</f>
        <v>49400</v>
      </c>
      <c r="BE578" s="121"/>
      <c r="BF578" s="114" t="n">
        <f aca="false">BD578+BE578</f>
        <v>49400</v>
      </c>
      <c r="BG578" s="121"/>
      <c r="BH578" s="114" t="n">
        <f aca="false">BF578+BG578</f>
        <v>49400</v>
      </c>
      <c r="BI578" s="121"/>
      <c r="BJ578" s="114" t="n">
        <f aca="false">BH578+BI578</f>
        <v>49400</v>
      </c>
    </row>
    <row r="579" customFormat="false" ht="217" hidden="false" customHeight="false" outlineLevel="0" collapsed="false">
      <c r="A579" s="112"/>
      <c r="B579" s="17" t="s">
        <v>182</v>
      </c>
      <c r="C579" s="69" t="s">
        <v>451</v>
      </c>
      <c r="D579" s="69" t="s">
        <v>38</v>
      </c>
      <c r="E579" s="69" t="s">
        <v>30</v>
      </c>
      <c r="F579" s="69" t="s">
        <v>24</v>
      </c>
      <c r="G579" s="69" t="s">
        <v>103</v>
      </c>
      <c r="H579" s="69" t="s">
        <v>22</v>
      </c>
      <c r="I579" s="69" t="s">
        <v>183</v>
      </c>
      <c r="J579" s="69"/>
      <c r="K579" s="121" t="n">
        <f aca="false">K580+K581</f>
        <v>1577100</v>
      </c>
      <c r="L579" s="121" t="n">
        <f aca="false">L580+L581</f>
        <v>0</v>
      </c>
      <c r="M579" s="111" t="n">
        <f aca="false">K579+L579</f>
        <v>1577100</v>
      </c>
      <c r="N579" s="121" t="n">
        <f aca="false">N580+N581</f>
        <v>0</v>
      </c>
      <c r="O579" s="111" t="n">
        <f aca="false">M579+N579</f>
        <v>1577100</v>
      </c>
      <c r="P579" s="121" t="n">
        <f aca="false">P580+P581</f>
        <v>0</v>
      </c>
      <c r="Q579" s="111" t="n">
        <f aca="false">O579+P579</f>
        <v>1577100</v>
      </c>
      <c r="R579" s="121" t="n">
        <f aca="false">R580+R581</f>
        <v>0</v>
      </c>
      <c r="S579" s="111" t="n">
        <f aca="false">Q579+R579</f>
        <v>1577100</v>
      </c>
      <c r="T579" s="121" t="n">
        <f aca="false">T580+T581</f>
        <v>0</v>
      </c>
      <c r="U579" s="111" t="n">
        <f aca="false">S579+T579</f>
        <v>1577100</v>
      </c>
      <c r="V579" s="121" t="n">
        <f aca="false">V580+V581</f>
        <v>0</v>
      </c>
      <c r="W579" s="111" t="n">
        <f aca="false">U579+V579</f>
        <v>1577100</v>
      </c>
      <c r="X579" s="121" t="n">
        <f aca="false">X580+X581</f>
        <v>0</v>
      </c>
      <c r="Y579" s="111" t="n">
        <f aca="false">W579+X579</f>
        <v>1577100</v>
      </c>
      <c r="Z579" s="121" t="n">
        <f aca="false">Z580+Z581</f>
        <v>0</v>
      </c>
      <c r="AA579" s="111" t="n">
        <f aca="false">Y579+Z579</f>
        <v>1577100</v>
      </c>
      <c r="AB579" s="121" t="n">
        <f aca="false">AB580+AB581</f>
        <v>0</v>
      </c>
      <c r="AC579" s="111" t="n">
        <f aca="false">AA579+AB579</f>
        <v>1577100</v>
      </c>
      <c r="AD579" s="121" t="n">
        <f aca="false">AD580+AD581</f>
        <v>0</v>
      </c>
      <c r="AE579" s="111" t="n">
        <f aca="false">AC579+AD579</f>
        <v>1577100</v>
      </c>
      <c r="AF579" s="121" t="n">
        <f aca="false">AF580+AF581</f>
        <v>0</v>
      </c>
      <c r="AG579" s="111" t="n">
        <f aca="false">AE579+AF579</f>
        <v>1577100</v>
      </c>
      <c r="AH579" s="121" t="n">
        <f aca="false">AH580+AH581</f>
        <v>0</v>
      </c>
      <c r="AI579" s="111" t="n">
        <f aca="false">AG579+AH579</f>
        <v>1577100</v>
      </c>
      <c r="AJ579" s="121" t="n">
        <f aca="false">AJ580+AJ581</f>
        <v>0</v>
      </c>
      <c r="AK579" s="111" t="n">
        <f aca="false">AI579+AJ579</f>
        <v>1577100</v>
      </c>
      <c r="AL579" s="121" t="n">
        <f aca="false">AL580+AL581</f>
        <v>1577100</v>
      </c>
      <c r="AM579" s="121" t="n">
        <f aca="false">AM580+AM581</f>
        <v>0</v>
      </c>
      <c r="AN579" s="114" t="n">
        <f aca="false">AL579+AM579</f>
        <v>1577100</v>
      </c>
      <c r="AO579" s="121" t="n">
        <f aca="false">AO580+AO581</f>
        <v>0</v>
      </c>
      <c r="AP579" s="114" t="n">
        <f aca="false">AN579+AO579</f>
        <v>1577100</v>
      </c>
      <c r="AQ579" s="121" t="n">
        <f aca="false">AQ580+AQ581</f>
        <v>0</v>
      </c>
      <c r="AR579" s="114" t="n">
        <f aca="false">AP579+AQ579</f>
        <v>1577100</v>
      </c>
      <c r="AS579" s="121" t="n">
        <f aca="false">AS580+AS581</f>
        <v>0</v>
      </c>
      <c r="AT579" s="114" t="n">
        <f aca="false">AR579+AS579</f>
        <v>1577100</v>
      </c>
      <c r="AU579" s="121" t="n">
        <f aca="false">AU580+AU581</f>
        <v>0</v>
      </c>
      <c r="AV579" s="114" t="n">
        <f aca="false">AT579+AU579</f>
        <v>1577100</v>
      </c>
      <c r="AW579" s="121" t="n">
        <f aca="false">AW580+AW581</f>
        <v>0</v>
      </c>
      <c r="AX579" s="114" t="n">
        <f aca="false">AV579+AW579</f>
        <v>1577100</v>
      </c>
      <c r="AY579" s="121" t="n">
        <f aca="false">AY580+AY581</f>
        <v>0</v>
      </c>
      <c r="AZ579" s="114" t="n">
        <f aca="false">AX579+AY579</f>
        <v>1577100</v>
      </c>
      <c r="BA579" s="121" t="n">
        <f aca="false">BA580+BA581</f>
        <v>0</v>
      </c>
      <c r="BB579" s="114" t="n">
        <f aca="false">AZ579+BA579</f>
        <v>1577100</v>
      </c>
      <c r="BC579" s="121" t="n">
        <f aca="false">BC580+BC581</f>
        <v>0</v>
      </c>
      <c r="BD579" s="114" t="n">
        <f aca="false">BB579+BC579</f>
        <v>1577100</v>
      </c>
      <c r="BE579" s="121" t="n">
        <f aca="false">BE580+BE581</f>
        <v>0</v>
      </c>
      <c r="BF579" s="114" t="n">
        <f aca="false">BD579+BE579</f>
        <v>1577100</v>
      </c>
      <c r="BG579" s="121" t="n">
        <f aca="false">BG580+BG581</f>
        <v>0</v>
      </c>
      <c r="BH579" s="114" t="n">
        <f aca="false">BF579+BG579</f>
        <v>1577100</v>
      </c>
      <c r="BI579" s="121" t="n">
        <f aca="false">BI580+BI581</f>
        <v>0</v>
      </c>
      <c r="BJ579" s="114" t="n">
        <f aca="false">BH579+BI579</f>
        <v>1577100</v>
      </c>
    </row>
    <row r="580" customFormat="false" ht="77.5" hidden="false" customHeight="false" outlineLevel="0" collapsed="false">
      <c r="A580" s="112"/>
      <c r="B580" s="17" t="s">
        <v>117</v>
      </c>
      <c r="C580" s="69" t="s">
        <v>451</v>
      </c>
      <c r="D580" s="69" t="s">
        <v>38</v>
      </c>
      <c r="E580" s="69" t="s">
        <v>30</v>
      </c>
      <c r="F580" s="69" t="s">
        <v>24</v>
      </c>
      <c r="G580" s="69" t="s">
        <v>103</v>
      </c>
      <c r="H580" s="68" t="s">
        <v>22</v>
      </c>
      <c r="I580" s="69" t="s">
        <v>183</v>
      </c>
      <c r="J580" s="69" t="s">
        <v>118</v>
      </c>
      <c r="K580" s="121" t="n">
        <v>1334100</v>
      </c>
      <c r="L580" s="121"/>
      <c r="M580" s="111" t="n">
        <f aca="false">K580+L580</f>
        <v>1334100</v>
      </c>
      <c r="N580" s="121"/>
      <c r="O580" s="111" t="n">
        <f aca="false">M580+N580</f>
        <v>1334100</v>
      </c>
      <c r="P580" s="121"/>
      <c r="Q580" s="111" t="n">
        <f aca="false">O580+P580</f>
        <v>1334100</v>
      </c>
      <c r="R580" s="121"/>
      <c r="S580" s="111" t="n">
        <f aca="false">Q580+R580</f>
        <v>1334100</v>
      </c>
      <c r="T580" s="121"/>
      <c r="U580" s="111" t="n">
        <f aca="false">S580+T580</f>
        <v>1334100</v>
      </c>
      <c r="V580" s="121"/>
      <c r="W580" s="111" t="n">
        <f aca="false">U580+V580</f>
        <v>1334100</v>
      </c>
      <c r="X580" s="121"/>
      <c r="Y580" s="111" t="n">
        <f aca="false">W580+X580</f>
        <v>1334100</v>
      </c>
      <c r="Z580" s="121"/>
      <c r="AA580" s="111" t="n">
        <f aca="false">Y580+Z580</f>
        <v>1334100</v>
      </c>
      <c r="AB580" s="121"/>
      <c r="AC580" s="111" t="n">
        <f aca="false">AA580+AB580</f>
        <v>1334100</v>
      </c>
      <c r="AD580" s="121"/>
      <c r="AE580" s="111" t="n">
        <f aca="false">AC580+AD580</f>
        <v>1334100</v>
      </c>
      <c r="AF580" s="121"/>
      <c r="AG580" s="111" t="n">
        <f aca="false">AE580+AF580</f>
        <v>1334100</v>
      </c>
      <c r="AH580" s="121"/>
      <c r="AI580" s="111" t="n">
        <f aca="false">AG580+AH580</f>
        <v>1334100</v>
      </c>
      <c r="AJ580" s="121"/>
      <c r="AK580" s="111" t="n">
        <f aca="false">AI580+AJ580</f>
        <v>1334100</v>
      </c>
      <c r="AL580" s="121" t="n">
        <v>1334100</v>
      </c>
      <c r="AM580" s="121"/>
      <c r="AN580" s="114" t="n">
        <f aca="false">AL580+AM580</f>
        <v>1334100</v>
      </c>
      <c r="AO580" s="121"/>
      <c r="AP580" s="114" t="n">
        <f aca="false">AN580+AO580</f>
        <v>1334100</v>
      </c>
      <c r="AQ580" s="121"/>
      <c r="AR580" s="114" t="n">
        <f aca="false">AP580+AQ580</f>
        <v>1334100</v>
      </c>
      <c r="AS580" s="121"/>
      <c r="AT580" s="114" t="n">
        <f aca="false">AR580+AS580</f>
        <v>1334100</v>
      </c>
      <c r="AU580" s="121"/>
      <c r="AV580" s="114" t="n">
        <f aca="false">AT580+AU580</f>
        <v>1334100</v>
      </c>
      <c r="AW580" s="121"/>
      <c r="AX580" s="114" t="n">
        <f aca="false">AV580+AW580</f>
        <v>1334100</v>
      </c>
      <c r="AY580" s="121"/>
      <c r="AZ580" s="114" t="n">
        <f aca="false">AX580+AY580</f>
        <v>1334100</v>
      </c>
      <c r="BA580" s="121"/>
      <c r="BB580" s="114" t="n">
        <f aca="false">AZ580+BA580</f>
        <v>1334100</v>
      </c>
      <c r="BC580" s="121"/>
      <c r="BD580" s="114" t="n">
        <f aca="false">BB580+BC580</f>
        <v>1334100</v>
      </c>
      <c r="BE580" s="121"/>
      <c r="BF580" s="114" t="n">
        <f aca="false">BD580+BE580</f>
        <v>1334100</v>
      </c>
      <c r="BG580" s="121"/>
      <c r="BH580" s="114" t="n">
        <f aca="false">BF580+BG580</f>
        <v>1334100</v>
      </c>
      <c r="BI580" s="121"/>
      <c r="BJ580" s="114" t="n">
        <f aca="false">BH580+BI580</f>
        <v>1334100</v>
      </c>
    </row>
    <row r="581" customFormat="false" ht="38.15" hidden="false" customHeight="true" outlineLevel="0" collapsed="false">
      <c r="A581" s="112"/>
      <c r="B581" s="17" t="s">
        <v>119</v>
      </c>
      <c r="C581" s="69" t="s">
        <v>451</v>
      </c>
      <c r="D581" s="69" t="s">
        <v>38</v>
      </c>
      <c r="E581" s="69" t="s">
        <v>30</v>
      </c>
      <c r="F581" s="69" t="s">
        <v>24</v>
      </c>
      <c r="G581" s="69" t="s">
        <v>103</v>
      </c>
      <c r="H581" s="68" t="s">
        <v>22</v>
      </c>
      <c r="I581" s="69" t="s">
        <v>183</v>
      </c>
      <c r="J581" s="69" t="s">
        <v>120</v>
      </c>
      <c r="K581" s="121" t="n">
        <v>243000</v>
      </c>
      <c r="L581" s="121"/>
      <c r="M581" s="111" t="n">
        <f aca="false">K581+L581</f>
        <v>243000</v>
      </c>
      <c r="N581" s="121"/>
      <c r="O581" s="111" t="n">
        <f aca="false">M581+N581</f>
        <v>243000</v>
      </c>
      <c r="P581" s="121"/>
      <c r="Q581" s="111" t="n">
        <f aca="false">O581+P581</f>
        <v>243000</v>
      </c>
      <c r="R581" s="121"/>
      <c r="S581" s="111" t="n">
        <f aca="false">Q581+R581</f>
        <v>243000</v>
      </c>
      <c r="T581" s="121"/>
      <c r="U581" s="111" t="n">
        <f aca="false">S581+T581</f>
        <v>243000</v>
      </c>
      <c r="V581" s="121"/>
      <c r="W581" s="111" t="n">
        <f aca="false">U581+V581</f>
        <v>243000</v>
      </c>
      <c r="X581" s="121"/>
      <c r="Y581" s="111" t="n">
        <f aca="false">W581+X581</f>
        <v>243000</v>
      </c>
      <c r="Z581" s="121"/>
      <c r="AA581" s="111" t="n">
        <f aca="false">Y581+Z581</f>
        <v>243000</v>
      </c>
      <c r="AB581" s="121"/>
      <c r="AC581" s="111" t="n">
        <f aca="false">AA581+AB581</f>
        <v>243000</v>
      </c>
      <c r="AD581" s="121"/>
      <c r="AE581" s="111" t="n">
        <f aca="false">AC581+AD581</f>
        <v>243000</v>
      </c>
      <c r="AF581" s="121"/>
      <c r="AG581" s="111" t="n">
        <f aca="false">AE581+AF581</f>
        <v>243000</v>
      </c>
      <c r="AH581" s="121"/>
      <c r="AI581" s="111" t="n">
        <f aca="false">AG581+AH581</f>
        <v>243000</v>
      </c>
      <c r="AJ581" s="121"/>
      <c r="AK581" s="111" t="n">
        <f aca="false">AI581+AJ581</f>
        <v>243000</v>
      </c>
      <c r="AL581" s="121" t="n">
        <v>243000</v>
      </c>
      <c r="AM581" s="121"/>
      <c r="AN581" s="114" t="n">
        <f aca="false">AL581+AM581</f>
        <v>243000</v>
      </c>
      <c r="AO581" s="121"/>
      <c r="AP581" s="114" t="n">
        <f aca="false">AN581+AO581</f>
        <v>243000</v>
      </c>
      <c r="AQ581" s="121"/>
      <c r="AR581" s="114" t="n">
        <f aca="false">AP581+AQ581</f>
        <v>243000</v>
      </c>
      <c r="AS581" s="121"/>
      <c r="AT581" s="114" t="n">
        <f aca="false">AR581+AS581</f>
        <v>243000</v>
      </c>
      <c r="AU581" s="121"/>
      <c r="AV581" s="114" t="n">
        <f aca="false">AT581+AU581</f>
        <v>243000</v>
      </c>
      <c r="AW581" s="121"/>
      <c r="AX581" s="114" t="n">
        <f aca="false">AV581+AW581</f>
        <v>243000</v>
      </c>
      <c r="AY581" s="121"/>
      <c r="AZ581" s="114" t="n">
        <f aca="false">AX581+AY581</f>
        <v>243000</v>
      </c>
      <c r="BA581" s="121"/>
      <c r="BB581" s="114" t="n">
        <f aca="false">AZ581+BA581</f>
        <v>243000</v>
      </c>
      <c r="BC581" s="121"/>
      <c r="BD581" s="114" t="n">
        <f aca="false">BB581+BC581</f>
        <v>243000</v>
      </c>
      <c r="BE581" s="121"/>
      <c r="BF581" s="114" t="n">
        <f aca="false">BD581+BE581</f>
        <v>243000</v>
      </c>
      <c r="BG581" s="121"/>
      <c r="BH581" s="114" t="n">
        <f aca="false">BF581+BG581</f>
        <v>243000</v>
      </c>
      <c r="BI581" s="121"/>
      <c r="BJ581" s="114" t="n">
        <f aca="false">BH581+BI581</f>
        <v>243000</v>
      </c>
    </row>
    <row r="582" customFormat="false" ht="84" hidden="false" customHeight="true" outlineLevel="0" collapsed="false">
      <c r="A582" s="112"/>
      <c r="B582" s="17" t="s">
        <v>184</v>
      </c>
      <c r="C582" s="69" t="s">
        <v>451</v>
      </c>
      <c r="D582" s="69" t="s">
        <v>38</v>
      </c>
      <c r="E582" s="69" t="s">
        <v>30</v>
      </c>
      <c r="F582" s="68" t="s">
        <v>24</v>
      </c>
      <c r="G582" s="68" t="s">
        <v>103</v>
      </c>
      <c r="H582" s="68" t="s">
        <v>22</v>
      </c>
      <c r="I582" s="68" t="s">
        <v>185</v>
      </c>
      <c r="J582" s="68"/>
      <c r="K582" s="121" t="n">
        <f aca="false">K583+K584</f>
        <v>776000</v>
      </c>
      <c r="L582" s="121" t="n">
        <f aca="false">L583+L584</f>
        <v>0</v>
      </c>
      <c r="M582" s="111" t="n">
        <f aca="false">K582+L582</f>
        <v>776000</v>
      </c>
      <c r="N582" s="121" t="n">
        <f aca="false">N583+N584</f>
        <v>0</v>
      </c>
      <c r="O582" s="111" t="n">
        <f aca="false">M582+N582</f>
        <v>776000</v>
      </c>
      <c r="P582" s="121" t="n">
        <f aca="false">P583+P584</f>
        <v>0</v>
      </c>
      <c r="Q582" s="111" t="n">
        <f aca="false">O582+P582</f>
        <v>776000</v>
      </c>
      <c r="R582" s="121" t="n">
        <f aca="false">R583+R584</f>
        <v>0</v>
      </c>
      <c r="S582" s="111" t="n">
        <f aca="false">Q582+R582</f>
        <v>776000</v>
      </c>
      <c r="T582" s="121" t="n">
        <f aca="false">T583+T584</f>
        <v>0</v>
      </c>
      <c r="U582" s="111" t="n">
        <f aca="false">S582+T582</f>
        <v>776000</v>
      </c>
      <c r="V582" s="121" t="n">
        <f aca="false">V583+V584</f>
        <v>0</v>
      </c>
      <c r="W582" s="111" t="n">
        <f aca="false">U582+V582</f>
        <v>776000</v>
      </c>
      <c r="X582" s="121" t="n">
        <f aca="false">X583+X584</f>
        <v>0</v>
      </c>
      <c r="Y582" s="111" t="n">
        <f aca="false">W582+X582</f>
        <v>776000</v>
      </c>
      <c r="Z582" s="121" t="n">
        <f aca="false">Z583+Z584</f>
        <v>0</v>
      </c>
      <c r="AA582" s="111" t="n">
        <f aca="false">Y582+Z582</f>
        <v>776000</v>
      </c>
      <c r="AB582" s="121" t="n">
        <f aca="false">AB583+AB584</f>
        <v>0</v>
      </c>
      <c r="AC582" s="111" t="n">
        <f aca="false">AA582+AB582</f>
        <v>776000</v>
      </c>
      <c r="AD582" s="121" t="n">
        <f aca="false">AD583+AD584</f>
        <v>0</v>
      </c>
      <c r="AE582" s="111" t="n">
        <f aca="false">AC582+AD582</f>
        <v>776000</v>
      </c>
      <c r="AF582" s="121" t="n">
        <f aca="false">AF583+AF584</f>
        <v>0</v>
      </c>
      <c r="AG582" s="111" t="n">
        <f aca="false">AE582+AF582</f>
        <v>776000</v>
      </c>
      <c r="AH582" s="121" t="n">
        <f aca="false">AH583+AH584</f>
        <v>0</v>
      </c>
      <c r="AI582" s="111" t="n">
        <f aca="false">AG582+AH582</f>
        <v>776000</v>
      </c>
      <c r="AJ582" s="121" t="n">
        <f aca="false">AJ583+AJ584</f>
        <v>0</v>
      </c>
      <c r="AK582" s="111" t="n">
        <f aca="false">AI582+AJ582</f>
        <v>776000</v>
      </c>
      <c r="AL582" s="121" t="n">
        <f aca="false">AL583+AL584</f>
        <v>776000</v>
      </c>
      <c r="AM582" s="121" t="n">
        <f aca="false">AM583+AM584</f>
        <v>0</v>
      </c>
      <c r="AN582" s="114" t="n">
        <f aca="false">AL582+AM582</f>
        <v>776000</v>
      </c>
      <c r="AO582" s="121" t="n">
        <f aca="false">AO583+AO584</f>
        <v>0</v>
      </c>
      <c r="AP582" s="114" t="n">
        <f aca="false">AN582+AO582</f>
        <v>776000</v>
      </c>
      <c r="AQ582" s="121" t="n">
        <f aca="false">AQ583+AQ584</f>
        <v>0</v>
      </c>
      <c r="AR582" s="114" t="n">
        <f aca="false">AP582+AQ582</f>
        <v>776000</v>
      </c>
      <c r="AS582" s="121" t="n">
        <f aca="false">AS583+AS584</f>
        <v>0</v>
      </c>
      <c r="AT582" s="114" t="n">
        <f aca="false">AR582+AS582</f>
        <v>776000</v>
      </c>
      <c r="AU582" s="121" t="n">
        <f aca="false">AU583+AU584</f>
        <v>0</v>
      </c>
      <c r="AV582" s="114" t="n">
        <f aca="false">AT582+AU582</f>
        <v>776000</v>
      </c>
      <c r="AW582" s="121" t="n">
        <f aca="false">AW583+AW584</f>
        <v>0</v>
      </c>
      <c r="AX582" s="114" t="n">
        <f aca="false">AV582+AW582</f>
        <v>776000</v>
      </c>
      <c r="AY582" s="121" t="n">
        <f aca="false">AY583+AY584</f>
        <v>0</v>
      </c>
      <c r="AZ582" s="114" t="n">
        <f aca="false">AX582+AY582</f>
        <v>776000</v>
      </c>
      <c r="BA582" s="121" t="n">
        <f aca="false">BA583+BA584</f>
        <v>0</v>
      </c>
      <c r="BB582" s="114" t="n">
        <f aca="false">AZ582+BA582</f>
        <v>776000</v>
      </c>
      <c r="BC582" s="121" t="n">
        <f aca="false">BC583+BC584</f>
        <v>0</v>
      </c>
      <c r="BD582" s="114" t="n">
        <f aca="false">BB582+BC582</f>
        <v>776000</v>
      </c>
      <c r="BE582" s="121" t="n">
        <f aca="false">BE583+BE584</f>
        <v>0</v>
      </c>
      <c r="BF582" s="114" t="n">
        <f aca="false">BD582+BE582</f>
        <v>776000</v>
      </c>
      <c r="BG582" s="121" t="n">
        <f aca="false">BG583+BG584</f>
        <v>0</v>
      </c>
      <c r="BH582" s="114" t="n">
        <f aca="false">BF582+BG582</f>
        <v>776000</v>
      </c>
      <c r="BI582" s="121" t="n">
        <f aca="false">BI583+BI584</f>
        <v>0</v>
      </c>
      <c r="BJ582" s="114" t="n">
        <f aca="false">BH582+BI582</f>
        <v>776000</v>
      </c>
    </row>
    <row r="583" customFormat="false" ht="82.5" hidden="false" customHeight="true" outlineLevel="0" collapsed="false">
      <c r="A583" s="112"/>
      <c r="B583" s="17" t="s">
        <v>117</v>
      </c>
      <c r="C583" s="69" t="s">
        <v>451</v>
      </c>
      <c r="D583" s="69" t="s">
        <v>38</v>
      </c>
      <c r="E583" s="69" t="s">
        <v>30</v>
      </c>
      <c r="F583" s="68" t="s">
        <v>24</v>
      </c>
      <c r="G583" s="68" t="s">
        <v>103</v>
      </c>
      <c r="H583" s="68" t="s">
        <v>22</v>
      </c>
      <c r="I583" s="68" t="s">
        <v>185</v>
      </c>
      <c r="J583" s="68" t="s">
        <v>118</v>
      </c>
      <c r="K583" s="121" t="n">
        <v>695000</v>
      </c>
      <c r="L583" s="121"/>
      <c r="M583" s="111" t="n">
        <f aca="false">K583+L583</f>
        <v>695000</v>
      </c>
      <c r="N583" s="121"/>
      <c r="O583" s="111" t="n">
        <f aca="false">M583+N583</f>
        <v>695000</v>
      </c>
      <c r="P583" s="121"/>
      <c r="Q583" s="111" t="n">
        <f aca="false">O583+P583</f>
        <v>695000</v>
      </c>
      <c r="R583" s="121"/>
      <c r="S583" s="111" t="n">
        <f aca="false">Q583+R583</f>
        <v>695000</v>
      </c>
      <c r="T583" s="121"/>
      <c r="U583" s="111" t="n">
        <f aca="false">S583+T583</f>
        <v>695000</v>
      </c>
      <c r="V583" s="121"/>
      <c r="W583" s="111" t="n">
        <f aca="false">U583+V583</f>
        <v>695000</v>
      </c>
      <c r="X583" s="121"/>
      <c r="Y583" s="111" t="n">
        <f aca="false">W583+X583</f>
        <v>695000</v>
      </c>
      <c r="Z583" s="121"/>
      <c r="AA583" s="111" t="n">
        <f aca="false">Y583+Z583</f>
        <v>695000</v>
      </c>
      <c r="AB583" s="121"/>
      <c r="AC583" s="111" t="n">
        <f aca="false">AA583+AB583</f>
        <v>695000</v>
      </c>
      <c r="AD583" s="121"/>
      <c r="AE583" s="111" t="n">
        <f aca="false">AC583+AD583</f>
        <v>695000</v>
      </c>
      <c r="AF583" s="121"/>
      <c r="AG583" s="111" t="n">
        <f aca="false">AE583+AF583</f>
        <v>695000</v>
      </c>
      <c r="AH583" s="121"/>
      <c r="AI583" s="111" t="n">
        <f aca="false">AG583+AH583</f>
        <v>695000</v>
      </c>
      <c r="AJ583" s="121"/>
      <c r="AK583" s="111" t="n">
        <f aca="false">AI583+AJ583</f>
        <v>695000</v>
      </c>
      <c r="AL583" s="121" t="n">
        <v>695000</v>
      </c>
      <c r="AM583" s="121"/>
      <c r="AN583" s="114" t="n">
        <f aca="false">AL583+AM583</f>
        <v>695000</v>
      </c>
      <c r="AO583" s="121"/>
      <c r="AP583" s="114" t="n">
        <f aca="false">AN583+AO583</f>
        <v>695000</v>
      </c>
      <c r="AQ583" s="121"/>
      <c r="AR583" s="114" t="n">
        <f aca="false">AP583+AQ583</f>
        <v>695000</v>
      </c>
      <c r="AS583" s="121"/>
      <c r="AT583" s="114" t="n">
        <f aca="false">AR583+AS583</f>
        <v>695000</v>
      </c>
      <c r="AU583" s="121"/>
      <c r="AV583" s="114" t="n">
        <f aca="false">AT583+AU583</f>
        <v>695000</v>
      </c>
      <c r="AW583" s="121"/>
      <c r="AX583" s="114" t="n">
        <f aca="false">AV583+AW583</f>
        <v>695000</v>
      </c>
      <c r="AY583" s="121"/>
      <c r="AZ583" s="114" t="n">
        <f aca="false">AX583+AY583</f>
        <v>695000</v>
      </c>
      <c r="BA583" s="121"/>
      <c r="BB583" s="114" t="n">
        <f aca="false">AZ583+BA583</f>
        <v>695000</v>
      </c>
      <c r="BC583" s="121"/>
      <c r="BD583" s="114" t="n">
        <f aca="false">BB583+BC583</f>
        <v>695000</v>
      </c>
      <c r="BE583" s="121"/>
      <c r="BF583" s="114" t="n">
        <f aca="false">BD583+BE583</f>
        <v>695000</v>
      </c>
      <c r="BG583" s="121"/>
      <c r="BH583" s="114" t="n">
        <f aca="false">BF583+BG583</f>
        <v>695000</v>
      </c>
      <c r="BI583" s="121"/>
      <c r="BJ583" s="114" t="n">
        <f aca="false">BH583+BI583</f>
        <v>695000</v>
      </c>
    </row>
    <row r="584" customFormat="false" ht="36" hidden="false" customHeight="true" outlineLevel="0" collapsed="false">
      <c r="A584" s="112"/>
      <c r="B584" s="17" t="s">
        <v>119</v>
      </c>
      <c r="C584" s="69" t="s">
        <v>451</v>
      </c>
      <c r="D584" s="69" t="s">
        <v>38</v>
      </c>
      <c r="E584" s="69" t="s">
        <v>30</v>
      </c>
      <c r="F584" s="68" t="s">
        <v>24</v>
      </c>
      <c r="G584" s="68" t="s">
        <v>103</v>
      </c>
      <c r="H584" s="68" t="s">
        <v>22</v>
      </c>
      <c r="I584" s="68" t="s">
        <v>185</v>
      </c>
      <c r="J584" s="68" t="s">
        <v>120</v>
      </c>
      <c r="K584" s="121" t="n">
        <v>81000</v>
      </c>
      <c r="L584" s="121"/>
      <c r="M584" s="111" t="n">
        <f aca="false">K584+L584</f>
        <v>81000</v>
      </c>
      <c r="N584" s="121"/>
      <c r="O584" s="111" t="n">
        <f aca="false">M584+N584</f>
        <v>81000</v>
      </c>
      <c r="P584" s="121"/>
      <c r="Q584" s="111" t="n">
        <f aca="false">O584+P584</f>
        <v>81000</v>
      </c>
      <c r="R584" s="121"/>
      <c r="S584" s="111" t="n">
        <f aca="false">Q584+R584</f>
        <v>81000</v>
      </c>
      <c r="T584" s="121"/>
      <c r="U584" s="111" t="n">
        <f aca="false">S584+T584</f>
        <v>81000</v>
      </c>
      <c r="V584" s="121"/>
      <c r="W584" s="111" t="n">
        <f aca="false">U584+V584</f>
        <v>81000</v>
      </c>
      <c r="X584" s="121"/>
      <c r="Y584" s="111" t="n">
        <f aca="false">W584+X584</f>
        <v>81000</v>
      </c>
      <c r="Z584" s="121"/>
      <c r="AA584" s="111" t="n">
        <f aca="false">Y584+Z584</f>
        <v>81000</v>
      </c>
      <c r="AB584" s="121"/>
      <c r="AC584" s="111" t="n">
        <f aca="false">AA584+AB584</f>
        <v>81000</v>
      </c>
      <c r="AD584" s="121"/>
      <c r="AE584" s="111" t="n">
        <f aca="false">AC584+AD584</f>
        <v>81000</v>
      </c>
      <c r="AF584" s="121"/>
      <c r="AG584" s="111" t="n">
        <f aca="false">AE584+AF584</f>
        <v>81000</v>
      </c>
      <c r="AH584" s="121"/>
      <c r="AI584" s="111" t="n">
        <f aca="false">AG584+AH584</f>
        <v>81000</v>
      </c>
      <c r="AJ584" s="121"/>
      <c r="AK584" s="111" t="n">
        <f aca="false">AI584+AJ584</f>
        <v>81000</v>
      </c>
      <c r="AL584" s="121" t="n">
        <v>81000</v>
      </c>
      <c r="AM584" s="121"/>
      <c r="AN584" s="114" t="n">
        <f aca="false">AL584+AM584</f>
        <v>81000</v>
      </c>
      <c r="AO584" s="121"/>
      <c r="AP584" s="114" t="n">
        <f aca="false">AN584+AO584</f>
        <v>81000</v>
      </c>
      <c r="AQ584" s="121"/>
      <c r="AR584" s="114" t="n">
        <f aca="false">AP584+AQ584</f>
        <v>81000</v>
      </c>
      <c r="AS584" s="121"/>
      <c r="AT584" s="114" t="n">
        <f aca="false">AR584+AS584</f>
        <v>81000</v>
      </c>
      <c r="AU584" s="121"/>
      <c r="AV584" s="114" t="n">
        <f aca="false">AT584+AU584</f>
        <v>81000</v>
      </c>
      <c r="AW584" s="121"/>
      <c r="AX584" s="114" t="n">
        <f aca="false">AV584+AW584</f>
        <v>81000</v>
      </c>
      <c r="AY584" s="121"/>
      <c r="AZ584" s="114" t="n">
        <f aca="false">AX584+AY584</f>
        <v>81000</v>
      </c>
      <c r="BA584" s="121"/>
      <c r="BB584" s="114" t="n">
        <f aca="false">AZ584+BA584</f>
        <v>81000</v>
      </c>
      <c r="BC584" s="121"/>
      <c r="BD584" s="114" t="n">
        <f aca="false">BB584+BC584</f>
        <v>81000</v>
      </c>
      <c r="BE584" s="121"/>
      <c r="BF584" s="114" t="n">
        <f aca="false">BD584+BE584</f>
        <v>81000</v>
      </c>
      <c r="BG584" s="121"/>
      <c r="BH584" s="114" t="n">
        <f aca="false">BF584+BG584</f>
        <v>81000</v>
      </c>
      <c r="BI584" s="121"/>
      <c r="BJ584" s="114" t="n">
        <f aca="false">BH584+BI584</f>
        <v>81000</v>
      </c>
    </row>
    <row r="585" customFormat="false" ht="20.15" hidden="false" customHeight="true" outlineLevel="0" collapsed="false">
      <c r="A585" s="112" t="s">
        <v>77</v>
      </c>
      <c r="B585" s="86" t="s">
        <v>85</v>
      </c>
      <c r="C585" s="44"/>
      <c r="D585" s="44"/>
      <c r="E585" s="44"/>
      <c r="J585" s="44"/>
      <c r="K585" s="120" t="n">
        <f aca="false">K586</f>
        <v>32464000</v>
      </c>
      <c r="L585" s="120" t="n">
        <f aca="false">L586</f>
        <v>0</v>
      </c>
      <c r="M585" s="108" t="n">
        <f aca="false">K585+L585</f>
        <v>32464000</v>
      </c>
      <c r="N585" s="120" t="n">
        <f aca="false">N586</f>
        <v>0</v>
      </c>
      <c r="O585" s="108" t="n">
        <f aca="false">M585+N585</f>
        <v>32464000</v>
      </c>
      <c r="P585" s="120" t="n">
        <f aca="false">P586</f>
        <v>0</v>
      </c>
      <c r="Q585" s="108" t="n">
        <f aca="false">O585+P585</f>
        <v>32464000</v>
      </c>
      <c r="R585" s="120" t="n">
        <f aca="false">R586</f>
        <v>0</v>
      </c>
      <c r="S585" s="108" t="n">
        <f aca="false">Q585+R585</f>
        <v>32464000</v>
      </c>
      <c r="T585" s="120" t="n">
        <f aca="false">T586</f>
        <v>0</v>
      </c>
      <c r="U585" s="108" t="n">
        <f aca="false">S585+T585</f>
        <v>32464000</v>
      </c>
      <c r="V585" s="120" t="n">
        <f aca="false">V586</f>
        <v>0</v>
      </c>
      <c r="W585" s="108" t="n">
        <f aca="false">U585+V585</f>
        <v>32464000</v>
      </c>
      <c r="X585" s="120" t="n">
        <f aca="false">X586</f>
        <v>0</v>
      </c>
      <c r="Y585" s="108" t="n">
        <f aca="false">W585+X585</f>
        <v>32464000</v>
      </c>
      <c r="Z585" s="120" t="n">
        <f aca="false">Z586</f>
        <v>0</v>
      </c>
      <c r="AA585" s="108" t="n">
        <f aca="false">Y585+Z585</f>
        <v>32464000</v>
      </c>
      <c r="AB585" s="120" t="n">
        <f aca="false">AB586</f>
        <v>0</v>
      </c>
      <c r="AC585" s="108" t="n">
        <f aca="false">AA585+AB585</f>
        <v>32464000</v>
      </c>
      <c r="AD585" s="120" t="n">
        <f aca="false">AD586</f>
        <v>0</v>
      </c>
      <c r="AE585" s="108" t="n">
        <f aca="false">AC585+AD585</f>
        <v>32464000</v>
      </c>
      <c r="AF585" s="120" t="n">
        <f aca="false">AF586</f>
        <v>0</v>
      </c>
      <c r="AG585" s="108" t="n">
        <f aca="false">AE585+AF585</f>
        <v>32464000</v>
      </c>
      <c r="AH585" s="120" t="n">
        <f aca="false">AH586</f>
        <v>0</v>
      </c>
      <c r="AI585" s="108" t="n">
        <f aca="false">AG585+AH585</f>
        <v>32464000</v>
      </c>
      <c r="AJ585" s="120" t="n">
        <f aca="false">AJ586</f>
        <v>0</v>
      </c>
      <c r="AK585" s="108" t="n">
        <f aca="false">AI585+AJ585</f>
        <v>32464000</v>
      </c>
      <c r="AL585" s="120" t="n">
        <f aca="false">AL586</f>
        <v>57204000</v>
      </c>
      <c r="AM585" s="120" t="n">
        <f aca="false">AM586</f>
        <v>0</v>
      </c>
      <c r="AN585" s="110" t="n">
        <f aca="false">AL585+AM585</f>
        <v>57204000</v>
      </c>
      <c r="AO585" s="120" t="n">
        <f aca="false">AO586</f>
        <v>0</v>
      </c>
      <c r="AP585" s="110" t="n">
        <f aca="false">AN585+AO585</f>
        <v>57204000</v>
      </c>
      <c r="AQ585" s="120" t="n">
        <f aca="false">AQ586</f>
        <v>0</v>
      </c>
      <c r="AR585" s="110" t="n">
        <f aca="false">AP585+AQ585</f>
        <v>57204000</v>
      </c>
      <c r="AS585" s="120" t="n">
        <f aca="false">AS586</f>
        <v>0</v>
      </c>
      <c r="AT585" s="110" t="n">
        <f aca="false">AR585+AS585</f>
        <v>57204000</v>
      </c>
      <c r="AU585" s="120" t="n">
        <f aca="false">AU586</f>
        <v>0</v>
      </c>
      <c r="AV585" s="110" t="n">
        <f aca="false">AT585+AU585</f>
        <v>57204000</v>
      </c>
      <c r="AW585" s="120" t="n">
        <f aca="false">AW586</f>
        <v>0</v>
      </c>
      <c r="AX585" s="110" t="n">
        <f aca="false">AV585+AW585</f>
        <v>57204000</v>
      </c>
      <c r="AY585" s="120" t="n">
        <f aca="false">AY586</f>
        <v>0</v>
      </c>
      <c r="AZ585" s="110" t="n">
        <f aca="false">AX585+AY585</f>
        <v>57204000</v>
      </c>
      <c r="BA585" s="120" t="n">
        <f aca="false">BA586</f>
        <v>0</v>
      </c>
      <c r="BB585" s="110" t="n">
        <f aca="false">AZ585+BA585</f>
        <v>57204000</v>
      </c>
      <c r="BC585" s="120" t="n">
        <f aca="false">BC586</f>
        <v>0</v>
      </c>
      <c r="BD585" s="110" t="n">
        <f aca="false">BB585+BC585</f>
        <v>57204000</v>
      </c>
      <c r="BE585" s="120" t="n">
        <f aca="false">BE586</f>
        <v>0</v>
      </c>
      <c r="BF585" s="110" t="n">
        <f aca="false">BD585+BE585</f>
        <v>57204000</v>
      </c>
      <c r="BG585" s="120" t="n">
        <f aca="false">BG586</f>
        <v>0</v>
      </c>
      <c r="BH585" s="110" t="n">
        <f aca="false">BF585+BG585</f>
        <v>57204000</v>
      </c>
      <c r="BI585" s="120" t="n">
        <f aca="false">BI586</f>
        <v>0</v>
      </c>
      <c r="BJ585" s="110" t="n">
        <f aca="false">BH585+BI585</f>
        <v>57204000</v>
      </c>
    </row>
    <row r="586" customFormat="false" ht="20.15" hidden="false" customHeight="true" outlineLevel="0" collapsed="false">
      <c r="A586" s="112"/>
      <c r="B586" s="77" t="s">
        <v>85</v>
      </c>
      <c r="C586" s="44"/>
      <c r="D586" s="44"/>
      <c r="E586" s="44"/>
      <c r="J586" s="44"/>
      <c r="K586" s="121" t="n">
        <v>32464000</v>
      </c>
      <c r="L586" s="121"/>
      <c r="M586" s="111" t="n">
        <f aca="false">K586+L586</f>
        <v>32464000</v>
      </c>
      <c r="N586" s="121"/>
      <c r="O586" s="111" t="n">
        <f aca="false">M586+N586</f>
        <v>32464000</v>
      </c>
      <c r="P586" s="121"/>
      <c r="Q586" s="111" t="n">
        <f aca="false">O586+P586</f>
        <v>32464000</v>
      </c>
      <c r="R586" s="121"/>
      <c r="S586" s="111" t="n">
        <f aca="false">Q586+R586</f>
        <v>32464000</v>
      </c>
      <c r="T586" s="121"/>
      <c r="U586" s="111" t="n">
        <f aca="false">S586+T586</f>
        <v>32464000</v>
      </c>
      <c r="V586" s="121"/>
      <c r="W586" s="111" t="n">
        <f aca="false">U586+V586</f>
        <v>32464000</v>
      </c>
      <c r="X586" s="121"/>
      <c r="Y586" s="111" t="n">
        <f aca="false">W586+X586</f>
        <v>32464000</v>
      </c>
      <c r="Z586" s="121"/>
      <c r="AA586" s="111" t="n">
        <f aca="false">Y586+Z586</f>
        <v>32464000</v>
      </c>
      <c r="AB586" s="121"/>
      <c r="AC586" s="111" t="n">
        <f aca="false">AA586+AB586</f>
        <v>32464000</v>
      </c>
      <c r="AD586" s="121"/>
      <c r="AE586" s="111" t="n">
        <f aca="false">AC586+AD586</f>
        <v>32464000</v>
      </c>
      <c r="AF586" s="121"/>
      <c r="AG586" s="111" t="n">
        <f aca="false">AE586+AF586</f>
        <v>32464000</v>
      </c>
      <c r="AH586" s="121"/>
      <c r="AI586" s="111" t="n">
        <f aca="false">AG586+AH586</f>
        <v>32464000</v>
      </c>
      <c r="AJ586" s="121"/>
      <c r="AK586" s="111" t="n">
        <f aca="false">AI586+AJ586</f>
        <v>32464000</v>
      </c>
      <c r="AL586" s="121" t="n">
        <v>57204000</v>
      </c>
      <c r="AM586" s="121"/>
      <c r="AN586" s="114" t="n">
        <f aca="false">AL586+AM586</f>
        <v>57204000</v>
      </c>
      <c r="AO586" s="121"/>
      <c r="AP586" s="114" t="n">
        <f aca="false">AN586+AO586</f>
        <v>57204000</v>
      </c>
      <c r="AQ586" s="121"/>
      <c r="AR586" s="114" t="n">
        <f aca="false">AP586+AQ586</f>
        <v>57204000</v>
      </c>
      <c r="AS586" s="121"/>
      <c r="AT586" s="114" t="n">
        <f aca="false">AR586+AS586</f>
        <v>57204000</v>
      </c>
      <c r="AU586" s="121"/>
      <c r="AV586" s="114" t="n">
        <f aca="false">AT586+AU586</f>
        <v>57204000</v>
      </c>
      <c r="AW586" s="121"/>
      <c r="AX586" s="114" t="n">
        <f aca="false">AV586+AW586</f>
        <v>57204000</v>
      </c>
      <c r="AY586" s="121"/>
      <c r="AZ586" s="114" t="n">
        <f aca="false">AX586+AY586</f>
        <v>57204000</v>
      </c>
      <c r="BA586" s="121"/>
      <c r="BB586" s="114" t="n">
        <f aca="false">AZ586+BA586</f>
        <v>57204000</v>
      </c>
      <c r="BC586" s="121"/>
      <c r="BD586" s="114" t="n">
        <f aca="false">BB586+BC586</f>
        <v>57204000</v>
      </c>
      <c r="BE586" s="121"/>
      <c r="BF586" s="114" t="n">
        <f aca="false">BD586+BE586</f>
        <v>57204000</v>
      </c>
      <c r="BG586" s="121"/>
      <c r="BH586" s="114" t="n">
        <f aca="false">BF586+BG586</f>
        <v>57204000</v>
      </c>
      <c r="BI586" s="121"/>
      <c r="BJ586" s="114" t="n">
        <f aca="false">BH586+BI586</f>
        <v>57204000</v>
      </c>
    </row>
    <row r="587" customFormat="false" ht="15.5" hidden="false" customHeight="false" outlineLevel="0" collapsed="false">
      <c r="A587" s="112"/>
      <c r="B587" s="17"/>
      <c r="C587" s="44"/>
      <c r="D587" s="44"/>
      <c r="E587" s="44"/>
      <c r="J587" s="44"/>
      <c r="BH587" s="52" t="s">
        <v>86</v>
      </c>
      <c r="BJ587" s="52"/>
    </row>
    <row r="588" customFormat="false" ht="15.5" hidden="false" customHeight="false" outlineLevel="0" collapsed="false">
      <c r="A588" s="112"/>
      <c r="B588" s="17"/>
      <c r="C588" s="44"/>
      <c r="D588" s="44"/>
      <c r="E588" s="44"/>
      <c r="J588" s="44"/>
    </row>
    <row r="589" s="5" customFormat="true" ht="15.5" hidden="false" customHeight="false" outlineLevel="0" collapsed="false">
      <c r="B589" s="5" t="s">
        <v>87</v>
      </c>
      <c r="C589" s="40"/>
      <c r="D589" s="40"/>
      <c r="AN589" s="122"/>
      <c r="AP589" s="122"/>
      <c r="AR589" s="122"/>
      <c r="AS589" s="123"/>
      <c r="AT589" s="122"/>
      <c r="AU589" s="123"/>
      <c r="AV589" s="122"/>
      <c r="AW589" s="123"/>
      <c r="AX589" s="122"/>
      <c r="AY589" s="123"/>
      <c r="AZ589" s="122"/>
      <c r="BA589" s="123"/>
      <c r="BB589" s="122"/>
      <c r="BC589" s="123"/>
      <c r="BD589" s="122"/>
      <c r="BE589" s="123"/>
      <c r="BF589" s="122"/>
      <c r="BG589" s="123"/>
      <c r="BH589" s="122"/>
      <c r="BI589" s="123"/>
      <c r="BJ589" s="122"/>
    </row>
    <row r="590" s="5" customFormat="true" ht="15.5" hidden="false" customHeight="false" outlineLevel="0" collapsed="false">
      <c r="B590" s="5" t="s">
        <v>88</v>
      </c>
      <c r="C590" s="40"/>
      <c r="D590" s="40"/>
      <c r="AN590" s="122"/>
      <c r="AP590" s="122"/>
      <c r="AR590" s="122"/>
      <c r="AS590" s="123"/>
      <c r="AT590" s="122"/>
      <c r="AU590" s="123"/>
      <c r="AV590" s="122"/>
      <c r="AW590" s="123"/>
      <c r="AX590" s="122"/>
      <c r="AY590" s="123"/>
      <c r="AZ590" s="122"/>
      <c r="BA590" s="123"/>
      <c r="BB590" s="122"/>
      <c r="BC590" s="123"/>
      <c r="BD590" s="122"/>
      <c r="BE590" s="123"/>
      <c r="BF590" s="122"/>
      <c r="BG590" s="123"/>
      <c r="BH590" s="122"/>
      <c r="BI590" s="123"/>
      <c r="BJ590" s="122"/>
    </row>
    <row r="591" s="5" customFormat="true" ht="15.65" hidden="false" customHeight="true" outlineLevel="0" collapsed="false">
      <c r="B591" s="5" t="s">
        <v>89</v>
      </c>
      <c r="C591" s="40"/>
      <c r="J591" s="40"/>
      <c r="K591" s="40"/>
      <c r="L591" s="40"/>
      <c r="M591" s="40"/>
      <c r="N591" s="40"/>
      <c r="O591" s="40"/>
      <c r="P591" s="40"/>
      <c r="Q591" s="40"/>
      <c r="R591" s="40"/>
      <c r="S591" s="40"/>
      <c r="T591" s="40"/>
      <c r="U591" s="40"/>
      <c r="V591" s="91"/>
      <c r="W591" s="91"/>
      <c r="X591" s="91"/>
      <c r="Y591" s="91"/>
      <c r="AA591" s="91" t="s">
        <v>91</v>
      </c>
      <c r="AB591" s="91"/>
      <c r="AC591" s="91"/>
      <c r="AD591" s="91"/>
      <c r="AE591" s="91"/>
      <c r="AF591" s="91"/>
      <c r="AG591" s="91"/>
      <c r="AH591" s="91"/>
      <c r="AI591" s="91"/>
      <c r="AJ591" s="91"/>
      <c r="AK591" s="91"/>
      <c r="AL591" s="91"/>
      <c r="AM591" s="91"/>
      <c r="AN591" s="91"/>
      <c r="AO591" s="91"/>
      <c r="AP591" s="91"/>
      <c r="AQ591" s="91"/>
      <c r="AR591" s="91"/>
      <c r="AS591" s="91"/>
      <c r="AT591" s="91"/>
      <c r="AU591" s="91"/>
      <c r="AV591" s="91"/>
      <c r="AW591" s="91"/>
      <c r="AX591" s="91"/>
      <c r="AY591" s="91"/>
      <c r="AZ591" s="91"/>
      <c r="BA591" s="91"/>
      <c r="BB591" s="91"/>
      <c r="BC591" s="91"/>
      <c r="BD591" s="91"/>
      <c r="BE591" s="91"/>
      <c r="BF591" s="122"/>
      <c r="BH591" s="122"/>
      <c r="BJ591" s="122"/>
    </row>
    <row r="592" customFormat="false" ht="15.5" hidden="false" customHeight="false" outlineLevel="0" collapsed="false">
      <c r="A592" s="112"/>
      <c r="B592" s="17"/>
      <c r="C592" s="44"/>
      <c r="D592" s="44"/>
      <c r="E592" s="44"/>
      <c r="J592" s="44"/>
    </row>
    <row r="593" customFormat="false" ht="15.5" hidden="false" customHeight="false" outlineLevel="0" collapsed="false">
      <c r="A593" s="112"/>
      <c r="B593" s="17"/>
      <c r="C593" s="44"/>
      <c r="D593" s="44"/>
      <c r="E593" s="44"/>
      <c r="J593" s="44"/>
    </row>
    <row r="594" customFormat="false" ht="15.5" hidden="false" customHeight="false" outlineLevel="0" collapsed="false">
      <c r="A594" s="112"/>
      <c r="B594" s="17"/>
      <c r="C594" s="44"/>
      <c r="D594" s="44"/>
      <c r="E594" s="44"/>
      <c r="J594" s="44"/>
    </row>
    <row r="595" customFormat="false" ht="15.5" hidden="false" customHeight="false" outlineLevel="0" collapsed="false">
      <c r="A595" s="112"/>
      <c r="B595" s="17"/>
      <c r="C595" s="44"/>
      <c r="D595" s="44"/>
      <c r="E595" s="44"/>
      <c r="J595" s="44"/>
    </row>
    <row r="596" customFormat="false" ht="15.5" hidden="false" customHeight="false" outlineLevel="0" collapsed="false">
      <c r="A596" s="112"/>
      <c r="B596" s="17"/>
      <c r="C596" s="44"/>
      <c r="D596" s="44"/>
      <c r="E596" s="44"/>
      <c r="J596" s="44"/>
    </row>
    <row r="597" customFormat="false" ht="15.5" hidden="false" customHeight="false" outlineLevel="0" collapsed="false">
      <c r="A597" s="112"/>
      <c r="B597" s="17"/>
      <c r="C597" s="44"/>
      <c r="D597" s="44"/>
      <c r="E597" s="44"/>
      <c r="J597" s="44"/>
    </row>
    <row r="598" customFormat="false" ht="15.5" hidden="false" customHeight="false" outlineLevel="0" collapsed="false">
      <c r="A598" s="112"/>
      <c r="B598" s="17"/>
      <c r="C598" s="44"/>
      <c r="D598" s="44"/>
      <c r="E598" s="44"/>
      <c r="J598" s="44"/>
    </row>
    <row r="599" customFormat="false" ht="15.5" hidden="false" customHeight="false" outlineLevel="0" collapsed="false">
      <c r="A599" s="112"/>
      <c r="B599" s="17"/>
      <c r="C599" s="44"/>
      <c r="D599" s="44"/>
      <c r="E599" s="44"/>
      <c r="J599" s="44"/>
    </row>
    <row r="600" customFormat="false" ht="15.5" hidden="true" customHeight="false" outlineLevel="0" collapsed="false">
      <c r="A600" s="124"/>
      <c r="B600" s="17"/>
      <c r="C600" s="44"/>
      <c r="D600" s="44"/>
      <c r="E600" s="44"/>
      <c r="I600" s="67" t="s">
        <v>19</v>
      </c>
      <c r="J600" s="67" t="s">
        <v>20</v>
      </c>
      <c r="K600" s="83" t="n">
        <f aca="false">SUM(K601:K607)</f>
        <v>222645500</v>
      </c>
      <c r="L600" s="83" t="n">
        <f aca="false">SUM(L601:L607)</f>
        <v>-100000</v>
      </c>
      <c r="M600" s="83" t="n">
        <f aca="false">SUM(M601:M607)</f>
        <v>222545500</v>
      </c>
      <c r="N600" s="83" t="n">
        <f aca="false">SUM(N601:N607)</f>
        <v>89100</v>
      </c>
      <c r="O600" s="83" t="n">
        <f aca="false">SUM(O601:O607)</f>
        <v>222634600</v>
      </c>
      <c r="P600" s="83" t="n">
        <f aca="false">SUM(P601:P607)</f>
        <v>0</v>
      </c>
      <c r="Q600" s="83" t="n">
        <f aca="false">SUM(Q601:Q607)</f>
        <v>222634600</v>
      </c>
      <c r="R600" s="83" t="n">
        <f aca="false">SUM(R601:R607)</f>
        <v>0</v>
      </c>
      <c r="S600" s="83" t="n">
        <f aca="false">SUM(S601:S607)</f>
        <v>222634600</v>
      </c>
      <c r="T600" s="83" t="n">
        <f aca="false">SUM(T601:T607)</f>
        <v>0</v>
      </c>
      <c r="U600" s="83" t="n">
        <f aca="false">SUM(U601:U607)</f>
        <v>222634600</v>
      </c>
      <c r="V600" s="83" t="n">
        <f aca="false">SUM(V601:V607)</f>
        <v>0</v>
      </c>
      <c r="W600" s="83" t="n">
        <f aca="false">SUM(W601:W607)</f>
        <v>222634600</v>
      </c>
      <c r="X600" s="83" t="n">
        <f aca="false">SUM(X601:X607)</f>
        <v>0</v>
      </c>
      <c r="Y600" s="83" t="n">
        <f aca="false">SUM(Y601:Y607)</f>
        <v>222634600</v>
      </c>
      <c r="Z600" s="83" t="n">
        <f aca="false">SUM(Z601:Z607)</f>
        <v>0</v>
      </c>
      <c r="AA600" s="83" t="n">
        <f aca="false">SUM(AA601:AA607)</f>
        <v>222634600</v>
      </c>
      <c r="AB600" s="83" t="n">
        <f aca="false">SUM(AB601:AB607)</f>
        <v>0</v>
      </c>
      <c r="AC600" s="83" t="n">
        <f aca="false">SUM(AC601:AC607)</f>
        <v>222634600</v>
      </c>
      <c r="AD600" s="83" t="n">
        <f aca="false">SUM(AD601:AD607)</f>
        <v>0</v>
      </c>
      <c r="AE600" s="83" t="n">
        <f aca="false">SUM(AE601:AE607)</f>
        <v>222634600</v>
      </c>
      <c r="AF600" s="83" t="n">
        <f aca="false">SUM(AF601:AF607)</f>
        <v>0</v>
      </c>
      <c r="AG600" s="83" t="n">
        <f aca="false">SUM(AG601:AG607)</f>
        <v>222634600</v>
      </c>
      <c r="AH600" s="83" t="n">
        <f aca="false">SUM(AH601:AH607)</f>
        <v>0</v>
      </c>
      <c r="AI600" s="83" t="n">
        <f aca="false">SUM(AI601:AI607)</f>
        <v>222634600</v>
      </c>
      <c r="AJ600" s="83" t="n">
        <f aca="false">SUM(AJ601:AJ607)</f>
        <v>0</v>
      </c>
      <c r="AK600" s="83" t="n">
        <f aca="false">SUM(AK601:AK607)</f>
        <v>222634600</v>
      </c>
      <c r="AL600" s="83" t="n">
        <f aca="false">SUM(AL601:AL607)</f>
        <v>216329400</v>
      </c>
      <c r="AM600" s="83" t="n">
        <f aca="false">SUM(AM601:AM607)</f>
        <v>0</v>
      </c>
      <c r="AN600" s="83" t="n">
        <f aca="false">SUM(AN601:AN607)</f>
        <v>216329400</v>
      </c>
      <c r="AO600" s="83" t="n">
        <f aca="false">SUM(AO601:AO607)</f>
        <v>174600</v>
      </c>
      <c r="AP600" s="83" t="n">
        <f aca="false">SUM(AP601:AP607)</f>
        <v>216504000</v>
      </c>
      <c r="AQ600" s="83" t="n">
        <f aca="false">SUM(AQ601:AQ607)</f>
        <v>0</v>
      </c>
      <c r="AR600" s="83" t="n">
        <f aca="false">SUM(AR601:AR607)</f>
        <v>216504000</v>
      </c>
      <c r="AS600" s="83" t="n">
        <f aca="false">SUM(AS601:AS607)</f>
        <v>0</v>
      </c>
      <c r="AT600" s="83" t="n">
        <f aca="false">SUM(AT601:AT607)</f>
        <v>216504000</v>
      </c>
      <c r="AU600" s="83" t="n">
        <f aca="false">SUM(AU601:AU607)</f>
        <v>0</v>
      </c>
      <c r="AV600" s="83" t="n">
        <f aca="false">SUM(AV601:AV607)</f>
        <v>216504000</v>
      </c>
      <c r="AW600" s="83" t="n">
        <f aca="false">SUM(AW601:AW607)</f>
        <v>0</v>
      </c>
      <c r="AX600" s="83" t="n">
        <f aca="false">SUM(AX601:AX607)</f>
        <v>216504000</v>
      </c>
      <c r="AY600" s="83" t="n">
        <f aca="false">SUM(AY601:AY607)</f>
        <v>0</v>
      </c>
      <c r="AZ600" s="83" t="n">
        <f aca="false">SUM(AZ601:AZ607)</f>
        <v>216504000</v>
      </c>
      <c r="BA600" s="83" t="n">
        <f aca="false">SUM(BA601:BA607)</f>
        <v>0</v>
      </c>
      <c r="BB600" s="83" t="n">
        <f aca="false">SUM(BB601:BB607)</f>
        <v>216504000</v>
      </c>
      <c r="BC600" s="83" t="n">
        <f aca="false">SUM(BC601:BC607)</f>
        <v>0</v>
      </c>
      <c r="BD600" s="83" t="n">
        <f aca="false">SUM(BD601:BD607)</f>
        <v>216504000</v>
      </c>
      <c r="BE600" s="83" t="n">
        <f aca="false">SUM(BE601:BE607)</f>
        <v>0</v>
      </c>
      <c r="BF600" s="83" t="n">
        <f aca="false">SUM(BF601:BF607)</f>
        <v>216504000</v>
      </c>
      <c r="BG600" s="83" t="n">
        <f aca="false">SUM(BG601:BG607)</f>
        <v>0</v>
      </c>
      <c r="BH600" s="83" t="n">
        <f aca="false">SUM(BH601:BH607)</f>
        <v>216504000</v>
      </c>
      <c r="BI600" s="83" t="n">
        <f aca="false">SUM(BI601:BI607)</f>
        <v>0</v>
      </c>
      <c r="BJ600" s="83" t="n">
        <f aca="false">SUM(BJ601:BJ607)</f>
        <v>216504000</v>
      </c>
    </row>
    <row r="601" customFormat="false" ht="15.5" hidden="true" customHeight="false" outlineLevel="0" collapsed="false">
      <c r="A601" s="124"/>
      <c r="B601" s="17"/>
      <c r="C601" s="44"/>
      <c r="D601" s="44"/>
      <c r="E601" s="44"/>
      <c r="I601" s="68" t="s">
        <v>19</v>
      </c>
      <c r="J601" s="68" t="s">
        <v>22</v>
      </c>
      <c r="K601" s="84" t="n">
        <f aca="false">K32</f>
        <v>3061000</v>
      </c>
      <c r="L601" s="84" t="n">
        <f aca="false">L32</f>
        <v>0</v>
      </c>
      <c r="M601" s="84" t="n">
        <f aca="false">M32</f>
        <v>3061000</v>
      </c>
      <c r="N601" s="84" t="n">
        <f aca="false">N32</f>
        <v>0</v>
      </c>
      <c r="O601" s="84" t="n">
        <f aca="false">O32</f>
        <v>3061000</v>
      </c>
      <c r="P601" s="84" t="n">
        <f aca="false">P32</f>
        <v>0</v>
      </c>
      <c r="Q601" s="84" t="n">
        <f aca="false">Q32</f>
        <v>3061000</v>
      </c>
      <c r="R601" s="84" t="n">
        <f aca="false">R32</f>
        <v>0</v>
      </c>
      <c r="S601" s="84" t="n">
        <f aca="false">S32</f>
        <v>3061000</v>
      </c>
      <c r="T601" s="84" t="n">
        <f aca="false">T32</f>
        <v>0</v>
      </c>
      <c r="U601" s="84" t="n">
        <f aca="false">U32</f>
        <v>3061000</v>
      </c>
      <c r="V601" s="84" t="n">
        <f aca="false">V32</f>
        <v>0</v>
      </c>
      <c r="W601" s="84" t="n">
        <f aca="false">W32</f>
        <v>3061000</v>
      </c>
      <c r="X601" s="84" t="n">
        <f aca="false">X32</f>
        <v>0</v>
      </c>
      <c r="Y601" s="84" t="n">
        <f aca="false">Y32</f>
        <v>3061000</v>
      </c>
      <c r="Z601" s="84" t="n">
        <f aca="false">Z32</f>
        <v>0</v>
      </c>
      <c r="AA601" s="84" t="n">
        <f aca="false">AA32</f>
        <v>3061000</v>
      </c>
      <c r="AB601" s="84" t="n">
        <f aca="false">AB32</f>
        <v>0</v>
      </c>
      <c r="AC601" s="84" t="n">
        <f aca="false">AC32</f>
        <v>3061000</v>
      </c>
      <c r="AD601" s="84" t="n">
        <f aca="false">AD32</f>
        <v>0</v>
      </c>
      <c r="AE601" s="84" t="n">
        <f aca="false">AE32</f>
        <v>3061000</v>
      </c>
      <c r="AF601" s="84" t="n">
        <f aca="false">AF32</f>
        <v>0</v>
      </c>
      <c r="AG601" s="84" t="n">
        <f aca="false">AG32</f>
        <v>3061000</v>
      </c>
      <c r="AH601" s="84" t="n">
        <f aca="false">AH32</f>
        <v>0</v>
      </c>
      <c r="AI601" s="84" t="n">
        <f aca="false">AI32</f>
        <v>3061000</v>
      </c>
      <c r="AJ601" s="84" t="n">
        <f aca="false">AJ32</f>
        <v>0</v>
      </c>
      <c r="AK601" s="84" t="n">
        <f aca="false">AK32</f>
        <v>3061000</v>
      </c>
      <c r="AL601" s="84" t="n">
        <f aca="false">AL32</f>
        <v>3061000</v>
      </c>
      <c r="AM601" s="84" t="n">
        <f aca="false">AM32</f>
        <v>0</v>
      </c>
      <c r="AN601" s="84" t="n">
        <f aca="false">AN32</f>
        <v>3061000</v>
      </c>
      <c r="AO601" s="84" t="n">
        <f aca="false">AO32</f>
        <v>0</v>
      </c>
      <c r="AP601" s="84" t="n">
        <f aca="false">AP32</f>
        <v>3061000</v>
      </c>
      <c r="AQ601" s="84" t="n">
        <f aca="false">AQ32</f>
        <v>0</v>
      </c>
      <c r="AR601" s="84" t="n">
        <f aca="false">AR32</f>
        <v>3061000</v>
      </c>
      <c r="AS601" s="84" t="n">
        <f aca="false">AS32</f>
        <v>0</v>
      </c>
      <c r="AT601" s="84" t="n">
        <f aca="false">AT32</f>
        <v>3061000</v>
      </c>
      <c r="AU601" s="84" t="n">
        <f aca="false">AU32</f>
        <v>0</v>
      </c>
      <c r="AV601" s="84" t="n">
        <f aca="false">AV32</f>
        <v>3061000</v>
      </c>
      <c r="AW601" s="84" t="n">
        <f aca="false">AW32</f>
        <v>0</v>
      </c>
      <c r="AX601" s="84" t="n">
        <f aca="false">AX32</f>
        <v>3061000</v>
      </c>
      <c r="AY601" s="84" t="n">
        <f aca="false">AY32</f>
        <v>0</v>
      </c>
      <c r="AZ601" s="84" t="n">
        <f aca="false">AZ32</f>
        <v>3061000</v>
      </c>
      <c r="BA601" s="84" t="n">
        <f aca="false">BA32</f>
        <v>0</v>
      </c>
      <c r="BB601" s="84" t="n">
        <f aca="false">BB32</f>
        <v>3061000</v>
      </c>
      <c r="BC601" s="84" t="n">
        <f aca="false">BC32</f>
        <v>0</v>
      </c>
      <c r="BD601" s="84" t="n">
        <f aca="false">BD32</f>
        <v>3061000</v>
      </c>
      <c r="BE601" s="84" t="n">
        <f aca="false">BE32</f>
        <v>0</v>
      </c>
      <c r="BF601" s="84" t="n">
        <f aca="false">BF32</f>
        <v>3061000</v>
      </c>
      <c r="BG601" s="84" t="n">
        <f aca="false">BG32</f>
        <v>0</v>
      </c>
      <c r="BH601" s="84" t="n">
        <f aca="false">BH32</f>
        <v>3061000</v>
      </c>
      <c r="BI601" s="84" t="n">
        <f aca="false">BI32</f>
        <v>0</v>
      </c>
      <c r="BJ601" s="84" t="n">
        <f aca="false">BJ32</f>
        <v>3061000</v>
      </c>
    </row>
    <row r="602" customFormat="false" ht="15.5" hidden="true" customHeight="false" outlineLevel="0" collapsed="false">
      <c r="A602" s="124"/>
      <c r="B602" s="17"/>
      <c r="C602" s="44"/>
      <c r="D602" s="44"/>
      <c r="E602" s="44"/>
      <c r="I602" s="68" t="s">
        <v>19</v>
      </c>
      <c r="J602" s="68" t="s">
        <v>24</v>
      </c>
      <c r="K602" s="84" t="n">
        <f aca="false">K21</f>
        <v>3687700</v>
      </c>
      <c r="L602" s="84" t="n">
        <f aca="false">L21</f>
        <v>0</v>
      </c>
      <c r="M602" s="84" t="n">
        <f aca="false">M21</f>
        <v>3687700</v>
      </c>
      <c r="N602" s="84" t="n">
        <f aca="false">N21</f>
        <v>0</v>
      </c>
      <c r="O602" s="84" t="n">
        <f aca="false">O21</f>
        <v>3687700</v>
      </c>
      <c r="P602" s="84" t="n">
        <f aca="false">P21</f>
        <v>0</v>
      </c>
      <c r="Q602" s="84" t="n">
        <f aca="false">Q21</f>
        <v>3687700</v>
      </c>
      <c r="R602" s="84" t="n">
        <f aca="false">R21</f>
        <v>0</v>
      </c>
      <c r="S602" s="84" t="n">
        <f aca="false">S21</f>
        <v>3687700</v>
      </c>
      <c r="T602" s="84" t="n">
        <f aca="false">T21</f>
        <v>0</v>
      </c>
      <c r="U602" s="84" t="n">
        <f aca="false">U21</f>
        <v>3687700</v>
      </c>
      <c r="V602" s="84" t="n">
        <f aca="false">V21</f>
        <v>0</v>
      </c>
      <c r="W602" s="84" t="n">
        <f aca="false">W21</f>
        <v>3687700</v>
      </c>
      <c r="X602" s="84" t="n">
        <f aca="false">X21</f>
        <v>0</v>
      </c>
      <c r="Y602" s="84" t="n">
        <f aca="false">Y21</f>
        <v>3687700</v>
      </c>
      <c r="Z602" s="84" t="n">
        <f aca="false">Z21</f>
        <v>0</v>
      </c>
      <c r="AA602" s="84" t="n">
        <f aca="false">AA21</f>
        <v>3687700</v>
      </c>
      <c r="AB602" s="84" t="n">
        <f aca="false">AB21</f>
        <v>0</v>
      </c>
      <c r="AC602" s="84" t="n">
        <f aca="false">AC21</f>
        <v>3687700</v>
      </c>
      <c r="AD602" s="84" t="n">
        <f aca="false">AD21</f>
        <v>0</v>
      </c>
      <c r="AE602" s="84" t="n">
        <f aca="false">AE21</f>
        <v>3687700</v>
      </c>
      <c r="AF602" s="84" t="n">
        <f aca="false">AF21</f>
        <v>0</v>
      </c>
      <c r="AG602" s="84" t="n">
        <f aca="false">AG21</f>
        <v>3687700</v>
      </c>
      <c r="AH602" s="84" t="n">
        <f aca="false">AH21</f>
        <v>0</v>
      </c>
      <c r="AI602" s="84" t="n">
        <f aca="false">AI21</f>
        <v>3687700</v>
      </c>
      <c r="AJ602" s="84" t="n">
        <f aca="false">AJ21</f>
        <v>0</v>
      </c>
      <c r="AK602" s="84" t="n">
        <f aca="false">AK21</f>
        <v>3687700</v>
      </c>
      <c r="AL602" s="84" t="n">
        <f aca="false">AL21</f>
        <v>3687700</v>
      </c>
      <c r="AM602" s="84" t="n">
        <f aca="false">AM21</f>
        <v>0</v>
      </c>
      <c r="AN602" s="84" t="n">
        <f aca="false">AN21</f>
        <v>3687700</v>
      </c>
      <c r="AO602" s="84" t="n">
        <f aca="false">AO21</f>
        <v>0</v>
      </c>
      <c r="AP602" s="84" t="n">
        <f aca="false">AP21</f>
        <v>3687700</v>
      </c>
      <c r="AQ602" s="84" t="n">
        <f aca="false">AQ21</f>
        <v>0</v>
      </c>
      <c r="AR602" s="84" t="n">
        <f aca="false">AR21</f>
        <v>3687700</v>
      </c>
      <c r="AS602" s="84" t="n">
        <f aca="false">AS21</f>
        <v>0</v>
      </c>
      <c r="AT602" s="84" t="n">
        <f aca="false">AT21</f>
        <v>3687700</v>
      </c>
      <c r="AU602" s="84" t="n">
        <f aca="false">AU21</f>
        <v>0</v>
      </c>
      <c r="AV602" s="84" t="n">
        <f aca="false">AV21</f>
        <v>3687700</v>
      </c>
      <c r="AW602" s="84" t="n">
        <f aca="false">AW21</f>
        <v>0</v>
      </c>
      <c r="AX602" s="84" t="n">
        <f aca="false">AX21</f>
        <v>3687700</v>
      </c>
      <c r="AY602" s="84" t="n">
        <f aca="false">AY21</f>
        <v>0</v>
      </c>
      <c r="AZ602" s="84" t="n">
        <f aca="false">AZ21</f>
        <v>3687700</v>
      </c>
      <c r="BA602" s="84" t="n">
        <f aca="false">BA21</f>
        <v>0</v>
      </c>
      <c r="BB602" s="84" t="n">
        <f aca="false">BB21</f>
        <v>3687700</v>
      </c>
      <c r="BC602" s="84" t="n">
        <f aca="false">BC21</f>
        <v>0</v>
      </c>
      <c r="BD602" s="84" t="n">
        <f aca="false">BD21</f>
        <v>3687700</v>
      </c>
      <c r="BE602" s="84" t="n">
        <f aca="false">BE21</f>
        <v>0</v>
      </c>
      <c r="BF602" s="84" t="n">
        <f aca="false">BF21</f>
        <v>3687700</v>
      </c>
      <c r="BG602" s="84" t="n">
        <f aca="false">BG21</f>
        <v>0</v>
      </c>
      <c r="BH602" s="84" t="n">
        <f aca="false">BH21</f>
        <v>3687700</v>
      </c>
      <c r="BI602" s="84" t="n">
        <f aca="false">BI21</f>
        <v>0</v>
      </c>
      <c r="BJ602" s="84" t="n">
        <f aca="false">BJ21</f>
        <v>3687700</v>
      </c>
    </row>
    <row r="603" customFormat="false" ht="15.5" hidden="true" customHeight="false" outlineLevel="0" collapsed="false">
      <c r="A603" s="124"/>
      <c r="B603" s="17"/>
      <c r="C603" s="44"/>
      <c r="D603" s="44"/>
      <c r="E603" s="44"/>
      <c r="I603" s="68" t="s">
        <v>19</v>
      </c>
      <c r="J603" s="68" t="s">
        <v>26</v>
      </c>
      <c r="K603" s="84" t="n">
        <f aca="false">K37</f>
        <v>99386500</v>
      </c>
      <c r="L603" s="84" t="n">
        <f aca="false">L37</f>
        <v>0</v>
      </c>
      <c r="M603" s="84" t="n">
        <f aca="false">M37</f>
        <v>99386500</v>
      </c>
      <c r="N603" s="84" t="n">
        <f aca="false">N37</f>
        <v>-2426000</v>
      </c>
      <c r="O603" s="84" t="n">
        <f aca="false">O37</f>
        <v>96960500</v>
      </c>
      <c r="P603" s="84" t="n">
        <f aca="false">P37</f>
        <v>0</v>
      </c>
      <c r="Q603" s="84" t="n">
        <f aca="false">Q37</f>
        <v>96960500</v>
      </c>
      <c r="R603" s="84" t="n">
        <f aca="false">R37</f>
        <v>0</v>
      </c>
      <c r="S603" s="84" t="n">
        <f aca="false">S37</f>
        <v>96960500</v>
      </c>
      <c r="T603" s="84" t="n">
        <f aca="false">T37</f>
        <v>0</v>
      </c>
      <c r="U603" s="84" t="n">
        <f aca="false">U37</f>
        <v>96960500</v>
      </c>
      <c r="V603" s="84" t="n">
        <f aca="false">V37</f>
        <v>0</v>
      </c>
      <c r="W603" s="84" t="n">
        <f aca="false">W37</f>
        <v>96960500</v>
      </c>
      <c r="X603" s="84" t="n">
        <f aca="false">X37</f>
        <v>0</v>
      </c>
      <c r="Y603" s="84" t="n">
        <f aca="false">Y37</f>
        <v>96960500</v>
      </c>
      <c r="Z603" s="84" t="n">
        <f aca="false">Z37</f>
        <v>0</v>
      </c>
      <c r="AA603" s="84" t="n">
        <f aca="false">AA37</f>
        <v>96960500</v>
      </c>
      <c r="AB603" s="84" t="n">
        <f aca="false">AB37</f>
        <v>0</v>
      </c>
      <c r="AC603" s="84" t="n">
        <f aca="false">AC37</f>
        <v>96960500</v>
      </c>
      <c r="AD603" s="84" t="n">
        <f aca="false">AD37</f>
        <v>0</v>
      </c>
      <c r="AE603" s="84" t="n">
        <f aca="false">AE37</f>
        <v>96960500</v>
      </c>
      <c r="AF603" s="84" t="n">
        <f aca="false">AF37</f>
        <v>0</v>
      </c>
      <c r="AG603" s="84" t="n">
        <f aca="false">AG37</f>
        <v>96960500</v>
      </c>
      <c r="AH603" s="84" t="n">
        <f aca="false">AH37</f>
        <v>0</v>
      </c>
      <c r="AI603" s="84" t="n">
        <f aca="false">AI37</f>
        <v>96960500</v>
      </c>
      <c r="AJ603" s="84" t="n">
        <f aca="false">AJ37</f>
        <v>0</v>
      </c>
      <c r="AK603" s="84" t="n">
        <f aca="false">AK37</f>
        <v>96960500</v>
      </c>
      <c r="AL603" s="84" t="n">
        <f aca="false">AL37</f>
        <v>98196600</v>
      </c>
      <c r="AM603" s="84" t="n">
        <f aca="false">AM37</f>
        <v>0</v>
      </c>
      <c r="AN603" s="84" t="n">
        <f aca="false">AN37</f>
        <v>98196600</v>
      </c>
      <c r="AO603" s="84" t="n">
        <f aca="false">AO37</f>
        <v>-2426000</v>
      </c>
      <c r="AP603" s="84" t="n">
        <f aca="false">AP37</f>
        <v>95770600</v>
      </c>
      <c r="AQ603" s="84" t="n">
        <f aca="false">AQ37</f>
        <v>0</v>
      </c>
      <c r="AR603" s="84" t="n">
        <f aca="false">AR37</f>
        <v>95770600</v>
      </c>
      <c r="AS603" s="84" t="n">
        <f aca="false">AS37</f>
        <v>0</v>
      </c>
      <c r="AT603" s="84" t="n">
        <f aca="false">AT37</f>
        <v>95770600</v>
      </c>
      <c r="AU603" s="84" t="n">
        <f aca="false">AU37</f>
        <v>0</v>
      </c>
      <c r="AV603" s="84" t="n">
        <f aca="false">AV37</f>
        <v>95770600</v>
      </c>
      <c r="AW603" s="84" t="n">
        <f aca="false">AW37</f>
        <v>0</v>
      </c>
      <c r="AX603" s="84" t="n">
        <f aca="false">AX37</f>
        <v>95770600</v>
      </c>
      <c r="AY603" s="84" t="n">
        <f aca="false">AY37</f>
        <v>0</v>
      </c>
      <c r="AZ603" s="84" t="n">
        <f aca="false">AZ37</f>
        <v>95770600</v>
      </c>
      <c r="BA603" s="84" t="n">
        <f aca="false">BA37</f>
        <v>0</v>
      </c>
      <c r="BB603" s="84" t="n">
        <f aca="false">BB37</f>
        <v>95770600</v>
      </c>
      <c r="BC603" s="84" t="n">
        <f aca="false">BC37</f>
        <v>0</v>
      </c>
      <c r="BD603" s="84" t="n">
        <f aca="false">BD37</f>
        <v>95770600</v>
      </c>
      <c r="BE603" s="84" t="n">
        <f aca="false">BE37</f>
        <v>0</v>
      </c>
      <c r="BF603" s="84" t="n">
        <f aca="false">BF37</f>
        <v>95770600</v>
      </c>
      <c r="BG603" s="84" t="n">
        <f aca="false">BG37</f>
        <v>0</v>
      </c>
      <c r="BH603" s="84" t="n">
        <f aca="false">BH37</f>
        <v>95770600</v>
      </c>
      <c r="BI603" s="84" t="n">
        <f aca="false">BI37</f>
        <v>0</v>
      </c>
      <c r="BJ603" s="84" t="n">
        <f aca="false">BJ37</f>
        <v>95770600</v>
      </c>
    </row>
    <row r="604" customFormat="false" ht="15.5" hidden="true" customHeight="false" outlineLevel="0" collapsed="false">
      <c r="A604" s="124"/>
      <c r="B604" s="17"/>
      <c r="C604" s="44"/>
      <c r="D604" s="44"/>
      <c r="E604" s="44"/>
      <c r="I604" s="68" t="s">
        <v>19</v>
      </c>
      <c r="J604" s="68" t="s">
        <v>28</v>
      </c>
      <c r="K604" s="84" t="n">
        <f aca="false">K57</f>
        <v>21900</v>
      </c>
      <c r="L604" s="84" t="n">
        <f aca="false">L57</f>
        <v>0</v>
      </c>
      <c r="M604" s="84" t="n">
        <f aca="false">M57</f>
        <v>21900</v>
      </c>
      <c r="N604" s="84" t="n">
        <f aca="false">N57</f>
        <v>-10900</v>
      </c>
      <c r="O604" s="84" t="n">
        <f aca="false">O57</f>
        <v>11000</v>
      </c>
      <c r="P604" s="84" t="n">
        <f aca="false">P57</f>
        <v>0</v>
      </c>
      <c r="Q604" s="84" t="n">
        <f aca="false">Q57</f>
        <v>11000</v>
      </c>
      <c r="R604" s="84" t="n">
        <f aca="false">R57</f>
        <v>0</v>
      </c>
      <c r="S604" s="84" t="n">
        <f aca="false">S57</f>
        <v>11000</v>
      </c>
      <c r="T604" s="84" t="n">
        <f aca="false">T57</f>
        <v>0</v>
      </c>
      <c r="U604" s="84" t="n">
        <f aca="false">U57</f>
        <v>11000</v>
      </c>
      <c r="V604" s="84" t="n">
        <f aca="false">V57</f>
        <v>0</v>
      </c>
      <c r="W604" s="84" t="n">
        <f aca="false">W57</f>
        <v>11000</v>
      </c>
      <c r="X604" s="84" t="n">
        <f aca="false">X57</f>
        <v>0</v>
      </c>
      <c r="Y604" s="84" t="n">
        <f aca="false">Y57</f>
        <v>11000</v>
      </c>
      <c r="Z604" s="84" t="n">
        <f aca="false">Z57</f>
        <v>0</v>
      </c>
      <c r="AA604" s="84" t="n">
        <f aca="false">AA57</f>
        <v>11000</v>
      </c>
      <c r="AB604" s="84" t="n">
        <f aca="false">AB57</f>
        <v>0</v>
      </c>
      <c r="AC604" s="84" t="n">
        <f aca="false">AC57</f>
        <v>11000</v>
      </c>
      <c r="AD604" s="84" t="n">
        <f aca="false">AD57</f>
        <v>0</v>
      </c>
      <c r="AE604" s="84" t="n">
        <f aca="false">AE57</f>
        <v>11000</v>
      </c>
      <c r="AF604" s="84" t="n">
        <f aca="false">AF57</f>
        <v>0</v>
      </c>
      <c r="AG604" s="84" t="n">
        <f aca="false">AG57</f>
        <v>11000</v>
      </c>
      <c r="AH604" s="84" t="n">
        <f aca="false">AH57</f>
        <v>0</v>
      </c>
      <c r="AI604" s="84" t="n">
        <f aca="false">AI57</f>
        <v>11000</v>
      </c>
      <c r="AJ604" s="84" t="n">
        <f aca="false">AJ57</f>
        <v>0</v>
      </c>
      <c r="AK604" s="84" t="n">
        <f aca="false">AK57</f>
        <v>11000</v>
      </c>
      <c r="AL604" s="84" t="n">
        <f aca="false">AL57</f>
        <v>11300</v>
      </c>
      <c r="AM604" s="84" t="n">
        <f aca="false">AM57</f>
        <v>0</v>
      </c>
      <c r="AN604" s="84" t="n">
        <f aca="false">AN57</f>
        <v>11300</v>
      </c>
      <c r="AO604" s="84" t="n">
        <f aca="false">AO57</f>
        <v>74600</v>
      </c>
      <c r="AP604" s="84" t="n">
        <f aca="false">AP57</f>
        <v>85900</v>
      </c>
      <c r="AQ604" s="84" t="n">
        <f aca="false">AQ57</f>
        <v>0</v>
      </c>
      <c r="AR604" s="84" t="n">
        <f aca="false">AR57</f>
        <v>85900</v>
      </c>
      <c r="AS604" s="84" t="n">
        <f aca="false">AS57</f>
        <v>0</v>
      </c>
      <c r="AT604" s="84" t="n">
        <f aca="false">AT57</f>
        <v>85900</v>
      </c>
      <c r="AU604" s="84" t="n">
        <f aca="false">AU57</f>
        <v>0</v>
      </c>
      <c r="AV604" s="84" t="n">
        <f aca="false">AV57</f>
        <v>85900</v>
      </c>
      <c r="AW604" s="84" t="n">
        <f aca="false">AW57</f>
        <v>0</v>
      </c>
      <c r="AX604" s="84" t="n">
        <f aca="false">AX57</f>
        <v>85900</v>
      </c>
      <c r="AY604" s="84" t="n">
        <f aca="false">AY57</f>
        <v>0</v>
      </c>
      <c r="AZ604" s="84" t="n">
        <f aca="false">AZ57</f>
        <v>85900</v>
      </c>
      <c r="BA604" s="84" t="n">
        <f aca="false">BA57</f>
        <v>0</v>
      </c>
      <c r="BB604" s="84" t="n">
        <f aca="false">BB57</f>
        <v>85900</v>
      </c>
      <c r="BC604" s="84" t="n">
        <f aca="false">BC57</f>
        <v>0</v>
      </c>
      <c r="BD604" s="84" t="n">
        <f aca="false">BD57</f>
        <v>85900</v>
      </c>
      <c r="BE604" s="84" t="n">
        <f aca="false">BE57</f>
        <v>0</v>
      </c>
      <c r="BF604" s="84" t="n">
        <f aca="false">BF57</f>
        <v>85900</v>
      </c>
      <c r="BG604" s="84" t="n">
        <f aca="false">BG57</f>
        <v>0</v>
      </c>
      <c r="BH604" s="84" t="n">
        <f aca="false">BH57</f>
        <v>85900</v>
      </c>
      <c r="BI604" s="84" t="n">
        <f aca="false">BI57</f>
        <v>0</v>
      </c>
      <c r="BJ604" s="84" t="n">
        <f aca="false">BJ57</f>
        <v>85900</v>
      </c>
    </row>
    <row r="605" customFormat="false" ht="15.5" hidden="true" customHeight="false" outlineLevel="0" collapsed="false">
      <c r="A605" s="124"/>
      <c r="B605" s="17"/>
      <c r="C605" s="44"/>
      <c r="D605" s="44"/>
      <c r="E605" s="44"/>
      <c r="I605" s="68" t="s">
        <v>19</v>
      </c>
      <c r="J605" s="68" t="s">
        <v>30</v>
      </c>
      <c r="K605" s="84" t="n">
        <f aca="false">K265+K279</f>
        <v>24387700</v>
      </c>
      <c r="L605" s="84" t="n">
        <f aca="false">L265+L279</f>
        <v>0</v>
      </c>
      <c r="M605" s="84" t="n">
        <f aca="false">M265+M279</f>
        <v>24387700</v>
      </c>
      <c r="N605" s="84" t="n">
        <f aca="false">N265+N279</f>
        <v>0</v>
      </c>
      <c r="O605" s="84" t="n">
        <f aca="false">O265+O279</f>
        <v>24387700</v>
      </c>
      <c r="P605" s="84" t="n">
        <f aca="false">P265+P279</f>
        <v>0</v>
      </c>
      <c r="Q605" s="84" t="n">
        <f aca="false">Q265+Q279</f>
        <v>24387700</v>
      </c>
      <c r="R605" s="84" t="n">
        <f aca="false">R265+R279</f>
        <v>0</v>
      </c>
      <c r="S605" s="84" t="n">
        <f aca="false">S265+S279</f>
        <v>24387700</v>
      </c>
      <c r="T605" s="84" t="n">
        <f aca="false">T265+T279</f>
        <v>0</v>
      </c>
      <c r="U605" s="84" t="n">
        <f aca="false">U265+U279</f>
        <v>24387700</v>
      </c>
      <c r="V605" s="84" t="n">
        <f aca="false">V265+V279</f>
        <v>0</v>
      </c>
      <c r="W605" s="84" t="n">
        <f aca="false">W265+W279</f>
        <v>24387700</v>
      </c>
      <c r="X605" s="84" t="n">
        <f aca="false">X265+X279</f>
        <v>0</v>
      </c>
      <c r="Y605" s="84" t="n">
        <f aca="false">Y265+Y279</f>
        <v>24387700</v>
      </c>
      <c r="Z605" s="84" t="n">
        <f aca="false">Z265+Z279</f>
        <v>0</v>
      </c>
      <c r="AA605" s="84" t="n">
        <f aca="false">AA265+AA279</f>
        <v>24387700</v>
      </c>
      <c r="AB605" s="84" t="n">
        <f aca="false">AB265+AB279</f>
        <v>0</v>
      </c>
      <c r="AC605" s="84" t="n">
        <f aca="false">AC265+AC279</f>
        <v>24387700</v>
      </c>
      <c r="AD605" s="84" t="n">
        <f aca="false">AD265+AD279</f>
        <v>0</v>
      </c>
      <c r="AE605" s="84" t="n">
        <f aca="false">AE265+AE279</f>
        <v>24387700</v>
      </c>
      <c r="AF605" s="84" t="n">
        <f aca="false">AF265+AF279</f>
        <v>0</v>
      </c>
      <c r="AG605" s="84" t="n">
        <f aca="false">AG265+AG279</f>
        <v>24387700</v>
      </c>
      <c r="AH605" s="84" t="n">
        <f aca="false">AH265+AH279</f>
        <v>0</v>
      </c>
      <c r="AI605" s="84" t="n">
        <f aca="false">AI265+AI279</f>
        <v>24387700</v>
      </c>
      <c r="AJ605" s="84" t="n">
        <f aca="false">AJ265+AJ279</f>
        <v>0</v>
      </c>
      <c r="AK605" s="84" t="n">
        <f aca="false">AK265+AK279</f>
        <v>24387700</v>
      </c>
      <c r="AL605" s="84" t="n">
        <f aca="false">AL265+AL279</f>
        <v>24387700</v>
      </c>
      <c r="AM605" s="84" t="n">
        <f aca="false">AM265+AM279</f>
        <v>0</v>
      </c>
      <c r="AN605" s="84" t="n">
        <f aca="false">AN265+AN279</f>
        <v>24387700</v>
      </c>
      <c r="AO605" s="84" t="n">
        <f aca="false">AO265+AO279</f>
        <v>0</v>
      </c>
      <c r="AP605" s="84" t="n">
        <f aca="false">AP265+AP279</f>
        <v>24387700</v>
      </c>
      <c r="AQ605" s="84" t="n">
        <f aca="false">AQ265+AQ279</f>
        <v>0</v>
      </c>
      <c r="AR605" s="84" t="n">
        <f aca="false">AR265+AR279</f>
        <v>24387700</v>
      </c>
      <c r="AS605" s="84" t="n">
        <f aca="false">AS265+AS279</f>
        <v>0</v>
      </c>
      <c r="AT605" s="84" t="n">
        <f aca="false">AT265+AT279</f>
        <v>24387700</v>
      </c>
      <c r="AU605" s="84" t="n">
        <f aca="false">AU265+AU279</f>
        <v>0</v>
      </c>
      <c r="AV605" s="84" t="n">
        <f aca="false">AV265+AV279</f>
        <v>24387700</v>
      </c>
      <c r="AW605" s="84" t="n">
        <f aca="false">AW265+AW279</f>
        <v>0</v>
      </c>
      <c r="AX605" s="84" t="n">
        <f aca="false">AX265+AX279</f>
        <v>24387700</v>
      </c>
      <c r="AY605" s="84" t="n">
        <f aca="false">AY265+AY279</f>
        <v>0</v>
      </c>
      <c r="AZ605" s="84" t="n">
        <f aca="false">AZ265+AZ279</f>
        <v>24387700</v>
      </c>
      <c r="BA605" s="84" t="n">
        <f aca="false">BA265+BA279</f>
        <v>0</v>
      </c>
      <c r="BB605" s="84" t="n">
        <f aca="false">BB265+BB279</f>
        <v>24387700</v>
      </c>
      <c r="BC605" s="84" t="n">
        <f aca="false">BC265+BC279</f>
        <v>0</v>
      </c>
      <c r="BD605" s="84" t="n">
        <f aca="false">BD265+BD279</f>
        <v>24387700</v>
      </c>
      <c r="BE605" s="84" t="n">
        <f aca="false">BE265+BE279</f>
        <v>0</v>
      </c>
      <c r="BF605" s="84" t="n">
        <f aca="false">BF265+BF279</f>
        <v>24387700</v>
      </c>
      <c r="BG605" s="84" t="n">
        <f aca="false">BG265+BG279</f>
        <v>0</v>
      </c>
      <c r="BH605" s="84" t="n">
        <f aca="false">BH265+BH279</f>
        <v>24387700</v>
      </c>
      <c r="BI605" s="84" t="n">
        <f aca="false">BI265+BI279</f>
        <v>0</v>
      </c>
      <c r="BJ605" s="84" t="n">
        <f aca="false">BJ265+BJ279</f>
        <v>24387700</v>
      </c>
    </row>
    <row r="606" customFormat="false" ht="15.5" hidden="true" customHeight="false" outlineLevel="0" collapsed="false">
      <c r="A606" s="124"/>
      <c r="B606" s="17"/>
      <c r="C606" s="44"/>
      <c r="D606" s="44"/>
      <c r="E606" s="44"/>
      <c r="I606" s="68" t="s">
        <v>19</v>
      </c>
      <c r="J606" s="68" t="s">
        <v>32</v>
      </c>
      <c r="K606" s="84" t="n">
        <f aca="false">K62</f>
        <v>100000</v>
      </c>
      <c r="L606" s="84" t="n">
        <f aca="false">L62</f>
        <v>0</v>
      </c>
      <c r="M606" s="84" t="n">
        <f aca="false">M62</f>
        <v>100000</v>
      </c>
      <c r="N606" s="84" t="n">
        <f aca="false">N62</f>
        <v>0</v>
      </c>
      <c r="O606" s="84" t="n">
        <f aca="false">O62</f>
        <v>100000</v>
      </c>
      <c r="P606" s="84" t="n">
        <f aca="false">P62</f>
        <v>0</v>
      </c>
      <c r="Q606" s="84" t="n">
        <f aca="false">Q62</f>
        <v>100000</v>
      </c>
      <c r="R606" s="84" t="n">
        <f aca="false">R62</f>
        <v>0</v>
      </c>
      <c r="S606" s="84" t="n">
        <f aca="false">S62</f>
        <v>100000</v>
      </c>
      <c r="T606" s="84" t="n">
        <f aca="false">T62</f>
        <v>0</v>
      </c>
      <c r="U606" s="84" t="n">
        <f aca="false">U62</f>
        <v>100000</v>
      </c>
      <c r="V606" s="84" t="n">
        <f aca="false">V62</f>
        <v>0</v>
      </c>
      <c r="W606" s="84" t="n">
        <f aca="false">W62</f>
        <v>100000</v>
      </c>
      <c r="X606" s="84" t="n">
        <f aca="false">X62</f>
        <v>0</v>
      </c>
      <c r="Y606" s="84" t="n">
        <f aca="false">Y62</f>
        <v>100000</v>
      </c>
      <c r="Z606" s="84" t="n">
        <f aca="false">Z62</f>
        <v>0</v>
      </c>
      <c r="AA606" s="84" t="n">
        <f aca="false">AA62</f>
        <v>100000</v>
      </c>
      <c r="AB606" s="84" t="n">
        <f aca="false">AB62</f>
        <v>0</v>
      </c>
      <c r="AC606" s="84" t="n">
        <f aca="false">AC62</f>
        <v>100000</v>
      </c>
      <c r="AD606" s="84" t="n">
        <f aca="false">AD62</f>
        <v>0</v>
      </c>
      <c r="AE606" s="84" t="n">
        <f aca="false">AE62</f>
        <v>100000</v>
      </c>
      <c r="AF606" s="84" t="n">
        <f aca="false">AF62</f>
        <v>0</v>
      </c>
      <c r="AG606" s="84" t="n">
        <f aca="false">AG62</f>
        <v>100000</v>
      </c>
      <c r="AH606" s="84" t="n">
        <f aca="false">AH62</f>
        <v>0</v>
      </c>
      <c r="AI606" s="84" t="n">
        <f aca="false">AI62</f>
        <v>100000</v>
      </c>
      <c r="AJ606" s="84" t="n">
        <f aca="false">AJ62</f>
        <v>0</v>
      </c>
      <c r="AK606" s="84" t="n">
        <f aca="false">AK62</f>
        <v>100000</v>
      </c>
      <c r="AL606" s="84" t="n">
        <f aca="false">AL62</f>
        <v>100000</v>
      </c>
      <c r="AM606" s="84" t="n">
        <f aca="false">AM62</f>
        <v>0</v>
      </c>
      <c r="AN606" s="84" t="n">
        <f aca="false">AN62</f>
        <v>100000</v>
      </c>
      <c r="AO606" s="84" t="n">
        <f aca="false">AO62</f>
        <v>0</v>
      </c>
      <c r="AP606" s="84" t="n">
        <f aca="false">AP62</f>
        <v>100000</v>
      </c>
      <c r="AQ606" s="84" t="n">
        <f aca="false">AQ62</f>
        <v>0</v>
      </c>
      <c r="AR606" s="84" t="n">
        <f aca="false">AR62</f>
        <v>100000</v>
      </c>
      <c r="AS606" s="84" t="n">
        <f aca="false">AS62</f>
        <v>0</v>
      </c>
      <c r="AT606" s="84" t="n">
        <f aca="false">AT62</f>
        <v>100000</v>
      </c>
      <c r="AU606" s="84" t="n">
        <f aca="false">AU62</f>
        <v>0</v>
      </c>
      <c r="AV606" s="84" t="n">
        <f aca="false">AV62</f>
        <v>100000</v>
      </c>
      <c r="AW606" s="84" t="n">
        <f aca="false">AW62</f>
        <v>0</v>
      </c>
      <c r="AX606" s="84" t="n">
        <f aca="false">AX62</f>
        <v>100000</v>
      </c>
      <c r="AY606" s="84" t="n">
        <f aca="false">AY62</f>
        <v>0</v>
      </c>
      <c r="AZ606" s="84" t="n">
        <f aca="false">AZ62</f>
        <v>100000</v>
      </c>
      <c r="BA606" s="84" t="n">
        <f aca="false">BA62</f>
        <v>0</v>
      </c>
      <c r="BB606" s="84" t="n">
        <f aca="false">BB62</f>
        <v>100000</v>
      </c>
      <c r="BC606" s="84" t="n">
        <f aca="false">BC62</f>
        <v>0</v>
      </c>
      <c r="BD606" s="84" t="n">
        <f aca="false">BD62</f>
        <v>100000</v>
      </c>
      <c r="BE606" s="84" t="n">
        <f aca="false">BE62</f>
        <v>0</v>
      </c>
      <c r="BF606" s="84" t="n">
        <f aca="false">BF62</f>
        <v>100000</v>
      </c>
      <c r="BG606" s="84" t="n">
        <f aca="false">BG62</f>
        <v>0</v>
      </c>
      <c r="BH606" s="84" t="n">
        <f aca="false">BH62</f>
        <v>100000</v>
      </c>
      <c r="BI606" s="84" t="n">
        <f aca="false">BI62</f>
        <v>0</v>
      </c>
      <c r="BJ606" s="84" t="n">
        <f aca="false">BJ62</f>
        <v>100000</v>
      </c>
    </row>
    <row r="607" customFormat="false" ht="15.5" hidden="true" customHeight="false" outlineLevel="0" collapsed="false">
      <c r="A607" s="124"/>
      <c r="B607" s="17"/>
      <c r="C607" s="44"/>
      <c r="D607" s="44"/>
      <c r="E607" s="44"/>
      <c r="I607" s="68" t="s">
        <v>19</v>
      </c>
      <c r="J607" s="68" t="s">
        <v>34</v>
      </c>
      <c r="K607" s="84" t="n">
        <f aca="false">K67+K291</f>
        <v>92000700</v>
      </c>
      <c r="L607" s="84" t="n">
        <f aca="false">L67+L291</f>
        <v>-100000</v>
      </c>
      <c r="M607" s="84" t="n">
        <f aca="false">M67+M291</f>
        <v>91900700</v>
      </c>
      <c r="N607" s="84" t="n">
        <f aca="false">N67+N291</f>
        <v>2526000</v>
      </c>
      <c r="O607" s="84" t="n">
        <f aca="false">O67+O291</f>
        <v>94426700</v>
      </c>
      <c r="P607" s="84" t="n">
        <f aca="false">P67+P291</f>
        <v>0</v>
      </c>
      <c r="Q607" s="84" t="n">
        <f aca="false">Q67+Q291</f>
        <v>94426700</v>
      </c>
      <c r="R607" s="84" t="n">
        <f aca="false">R67+R291</f>
        <v>0</v>
      </c>
      <c r="S607" s="84" t="n">
        <f aca="false">S67+S291</f>
        <v>94426700</v>
      </c>
      <c r="T607" s="84" t="n">
        <f aca="false">T67+T291</f>
        <v>0</v>
      </c>
      <c r="U607" s="84" t="n">
        <f aca="false">U67+U291</f>
        <v>94426700</v>
      </c>
      <c r="V607" s="84" t="n">
        <f aca="false">V67+V291</f>
        <v>0</v>
      </c>
      <c r="W607" s="84" t="n">
        <f aca="false">W67+W291</f>
        <v>94426700</v>
      </c>
      <c r="X607" s="84" t="n">
        <f aca="false">X67+X291</f>
        <v>0</v>
      </c>
      <c r="Y607" s="84" t="n">
        <f aca="false">Y67+Y291</f>
        <v>94426700</v>
      </c>
      <c r="Z607" s="84" t="n">
        <f aca="false">Z67+Z291</f>
        <v>0</v>
      </c>
      <c r="AA607" s="84" t="n">
        <f aca="false">AA67+AA291</f>
        <v>94426700</v>
      </c>
      <c r="AB607" s="84" t="n">
        <f aca="false">AB67+AB291</f>
        <v>0</v>
      </c>
      <c r="AC607" s="84" t="n">
        <f aca="false">AC67+AC291</f>
        <v>94426700</v>
      </c>
      <c r="AD607" s="84" t="n">
        <f aca="false">AD67+AD291</f>
        <v>0</v>
      </c>
      <c r="AE607" s="84" t="n">
        <f aca="false">AE67+AE291</f>
        <v>94426700</v>
      </c>
      <c r="AF607" s="84" t="n">
        <f aca="false">AF67+AF291</f>
        <v>0</v>
      </c>
      <c r="AG607" s="84" t="n">
        <f aca="false">AG67+AG291</f>
        <v>94426700</v>
      </c>
      <c r="AH607" s="84" t="n">
        <f aca="false">AH67+AH291</f>
        <v>0</v>
      </c>
      <c r="AI607" s="84" t="n">
        <f aca="false">AI67+AI291</f>
        <v>94426700</v>
      </c>
      <c r="AJ607" s="84" t="n">
        <f aca="false">AJ67+AJ291</f>
        <v>0</v>
      </c>
      <c r="AK607" s="84" t="n">
        <f aca="false">AK67+AK291</f>
        <v>94426700</v>
      </c>
      <c r="AL607" s="84" t="n">
        <f aca="false">AL67+AL291</f>
        <v>86885100</v>
      </c>
      <c r="AM607" s="84" t="n">
        <f aca="false">AM67+AM291</f>
        <v>0</v>
      </c>
      <c r="AN607" s="84" t="n">
        <f aca="false">AN67+AN291</f>
        <v>86885100</v>
      </c>
      <c r="AO607" s="84" t="n">
        <f aca="false">AO67+AO291</f>
        <v>2526000</v>
      </c>
      <c r="AP607" s="84" t="n">
        <f aca="false">AP67+AP291</f>
        <v>89411100</v>
      </c>
      <c r="AQ607" s="84" t="n">
        <f aca="false">AQ67+AQ291</f>
        <v>0</v>
      </c>
      <c r="AR607" s="84" t="n">
        <f aca="false">AR67+AR291</f>
        <v>89411100</v>
      </c>
      <c r="AS607" s="84" t="n">
        <f aca="false">AS67+AS291</f>
        <v>0</v>
      </c>
      <c r="AT607" s="84" t="n">
        <f aca="false">AT67+AT291</f>
        <v>89411100</v>
      </c>
      <c r="AU607" s="84" t="n">
        <f aca="false">AU67+AU291</f>
        <v>0</v>
      </c>
      <c r="AV607" s="84" t="n">
        <f aca="false">AV67+AV291</f>
        <v>89411100</v>
      </c>
      <c r="AW607" s="84" t="n">
        <f aca="false">AW67+AW291</f>
        <v>0</v>
      </c>
      <c r="AX607" s="84" t="n">
        <f aca="false">AX67+AX291</f>
        <v>89411100</v>
      </c>
      <c r="AY607" s="84" t="n">
        <f aca="false">AY67+AY291</f>
        <v>0</v>
      </c>
      <c r="AZ607" s="84" t="n">
        <f aca="false">AZ67+AZ291</f>
        <v>89411100</v>
      </c>
      <c r="BA607" s="84" t="n">
        <f aca="false">BA67+BA291</f>
        <v>0</v>
      </c>
      <c r="BB607" s="84" t="n">
        <f aca="false">BB67+BB291</f>
        <v>89411100</v>
      </c>
      <c r="BC607" s="84" t="n">
        <f aca="false">BC67+BC291</f>
        <v>0</v>
      </c>
      <c r="BD607" s="84" t="n">
        <f aca="false">BD67+BD291</f>
        <v>89411100</v>
      </c>
      <c r="BE607" s="84" t="n">
        <f aca="false">BE67+BE291</f>
        <v>0</v>
      </c>
      <c r="BF607" s="84" t="n">
        <f aca="false">BF67+BF291</f>
        <v>89411100</v>
      </c>
      <c r="BG607" s="84" t="n">
        <f aca="false">BG67+BG291</f>
        <v>0</v>
      </c>
      <c r="BH607" s="84" t="n">
        <f aca="false">BH67+BH291</f>
        <v>89411100</v>
      </c>
      <c r="BI607" s="84" t="n">
        <f aca="false">BI67+BI291</f>
        <v>0</v>
      </c>
      <c r="BJ607" s="84" t="n">
        <f aca="false">BJ67+BJ291</f>
        <v>89411100</v>
      </c>
    </row>
    <row r="608" customFormat="false" ht="15.5" hidden="true" customHeight="false" outlineLevel="0" collapsed="false">
      <c r="A608" s="124"/>
      <c r="B608" s="17"/>
      <c r="C608" s="44"/>
      <c r="D608" s="44"/>
      <c r="E608" s="44"/>
      <c r="I608" s="67" t="s">
        <v>24</v>
      </c>
      <c r="J608" s="68"/>
      <c r="K608" s="83" t="n">
        <f aca="false">K609</f>
        <v>25944000</v>
      </c>
      <c r="L608" s="83" t="n">
        <f aca="false">L609</f>
        <v>0</v>
      </c>
      <c r="M608" s="83" t="n">
        <f aca="false">M609</f>
        <v>25944000</v>
      </c>
      <c r="N608" s="83" t="n">
        <f aca="false">N609</f>
        <v>0</v>
      </c>
      <c r="O608" s="83" t="n">
        <f aca="false">O609</f>
        <v>25944000</v>
      </c>
      <c r="P608" s="83" t="n">
        <f aca="false">P609</f>
        <v>0</v>
      </c>
      <c r="Q608" s="83" t="n">
        <f aca="false">Q609</f>
        <v>25944000</v>
      </c>
      <c r="R608" s="83" t="n">
        <f aca="false">R609</f>
        <v>0</v>
      </c>
      <c r="S608" s="83" t="n">
        <f aca="false">S609</f>
        <v>25944000</v>
      </c>
      <c r="T608" s="83" t="n">
        <f aca="false">T609</f>
        <v>0</v>
      </c>
      <c r="U608" s="83" t="n">
        <f aca="false">U609</f>
        <v>25944000</v>
      </c>
      <c r="V608" s="83" t="n">
        <f aca="false">V609</f>
        <v>0</v>
      </c>
      <c r="W608" s="83" t="n">
        <f aca="false">W609</f>
        <v>25944000</v>
      </c>
      <c r="X608" s="83" t="n">
        <f aca="false">X609</f>
        <v>0</v>
      </c>
      <c r="Y608" s="83" t="n">
        <f aca="false">Y609</f>
        <v>25944000</v>
      </c>
      <c r="Z608" s="83" t="n">
        <f aca="false">Z609</f>
        <v>0</v>
      </c>
      <c r="AA608" s="83" t="n">
        <f aca="false">AA609</f>
        <v>25944000</v>
      </c>
      <c r="AB608" s="83" t="n">
        <f aca="false">AB609</f>
        <v>0</v>
      </c>
      <c r="AC608" s="83" t="n">
        <f aca="false">AC609</f>
        <v>25944000</v>
      </c>
      <c r="AD608" s="83" t="n">
        <f aca="false">AD609</f>
        <v>0</v>
      </c>
      <c r="AE608" s="83" t="n">
        <f aca="false">AE609</f>
        <v>25944000</v>
      </c>
      <c r="AF608" s="83" t="n">
        <f aca="false">AF609</f>
        <v>0</v>
      </c>
      <c r="AG608" s="83" t="n">
        <f aca="false">AG609</f>
        <v>25944000</v>
      </c>
      <c r="AH608" s="83" t="n">
        <f aca="false">AH609</f>
        <v>0</v>
      </c>
      <c r="AI608" s="83" t="n">
        <f aca="false">AI609</f>
        <v>25944000</v>
      </c>
      <c r="AJ608" s="83" t="n">
        <f aca="false">AJ609</f>
        <v>0</v>
      </c>
      <c r="AK608" s="83" t="n">
        <f aca="false">AK609</f>
        <v>25944000</v>
      </c>
      <c r="AL608" s="83" t="n">
        <f aca="false">AL609</f>
        <v>25944000</v>
      </c>
      <c r="AM608" s="83" t="n">
        <f aca="false">AM609</f>
        <v>0</v>
      </c>
      <c r="AN608" s="83" t="n">
        <f aca="false">AN609</f>
        <v>25944000</v>
      </c>
      <c r="AO608" s="83" t="n">
        <f aca="false">AO609</f>
        <v>0</v>
      </c>
      <c r="AP608" s="83" t="n">
        <f aca="false">AP609</f>
        <v>25944000</v>
      </c>
      <c r="AQ608" s="83" t="n">
        <f aca="false">AQ609</f>
        <v>0</v>
      </c>
      <c r="AR608" s="83" t="n">
        <f aca="false">AR609</f>
        <v>25944000</v>
      </c>
      <c r="AS608" s="83" t="n">
        <f aca="false">AS609</f>
        <v>0</v>
      </c>
      <c r="AT608" s="83" t="n">
        <f aca="false">AT609</f>
        <v>25944000</v>
      </c>
      <c r="AU608" s="83" t="n">
        <f aca="false">AU609</f>
        <v>0</v>
      </c>
      <c r="AV608" s="83" t="n">
        <f aca="false">AV609</f>
        <v>25944000</v>
      </c>
      <c r="AW608" s="83" t="n">
        <f aca="false">AW609</f>
        <v>0</v>
      </c>
      <c r="AX608" s="83" t="n">
        <f aca="false">AX609</f>
        <v>25944000</v>
      </c>
      <c r="AY608" s="83" t="n">
        <f aca="false">AY609</f>
        <v>0</v>
      </c>
      <c r="AZ608" s="83" t="n">
        <f aca="false">AZ609</f>
        <v>25944000</v>
      </c>
      <c r="BA608" s="83" t="n">
        <f aca="false">BA609</f>
        <v>0</v>
      </c>
      <c r="BB608" s="83" t="n">
        <f aca="false">BB609</f>
        <v>25944000</v>
      </c>
      <c r="BC608" s="83" t="n">
        <f aca="false">BC609</f>
        <v>0</v>
      </c>
      <c r="BD608" s="83" t="n">
        <f aca="false">BD609</f>
        <v>25944000</v>
      </c>
      <c r="BE608" s="83" t="n">
        <f aca="false">BE609</f>
        <v>0</v>
      </c>
      <c r="BF608" s="83" t="n">
        <f aca="false">BF609</f>
        <v>25944000</v>
      </c>
      <c r="BG608" s="83" t="n">
        <f aca="false">BG609</f>
        <v>0</v>
      </c>
      <c r="BH608" s="83" t="n">
        <f aca="false">BH609</f>
        <v>25944000</v>
      </c>
      <c r="BI608" s="83" t="n">
        <f aca="false">BI609</f>
        <v>0</v>
      </c>
      <c r="BJ608" s="83" t="n">
        <f aca="false">BJ609</f>
        <v>25944000</v>
      </c>
    </row>
    <row r="609" customFormat="false" ht="15.5" hidden="true" customHeight="false" outlineLevel="0" collapsed="false">
      <c r="I609" s="68" t="s">
        <v>24</v>
      </c>
      <c r="J609" s="68" t="s">
        <v>38</v>
      </c>
      <c r="K609" s="84" t="n">
        <f aca="false">K136</f>
        <v>25944000</v>
      </c>
      <c r="L609" s="84" t="n">
        <f aca="false">L136</f>
        <v>0</v>
      </c>
      <c r="M609" s="84" t="n">
        <f aca="false">M136</f>
        <v>25944000</v>
      </c>
      <c r="N609" s="84" t="n">
        <f aca="false">N136</f>
        <v>0</v>
      </c>
      <c r="O609" s="84" t="n">
        <f aca="false">O136</f>
        <v>25944000</v>
      </c>
      <c r="P609" s="84" t="n">
        <f aca="false">P136</f>
        <v>0</v>
      </c>
      <c r="Q609" s="84" t="n">
        <f aca="false">Q136</f>
        <v>25944000</v>
      </c>
      <c r="R609" s="84" t="n">
        <f aca="false">R136</f>
        <v>0</v>
      </c>
      <c r="S609" s="84" t="n">
        <f aca="false">S136</f>
        <v>25944000</v>
      </c>
      <c r="T609" s="84" t="n">
        <f aca="false">T136</f>
        <v>0</v>
      </c>
      <c r="U609" s="84" t="n">
        <f aca="false">U136</f>
        <v>25944000</v>
      </c>
      <c r="V609" s="84" t="n">
        <f aca="false">V136</f>
        <v>0</v>
      </c>
      <c r="W609" s="84" t="n">
        <f aca="false">W136</f>
        <v>25944000</v>
      </c>
      <c r="X609" s="84" t="n">
        <f aca="false">X136</f>
        <v>0</v>
      </c>
      <c r="Y609" s="84" t="n">
        <f aca="false">Y136</f>
        <v>25944000</v>
      </c>
      <c r="Z609" s="84" t="n">
        <f aca="false">Z136</f>
        <v>0</v>
      </c>
      <c r="AA609" s="84" t="n">
        <f aca="false">AA136</f>
        <v>25944000</v>
      </c>
      <c r="AB609" s="84" t="n">
        <f aca="false">AB136</f>
        <v>0</v>
      </c>
      <c r="AC609" s="84" t="n">
        <f aca="false">AC136</f>
        <v>25944000</v>
      </c>
      <c r="AD609" s="84" t="n">
        <f aca="false">AD136</f>
        <v>0</v>
      </c>
      <c r="AE609" s="84" t="n">
        <f aca="false">AE136</f>
        <v>25944000</v>
      </c>
      <c r="AF609" s="84" t="n">
        <f aca="false">AF136</f>
        <v>0</v>
      </c>
      <c r="AG609" s="84" t="n">
        <f aca="false">AG136</f>
        <v>25944000</v>
      </c>
      <c r="AH609" s="84" t="n">
        <f aca="false">AH136</f>
        <v>0</v>
      </c>
      <c r="AI609" s="84" t="n">
        <f aca="false">AI136</f>
        <v>25944000</v>
      </c>
      <c r="AJ609" s="84" t="n">
        <f aca="false">AJ136</f>
        <v>0</v>
      </c>
      <c r="AK609" s="84" t="n">
        <f aca="false">AK136</f>
        <v>25944000</v>
      </c>
      <c r="AL609" s="84" t="n">
        <f aca="false">AL136</f>
        <v>25944000</v>
      </c>
      <c r="AM609" s="84" t="n">
        <f aca="false">AM136</f>
        <v>0</v>
      </c>
      <c r="AN609" s="84" t="n">
        <f aca="false">AN136</f>
        <v>25944000</v>
      </c>
      <c r="AO609" s="84" t="n">
        <f aca="false">AO136</f>
        <v>0</v>
      </c>
      <c r="AP609" s="84" t="n">
        <f aca="false">AP136</f>
        <v>25944000</v>
      </c>
      <c r="AQ609" s="84" t="n">
        <f aca="false">AQ136</f>
        <v>0</v>
      </c>
      <c r="AR609" s="84" t="n">
        <f aca="false">AR136</f>
        <v>25944000</v>
      </c>
      <c r="AS609" s="84" t="n">
        <f aca="false">AS136</f>
        <v>0</v>
      </c>
      <c r="AT609" s="84" t="n">
        <f aca="false">AT136</f>
        <v>25944000</v>
      </c>
      <c r="AU609" s="84" t="n">
        <f aca="false">AU136</f>
        <v>0</v>
      </c>
      <c r="AV609" s="84" t="n">
        <f aca="false">AV136</f>
        <v>25944000</v>
      </c>
      <c r="AW609" s="84" t="n">
        <f aca="false">AW136</f>
        <v>0</v>
      </c>
      <c r="AX609" s="84" t="n">
        <f aca="false">AX136</f>
        <v>25944000</v>
      </c>
      <c r="AY609" s="84" t="n">
        <f aca="false">AY136</f>
        <v>0</v>
      </c>
      <c r="AZ609" s="84" t="n">
        <f aca="false">AZ136</f>
        <v>25944000</v>
      </c>
      <c r="BA609" s="84" t="n">
        <f aca="false">BA136</f>
        <v>0</v>
      </c>
      <c r="BB609" s="84" t="n">
        <f aca="false">BB136</f>
        <v>25944000</v>
      </c>
      <c r="BC609" s="84" t="n">
        <f aca="false">BC136</f>
        <v>0</v>
      </c>
      <c r="BD609" s="84" t="n">
        <f aca="false">BD136</f>
        <v>25944000</v>
      </c>
      <c r="BE609" s="84" t="n">
        <f aca="false">BE136</f>
        <v>0</v>
      </c>
      <c r="BF609" s="84" t="n">
        <f aca="false">BF136</f>
        <v>25944000</v>
      </c>
      <c r="BG609" s="84" t="n">
        <f aca="false">BG136</f>
        <v>0</v>
      </c>
      <c r="BH609" s="84" t="n">
        <f aca="false">BH136</f>
        <v>25944000</v>
      </c>
      <c r="BI609" s="84" t="n">
        <f aca="false">BI136</f>
        <v>0</v>
      </c>
      <c r="BJ609" s="84" t="n">
        <f aca="false">BJ136</f>
        <v>25944000</v>
      </c>
    </row>
    <row r="610" customFormat="false" ht="15.5" hidden="true" customHeight="false" outlineLevel="0" collapsed="false">
      <c r="A610" s="3"/>
      <c r="B610" s="3"/>
      <c r="C610" s="3"/>
      <c r="D610" s="3"/>
      <c r="E610" s="3"/>
      <c r="F610" s="3"/>
      <c r="G610" s="3"/>
      <c r="H610" s="3"/>
      <c r="I610" s="67" t="s">
        <v>26</v>
      </c>
      <c r="J610" s="67"/>
      <c r="K610" s="83" t="n">
        <f aca="false">K611+K612</f>
        <v>24755400</v>
      </c>
      <c r="L610" s="83" t="n">
        <f aca="false">L611+L612</f>
        <v>0</v>
      </c>
      <c r="M610" s="83" t="n">
        <f aca="false">M611+M612</f>
        <v>24755400</v>
      </c>
      <c r="N610" s="83" t="n">
        <f aca="false">N611+N612</f>
        <v>0</v>
      </c>
      <c r="O610" s="83" t="n">
        <f aca="false">O611+O612</f>
        <v>24755400</v>
      </c>
      <c r="P610" s="83" t="n">
        <f aca="false">P611+P612</f>
        <v>0</v>
      </c>
      <c r="Q610" s="83" t="n">
        <f aca="false">Q611+Q612</f>
        <v>24755400</v>
      </c>
      <c r="R610" s="83" t="n">
        <f aca="false">R611+R612</f>
        <v>0</v>
      </c>
      <c r="S610" s="83" t="n">
        <f aca="false">S611+S612</f>
        <v>24755400</v>
      </c>
      <c r="T610" s="83" t="n">
        <f aca="false">T611+T612</f>
        <v>0</v>
      </c>
      <c r="U610" s="83" t="n">
        <f aca="false">U611+U612</f>
        <v>24755400</v>
      </c>
      <c r="V610" s="83" t="n">
        <f aca="false">V611+V612</f>
        <v>0</v>
      </c>
      <c r="W610" s="83" t="n">
        <f aca="false">W611+W612</f>
        <v>24755400</v>
      </c>
      <c r="X610" s="83" t="n">
        <f aca="false">X611+X612</f>
        <v>0</v>
      </c>
      <c r="Y610" s="83" t="n">
        <f aca="false">Y611+Y612</f>
        <v>24755400</v>
      </c>
      <c r="Z610" s="83" t="n">
        <f aca="false">Z611+Z612</f>
        <v>0</v>
      </c>
      <c r="AA610" s="83" t="n">
        <f aca="false">AA611+AA612</f>
        <v>24755400</v>
      </c>
      <c r="AB610" s="83" t="n">
        <f aca="false">AB611+AB612</f>
        <v>0</v>
      </c>
      <c r="AC610" s="83" t="n">
        <f aca="false">AC611+AC612</f>
        <v>24755400</v>
      </c>
      <c r="AD610" s="83" t="n">
        <f aca="false">AD611+AD612</f>
        <v>0</v>
      </c>
      <c r="AE610" s="83" t="n">
        <f aca="false">AE611+AE612</f>
        <v>24755400</v>
      </c>
      <c r="AF610" s="83" t="n">
        <f aca="false">AF611+AF612</f>
        <v>0</v>
      </c>
      <c r="AG610" s="83" t="n">
        <f aca="false">AG611+AG612</f>
        <v>24755400</v>
      </c>
      <c r="AH610" s="83" t="n">
        <f aca="false">AH611+AH612</f>
        <v>0</v>
      </c>
      <c r="AI610" s="83" t="n">
        <f aca="false">AI611+AI612</f>
        <v>24755400</v>
      </c>
      <c r="AJ610" s="83" t="n">
        <f aca="false">AJ611+AJ612</f>
        <v>0</v>
      </c>
      <c r="AK610" s="83" t="n">
        <f aca="false">AK611+AK612</f>
        <v>24755400</v>
      </c>
      <c r="AL610" s="83" t="n">
        <f aca="false">AL611+AL612</f>
        <v>15821400</v>
      </c>
      <c r="AM610" s="83" t="n">
        <f aca="false">AM611+AM612</f>
        <v>0</v>
      </c>
      <c r="AN610" s="83" t="n">
        <f aca="false">AN611+AN612</f>
        <v>15821400</v>
      </c>
      <c r="AO610" s="83" t="n">
        <f aca="false">AO611+AO612</f>
        <v>0</v>
      </c>
      <c r="AP610" s="83" t="n">
        <f aca="false">AP611+AP612</f>
        <v>15821400</v>
      </c>
      <c r="AQ610" s="83" t="n">
        <f aca="false">AQ611+AQ612</f>
        <v>0</v>
      </c>
      <c r="AR610" s="83" t="n">
        <f aca="false">AR611+AR612</f>
        <v>15821400</v>
      </c>
      <c r="AS610" s="83" t="n">
        <f aca="false">AS611+AS612</f>
        <v>0</v>
      </c>
      <c r="AT610" s="83" t="n">
        <f aca="false">AT611+AT612</f>
        <v>15821400</v>
      </c>
      <c r="AU610" s="83" t="n">
        <f aca="false">AU611+AU612</f>
        <v>0</v>
      </c>
      <c r="AV610" s="83" t="n">
        <f aca="false">AV611+AV612</f>
        <v>15821400</v>
      </c>
      <c r="AW610" s="83" t="n">
        <f aca="false">AW611+AW612</f>
        <v>0</v>
      </c>
      <c r="AX610" s="83" t="n">
        <f aca="false">AX611+AX612</f>
        <v>15821400</v>
      </c>
      <c r="AY610" s="83" t="n">
        <f aca="false">AY611+AY612</f>
        <v>0</v>
      </c>
      <c r="AZ610" s="83" t="n">
        <f aca="false">AZ611+AZ612</f>
        <v>15821400</v>
      </c>
      <c r="BA610" s="83" t="n">
        <f aca="false">BA611+BA612</f>
        <v>0</v>
      </c>
      <c r="BB610" s="83" t="n">
        <f aca="false">BB611+BB612</f>
        <v>15821400</v>
      </c>
      <c r="BC610" s="83" t="n">
        <f aca="false">BC611+BC612</f>
        <v>0</v>
      </c>
      <c r="BD610" s="83" t="n">
        <f aca="false">BD611+BD612</f>
        <v>15821400</v>
      </c>
      <c r="BE610" s="83" t="n">
        <f aca="false">BE611+BE612</f>
        <v>0</v>
      </c>
      <c r="BF610" s="83" t="n">
        <f aca="false">BF611+BF612</f>
        <v>15821400</v>
      </c>
      <c r="BG610" s="83" t="n">
        <f aca="false">BG611+BG612</f>
        <v>0</v>
      </c>
      <c r="BH610" s="83" t="n">
        <f aca="false">BH611+BH612</f>
        <v>15821400</v>
      </c>
      <c r="BI610" s="83" t="n">
        <f aca="false">BI611+BI612</f>
        <v>0</v>
      </c>
      <c r="BJ610" s="83" t="n">
        <f aca="false">BJ611+BJ612</f>
        <v>15821400</v>
      </c>
    </row>
    <row r="611" customFormat="false" ht="15.5" hidden="true" customHeight="false" outlineLevel="0" collapsed="false">
      <c r="A611" s="3"/>
      <c r="B611" s="3"/>
      <c r="C611" s="3"/>
      <c r="D611" s="3"/>
      <c r="E611" s="3"/>
      <c r="F611" s="3"/>
      <c r="G611" s="3"/>
      <c r="H611" s="3"/>
      <c r="I611" s="68" t="s">
        <v>26</v>
      </c>
      <c r="J611" s="68" t="s">
        <v>28</v>
      </c>
      <c r="K611" s="84" t="n">
        <f aca="false">K157</f>
        <v>15755400</v>
      </c>
      <c r="L611" s="84" t="n">
        <f aca="false">L157</f>
        <v>0</v>
      </c>
      <c r="M611" s="84" t="n">
        <f aca="false">M157</f>
        <v>15755400</v>
      </c>
      <c r="N611" s="84" t="n">
        <f aca="false">N157</f>
        <v>0</v>
      </c>
      <c r="O611" s="84" t="n">
        <f aca="false">O157</f>
        <v>15755400</v>
      </c>
      <c r="P611" s="84" t="n">
        <f aca="false">P157</f>
        <v>0</v>
      </c>
      <c r="Q611" s="84" t="n">
        <f aca="false">Q157</f>
        <v>15755400</v>
      </c>
      <c r="R611" s="84" t="n">
        <f aca="false">R157</f>
        <v>0</v>
      </c>
      <c r="S611" s="84" t="n">
        <f aca="false">S157</f>
        <v>15755400</v>
      </c>
      <c r="T611" s="84" t="n">
        <f aca="false">T157</f>
        <v>0</v>
      </c>
      <c r="U611" s="84" t="n">
        <f aca="false">U157</f>
        <v>15755400</v>
      </c>
      <c r="V611" s="84" t="n">
        <f aca="false">V157</f>
        <v>0</v>
      </c>
      <c r="W611" s="84" t="n">
        <f aca="false">W157</f>
        <v>15755400</v>
      </c>
      <c r="X611" s="84" t="n">
        <f aca="false">X157</f>
        <v>0</v>
      </c>
      <c r="Y611" s="84" t="n">
        <f aca="false">Y157</f>
        <v>15755400</v>
      </c>
      <c r="Z611" s="84" t="n">
        <f aca="false">Z157</f>
        <v>0</v>
      </c>
      <c r="AA611" s="84" t="n">
        <f aca="false">AA157</f>
        <v>15755400</v>
      </c>
      <c r="AB611" s="84" t="n">
        <f aca="false">AB157</f>
        <v>0</v>
      </c>
      <c r="AC611" s="84" t="n">
        <f aca="false">AC157</f>
        <v>15755400</v>
      </c>
      <c r="AD611" s="84" t="n">
        <f aca="false">AD157</f>
        <v>0</v>
      </c>
      <c r="AE611" s="84" t="n">
        <f aca="false">AE157</f>
        <v>15755400</v>
      </c>
      <c r="AF611" s="84" t="n">
        <f aca="false">AF157</f>
        <v>0</v>
      </c>
      <c r="AG611" s="84" t="n">
        <f aca="false">AG157</f>
        <v>15755400</v>
      </c>
      <c r="AH611" s="84" t="n">
        <f aca="false">AH157</f>
        <v>0</v>
      </c>
      <c r="AI611" s="84" t="n">
        <f aca="false">AI157</f>
        <v>15755400</v>
      </c>
      <c r="AJ611" s="84" t="n">
        <f aca="false">AJ157</f>
        <v>0</v>
      </c>
      <c r="AK611" s="84" t="n">
        <f aca="false">AK157</f>
        <v>15755400</v>
      </c>
      <c r="AL611" s="84" t="n">
        <f aca="false">AL157</f>
        <v>15821400</v>
      </c>
      <c r="AM611" s="84" t="n">
        <f aca="false">AM157</f>
        <v>0</v>
      </c>
      <c r="AN611" s="84" t="n">
        <f aca="false">AN157</f>
        <v>15821400</v>
      </c>
      <c r="AO611" s="84" t="n">
        <f aca="false">AO157</f>
        <v>0</v>
      </c>
      <c r="AP611" s="84" t="n">
        <f aca="false">AP157</f>
        <v>15821400</v>
      </c>
      <c r="AQ611" s="84" t="n">
        <f aca="false">AQ157</f>
        <v>0</v>
      </c>
      <c r="AR611" s="84" t="n">
        <f aca="false">AR157</f>
        <v>15821400</v>
      </c>
      <c r="AS611" s="84" t="n">
        <f aca="false">AS157</f>
        <v>0</v>
      </c>
      <c r="AT611" s="84" t="n">
        <f aca="false">AT157</f>
        <v>15821400</v>
      </c>
      <c r="AU611" s="84" t="n">
        <f aca="false">AU157</f>
        <v>0</v>
      </c>
      <c r="AV611" s="84" t="n">
        <f aca="false">AV157</f>
        <v>15821400</v>
      </c>
      <c r="AW611" s="84" t="n">
        <f aca="false">AW157</f>
        <v>0</v>
      </c>
      <c r="AX611" s="84" t="n">
        <f aca="false">AX157</f>
        <v>15821400</v>
      </c>
      <c r="AY611" s="84" t="n">
        <f aca="false">AY157</f>
        <v>0</v>
      </c>
      <c r="AZ611" s="84" t="n">
        <f aca="false">AZ157</f>
        <v>15821400</v>
      </c>
      <c r="BA611" s="84" t="n">
        <f aca="false">BA157</f>
        <v>0</v>
      </c>
      <c r="BB611" s="84" t="n">
        <f aca="false">BB157</f>
        <v>15821400</v>
      </c>
      <c r="BC611" s="84" t="n">
        <f aca="false">BC157</f>
        <v>0</v>
      </c>
      <c r="BD611" s="84" t="n">
        <f aca="false">BD157</f>
        <v>15821400</v>
      </c>
      <c r="BE611" s="84" t="n">
        <f aca="false">BE157</f>
        <v>0</v>
      </c>
      <c r="BF611" s="84" t="n">
        <f aca="false">BF157</f>
        <v>15821400</v>
      </c>
      <c r="BG611" s="84" t="n">
        <f aca="false">BG157</f>
        <v>0</v>
      </c>
      <c r="BH611" s="84" t="n">
        <f aca="false">BH157</f>
        <v>15821400</v>
      </c>
      <c r="BI611" s="84" t="n">
        <f aca="false">BI157</f>
        <v>0</v>
      </c>
      <c r="BJ611" s="84" t="n">
        <f aca="false">BJ157</f>
        <v>15821400</v>
      </c>
    </row>
    <row r="612" customFormat="false" ht="15.5" hidden="true" customHeight="false" outlineLevel="0" collapsed="false">
      <c r="A612" s="3"/>
      <c r="B612" s="3"/>
      <c r="C612" s="3"/>
      <c r="D612" s="3"/>
      <c r="E612" s="3"/>
      <c r="F612" s="3"/>
      <c r="G612" s="3"/>
      <c r="H612" s="3"/>
      <c r="I612" s="68" t="s">
        <v>26</v>
      </c>
      <c r="J612" s="68" t="s">
        <v>43</v>
      </c>
      <c r="K612" s="84" t="n">
        <f aca="false">K171</f>
        <v>9000000</v>
      </c>
      <c r="L612" s="84" t="n">
        <f aca="false">L171</f>
        <v>0</v>
      </c>
      <c r="M612" s="84" t="n">
        <f aca="false">M171</f>
        <v>9000000</v>
      </c>
      <c r="N612" s="84" t="n">
        <f aca="false">N171</f>
        <v>0</v>
      </c>
      <c r="O612" s="84" t="n">
        <f aca="false">O171</f>
        <v>9000000</v>
      </c>
      <c r="P612" s="84" t="n">
        <f aca="false">P171</f>
        <v>0</v>
      </c>
      <c r="Q612" s="84" t="n">
        <f aca="false">Q171</f>
        <v>9000000</v>
      </c>
      <c r="R612" s="84" t="n">
        <f aca="false">R171</f>
        <v>0</v>
      </c>
      <c r="S612" s="84" t="n">
        <f aca="false">S171</f>
        <v>9000000</v>
      </c>
      <c r="T612" s="84" t="n">
        <f aca="false">T171</f>
        <v>0</v>
      </c>
      <c r="U612" s="84" t="n">
        <f aca="false">U171</f>
        <v>9000000</v>
      </c>
      <c r="V612" s="84" t="n">
        <f aca="false">V171</f>
        <v>0</v>
      </c>
      <c r="W612" s="84" t="n">
        <f aca="false">W171</f>
        <v>9000000</v>
      </c>
      <c r="X612" s="84" t="n">
        <f aca="false">X171</f>
        <v>0</v>
      </c>
      <c r="Y612" s="84" t="n">
        <f aca="false">Y171</f>
        <v>9000000</v>
      </c>
      <c r="Z612" s="84" t="n">
        <f aca="false">Z171</f>
        <v>0</v>
      </c>
      <c r="AA612" s="84" t="n">
        <f aca="false">AA171</f>
        <v>9000000</v>
      </c>
      <c r="AB612" s="84" t="n">
        <f aca="false">AB171</f>
        <v>0</v>
      </c>
      <c r="AC612" s="84" t="n">
        <f aca="false">AC171</f>
        <v>9000000</v>
      </c>
      <c r="AD612" s="84" t="n">
        <f aca="false">AD171</f>
        <v>0</v>
      </c>
      <c r="AE612" s="84" t="n">
        <f aca="false">AE171</f>
        <v>9000000</v>
      </c>
      <c r="AF612" s="84" t="n">
        <f aca="false">AF171</f>
        <v>0</v>
      </c>
      <c r="AG612" s="84" t="n">
        <f aca="false">AG171</f>
        <v>9000000</v>
      </c>
      <c r="AH612" s="84" t="n">
        <f aca="false">AH171</f>
        <v>0</v>
      </c>
      <c r="AI612" s="84" t="n">
        <f aca="false">AI171</f>
        <v>9000000</v>
      </c>
      <c r="AJ612" s="84" t="n">
        <f aca="false">AJ171</f>
        <v>0</v>
      </c>
      <c r="AK612" s="84" t="n">
        <f aca="false">AK171</f>
        <v>9000000</v>
      </c>
      <c r="AL612" s="84" t="n">
        <f aca="false">AL171</f>
        <v>0</v>
      </c>
      <c r="AM612" s="84" t="n">
        <f aca="false">AM171</f>
        <v>0</v>
      </c>
      <c r="AN612" s="84" t="n">
        <f aca="false">AN171</f>
        <v>0</v>
      </c>
      <c r="AO612" s="84" t="n">
        <f aca="false">AO171</f>
        <v>0</v>
      </c>
      <c r="AP612" s="84" t="n">
        <f aca="false">AP171</f>
        <v>0</v>
      </c>
      <c r="AQ612" s="84" t="n">
        <f aca="false">AQ171</f>
        <v>0</v>
      </c>
      <c r="AR612" s="84" t="n">
        <f aca="false">AR171</f>
        <v>0</v>
      </c>
      <c r="AS612" s="84" t="n">
        <f aca="false">AS171</f>
        <v>0</v>
      </c>
      <c r="AT612" s="84" t="n">
        <f aca="false">AT171</f>
        <v>0</v>
      </c>
      <c r="AU612" s="84" t="n">
        <f aca="false">AU171</f>
        <v>0</v>
      </c>
      <c r="AV612" s="84" t="n">
        <f aca="false">AV171</f>
        <v>0</v>
      </c>
      <c r="AW612" s="84" t="n">
        <f aca="false">AW171</f>
        <v>0</v>
      </c>
      <c r="AX612" s="84" t="n">
        <f aca="false">AX171</f>
        <v>0</v>
      </c>
      <c r="AY612" s="84" t="n">
        <f aca="false">AY171</f>
        <v>0</v>
      </c>
      <c r="AZ612" s="84" t="n">
        <f aca="false">AZ171</f>
        <v>0</v>
      </c>
      <c r="BA612" s="84" t="n">
        <f aca="false">BA171</f>
        <v>0</v>
      </c>
      <c r="BB612" s="84" t="n">
        <f aca="false">BB171</f>
        <v>0</v>
      </c>
      <c r="BC612" s="84" t="n">
        <f aca="false">BC171</f>
        <v>0</v>
      </c>
      <c r="BD612" s="84" t="n">
        <f aca="false">BD171</f>
        <v>0</v>
      </c>
      <c r="BE612" s="84" t="n">
        <f aca="false">BE171</f>
        <v>0</v>
      </c>
      <c r="BF612" s="84" t="n">
        <f aca="false">BF171</f>
        <v>0</v>
      </c>
      <c r="BG612" s="84" t="n">
        <f aca="false">BG171</f>
        <v>0</v>
      </c>
      <c r="BH612" s="84" t="n">
        <f aca="false">BH171</f>
        <v>0</v>
      </c>
      <c r="BI612" s="84" t="n">
        <f aca="false">BI171</f>
        <v>0</v>
      </c>
      <c r="BJ612" s="84" t="n">
        <f aca="false">BJ171</f>
        <v>0</v>
      </c>
    </row>
    <row r="613" customFormat="false" ht="15.5" hidden="true" customHeight="false" outlineLevel="0" collapsed="false">
      <c r="A613" s="3"/>
      <c r="B613" s="3"/>
      <c r="C613" s="3"/>
      <c r="D613" s="3"/>
      <c r="E613" s="3"/>
      <c r="F613" s="3"/>
      <c r="G613" s="3"/>
      <c r="H613" s="3"/>
      <c r="I613" s="67" t="s">
        <v>28</v>
      </c>
      <c r="J613" s="67"/>
      <c r="K613" s="83"/>
      <c r="L613" s="83" t="n">
        <f aca="false">L614</f>
        <v>5582400</v>
      </c>
      <c r="M613" s="83" t="n">
        <f aca="false">M614</f>
        <v>5582400</v>
      </c>
      <c r="N613" s="83" t="n">
        <f aca="false">N614</f>
        <v>43154100</v>
      </c>
      <c r="O613" s="83" t="n">
        <f aca="false">O614</f>
        <v>48736500</v>
      </c>
      <c r="P613" s="83" t="n">
        <f aca="false">P614</f>
        <v>0</v>
      </c>
      <c r="Q613" s="83" t="n">
        <f aca="false">Q614</f>
        <v>48736500</v>
      </c>
      <c r="R613" s="83" t="n">
        <f aca="false">R614</f>
        <v>0</v>
      </c>
      <c r="S613" s="83" t="n">
        <f aca="false">S614</f>
        <v>48736500</v>
      </c>
      <c r="T613" s="83" t="n">
        <f aca="false">T614</f>
        <v>-23602900</v>
      </c>
      <c r="U613" s="83" t="n">
        <f aca="false">U614</f>
        <v>25133600</v>
      </c>
      <c r="V613" s="83" t="n">
        <f aca="false">V614</f>
        <v>-3842300</v>
      </c>
      <c r="W613" s="83" t="n">
        <f aca="false">W614</f>
        <v>21291300</v>
      </c>
      <c r="X613" s="83" t="n">
        <f aca="false">X614</f>
        <v>18562500</v>
      </c>
      <c r="Y613" s="83" t="n">
        <f aca="false">Y614</f>
        <v>39853800</v>
      </c>
      <c r="Z613" s="83" t="n">
        <f aca="false">Z614</f>
        <v>0</v>
      </c>
      <c r="AA613" s="83" t="n">
        <f aca="false">AA614</f>
        <v>39853800</v>
      </c>
      <c r="AB613" s="83" t="n">
        <f aca="false">AB614</f>
        <v>0</v>
      </c>
      <c r="AC613" s="83" t="n">
        <f aca="false">AC614</f>
        <v>39853800</v>
      </c>
      <c r="AD613" s="83" t="n">
        <f aca="false">AD614</f>
        <v>0</v>
      </c>
      <c r="AE613" s="83" t="n">
        <f aca="false">AE614</f>
        <v>39853800</v>
      </c>
      <c r="AF613" s="83" t="n">
        <f aca="false">AF614</f>
        <v>0</v>
      </c>
      <c r="AG613" s="83" t="n">
        <f aca="false">AG614</f>
        <v>39853800</v>
      </c>
      <c r="AH613" s="83" t="n">
        <f aca="false">AH614</f>
        <v>3785900</v>
      </c>
      <c r="AI613" s="83" t="n">
        <f aca="false">AI614</f>
        <v>43639700</v>
      </c>
      <c r="AJ613" s="83" t="n">
        <f aca="false">AJ614</f>
        <v>0</v>
      </c>
      <c r="AK613" s="83" t="n">
        <f aca="false">AK614</f>
        <v>43639700</v>
      </c>
      <c r="AL613" s="83" t="n">
        <f aca="false">AL614</f>
        <v>0</v>
      </c>
      <c r="AM613" s="83" t="n">
        <f aca="false">AM614</f>
        <v>0</v>
      </c>
      <c r="AN613" s="83" t="n">
        <f aca="false">AN614</f>
        <v>0</v>
      </c>
      <c r="AO613" s="83" t="n">
        <f aca="false">AO614</f>
        <v>0</v>
      </c>
      <c r="AP613" s="83" t="n">
        <f aca="false">AP614</f>
        <v>0</v>
      </c>
      <c r="AQ613" s="83" t="n">
        <f aca="false">AQ614</f>
        <v>0</v>
      </c>
      <c r="AR613" s="83" t="n">
        <f aca="false">AR614</f>
        <v>0</v>
      </c>
      <c r="AS613" s="83" t="n">
        <f aca="false">AS614</f>
        <v>0</v>
      </c>
      <c r="AT613" s="83" t="n">
        <f aca="false">AT614</f>
        <v>0</v>
      </c>
      <c r="AU613" s="83" t="n">
        <f aca="false">AU614</f>
        <v>0</v>
      </c>
      <c r="AV613" s="83" t="n">
        <f aca="false">AV614</f>
        <v>0</v>
      </c>
      <c r="AW613" s="83" t="n">
        <f aca="false">AW614</f>
        <v>0</v>
      </c>
      <c r="AX613" s="83" t="n">
        <f aca="false">AX614</f>
        <v>0</v>
      </c>
      <c r="AY613" s="83" t="n">
        <f aca="false">AY614</f>
        <v>0</v>
      </c>
      <c r="AZ613" s="83" t="n">
        <f aca="false">AZ614</f>
        <v>0</v>
      </c>
      <c r="BA613" s="83" t="n">
        <f aca="false">BA614</f>
        <v>0</v>
      </c>
      <c r="BB613" s="83" t="n">
        <f aca="false">BB614</f>
        <v>0</v>
      </c>
      <c r="BC613" s="83" t="n">
        <f aca="false">BC614</f>
        <v>0</v>
      </c>
      <c r="BD613" s="83" t="n">
        <f aca="false">BD614</f>
        <v>0</v>
      </c>
      <c r="BE613" s="83" t="n">
        <f aca="false">BE614</f>
        <v>0</v>
      </c>
      <c r="BF613" s="83" t="n">
        <f aca="false">BF614</f>
        <v>0</v>
      </c>
      <c r="BG613" s="83" t="n">
        <f aca="false">BG614</f>
        <v>0</v>
      </c>
      <c r="BH613" s="83" t="n">
        <f aca="false">BH614</f>
        <v>0</v>
      </c>
      <c r="BI613" s="83" t="n">
        <f aca="false">BI614</f>
        <v>0</v>
      </c>
      <c r="BJ613" s="83" t="n">
        <f aca="false">BJ614</f>
        <v>0</v>
      </c>
    </row>
    <row r="614" customFormat="false" ht="15.5" hidden="true" customHeight="false" outlineLevel="0" collapsed="false">
      <c r="A614" s="3"/>
      <c r="B614" s="3"/>
      <c r="C614" s="3"/>
      <c r="D614" s="3"/>
      <c r="E614" s="3"/>
      <c r="F614" s="3"/>
      <c r="G614" s="3"/>
      <c r="H614" s="3"/>
      <c r="I614" s="68" t="s">
        <v>28</v>
      </c>
      <c r="J614" s="68" t="s">
        <v>22</v>
      </c>
      <c r="K614" s="84"/>
      <c r="L614" s="84" t="n">
        <f aca="false">L186</f>
        <v>5582400</v>
      </c>
      <c r="M614" s="84" t="n">
        <f aca="false">M186</f>
        <v>5582400</v>
      </c>
      <c r="N614" s="84" t="n">
        <f aca="false">N186</f>
        <v>43154100</v>
      </c>
      <c r="O614" s="84" t="n">
        <f aca="false">O186</f>
        <v>48736500</v>
      </c>
      <c r="P614" s="84" t="n">
        <f aca="false">P186</f>
        <v>0</v>
      </c>
      <c r="Q614" s="84" t="n">
        <f aca="false">Q186</f>
        <v>48736500</v>
      </c>
      <c r="R614" s="84" t="n">
        <f aca="false">R186</f>
        <v>0</v>
      </c>
      <c r="S614" s="84" t="n">
        <f aca="false">S186</f>
        <v>48736500</v>
      </c>
      <c r="T614" s="84" t="n">
        <f aca="false">T186</f>
        <v>-23602900</v>
      </c>
      <c r="U614" s="84" t="n">
        <f aca="false">U186</f>
        <v>25133600</v>
      </c>
      <c r="V614" s="84" t="n">
        <f aca="false">V186</f>
        <v>-3842300</v>
      </c>
      <c r="W614" s="84" t="n">
        <f aca="false">W186</f>
        <v>21291300</v>
      </c>
      <c r="X614" s="84" t="n">
        <f aca="false">X186</f>
        <v>18562500</v>
      </c>
      <c r="Y614" s="84" t="n">
        <f aca="false">Y186</f>
        <v>39853800</v>
      </c>
      <c r="Z614" s="84" t="n">
        <f aca="false">Z186</f>
        <v>0</v>
      </c>
      <c r="AA614" s="84" t="n">
        <f aca="false">AA186</f>
        <v>39853800</v>
      </c>
      <c r="AB614" s="84" t="n">
        <f aca="false">AB186</f>
        <v>0</v>
      </c>
      <c r="AC614" s="84" t="n">
        <f aca="false">AC186</f>
        <v>39853800</v>
      </c>
      <c r="AD614" s="84" t="n">
        <f aca="false">AD186</f>
        <v>0</v>
      </c>
      <c r="AE614" s="84" t="n">
        <f aca="false">AE186</f>
        <v>39853800</v>
      </c>
      <c r="AF614" s="84" t="n">
        <f aca="false">AF186</f>
        <v>0</v>
      </c>
      <c r="AG614" s="84" t="n">
        <f aca="false">AG186</f>
        <v>39853800</v>
      </c>
      <c r="AH614" s="84" t="n">
        <f aca="false">AH186</f>
        <v>3785900</v>
      </c>
      <c r="AI614" s="84" t="n">
        <f aca="false">AI186</f>
        <v>43639700</v>
      </c>
      <c r="AJ614" s="84" t="n">
        <f aca="false">AJ186</f>
        <v>0</v>
      </c>
      <c r="AK614" s="84" t="n">
        <f aca="false">AK186</f>
        <v>43639700</v>
      </c>
      <c r="AL614" s="84" t="n">
        <f aca="false">AL186</f>
        <v>0</v>
      </c>
      <c r="AM614" s="84" t="n">
        <f aca="false">AM186</f>
        <v>0</v>
      </c>
      <c r="AN614" s="84" t="n">
        <f aca="false">AN186</f>
        <v>0</v>
      </c>
      <c r="AO614" s="84" t="n">
        <f aca="false">AO186</f>
        <v>0</v>
      </c>
      <c r="AP614" s="84" t="n">
        <f aca="false">AP186</f>
        <v>0</v>
      </c>
      <c r="AQ614" s="84" t="n">
        <f aca="false">AQ186</f>
        <v>0</v>
      </c>
      <c r="AR614" s="84" t="n">
        <f aca="false">AR186</f>
        <v>0</v>
      </c>
      <c r="AS614" s="84" t="n">
        <f aca="false">AS186</f>
        <v>0</v>
      </c>
      <c r="AT614" s="84" t="n">
        <f aca="false">AT186</f>
        <v>0</v>
      </c>
      <c r="AU614" s="84" t="n">
        <f aca="false">AU186</f>
        <v>0</v>
      </c>
      <c r="AV614" s="84" t="n">
        <f aca="false">AV186</f>
        <v>0</v>
      </c>
      <c r="AW614" s="84" t="n">
        <f aca="false">AW186</f>
        <v>0</v>
      </c>
      <c r="AX614" s="84" t="n">
        <f aca="false">AX186</f>
        <v>0</v>
      </c>
      <c r="AY614" s="84" t="n">
        <f aca="false">AY186</f>
        <v>0</v>
      </c>
      <c r="AZ614" s="84" t="n">
        <f aca="false">AZ186</f>
        <v>0</v>
      </c>
      <c r="BA614" s="84" t="n">
        <f aca="false">BA186</f>
        <v>0</v>
      </c>
      <c r="BB614" s="84" t="n">
        <f aca="false">BB186</f>
        <v>0</v>
      </c>
      <c r="BC614" s="84" t="n">
        <f aca="false">BC186</f>
        <v>0</v>
      </c>
      <c r="BD614" s="84" t="n">
        <f aca="false">BD186</f>
        <v>0</v>
      </c>
      <c r="BE614" s="84" t="n">
        <f aca="false">BE186</f>
        <v>0</v>
      </c>
      <c r="BF614" s="84" t="n">
        <f aca="false">BF186</f>
        <v>0</v>
      </c>
      <c r="BG614" s="84" t="n">
        <f aca="false">BG186</f>
        <v>0</v>
      </c>
      <c r="BH614" s="84" t="n">
        <f aca="false">BH186</f>
        <v>0</v>
      </c>
      <c r="BI614" s="84" t="n">
        <f aca="false">BI186</f>
        <v>0</v>
      </c>
      <c r="BJ614" s="84" t="n">
        <f aca="false">BJ186</f>
        <v>0</v>
      </c>
    </row>
    <row r="615" customFormat="false" ht="15.5" hidden="true" customHeight="false" outlineLevel="0" collapsed="false">
      <c r="A615" s="3"/>
      <c r="B615" s="3"/>
      <c r="C615" s="3"/>
      <c r="D615" s="3"/>
      <c r="E615" s="3"/>
      <c r="F615" s="3"/>
      <c r="G615" s="3"/>
      <c r="H615" s="3"/>
      <c r="I615" s="67" t="s">
        <v>30</v>
      </c>
      <c r="J615" s="67"/>
      <c r="K615" s="83" t="n">
        <f aca="false">K616</f>
        <v>2759285.51</v>
      </c>
      <c r="L615" s="83" t="n">
        <f aca="false">L616</f>
        <v>-793500</v>
      </c>
      <c r="M615" s="83" t="n">
        <f aca="false">M616</f>
        <v>1965785.51</v>
      </c>
      <c r="N615" s="83" t="n">
        <f aca="false">N616</f>
        <v>0</v>
      </c>
      <c r="O615" s="83" t="n">
        <f aca="false">O616</f>
        <v>1965785.51</v>
      </c>
      <c r="P615" s="83" t="n">
        <f aca="false">P616</f>
        <v>0</v>
      </c>
      <c r="Q615" s="83" t="n">
        <f aca="false">Q616</f>
        <v>1965785.51</v>
      </c>
      <c r="R615" s="83" t="n">
        <f aca="false">R616</f>
        <v>0</v>
      </c>
      <c r="S615" s="83" t="n">
        <f aca="false">S616</f>
        <v>1965785.51</v>
      </c>
      <c r="T615" s="83" t="n">
        <f aca="false">T616</f>
        <v>0</v>
      </c>
      <c r="U615" s="83" t="n">
        <f aca="false">U616</f>
        <v>1965785.51</v>
      </c>
      <c r="V615" s="83" t="n">
        <f aca="false">V616</f>
        <v>0</v>
      </c>
      <c r="W615" s="83" t="n">
        <f aca="false">W616</f>
        <v>1965785.51</v>
      </c>
      <c r="X615" s="83" t="n">
        <f aca="false">X616</f>
        <v>0</v>
      </c>
      <c r="Y615" s="83" t="n">
        <f aca="false">Y616</f>
        <v>1965785.51</v>
      </c>
      <c r="Z615" s="83" t="n">
        <f aca="false">Z616</f>
        <v>0</v>
      </c>
      <c r="AA615" s="83" t="n">
        <f aca="false">AA616</f>
        <v>1965785.51</v>
      </c>
      <c r="AB615" s="83" t="n">
        <f aca="false">AB616</f>
        <v>0</v>
      </c>
      <c r="AC615" s="83" t="n">
        <f aca="false">AC616</f>
        <v>1965785.51</v>
      </c>
      <c r="AD615" s="83" t="n">
        <f aca="false">AD616</f>
        <v>0</v>
      </c>
      <c r="AE615" s="83" t="n">
        <f aca="false">AE616</f>
        <v>1965785.51</v>
      </c>
      <c r="AF615" s="83" t="n">
        <f aca="false">AF616</f>
        <v>0</v>
      </c>
      <c r="AG615" s="83" t="n">
        <f aca="false">AG616</f>
        <v>1965785.51</v>
      </c>
      <c r="AH615" s="83" t="n">
        <f aca="false">AH616</f>
        <v>0</v>
      </c>
      <c r="AI615" s="83" t="n">
        <f aca="false">AI616</f>
        <v>1965785.51</v>
      </c>
      <c r="AJ615" s="83" t="n">
        <f aca="false">AJ616</f>
        <v>0</v>
      </c>
      <c r="AK615" s="83" t="n">
        <f aca="false">AK616</f>
        <v>1965785.51</v>
      </c>
      <c r="AL615" s="83" t="n">
        <f aca="false">AL616</f>
        <v>2840985.51</v>
      </c>
      <c r="AM615" s="83" t="n">
        <f aca="false">AM616</f>
        <v>-824000</v>
      </c>
      <c r="AN615" s="83" t="n">
        <f aca="false">AN616</f>
        <v>2016985.51</v>
      </c>
      <c r="AO615" s="83" t="n">
        <f aca="false">AO616</f>
        <v>0</v>
      </c>
      <c r="AP615" s="83" t="n">
        <f aca="false">AP616</f>
        <v>2016985.51</v>
      </c>
      <c r="AQ615" s="83" t="n">
        <f aca="false">AQ616</f>
        <v>0</v>
      </c>
      <c r="AR615" s="83" t="n">
        <f aca="false">AR616</f>
        <v>2016985.51</v>
      </c>
      <c r="AS615" s="83" t="n">
        <f aca="false">AS616</f>
        <v>0</v>
      </c>
      <c r="AT615" s="83" t="n">
        <f aca="false">AT616</f>
        <v>2016985.51</v>
      </c>
      <c r="AU615" s="83" t="n">
        <f aca="false">AU616</f>
        <v>0</v>
      </c>
      <c r="AV615" s="83" t="n">
        <f aca="false">AV616</f>
        <v>2016985.51</v>
      </c>
      <c r="AW615" s="83" t="n">
        <f aca="false">AW616</f>
        <v>0</v>
      </c>
      <c r="AX615" s="83" t="n">
        <f aca="false">AX616</f>
        <v>2016985.51</v>
      </c>
      <c r="AY615" s="83" t="n">
        <f aca="false">AY616</f>
        <v>0</v>
      </c>
      <c r="AZ615" s="83" t="n">
        <f aca="false">AZ616</f>
        <v>2016985.51</v>
      </c>
      <c r="BA615" s="83" t="n">
        <f aca="false">BA616</f>
        <v>0</v>
      </c>
      <c r="BB615" s="83" t="n">
        <f aca="false">BB616</f>
        <v>2016985.51</v>
      </c>
      <c r="BC615" s="83" t="n">
        <f aca="false">BC616</f>
        <v>0</v>
      </c>
      <c r="BD615" s="83" t="n">
        <f aca="false">BD616</f>
        <v>2016985.51</v>
      </c>
      <c r="BE615" s="83" t="n">
        <f aca="false">BE616</f>
        <v>0</v>
      </c>
      <c r="BF615" s="83" t="n">
        <f aca="false">BF616</f>
        <v>2016985.51</v>
      </c>
      <c r="BG615" s="83" t="n">
        <f aca="false">BG616</f>
        <v>0</v>
      </c>
      <c r="BH615" s="83" t="n">
        <f aca="false">BH616</f>
        <v>2016985.51</v>
      </c>
      <c r="BI615" s="83" t="n">
        <f aca="false">BI616</f>
        <v>0</v>
      </c>
      <c r="BJ615" s="83" t="n">
        <f aca="false">BJ616</f>
        <v>2016985.51</v>
      </c>
    </row>
    <row r="616" customFormat="false" ht="15.5" hidden="true" customHeight="false" outlineLevel="0" collapsed="false">
      <c r="A616" s="3"/>
      <c r="B616" s="3"/>
      <c r="C616" s="3"/>
      <c r="D616" s="3"/>
      <c r="E616" s="3"/>
      <c r="F616" s="3"/>
      <c r="G616" s="3"/>
      <c r="H616" s="3"/>
      <c r="I616" s="68" t="s">
        <v>30</v>
      </c>
      <c r="J616" s="68" t="s">
        <v>28</v>
      </c>
      <c r="K616" s="84" t="n">
        <f aca="false">K198</f>
        <v>2759285.51</v>
      </c>
      <c r="L616" s="84" t="n">
        <f aca="false">L198</f>
        <v>-793500</v>
      </c>
      <c r="M616" s="84" t="n">
        <f aca="false">M198</f>
        <v>1965785.51</v>
      </c>
      <c r="N616" s="84" t="n">
        <f aca="false">N198</f>
        <v>0</v>
      </c>
      <c r="O616" s="84" t="n">
        <f aca="false">O198</f>
        <v>1965785.51</v>
      </c>
      <c r="P616" s="84" t="n">
        <f aca="false">P198</f>
        <v>0</v>
      </c>
      <c r="Q616" s="84" t="n">
        <f aca="false">Q198</f>
        <v>1965785.51</v>
      </c>
      <c r="R616" s="84" t="n">
        <f aca="false">R198</f>
        <v>0</v>
      </c>
      <c r="S616" s="84" t="n">
        <f aca="false">S198</f>
        <v>1965785.51</v>
      </c>
      <c r="T616" s="84" t="n">
        <f aca="false">T198</f>
        <v>0</v>
      </c>
      <c r="U616" s="84" t="n">
        <f aca="false">U198</f>
        <v>1965785.51</v>
      </c>
      <c r="V616" s="84" t="n">
        <f aca="false">V198</f>
        <v>0</v>
      </c>
      <c r="W616" s="84" t="n">
        <f aca="false">W198</f>
        <v>1965785.51</v>
      </c>
      <c r="X616" s="84" t="n">
        <f aca="false">X198</f>
        <v>0</v>
      </c>
      <c r="Y616" s="84" t="n">
        <f aca="false">Y198</f>
        <v>1965785.51</v>
      </c>
      <c r="Z616" s="84" t="n">
        <f aca="false">Z198</f>
        <v>0</v>
      </c>
      <c r="AA616" s="84" t="n">
        <f aca="false">AA198</f>
        <v>1965785.51</v>
      </c>
      <c r="AB616" s="84" t="n">
        <f aca="false">AB198</f>
        <v>0</v>
      </c>
      <c r="AC616" s="84" t="n">
        <f aca="false">AC198</f>
        <v>1965785.51</v>
      </c>
      <c r="AD616" s="84" t="n">
        <f aca="false">AD198</f>
        <v>0</v>
      </c>
      <c r="AE616" s="84" t="n">
        <f aca="false">AE198</f>
        <v>1965785.51</v>
      </c>
      <c r="AF616" s="84" t="n">
        <f aca="false">AF198</f>
        <v>0</v>
      </c>
      <c r="AG616" s="84" t="n">
        <f aca="false">AG198</f>
        <v>1965785.51</v>
      </c>
      <c r="AH616" s="84" t="n">
        <f aca="false">AH198</f>
        <v>0</v>
      </c>
      <c r="AI616" s="84" t="n">
        <f aca="false">AI198</f>
        <v>1965785.51</v>
      </c>
      <c r="AJ616" s="84" t="n">
        <f aca="false">AJ198</f>
        <v>0</v>
      </c>
      <c r="AK616" s="84" t="n">
        <f aca="false">AK198</f>
        <v>1965785.51</v>
      </c>
      <c r="AL616" s="84" t="n">
        <f aca="false">AL198</f>
        <v>2840985.51</v>
      </c>
      <c r="AM616" s="84" t="n">
        <f aca="false">AM198</f>
        <v>-824000</v>
      </c>
      <c r="AN616" s="84" t="n">
        <f aca="false">AN198</f>
        <v>2016985.51</v>
      </c>
      <c r="AO616" s="84" t="n">
        <f aca="false">AO198</f>
        <v>0</v>
      </c>
      <c r="AP616" s="84" t="n">
        <f aca="false">AP198</f>
        <v>2016985.51</v>
      </c>
      <c r="AQ616" s="84" t="n">
        <f aca="false">AQ198</f>
        <v>0</v>
      </c>
      <c r="AR616" s="84" t="n">
        <f aca="false">AR198</f>
        <v>2016985.51</v>
      </c>
      <c r="AS616" s="84" t="n">
        <f aca="false">AS198</f>
        <v>0</v>
      </c>
      <c r="AT616" s="84" t="n">
        <f aca="false">AT198</f>
        <v>2016985.51</v>
      </c>
      <c r="AU616" s="84" t="n">
        <f aca="false">AU198</f>
        <v>0</v>
      </c>
      <c r="AV616" s="84" t="n">
        <f aca="false">AV198</f>
        <v>2016985.51</v>
      </c>
      <c r="AW616" s="84" t="n">
        <f aca="false">AW198</f>
        <v>0</v>
      </c>
      <c r="AX616" s="84" t="n">
        <f aca="false">AX198</f>
        <v>2016985.51</v>
      </c>
      <c r="AY616" s="84" t="n">
        <f aca="false">AY198</f>
        <v>0</v>
      </c>
      <c r="AZ616" s="84" t="n">
        <f aca="false">AZ198</f>
        <v>2016985.51</v>
      </c>
      <c r="BA616" s="84" t="n">
        <f aca="false">BA198</f>
        <v>0</v>
      </c>
      <c r="BB616" s="84" t="n">
        <f aca="false">BB198</f>
        <v>2016985.51</v>
      </c>
      <c r="BC616" s="84" t="n">
        <f aca="false">BC198</f>
        <v>0</v>
      </c>
      <c r="BD616" s="84" t="n">
        <f aca="false">BD198</f>
        <v>2016985.51</v>
      </c>
      <c r="BE616" s="84" t="n">
        <f aca="false">BE198</f>
        <v>0</v>
      </c>
      <c r="BF616" s="84" t="n">
        <f aca="false">BF198</f>
        <v>2016985.51</v>
      </c>
      <c r="BG616" s="84" t="n">
        <f aca="false">BG198</f>
        <v>0</v>
      </c>
      <c r="BH616" s="84" t="n">
        <f aca="false">BH198</f>
        <v>2016985.51</v>
      </c>
      <c r="BI616" s="84" t="n">
        <f aca="false">BI198</f>
        <v>0</v>
      </c>
      <c r="BJ616" s="84" t="n">
        <f aca="false">BJ198</f>
        <v>2016985.51</v>
      </c>
    </row>
    <row r="617" customFormat="false" ht="15.5" hidden="true" customHeight="false" outlineLevel="0" collapsed="false">
      <c r="A617" s="3"/>
      <c r="B617" s="3"/>
      <c r="C617" s="3"/>
      <c r="D617" s="3"/>
      <c r="E617" s="3"/>
      <c r="F617" s="3"/>
      <c r="G617" s="3"/>
      <c r="H617" s="3"/>
      <c r="I617" s="67" t="s">
        <v>52</v>
      </c>
      <c r="J617" s="67" t="s">
        <v>20</v>
      </c>
      <c r="K617" s="83" t="n">
        <f aca="false">SUM(K618:K622)</f>
        <v>2048133573.54</v>
      </c>
      <c r="L617" s="83" t="n">
        <f aca="false">SUM(L618:L622)</f>
        <v>81000000</v>
      </c>
      <c r="M617" s="83" t="n">
        <f aca="false">SUM(M618:M622)</f>
        <v>2129133573.54</v>
      </c>
      <c r="N617" s="83" t="n">
        <f aca="false">SUM(N618:N622)</f>
        <v>5144800</v>
      </c>
      <c r="O617" s="83" t="n">
        <f aca="false">SUM(O618:O622)</f>
        <v>2134278373.54</v>
      </c>
      <c r="P617" s="83" t="n">
        <f aca="false">SUM(P618:P622)</f>
        <v>22757140</v>
      </c>
      <c r="Q617" s="83" t="n">
        <f aca="false">SUM(Q618:Q622)</f>
        <v>2157035513.54</v>
      </c>
      <c r="R617" s="83" t="n">
        <f aca="false">SUM(R618:R622)</f>
        <v>1865818.42</v>
      </c>
      <c r="S617" s="83" t="n">
        <f aca="false">SUM(S618:S622)</f>
        <v>2158901331.96</v>
      </c>
      <c r="T617" s="83" t="n">
        <f aca="false">SUM(T618:T622)</f>
        <v>22204849.67</v>
      </c>
      <c r="U617" s="83" t="n">
        <f aca="false">SUM(U618:U622)</f>
        <v>2181106181.63</v>
      </c>
      <c r="V617" s="83" t="n">
        <f aca="false">SUM(V618:V622)</f>
        <v>0</v>
      </c>
      <c r="W617" s="83" t="n">
        <f aca="false">SUM(W618:W622)</f>
        <v>2181106181.63</v>
      </c>
      <c r="X617" s="83" t="n">
        <f aca="false">SUM(X618:X622)</f>
        <v>445355600</v>
      </c>
      <c r="Y617" s="83" t="n">
        <f aca="false">SUM(Y618:Y622)</f>
        <v>2626461781.63</v>
      </c>
      <c r="Z617" s="83" t="n">
        <f aca="false">SUM(Z618:Z622)</f>
        <v>33403400</v>
      </c>
      <c r="AA617" s="83" t="n">
        <f aca="false">SUM(AA618:AA622)</f>
        <v>2659865181.63</v>
      </c>
      <c r="AB617" s="83" t="n">
        <f aca="false">SUM(AB618:AB622)</f>
        <v>0</v>
      </c>
      <c r="AC617" s="83" t="n">
        <f aca="false">SUM(AC618:AC622)</f>
        <v>2659865181.63</v>
      </c>
      <c r="AD617" s="83" t="n">
        <f aca="false">SUM(AD618:AD622)</f>
        <v>0</v>
      </c>
      <c r="AE617" s="83" t="n">
        <f aca="false">SUM(AE618:AE622)</f>
        <v>2659865181.63</v>
      </c>
      <c r="AF617" s="83" t="n">
        <f aca="false">SUM(AF618:AF622)</f>
        <v>94555000</v>
      </c>
      <c r="AG617" s="83" t="n">
        <f aca="false">SUM(AG618:AG622)</f>
        <v>2754420181.63</v>
      </c>
      <c r="AH617" s="83" t="n">
        <f aca="false">SUM(AH618:AH622)</f>
        <v>0</v>
      </c>
      <c r="AI617" s="83" t="n">
        <f aca="false">SUM(AI618:AI622)</f>
        <v>2754420181.63</v>
      </c>
      <c r="AJ617" s="83" t="n">
        <f aca="false">SUM(AJ618:AJ622)</f>
        <v>0</v>
      </c>
      <c r="AK617" s="83" t="n">
        <f aca="false">SUM(AK618:AK622)</f>
        <v>2754420181.63</v>
      </c>
      <c r="AL617" s="83" t="n">
        <f aca="false">SUM(AL618:AL622)</f>
        <v>1873041372.14</v>
      </c>
      <c r="AM617" s="83" t="n">
        <f aca="false">SUM(AM618:AM622)</f>
        <v>111657900</v>
      </c>
      <c r="AN617" s="83" t="n">
        <f aca="false">SUM(AN618:AN622)</f>
        <v>1984699272.14</v>
      </c>
      <c r="AO617" s="83" t="n">
        <f aca="false">SUM(AO618:AO622)</f>
        <v>120963400</v>
      </c>
      <c r="AP617" s="83" t="n">
        <f aca="false">SUM(AP618:AP622)</f>
        <v>2109559212.14</v>
      </c>
      <c r="AQ617" s="83" t="n">
        <f aca="false">SUM(AQ618:AQ622)</f>
        <v>259453.17</v>
      </c>
      <c r="AR617" s="83" t="n">
        <f aca="false">SUM(AR618:AR622)</f>
        <v>2109818665.31</v>
      </c>
      <c r="AS617" s="83" t="n">
        <f aca="false">SUM(AS618:AS622)</f>
        <v>21207049.67</v>
      </c>
      <c r="AT617" s="83" t="n">
        <f aca="false">SUM(AT618:AT622)</f>
        <v>2131025714.98</v>
      </c>
      <c r="AU617" s="83" t="n">
        <f aca="false">SUM(AU618:AU622)</f>
        <v>0</v>
      </c>
      <c r="AV617" s="83" t="n">
        <f aca="false">SUM(AV618:AV622)</f>
        <v>2131025714.98</v>
      </c>
      <c r="AW617" s="83" t="n">
        <f aca="false">SUM(AW618:AW622)</f>
        <v>75723000</v>
      </c>
      <c r="AX617" s="83" t="n">
        <f aca="false">SUM(AX618:AX622)</f>
        <v>2206748714.98</v>
      </c>
      <c r="AY617" s="83" t="n">
        <f aca="false">SUM(AY618:AY622)</f>
        <v>36137300</v>
      </c>
      <c r="AZ617" s="83" t="n">
        <f aca="false">SUM(AZ618:AZ622)</f>
        <v>2242886014.98</v>
      </c>
      <c r="BA617" s="83" t="n">
        <f aca="false">SUM(BA618:BA622)</f>
        <v>0</v>
      </c>
      <c r="BB617" s="83" t="n">
        <f aca="false">SUM(BB618:BB622)</f>
        <v>2242886014.98</v>
      </c>
      <c r="BC617" s="83" t="n">
        <f aca="false">SUM(BC618:BC622)</f>
        <v>0</v>
      </c>
      <c r="BD617" s="83" t="n">
        <f aca="false">SUM(BD618:BD622)</f>
        <v>2242886014.98</v>
      </c>
      <c r="BE617" s="83" t="n">
        <f aca="false">SUM(BE618:BE622)</f>
        <v>119415400</v>
      </c>
      <c r="BF617" s="83" t="n">
        <f aca="false">SUM(BF618:BF622)</f>
        <v>2362301414.98</v>
      </c>
      <c r="BG617" s="83" t="n">
        <f aca="false">SUM(BG618:BG622)</f>
        <v>0</v>
      </c>
      <c r="BH617" s="83" t="n">
        <f aca="false">SUM(BH618:BH622)</f>
        <v>2362301414.98</v>
      </c>
      <c r="BI617" s="83" t="n">
        <f aca="false">SUM(BI618:BI622)</f>
        <v>-14940</v>
      </c>
      <c r="BJ617" s="83" t="n">
        <f aca="false">SUM(BJ618:BJ622)</f>
        <v>2362286474.98</v>
      </c>
    </row>
    <row r="618" customFormat="false" ht="15.5" hidden="true" customHeight="false" outlineLevel="0" collapsed="false">
      <c r="A618" s="3"/>
      <c r="B618" s="3"/>
      <c r="C618" s="3"/>
      <c r="D618" s="3"/>
      <c r="E618" s="3"/>
      <c r="F618" s="3"/>
      <c r="G618" s="3"/>
      <c r="H618" s="3"/>
      <c r="I618" s="68" t="s">
        <v>52</v>
      </c>
      <c r="J618" s="68" t="s">
        <v>19</v>
      </c>
      <c r="K618" s="84" t="n">
        <f aca="false">K307</f>
        <v>790378023.56</v>
      </c>
      <c r="L618" s="84" t="n">
        <f aca="false">L307</f>
        <v>0</v>
      </c>
      <c r="M618" s="84" t="n">
        <f aca="false">M307</f>
        <v>790378023.56</v>
      </c>
      <c r="N618" s="84" t="n">
        <f aca="false">N307</f>
        <v>0</v>
      </c>
      <c r="O618" s="84" t="n">
        <f aca="false">O307</f>
        <v>790378023.56</v>
      </c>
      <c r="P618" s="84" t="n">
        <f aca="false">P307</f>
        <v>0</v>
      </c>
      <c r="Q618" s="84" t="n">
        <f aca="false">Q307</f>
        <v>790378023.56</v>
      </c>
      <c r="R618" s="84" t="n">
        <f aca="false">R307</f>
        <v>0</v>
      </c>
      <c r="S618" s="84" t="n">
        <f aca="false">S307</f>
        <v>790378023.56</v>
      </c>
      <c r="T618" s="84" t="n">
        <f aca="false">T307</f>
        <v>11531800</v>
      </c>
      <c r="U618" s="84" t="n">
        <f aca="false">U307</f>
        <v>801909823.56</v>
      </c>
      <c r="V618" s="84" t="n">
        <f aca="false">V307</f>
        <v>0</v>
      </c>
      <c r="W618" s="84" t="n">
        <f aca="false">W307</f>
        <v>801909823.56</v>
      </c>
      <c r="X618" s="84" t="n">
        <f aca="false">X307</f>
        <v>0</v>
      </c>
      <c r="Y618" s="84" t="n">
        <f aca="false">Y307</f>
        <v>801909823.56</v>
      </c>
      <c r="Z618" s="84" t="n">
        <f aca="false">Z307</f>
        <v>0</v>
      </c>
      <c r="AA618" s="84" t="n">
        <f aca="false">AA307</f>
        <v>801909823.56</v>
      </c>
      <c r="AB618" s="84" t="n">
        <f aca="false">AB307</f>
        <v>0</v>
      </c>
      <c r="AC618" s="84" t="n">
        <f aca="false">AC307</f>
        <v>801909823.56</v>
      </c>
      <c r="AD618" s="84" t="n">
        <f aca="false">AD307</f>
        <v>0</v>
      </c>
      <c r="AE618" s="84" t="n">
        <f aca="false">AE307</f>
        <v>801909823.56</v>
      </c>
      <c r="AF618" s="84" t="n">
        <f aca="false">AF307</f>
        <v>41716300</v>
      </c>
      <c r="AG618" s="84" t="n">
        <f aca="false">AG307</f>
        <v>843626123.56</v>
      </c>
      <c r="AH618" s="84" t="n">
        <f aca="false">AH307</f>
        <v>-3020700</v>
      </c>
      <c r="AI618" s="84" t="n">
        <f aca="false">AI307</f>
        <v>840605423.56</v>
      </c>
      <c r="AJ618" s="84" t="n">
        <f aca="false">AJ307</f>
        <v>0</v>
      </c>
      <c r="AK618" s="84" t="n">
        <f aca="false">AK307</f>
        <v>840605423.56</v>
      </c>
      <c r="AL618" s="84" t="n">
        <f aca="false">AL307</f>
        <v>794982627.16</v>
      </c>
      <c r="AM618" s="84" t="n">
        <f aca="false">AM307</f>
        <v>24620400</v>
      </c>
      <c r="AN618" s="84" t="n">
        <f aca="false">AN307</f>
        <v>819603027.16</v>
      </c>
      <c r="AO618" s="84" t="n">
        <f aca="false">AO307</f>
        <v>0</v>
      </c>
      <c r="AP618" s="84" t="n">
        <f aca="false">AP307</f>
        <v>819603027.16</v>
      </c>
      <c r="AQ618" s="84" t="n">
        <f aca="false">AQ307</f>
        <v>0</v>
      </c>
      <c r="AR618" s="84" t="n">
        <f aca="false">AR307</f>
        <v>819603027.16</v>
      </c>
      <c r="AS618" s="84" t="n">
        <f aca="false">AS307</f>
        <v>11118500</v>
      </c>
      <c r="AT618" s="84" t="n">
        <f aca="false">AT307</f>
        <v>830721527.16</v>
      </c>
      <c r="AU618" s="84" t="n">
        <f aca="false">AU307</f>
        <v>0</v>
      </c>
      <c r="AV618" s="84" t="n">
        <f aca="false">AV307</f>
        <v>830721527.16</v>
      </c>
      <c r="AW618" s="84" t="n">
        <f aca="false">AW307</f>
        <v>0</v>
      </c>
      <c r="AX618" s="84" t="n">
        <f aca="false">AX307</f>
        <v>830721527.16</v>
      </c>
      <c r="AY618" s="84" t="n">
        <f aca="false">AY307</f>
        <v>0</v>
      </c>
      <c r="AZ618" s="84" t="n">
        <f aca="false">AZ307</f>
        <v>830721527.16</v>
      </c>
      <c r="BA618" s="84" t="n">
        <f aca="false">BA307</f>
        <v>0</v>
      </c>
      <c r="BB618" s="84" t="n">
        <f aca="false">BB307</f>
        <v>830721527.16</v>
      </c>
      <c r="BC618" s="84" t="n">
        <f aca="false">BC307</f>
        <v>0</v>
      </c>
      <c r="BD618" s="84" t="n">
        <f aca="false">BD307</f>
        <v>830721527.16</v>
      </c>
      <c r="BE618" s="84" t="n">
        <f aca="false">BE307</f>
        <v>52265300</v>
      </c>
      <c r="BF618" s="84" t="n">
        <f aca="false">BF307</f>
        <v>882986827.16</v>
      </c>
      <c r="BG618" s="84" t="n">
        <f aca="false">BG307</f>
        <v>-3650500</v>
      </c>
      <c r="BH618" s="84" t="n">
        <f aca="false">BH307</f>
        <v>879336327.16</v>
      </c>
      <c r="BI618" s="84" t="n">
        <f aca="false">BI307</f>
        <v>0</v>
      </c>
      <c r="BJ618" s="84" t="n">
        <f aca="false">BJ307</f>
        <v>879336327.16</v>
      </c>
    </row>
    <row r="619" customFormat="false" ht="15.5" hidden="true" customHeight="false" outlineLevel="0" collapsed="false">
      <c r="A619" s="3"/>
      <c r="B619" s="3"/>
      <c r="C619" s="3"/>
      <c r="D619" s="3"/>
      <c r="E619" s="3"/>
      <c r="F619" s="3"/>
      <c r="G619" s="3"/>
      <c r="H619" s="3"/>
      <c r="I619" s="68" t="s">
        <v>52</v>
      </c>
      <c r="J619" s="68" t="s">
        <v>22</v>
      </c>
      <c r="K619" s="84" t="n">
        <f aca="false">K322</f>
        <v>1004516566.27</v>
      </c>
      <c r="L619" s="84" t="n">
        <f aca="false">L322</f>
        <v>81000000</v>
      </c>
      <c r="M619" s="84" t="n">
        <f aca="false">M322</f>
        <v>1085516566.27</v>
      </c>
      <c r="N619" s="84" t="n">
        <f aca="false">N322</f>
        <v>5144800</v>
      </c>
      <c r="O619" s="84" t="n">
        <f aca="false">O322</f>
        <v>1090661366.27</v>
      </c>
      <c r="P619" s="84" t="n">
        <f aca="false">P322+P208</f>
        <v>22757140</v>
      </c>
      <c r="Q619" s="84" t="n">
        <f aca="false">Q322+Q208</f>
        <v>1113418506.27</v>
      </c>
      <c r="R619" s="84" t="n">
        <f aca="false">R322+R208</f>
        <v>1865818.42</v>
      </c>
      <c r="S619" s="84" t="n">
        <f aca="false">S322+S208</f>
        <v>1115284324.69</v>
      </c>
      <c r="T619" s="84" t="n">
        <f aca="false">T322+T208</f>
        <v>10512449.67</v>
      </c>
      <c r="U619" s="84" t="n">
        <f aca="false">U322+U208</f>
        <v>1125796774.36</v>
      </c>
      <c r="V619" s="84" t="n">
        <f aca="false">V322+V208</f>
        <v>0</v>
      </c>
      <c r="W619" s="84" t="n">
        <f aca="false">W322+W208</f>
        <v>1125796774.36</v>
      </c>
      <c r="X619" s="84" t="n">
        <f aca="false">X322+X208</f>
        <v>445355600</v>
      </c>
      <c r="Y619" s="84" t="n">
        <f aca="false">Y322+Y208</f>
        <v>1571152374.36</v>
      </c>
      <c r="Z619" s="84" t="n">
        <f aca="false">Z322+Z208</f>
        <v>33071300</v>
      </c>
      <c r="AA619" s="84" t="n">
        <f aca="false">AA322+AA208</f>
        <v>1604223674.36</v>
      </c>
      <c r="AB619" s="84" t="n">
        <f aca="false">AB322+AB208</f>
        <v>0</v>
      </c>
      <c r="AC619" s="84" t="n">
        <f aca="false">AC322+AC208</f>
        <v>1604223674.36</v>
      </c>
      <c r="AD619" s="84" t="n">
        <f aca="false">AD322+AD208</f>
        <v>0</v>
      </c>
      <c r="AE619" s="84" t="n">
        <f aca="false">AE322+AE208</f>
        <v>1604223674.36</v>
      </c>
      <c r="AF619" s="84" t="n">
        <f aca="false">AF322+AF208</f>
        <v>51598700</v>
      </c>
      <c r="AG619" s="84" t="n">
        <f aca="false">AG322+AG208</f>
        <v>1655822374.36</v>
      </c>
      <c r="AH619" s="84" t="n">
        <f aca="false">AH322+AH208</f>
        <v>-1.16415321826935E-009</v>
      </c>
      <c r="AI619" s="84" t="n">
        <f aca="false">AI322+AI208</f>
        <v>1655822374.36</v>
      </c>
      <c r="AJ619" s="84" t="n">
        <f aca="false">AJ322+AJ208</f>
        <v>0</v>
      </c>
      <c r="AK619" s="84" t="n">
        <f aca="false">AK322+AK208</f>
        <v>1655822374.36</v>
      </c>
      <c r="AL619" s="84" t="n">
        <f aca="false">AL322+AL208</f>
        <v>826566079.78</v>
      </c>
      <c r="AM619" s="84" t="n">
        <f aca="false">AM322+AM208</f>
        <v>87037500</v>
      </c>
      <c r="AN619" s="84" t="n">
        <f aca="false">AN322+AN208</f>
        <v>913603579.78</v>
      </c>
      <c r="AO619" s="84" t="n">
        <f aca="false">AO322+AO208</f>
        <v>120963400</v>
      </c>
      <c r="AP619" s="84" t="n">
        <f aca="false">AP322+AP208</f>
        <v>1038463519.78</v>
      </c>
      <c r="AQ619" s="84" t="n">
        <f aca="false">AQ322+AQ208</f>
        <v>259453.17</v>
      </c>
      <c r="AR619" s="84" t="n">
        <f aca="false">AR322+AR208</f>
        <v>1038722972.95</v>
      </c>
      <c r="AS619" s="84" t="n">
        <f aca="false">AS322+AS208</f>
        <v>9927949.67</v>
      </c>
      <c r="AT619" s="84" t="n">
        <f aca="false">AT322+AT208</f>
        <v>1048650922.62</v>
      </c>
      <c r="AU619" s="84" t="n">
        <f aca="false">AU322+AU208</f>
        <v>0</v>
      </c>
      <c r="AV619" s="84" t="n">
        <f aca="false">AV322+AV208</f>
        <v>1048650922.62</v>
      </c>
      <c r="AW619" s="84" t="n">
        <f aca="false">AW322+AW208</f>
        <v>75723000</v>
      </c>
      <c r="AX619" s="84" t="n">
        <f aca="false">AX322+AX208</f>
        <v>1124373922.62</v>
      </c>
      <c r="AY619" s="84" t="n">
        <f aca="false">AY322+AY208</f>
        <v>35820200</v>
      </c>
      <c r="AZ619" s="84" t="n">
        <f aca="false">AZ322+AZ208</f>
        <v>1160194122.62</v>
      </c>
      <c r="BA619" s="84" t="n">
        <f aca="false">BA322+BA208</f>
        <v>0</v>
      </c>
      <c r="BB619" s="84" t="n">
        <f aca="false">BB322+BB208</f>
        <v>1160194122.62</v>
      </c>
      <c r="BC619" s="84" t="n">
        <f aca="false">BC322+BC208</f>
        <v>0</v>
      </c>
      <c r="BD619" s="84" t="n">
        <f aca="false">BD322+BD208</f>
        <v>1160194122.62</v>
      </c>
      <c r="BE619" s="84" t="n">
        <f aca="false">BE322+BE208</f>
        <v>65910100</v>
      </c>
      <c r="BF619" s="84" t="n">
        <f aca="false">BF322+BF208</f>
        <v>1226104222.62</v>
      </c>
      <c r="BG619" s="84" t="n">
        <f aca="false">BG322+BG208</f>
        <v>0</v>
      </c>
      <c r="BH619" s="84" t="n">
        <f aca="false">BH322+BH208</f>
        <v>1226104222.62</v>
      </c>
      <c r="BI619" s="84" t="n">
        <f aca="false">BI322+BI208</f>
        <v>-14940</v>
      </c>
      <c r="BJ619" s="84" t="n">
        <f aca="false">BJ322+BJ208</f>
        <v>1226089282.62</v>
      </c>
    </row>
    <row r="620" customFormat="false" ht="15.5" hidden="true" customHeight="false" outlineLevel="0" collapsed="false">
      <c r="A620" s="3"/>
      <c r="B620" s="3"/>
      <c r="C620" s="3"/>
      <c r="D620" s="3"/>
      <c r="E620" s="3"/>
      <c r="F620" s="3"/>
      <c r="G620" s="3"/>
      <c r="H620" s="3"/>
      <c r="I620" s="68" t="s">
        <v>52</v>
      </c>
      <c r="J620" s="68" t="s">
        <v>24</v>
      </c>
      <c r="K620" s="84" t="n">
        <f aca="false">K384+K446</f>
        <v>159856661.79</v>
      </c>
      <c r="L620" s="84" t="n">
        <f aca="false">L384+L446</f>
        <v>0</v>
      </c>
      <c r="M620" s="84" t="n">
        <f aca="false">M384+M446</f>
        <v>159856661.79</v>
      </c>
      <c r="N620" s="84" t="n">
        <f aca="false">N384+N446</f>
        <v>0</v>
      </c>
      <c r="O620" s="84" t="n">
        <f aca="false">O384+O446</f>
        <v>159856661.79</v>
      </c>
      <c r="P620" s="84" t="n">
        <f aca="false">P384+P446</f>
        <v>0</v>
      </c>
      <c r="Q620" s="84" t="n">
        <f aca="false">Q384+Q446</f>
        <v>159856661.79</v>
      </c>
      <c r="R620" s="84" t="n">
        <f aca="false">R384+R446</f>
        <v>0</v>
      </c>
      <c r="S620" s="84" t="n">
        <f aca="false">S384+S446</f>
        <v>159856661.79</v>
      </c>
      <c r="T620" s="84" t="n">
        <f aca="false">T384+T446</f>
        <v>0</v>
      </c>
      <c r="U620" s="84" t="n">
        <f aca="false">U384+U446</f>
        <v>159856661.79</v>
      </c>
      <c r="V620" s="84" t="n">
        <f aca="false">V384+V446</f>
        <v>0</v>
      </c>
      <c r="W620" s="84" t="n">
        <f aca="false">W384+W446</f>
        <v>159856661.79</v>
      </c>
      <c r="X620" s="84" t="n">
        <f aca="false">X384+X446</f>
        <v>0</v>
      </c>
      <c r="Y620" s="84" t="n">
        <f aca="false">Y384+Y446</f>
        <v>159856661.79</v>
      </c>
      <c r="Z620" s="84" t="n">
        <f aca="false">Z384+Z446</f>
        <v>0</v>
      </c>
      <c r="AA620" s="84" t="n">
        <f aca="false">AA384+AA446</f>
        <v>159856661.79</v>
      </c>
      <c r="AB620" s="84" t="n">
        <f aca="false">AB384+AB446</f>
        <v>0</v>
      </c>
      <c r="AC620" s="84" t="n">
        <f aca="false">AC384+AC446</f>
        <v>159856661.79</v>
      </c>
      <c r="AD620" s="84" t="n">
        <f aca="false">AD384+AD446</f>
        <v>0</v>
      </c>
      <c r="AE620" s="84" t="n">
        <f aca="false">AE384+AE446</f>
        <v>159856661.79</v>
      </c>
      <c r="AF620" s="84" t="n">
        <f aca="false">AF384+AF446</f>
        <v>0</v>
      </c>
      <c r="AG620" s="84" t="n">
        <f aca="false">AG384+AG446</f>
        <v>159856661.79</v>
      </c>
      <c r="AH620" s="84" t="n">
        <f aca="false">AH384+AH446</f>
        <v>0</v>
      </c>
      <c r="AI620" s="84" t="n">
        <f aca="false">AI384+AI446</f>
        <v>159856661.79</v>
      </c>
      <c r="AJ620" s="84" t="n">
        <f aca="false">AJ384+AJ446</f>
        <v>0</v>
      </c>
      <c r="AK620" s="84" t="n">
        <f aca="false">AK384+AK446</f>
        <v>159856661.79</v>
      </c>
      <c r="AL620" s="84" t="n">
        <f aca="false">AL384+AL446</f>
        <v>159292601.99</v>
      </c>
      <c r="AM620" s="84" t="n">
        <f aca="false">AM384+AM446</f>
        <v>0</v>
      </c>
      <c r="AN620" s="84" t="n">
        <f aca="false">AN384+AN446</f>
        <v>159292601.99</v>
      </c>
      <c r="AO620" s="84" t="n">
        <f aca="false">AO384+AO446</f>
        <v>0</v>
      </c>
      <c r="AP620" s="84" t="n">
        <f aca="false">AP384+AP446</f>
        <v>159292601.99</v>
      </c>
      <c r="AQ620" s="84" t="n">
        <f aca="false">AQ384+AQ446</f>
        <v>0</v>
      </c>
      <c r="AR620" s="84" t="n">
        <f aca="false">AR384+AR446</f>
        <v>159292601.99</v>
      </c>
      <c r="AS620" s="84" t="n">
        <f aca="false">AS384+AS446</f>
        <v>0</v>
      </c>
      <c r="AT620" s="84" t="n">
        <f aca="false">AT384+AT446</f>
        <v>159292601.99</v>
      </c>
      <c r="AU620" s="84" t="n">
        <f aca="false">AU384+AU446</f>
        <v>0</v>
      </c>
      <c r="AV620" s="84" t="n">
        <f aca="false">AV384+AV446</f>
        <v>159292601.99</v>
      </c>
      <c r="AW620" s="84" t="n">
        <f aca="false">AW384+AW446</f>
        <v>0</v>
      </c>
      <c r="AX620" s="84" t="n">
        <f aca="false">AX384+AX446</f>
        <v>159292601.99</v>
      </c>
      <c r="AY620" s="84" t="n">
        <f aca="false">AY384+AY446</f>
        <v>0</v>
      </c>
      <c r="AZ620" s="84" t="n">
        <f aca="false">AZ384+AZ446</f>
        <v>159292601.99</v>
      </c>
      <c r="BA620" s="84" t="n">
        <f aca="false">BA384+BA446</f>
        <v>0</v>
      </c>
      <c r="BB620" s="84" t="n">
        <f aca="false">BB384+BB446</f>
        <v>159292601.99</v>
      </c>
      <c r="BC620" s="84" t="n">
        <f aca="false">BC384+BC446</f>
        <v>0</v>
      </c>
      <c r="BD620" s="84" t="n">
        <f aca="false">BD384+BD446</f>
        <v>159292601.99</v>
      </c>
      <c r="BE620" s="84" t="n">
        <f aca="false">BE384+BE446</f>
        <v>0</v>
      </c>
      <c r="BF620" s="84" t="n">
        <f aca="false">BF384+BF446</f>
        <v>159292601.99</v>
      </c>
      <c r="BG620" s="84" t="n">
        <f aca="false">BG384+BG446</f>
        <v>0</v>
      </c>
      <c r="BH620" s="84" t="n">
        <f aca="false">BH384+BH446</f>
        <v>159292601.99</v>
      </c>
      <c r="BI620" s="84" t="n">
        <f aca="false">BI384+BI446</f>
        <v>0</v>
      </c>
      <c r="BJ620" s="84" t="n">
        <f aca="false">BJ384+BJ446</f>
        <v>159292601.99</v>
      </c>
    </row>
    <row r="621" customFormat="false" ht="15.5" hidden="true" customHeight="false" outlineLevel="0" collapsed="false">
      <c r="A621" s="3"/>
      <c r="B621" s="3"/>
      <c r="C621" s="3"/>
      <c r="D621" s="3"/>
      <c r="E621" s="3"/>
      <c r="F621" s="3"/>
      <c r="G621" s="3"/>
      <c r="H621" s="3"/>
      <c r="I621" s="68" t="s">
        <v>52</v>
      </c>
      <c r="J621" s="68" t="s">
        <v>52</v>
      </c>
      <c r="K621" s="84" t="n">
        <f aca="false">K514</f>
        <v>4917400</v>
      </c>
      <c r="L621" s="84" t="n">
        <f aca="false">L514</f>
        <v>0</v>
      </c>
      <c r="M621" s="84" t="n">
        <f aca="false">M514</f>
        <v>4917400</v>
      </c>
      <c r="N621" s="84" t="n">
        <f aca="false">N514</f>
        <v>0</v>
      </c>
      <c r="O621" s="84" t="n">
        <f aca="false">O514</f>
        <v>4917400</v>
      </c>
      <c r="P621" s="84" t="n">
        <f aca="false">P514</f>
        <v>0</v>
      </c>
      <c r="Q621" s="84" t="n">
        <f aca="false">Q514</f>
        <v>4917400</v>
      </c>
      <c r="R621" s="84" t="n">
        <f aca="false">R514</f>
        <v>0</v>
      </c>
      <c r="S621" s="84" t="n">
        <f aca="false">S514</f>
        <v>4917400</v>
      </c>
      <c r="T621" s="84" t="n">
        <f aca="false">T514</f>
        <v>0</v>
      </c>
      <c r="U621" s="84" t="n">
        <f aca="false">U514</f>
        <v>4917400</v>
      </c>
      <c r="V621" s="84" t="n">
        <f aca="false">V514</f>
        <v>0</v>
      </c>
      <c r="W621" s="84" t="n">
        <f aca="false">W514</f>
        <v>4917400</v>
      </c>
      <c r="X621" s="84" t="n">
        <f aca="false">X514</f>
        <v>0</v>
      </c>
      <c r="Y621" s="84" t="n">
        <f aca="false">Y514</f>
        <v>4917400</v>
      </c>
      <c r="Z621" s="84" t="n">
        <f aca="false">Z514</f>
        <v>0</v>
      </c>
      <c r="AA621" s="84" t="n">
        <f aca="false">AA514</f>
        <v>4917400</v>
      </c>
      <c r="AB621" s="84" t="n">
        <f aca="false">AB514</f>
        <v>0</v>
      </c>
      <c r="AC621" s="84" t="n">
        <f aca="false">AC514</f>
        <v>4917400</v>
      </c>
      <c r="AD621" s="84" t="n">
        <f aca="false">AD514</f>
        <v>0</v>
      </c>
      <c r="AE621" s="84" t="n">
        <f aca="false">AE514</f>
        <v>4917400</v>
      </c>
      <c r="AF621" s="84" t="n">
        <f aca="false">AF514</f>
        <v>0</v>
      </c>
      <c r="AG621" s="84" t="n">
        <f aca="false">AG514</f>
        <v>4917400</v>
      </c>
      <c r="AH621" s="84" t="n">
        <f aca="false">AH514</f>
        <v>0</v>
      </c>
      <c r="AI621" s="84" t="n">
        <f aca="false">AI514</f>
        <v>4917400</v>
      </c>
      <c r="AJ621" s="84" t="n">
        <f aca="false">AJ514</f>
        <v>0</v>
      </c>
      <c r="AK621" s="84" t="n">
        <f aca="false">AK514</f>
        <v>4917400</v>
      </c>
      <c r="AL621" s="84" t="n">
        <f aca="false">AL514</f>
        <v>4917400</v>
      </c>
      <c r="AM621" s="84" t="n">
        <f aca="false">AM514</f>
        <v>0</v>
      </c>
      <c r="AN621" s="84" t="n">
        <f aca="false">AN514</f>
        <v>4917400</v>
      </c>
      <c r="AO621" s="84" t="n">
        <f aca="false">AO514</f>
        <v>0</v>
      </c>
      <c r="AP621" s="84" t="n">
        <f aca="false">AP514</f>
        <v>4917400</v>
      </c>
      <c r="AQ621" s="84" t="n">
        <f aca="false">AQ514</f>
        <v>0</v>
      </c>
      <c r="AR621" s="84" t="n">
        <f aca="false">AR514</f>
        <v>4917400</v>
      </c>
      <c r="AS621" s="84" t="n">
        <f aca="false">AS514</f>
        <v>0</v>
      </c>
      <c r="AT621" s="84" t="n">
        <f aca="false">AT514</f>
        <v>4917400</v>
      </c>
      <c r="AU621" s="84" t="n">
        <f aca="false">AU514</f>
        <v>0</v>
      </c>
      <c r="AV621" s="84" t="n">
        <f aca="false">AV514</f>
        <v>4917400</v>
      </c>
      <c r="AW621" s="84" t="n">
        <f aca="false">AW514</f>
        <v>0</v>
      </c>
      <c r="AX621" s="84" t="n">
        <f aca="false">AX514</f>
        <v>4917400</v>
      </c>
      <c r="AY621" s="84" t="n">
        <f aca="false">AY514</f>
        <v>0</v>
      </c>
      <c r="AZ621" s="84" t="n">
        <f aca="false">AZ514</f>
        <v>4917400</v>
      </c>
      <c r="BA621" s="84" t="n">
        <f aca="false">BA514</f>
        <v>0</v>
      </c>
      <c r="BB621" s="84" t="n">
        <f aca="false">BB514</f>
        <v>4917400</v>
      </c>
      <c r="BC621" s="84" t="n">
        <f aca="false">BC514</f>
        <v>0</v>
      </c>
      <c r="BD621" s="84" t="n">
        <f aca="false">BD514</f>
        <v>4917400</v>
      </c>
      <c r="BE621" s="84" t="n">
        <f aca="false">BE514</f>
        <v>0</v>
      </c>
      <c r="BF621" s="84" t="n">
        <f aca="false">BF514</f>
        <v>4917400</v>
      </c>
      <c r="BG621" s="84" t="n">
        <f aca="false">BG514</f>
        <v>0</v>
      </c>
      <c r="BH621" s="84" t="n">
        <f aca="false">BH514</f>
        <v>4917400</v>
      </c>
      <c r="BI621" s="84" t="n">
        <f aca="false">BI514</f>
        <v>0</v>
      </c>
      <c r="BJ621" s="84" t="n">
        <f aca="false">BJ514</f>
        <v>4917400</v>
      </c>
    </row>
    <row r="622" customFormat="false" ht="15.5" hidden="true" customHeight="false" outlineLevel="0" collapsed="false">
      <c r="A622" s="3"/>
      <c r="B622" s="3"/>
      <c r="C622" s="3"/>
      <c r="D622" s="3"/>
      <c r="E622" s="3"/>
      <c r="F622" s="3"/>
      <c r="G622" s="3"/>
      <c r="H622" s="3"/>
      <c r="I622" s="68" t="s">
        <v>52</v>
      </c>
      <c r="J622" s="68" t="s">
        <v>58</v>
      </c>
      <c r="K622" s="84" t="n">
        <f aca="false">K397+K539+K548</f>
        <v>88464921.92</v>
      </c>
      <c r="L622" s="84" t="n">
        <f aca="false">L397+L539+L548</f>
        <v>0</v>
      </c>
      <c r="M622" s="84" t="n">
        <f aca="false">M397+M539+M548</f>
        <v>88464921.92</v>
      </c>
      <c r="N622" s="84" t="n">
        <f aca="false">N397+N539+N548</f>
        <v>0</v>
      </c>
      <c r="O622" s="84" t="n">
        <f aca="false">O397+O539+O548</f>
        <v>88464921.92</v>
      </c>
      <c r="P622" s="84" t="n">
        <f aca="false">P397+P539+P548</f>
        <v>0</v>
      </c>
      <c r="Q622" s="84" t="n">
        <f aca="false">Q397+Q539+Q548</f>
        <v>88464921.92</v>
      </c>
      <c r="R622" s="84" t="n">
        <f aca="false">R397+R539+R548</f>
        <v>0</v>
      </c>
      <c r="S622" s="84" t="n">
        <f aca="false">S397+S539+S548</f>
        <v>88464921.92</v>
      </c>
      <c r="T622" s="84" t="n">
        <f aca="false">T397+T539+T548</f>
        <v>160600</v>
      </c>
      <c r="U622" s="84" t="n">
        <f aca="false">U397+U539+U548</f>
        <v>88625521.92</v>
      </c>
      <c r="V622" s="84" t="n">
        <f aca="false">V397+V539+V548</f>
        <v>0</v>
      </c>
      <c r="W622" s="84" t="n">
        <f aca="false">W397+W539+W548</f>
        <v>88625521.92</v>
      </c>
      <c r="X622" s="84" t="n">
        <f aca="false">X397+X539+X548</f>
        <v>0</v>
      </c>
      <c r="Y622" s="84" t="n">
        <f aca="false">Y397+Y539+Y548</f>
        <v>88625521.92</v>
      </c>
      <c r="Z622" s="84" t="n">
        <f aca="false">Z397+Z539+Z548</f>
        <v>332100</v>
      </c>
      <c r="AA622" s="84" t="n">
        <f aca="false">AA397+AA539+AA548</f>
        <v>88957621.92</v>
      </c>
      <c r="AB622" s="84" t="n">
        <f aca="false">AB397+AB539+AB548</f>
        <v>0</v>
      </c>
      <c r="AC622" s="84" t="n">
        <f aca="false">AC397+AC539+AC548</f>
        <v>88957621.92</v>
      </c>
      <c r="AD622" s="84" t="n">
        <f aca="false">AD397+AD539+AD548</f>
        <v>0</v>
      </c>
      <c r="AE622" s="84" t="n">
        <f aca="false">AE397+AE539+AE548</f>
        <v>88957621.92</v>
      </c>
      <c r="AF622" s="84" t="n">
        <f aca="false">AF397+AF539+AF548</f>
        <v>1240000</v>
      </c>
      <c r="AG622" s="84" t="n">
        <f aca="false">AG397+AG539+AG548</f>
        <v>90197621.92</v>
      </c>
      <c r="AH622" s="84" t="n">
        <f aca="false">AH397+AH539+AH548</f>
        <v>3020700</v>
      </c>
      <c r="AI622" s="84" t="n">
        <f aca="false">AI397+AI539+AI548</f>
        <v>93218321.92</v>
      </c>
      <c r="AJ622" s="84" t="n">
        <f aca="false">AJ397+AJ539+AJ548</f>
        <v>0</v>
      </c>
      <c r="AK622" s="84" t="n">
        <f aca="false">AK397+AK539+AK548</f>
        <v>93218321.92</v>
      </c>
      <c r="AL622" s="84" t="n">
        <f aca="false">AL397+AL539+AL548</f>
        <v>87282663.21</v>
      </c>
      <c r="AM622" s="84" t="n">
        <f aca="false">AM397+AM539+AM548</f>
        <v>0</v>
      </c>
      <c r="AN622" s="84" t="n">
        <f aca="false">AN397+AN539+AN548</f>
        <v>87282663.21</v>
      </c>
      <c r="AO622" s="84" t="n">
        <f aca="false">AO397+AO539+AO548</f>
        <v>0</v>
      </c>
      <c r="AP622" s="84" t="n">
        <f aca="false">AP397+AP539+AP548</f>
        <v>87282663.21</v>
      </c>
      <c r="AQ622" s="84" t="n">
        <f aca="false">AQ397+AQ539+AQ548</f>
        <v>0</v>
      </c>
      <c r="AR622" s="84" t="n">
        <f aca="false">AR397+AR539+AR548</f>
        <v>87282663.21</v>
      </c>
      <c r="AS622" s="84" t="n">
        <f aca="false">AS397+AS539+AS548</f>
        <v>160600</v>
      </c>
      <c r="AT622" s="84" t="n">
        <f aca="false">AT397+AT539+AT548</f>
        <v>87443263.21</v>
      </c>
      <c r="AU622" s="84" t="n">
        <f aca="false">AU397+AU539+AU548</f>
        <v>0</v>
      </c>
      <c r="AV622" s="84" t="n">
        <f aca="false">AV397+AV539+AV548</f>
        <v>87443263.21</v>
      </c>
      <c r="AW622" s="84" t="n">
        <f aca="false">AW397+AW539+AW548</f>
        <v>0</v>
      </c>
      <c r="AX622" s="84" t="n">
        <f aca="false">AX397+AX539+AX548</f>
        <v>87443263.21</v>
      </c>
      <c r="AY622" s="84" t="n">
        <f aca="false">AY397+AY539+AY548</f>
        <v>317100</v>
      </c>
      <c r="AZ622" s="84" t="n">
        <f aca="false">AZ397+AZ539+AZ548</f>
        <v>87760363.21</v>
      </c>
      <c r="BA622" s="84" t="n">
        <f aca="false">BA397+BA539+BA548</f>
        <v>0</v>
      </c>
      <c r="BB622" s="84" t="n">
        <f aca="false">BB397+BB539+BB548</f>
        <v>87760363.21</v>
      </c>
      <c r="BC622" s="84" t="n">
        <f aca="false">BC397+BC539+BC548</f>
        <v>0</v>
      </c>
      <c r="BD622" s="84" t="n">
        <f aca="false">BD397+BD539+BD548</f>
        <v>87760363.21</v>
      </c>
      <c r="BE622" s="84" t="n">
        <f aca="false">BE397+BE539+BE548</f>
        <v>1240000</v>
      </c>
      <c r="BF622" s="84" t="n">
        <f aca="false">BF397+BF539+BF548</f>
        <v>89000363.21</v>
      </c>
      <c r="BG622" s="84" t="n">
        <f aca="false">BG397+BG539+BG548</f>
        <v>3650500</v>
      </c>
      <c r="BH622" s="84" t="n">
        <f aca="false">BH397+BH539+BH548</f>
        <v>92650863.21</v>
      </c>
      <c r="BI622" s="84" t="n">
        <f aca="false">BI397+BI539+BI548</f>
        <v>0</v>
      </c>
      <c r="BJ622" s="84" t="n">
        <f aca="false">BJ397+BJ539+BJ548</f>
        <v>92650863.21</v>
      </c>
    </row>
    <row r="623" customFormat="false" ht="15.5" hidden="true" customHeight="false" outlineLevel="0" collapsed="false">
      <c r="A623" s="3"/>
      <c r="B623" s="3"/>
      <c r="C623" s="3"/>
      <c r="D623" s="3"/>
      <c r="E623" s="3"/>
      <c r="F623" s="3"/>
      <c r="G623" s="3"/>
      <c r="H623" s="3"/>
      <c r="I623" s="67" t="s">
        <v>61</v>
      </c>
      <c r="J623" s="67" t="s">
        <v>20</v>
      </c>
      <c r="K623" s="83" t="n">
        <f aca="false">SUM(K624:K625)</f>
        <v>66054400</v>
      </c>
      <c r="L623" s="83" t="n">
        <f aca="false">SUM(L624:L625)</f>
        <v>-63900</v>
      </c>
      <c r="M623" s="83" t="n">
        <f aca="false">SUM(M624:M625)</f>
        <v>65990500</v>
      </c>
      <c r="N623" s="83" t="n">
        <f aca="false">SUM(N624:N625)</f>
        <v>0</v>
      </c>
      <c r="O623" s="83" t="n">
        <f aca="false">SUM(O624:O625)</f>
        <v>65990500</v>
      </c>
      <c r="P623" s="83" t="n">
        <f aca="false">SUM(P624:P625)</f>
        <v>0</v>
      </c>
      <c r="Q623" s="83" t="n">
        <f aca="false">SUM(Q624:Q625)</f>
        <v>65990500</v>
      </c>
      <c r="R623" s="83" t="n">
        <f aca="false">SUM(R624:R625)</f>
        <v>419910</v>
      </c>
      <c r="S623" s="83" t="n">
        <f aca="false">SUM(S624:S625)</f>
        <v>66410410</v>
      </c>
      <c r="T623" s="83" t="n">
        <f aca="false">SUM(T624:T625)</f>
        <v>0</v>
      </c>
      <c r="U623" s="83" t="n">
        <f aca="false">SUM(U624:U625)</f>
        <v>66410410</v>
      </c>
      <c r="V623" s="83" t="n">
        <f aca="false">SUM(V624:V625)</f>
        <v>0</v>
      </c>
      <c r="W623" s="83" t="n">
        <f aca="false">SUM(W624:W625)</f>
        <v>66410410</v>
      </c>
      <c r="X623" s="83" t="n">
        <f aca="false">SUM(X624:X625)</f>
        <v>0</v>
      </c>
      <c r="Y623" s="83" t="n">
        <f aca="false">SUM(Y624:Y625)</f>
        <v>66410410</v>
      </c>
      <c r="Z623" s="83" t="n">
        <f aca="false">SUM(Z624:Z625)</f>
        <v>0</v>
      </c>
      <c r="AA623" s="83" t="n">
        <f aca="false">SUM(AA624:AA625)</f>
        <v>66410410</v>
      </c>
      <c r="AB623" s="83" t="n">
        <f aca="false">SUM(AB624:AB625)</f>
        <v>0</v>
      </c>
      <c r="AC623" s="83" t="n">
        <f aca="false">SUM(AC624:AC625)</f>
        <v>66410410</v>
      </c>
      <c r="AD623" s="83" t="n">
        <f aca="false">SUM(AD624:AD625)</f>
        <v>8383390</v>
      </c>
      <c r="AE623" s="83" t="n">
        <f aca="false">SUM(AE624:AE625)</f>
        <v>74793800</v>
      </c>
      <c r="AF623" s="83" t="n">
        <f aca="false">SUM(AF624:AF625)</f>
        <v>0</v>
      </c>
      <c r="AG623" s="83" t="n">
        <f aca="false">SUM(AG624:AG625)</f>
        <v>74793800</v>
      </c>
      <c r="AH623" s="83" t="n">
        <f aca="false">SUM(AH624:AH625)</f>
        <v>0</v>
      </c>
      <c r="AI623" s="83" t="n">
        <f aca="false">SUM(AI624:AI625)</f>
        <v>74793800</v>
      </c>
      <c r="AJ623" s="83" t="n">
        <f aca="false">SUM(AJ624:AJ625)</f>
        <v>0</v>
      </c>
      <c r="AK623" s="83" t="n">
        <f aca="false">SUM(AK624:AK625)</f>
        <v>74793800</v>
      </c>
      <c r="AL623" s="83" t="n">
        <f aca="false">SUM(AL624:AL625)</f>
        <v>55572200</v>
      </c>
      <c r="AM623" s="83" t="n">
        <f aca="false">SUM(AM624:AM625)</f>
        <v>20489000</v>
      </c>
      <c r="AN623" s="83" t="n">
        <f aca="false">SUM(AN624:AN625)</f>
        <v>76061200</v>
      </c>
      <c r="AO623" s="83" t="n">
        <f aca="false">SUM(AO624:AO625)</f>
        <v>0</v>
      </c>
      <c r="AP623" s="83" t="n">
        <f aca="false">SUM(AP624:AP625)</f>
        <v>76061200</v>
      </c>
      <c r="AQ623" s="83" t="n">
        <f aca="false">SUM(AQ624:AQ625)</f>
        <v>0</v>
      </c>
      <c r="AR623" s="83" t="n">
        <f aca="false">SUM(AR624:AR625)</f>
        <v>76061200</v>
      </c>
      <c r="AS623" s="83" t="n">
        <f aca="false">SUM(AS624:AS625)</f>
        <v>0</v>
      </c>
      <c r="AT623" s="83" t="n">
        <f aca="false">SUM(AT624:AT625)</f>
        <v>76061200</v>
      </c>
      <c r="AU623" s="83" t="n">
        <f aca="false">SUM(AU624:AU625)</f>
        <v>0</v>
      </c>
      <c r="AV623" s="83" t="n">
        <f aca="false">SUM(AV624:AV625)</f>
        <v>76061200</v>
      </c>
      <c r="AW623" s="83" t="n">
        <f aca="false">SUM(AW624:AW625)</f>
        <v>0</v>
      </c>
      <c r="AX623" s="83" t="n">
        <f aca="false">SUM(AX624:AX625)</f>
        <v>76061200</v>
      </c>
      <c r="AY623" s="83" t="n">
        <f aca="false">SUM(AY624:AY625)</f>
        <v>0</v>
      </c>
      <c r="AZ623" s="83" t="n">
        <f aca="false">SUM(AZ624:AZ625)</f>
        <v>76061200</v>
      </c>
      <c r="BA623" s="83" t="n">
        <f aca="false">SUM(BA624:BA625)</f>
        <v>0</v>
      </c>
      <c r="BB623" s="83" t="n">
        <f aca="false">SUM(BB624:BB625)</f>
        <v>76061200</v>
      </c>
      <c r="BC623" s="83" t="n">
        <f aca="false">SUM(BC624:BC625)</f>
        <v>0</v>
      </c>
      <c r="BD623" s="83" t="n">
        <f aca="false">SUM(BD624:BD625)</f>
        <v>76061200</v>
      </c>
      <c r="BE623" s="83" t="n">
        <f aca="false">SUM(BE624:BE625)</f>
        <v>0</v>
      </c>
      <c r="BF623" s="83" t="n">
        <f aca="false">SUM(BF624:BF625)</f>
        <v>76061200</v>
      </c>
      <c r="BG623" s="83" t="n">
        <f aca="false">SUM(BG624:BG625)</f>
        <v>0</v>
      </c>
      <c r="BH623" s="83" t="n">
        <f aca="false">SUM(BH624:BH625)</f>
        <v>76061200</v>
      </c>
      <c r="BI623" s="83" t="n">
        <f aca="false">SUM(BI624:BI625)</f>
        <v>0</v>
      </c>
      <c r="BJ623" s="83" t="n">
        <f aca="false">SUM(BJ624:BJ625)</f>
        <v>76061200</v>
      </c>
    </row>
    <row r="624" customFormat="false" ht="15.5" hidden="true" customHeight="false" outlineLevel="0" collapsed="false">
      <c r="A624" s="3"/>
      <c r="B624" s="3"/>
      <c r="C624" s="3"/>
      <c r="D624" s="3"/>
      <c r="E624" s="3"/>
      <c r="F624" s="3"/>
      <c r="G624" s="3"/>
      <c r="H624" s="3"/>
      <c r="I624" s="68" t="s">
        <v>61</v>
      </c>
      <c r="J624" s="68" t="s">
        <v>19</v>
      </c>
      <c r="K624" s="84" t="n">
        <f aca="false">K455</f>
        <v>46428500</v>
      </c>
      <c r="L624" s="84" t="n">
        <f aca="false">L455</f>
        <v>-63900</v>
      </c>
      <c r="M624" s="84" t="n">
        <f aca="false">M455</f>
        <v>46364600</v>
      </c>
      <c r="N624" s="84" t="n">
        <f aca="false">N455</f>
        <v>0</v>
      </c>
      <c r="O624" s="84" t="n">
        <f aca="false">O455</f>
        <v>46364600</v>
      </c>
      <c r="P624" s="84" t="n">
        <f aca="false">P455</f>
        <v>0</v>
      </c>
      <c r="Q624" s="84" t="n">
        <f aca="false">Q455</f>
        <v>46364600</v>
      </c>
      <c r="R624" s="84" t="n">
        <f aca="false">R455+R217</f>
        <v>419910</v>
      </c>
      <c r="S624" s="84" t="n">
        <f aca="false">S455+S217</f>
        <v>46784510</v>
      </c>
      <c r="T624" s="84" t="n">
        <f aca="false">T455+T217</f>
        <v>0</v>
      </c>
      <c r="U624" s="84" t="n">
        <f aca="false">U455+U217</f>
        <v>46784510</v>
      </c>
      <c r="V624" s="84" t="n">
        <f aca="false">V455+V217</f>
        <v>0</v>
      </c>
      <c r="W624" s="84" t="n">
        <f aca="false">W455+W217</f>
        <v>46784510</v>
      </c>
      <c r="X624" s="84" t="n">
        <f aca="false">X455+X217</f>
        <v>0</v>
      </c>
      <c r="Y624" s="84" t="n">
        <f aca="false">Y455+Y217</f>
        <v>46784510</v>
      </c>
      <c r="Z624" s="84" t="n">
        <f aca="false">Z455+Z217</f>
        <v>0</v>
      </c>
      <c r="AA624" s="84" t="n">
        <f aca="false">AA455+AA217</f>
        <v>46784510</v>
      </c>
      <c r="AB624" s="84" t="n">
        <f aca="false">AB455+AB217</f>
        <v>0</v>
      </c>
      <c r="AC624" s="84" t="n">
        <f aca="false">AC455+AC217</f>
        <v>46784510</v>
      </c>
      <c r="AD624" s="84" t="n">
        <f aca="false">AD455+AD217</f>
        <v>8383390</v>
      </c>
      <c r="AE624" s="84" t="n">
        <f aca="false">AE455+AE217</f>
        <v>55167900</v>
      </c>
      <c r="AF624" s="84" t="n">
        <f aca="false">AF455+AF217</f>
        <v>0</v>
      </c>
      <c r="AG624" s="84" t="n">
        <f aca="false">AG455+AG217</f>
        <v>55167900</v>
      </c>
      <c r="AH624" s="84" t="n">
        <f aca="false">AH455+AH217</f>
        <v>0</v>
      </c>
      <c r="AI624" s="84" t="n">
        <f aca="false">AI455+AI217</f>
        <v>55167900</v>
      </c>
      <c r="AJ624" s="84" t="n">
        <f aca="false">AJ455+AJ217</f>
        <v>0</v>
      </c>
      <c r="AK624" s="84" t="n">
        <f aca="false">AK455+AK217</f>
        <v>55167900</v>
      </c>
      <c r="AL624" s="84" t="n">
        <f aca="false">AL455</f>
        <v>36150300</v>
      </c>
      <c r="AM624" s="84" t="n">
        <f aca="false">AM455</f>
        <v>20489000</v>
      </c>
      <c r="AN624" s="84" t="n">
        <f aca="false">AN455</f>
        <v>56639300</v>
      </c>
      <c r="AO624" s="84" t="n">
        <f aca="false">AO455</f>
        <v>0</v>
      </c>
      <c r="AP624" s="84" t="n">
        <f aca="false">AP455</f>
        <v>56639300</v>
      </c>
      <c r="AQ624" s="84" t="n">
        <f aca="false">AQ455+AQ217</f>
        <v>0</v>
      </c>
      <c r="AR624" s="84" t="n">
        <f aca="false">AR455+AR217</f>
        <v>56639300</v>
      </c>
      <c r="AS624" s="84" t="n">
        <f aca="false">AS455+AS217</f>
        <v>0</v>
      </c>
      <c r="AT624" s="84" t="n">
        <f aca="false">AT455+AT217</f>
        <v>56639300</v>
      </c>
      <c r="AU624" s="84" t="n">
        <f aca="false">AU455+AU217</f>
        <v>0</v>
      </c>
      <c r="AV624" s="84" t="n">
        <f aca="false">AV455+AV217</f>
        <v>56639300</v>
      </c>
      <c r="AW624" s="84" t="n">
        <f aca="false">AW455+AW217</f>
        <v>0</v>
      </c>
      <c r="AX624" s="84" t="n">
        <f aca="false">AX455+AX217</f>
        <v>56639300</v>
      </c>
      <c r="AY624" s="84" t="n">
        <f aca="false">AY455+AY217</f>
        <v>0</v>
      </c>
      <c r="AZ624" s="84" t="n">
        <f aca="false">AZ455+AZ217</f>
        <v>56639300</v>
      </c>
      <c r="BA624" s="84" t="n">
        <f aca="false">BA455+BA217</f>
        <v>0</v>
      </c>
      <c r="BB624" s="84" t="n">
        <f aca="false">BB455+BB217</f>
        <v>56639300</v>
      </c>
      <c r="BC624" s="84" t="n">
        <f aca="false">BC455+BC217</f>
        <v>0</v>
      </c>
      <c r="BD624" s="84" t="n">
        <f aca="false">BD455+BD217</f>
        <v>56639300</v>
      </c>
      <c r="BE624" s="84" t="n">
        <f aca="false">BE455+BE217</f>
        <v>0</v>
      </c>
      <c r="BF624" s="84" t="n">
        <f aca="false">BF455+BF217</f>
        <v>56639300</v>
      </c>
      <c r="BG624" s="84" t="n">
        <f aca="false">BG455+BG217</f>
        <v>0</v>
      </c>
      <c r="BH624" s="84" t="n">
        <f aca="false">BH455+BH217</f>
        <v>56639300</v>
      </c>
      <c r="BI624" s="84" t="n">
        <f aca="false">BI455+BI217</f>
        <v>0</v>
      </c>
      <c r="BJ624" s="84" t="n">
        <f aca="false">BJ455+BJ217</f>
        <v>56639300</v>
      </c>
    </row>
    <row r="625" customFormat="false" ht="15.5" hidden="true" customHeight="false" outlineLevel="0" collapsed="false">
      <c r="A625" s="3"/>
      <c r="B625" s="3"/>
      <c r="C625" s="3"/>
      <c r="D625" s="3"/>
      <c r="E625" s="3"/>
      <c r="F625" s="3"/>
      <c r="G625" s="3"/>
      <c r="H625" s="3"/>
      <c r="I625" s="68" t="s">
        <v>61</v>
      </c>
      <c r="J625" s="68" t="s">
        <v>26</v>
      </c>
      <c r="K625" s="84" t="n">
        <f aca="false">K476</f>
        <v>19625900</v>
      </c>
      <c r="L625" s="84" t="n">
        <f aca="false">L476</f>
        <v>0</v>
      </c>
      <c r="M625" s="84" t="n">
        <f aca="false">M476</f>
        <v>19625900</v>
      </c>
      <c r="N625" s="84" t="n">
        <f aca="false">N476</f>
        <v>0</v>
      </c>
      <c r="O625" s="84" t="n">
        <f aca="false">O476</f>
        <v>19625900</v>
      </c>
      <c r="P625" s="84" t="n">
        <f aca="false">P476</f>
        <v>0</v>
      </c>
      <c r="Q625" s="84" t="n">
        <f aca="false">Q476</f>
        <v>19625900</v>
      </c>
      <c r="R625" s="84" t="n">
        <f aca="false">R476</f>
        <v>0</v>
      </c>
      <c r="S625" s="84" t="n">
        <f aca="false">S476</f>
        <v>19625900</v>
      </c>
      <c r="T625" s="84" t="n">
        <f aca="false">T476</f>
        <v>0</v>
      </c>
      <c r="U625" s="84" t="n">
        <f aca="false">U476</f>
        <v>19625900</v>
      </c>
      <c r="V625" s="84" t="n">
        <f aca="false">V476</f>
        <v>0</v>
      </c>
      <c r="W625" s="84" t="n">
        <f aca="false">W476</f>
        <v>19625900</v>
      </c>
      <c r="X625" s="84" t="n">
        <f aca="false">X476</f>
        <v>0</v>
      </c>
      <c r="Y625" s="84" t="n">
        <f aca="false">Y476</f>
        <v>19625900</v>
      </c>
      <c r="Z625" s="84" t="n">
        <f aca="false">Z476</f>
        <v>0</v>
      </c>
      <c r="AA625" s="84" t="n">
        <f aca="false">AA476</f>
        <v>19625900</v>
      </c>
      <c r="AB625" s="84" t="n">
        <f aca="false">AB476</f>
        <v>0</v>
      </c>
      <c r="AC625" s="84" t="n">
        <f aca="false">AC476</f>
        <v>19625900</v>
      </c>
      <c r="AD625" s="84" t="n">
        <f aca="false">AD476</f>
        <v>0</v>
      </c>
      <c r="AE625" s="84" t="n">
        <f aca="false">AE476</f>
        <v>19625900</v>
      </c>
      <c r="AF625" s="84" t="n">
        <f aca="false">AF476</f>
        <v>0</v>
      </c>
      <c r="AG625" s="84" t="n">
        <f aca="false">AG476</f>
        <v>19625900</v>
      </c>
      <c r="AH625" s="84" t="n">
        <f aca="false">AH476</f>
        <v>0</v>
      </c>
      <c r="AI625" s="84" t="n">
        <f aca="false">AI476</f>
        <v>19625900</v>
      </c>
      <c r="AJ625" s="84" t="n">
        <f aca="false">AJ476</f>
        <v>0</v>
      </c>
      <c r="AK625" s="84" t="n">
        <f aca="false">AK476</f>
        <v>19625900</v>
      </c>
      <c r="AL625" s="84" t="n">
        <f aca="false">AL476</f>
        <v>19421900</v>
      </c>
      <c r="AM625" s="84" t="n">
        <f aca="false">AM476</f>
        <v>0</v>
      </c>
      <c r="AN625" s="84" t="n">
        <f aca="false">AN476</f>
        <v>19421900</v>
      </c>
      <c r="AO625" s="84" t="n">
        <f aca="false">AO476</f>
        <v>0</v>
      </c>
      <c r="AP625" s="84" t="n">
        <f aca="false">AP476</f>
        <v>19421900</v>
      </c>
      <c r="AQ625" s="84" t="n">
        <f aca="false">AQ476</f>
        <v>0</v>
      </c>
      <c r="AR625" s="84" t="n">
        <f aca="false">AR476</f>
        <v>19421900</v>
      </c>
      <c r="AS625" s="84" t="n">
        <f aca="false">AS476</f>
        <v>0</v>
      </c>
      <c r="AT625" s="84" t="n">
        <f aca="false">AT476</f>
        <v>19421900</v>
      </c>
      <c r="AU625" s="84" t="n">
        <f aca="false">AU476</f>
        <v>0</v>
      </c>
      <c r="AV625" s="84" t="n">
        <f aca="false">AV476</f>
        <v>19421900</v>
      </c>
      <c r="AW625" s="84" t="n">
        <f aca="false">AW476</f>
        <v>0</v>
      </c>
      <c r="AX625" s="84" t="n">
        <f aca="false">AX476</f>
        <v>19421900</v>
      </c>
      <c r="AY625" s="84" t="n">
        <f aca="false">AY476</f>
        <v>0</v>
      </c>
      <c r="AZ625" s="84" t="n">
        <f aca="false">AZ476</f>
        <v>19421900</v>
      </c>
      <c r="BA625" s="84" t="n">
        <f aca="false">BA476</f>
        <v>0</v>
      </c>
      <c r="BB625" s="84" t="n">
        <f aca="false">BB476</f>
        <v>19421900</v>
      </c>
      <c r="BC625" s="84" t="n">
        <f aca="false">BC476</f>
        <v>0</v>
      </c>
      <c r="BD625" s="84" t="n">
        <f aca="false">BD476</f>
        <v>19421900</v>
      </c>
      <c r="BE625" s="84" t="n">
        <f aca="false">BE476</f>
        <v>0</v>
      </c>
      <c r="BF625" s="84" t="n">
        <f aca="false">BF476</f>
        <v>19421900</v>
      </c>
      <c r="BG625" s="84" t="n">
        <f aca="false">BG476</f>
        <v>0</v>
      </c>
      <c r="BH625" s="84" t="n">
        <f aca="false">BH476</f>
        <v>19421900</v>
      </c>
      <c r="BI625" s="84" t="n">
        <f aca="false">BI476</f>
        <v>0</v>
      </c>
      <c r="BJ625" s="84" t="n">
        <f aca="false">BJ476</f>
        <v>19421900</v>
      </c>
    </row>
    <row r="626" customFormat="false" ht="15.5" hidden="true" customHeight="false" outlineLevel="0" collapsed="false">
      <c r="A626" s="3"/>
      <c r="B626" s="3"/>
      <c r="C626" s="3"/>
      <c r="D626" s="3"/>
      <c r="E626" s="3"/>
      <c r="F626" s="3"/>
      <c r="G626" s="3"/>
      <c r="H626" s="3"/>
      <c r="I626" s="67" t="s">
        <v>58</v>
      </c>
      <c r="J626" s="67" t="s">
        <v>20</v>
      </c>
      <c r="K626" s="83" t="n">
        <f aca="false">K627</f>
        <v>0</v>
      </c>
      <c r="L626" s="83" t="n">
        <f aca="false">L627</f>
        <v>0</v>
      </c>
      <c r="M626" s="83" t="n">
        <f aca="false">M627</f>
        <v>0</v>
      </c>
      <c r="N626" s="83" t="n">
        <f aca="false">N627</f>
        <v>0</v>
      </c>
      <c r="O626" s="83" t="n">
        <f aca="false">O627</f>
        <v>0</v>
      </c>
      <c r="P626" s="83" t="n">
        <f aca="false">P627</f>
        <v>0</v>
      </c>
      <c r="Q626" s="83" t="n">
        <f aca="false">Q627</f>
        <v>0</v>
      </c>
      <c r="R626" s="83" t="n">
        <f aca="false">R627</f>
        <v>0</v>
      </c>
      <c r="S626" s="83" t="n">
        <f aca="false">S627</f>
        <v>0</v>
      </c>
      <c r="T626" s="83" t="n">
        <f aca="false">T627</f>
        <v>0</v>
      </c>
      <c r="U626" s="83" t="n">
        <f aca="false">U627</f>
        <v>0</v>
      </c>
      <c r="V626" s="83" t="n">
        <f aca="false">V627</f>
        <v>0</v>
      </c>
      <c r="W626" s="83" t="n">
        <f aca="false">W627</f>
        <v>0</v>
      </c>
      <c r="X626" s="83" t="n">
        <f aca="false">X627</f>
        <v>0</v>
      </c>
      <c r="Y626" s="83" t="n">
        <f aca="false">Y627</f>
        <v>0</v>
      </c>
      <c r="Z626" s="83" t="n">
        <f aca="false">Z627</f>
        <v>0</v>
      </c>
      <c r="AA626" s="83" t="n">
        <f aca="false">AA627</f>
        <v>0</v>
      </c>
      <c r="AB626" s="83" t="n">
        <f aca="false">AB627</f>
        <v>0</v>
      </c>
      <c r="AC626" s="83" t="n">
        <f aca="false">AC627</f>
        <v>0</v>
      </c>
      <c r="AD626" s="83" t="n">
        <f aca="false">AD627</f>
        <v>0</v>
      </c>
      <c r="AE626" s="83" t="n">
        <f aca="false">AE627</f>
        <v>0</v>
      </c>
      <c r="AF626" s="83" t="n">
        <f aca="false">AF627</f>
        <v>0</v>
      </c>
      <c r="AG626" s="83" t="n">
        <f aca="false">AG627</f>
        <v>0</v>
      </c>
      <c r="AH626" s="83" t="n">
        <f aca="false">AH627</f>
        <v>0</v>
      </c>
      <c r="AI626" s="83" t="n">
        <f aca="false">AI627</f>
        <v>0</v>
      </c>
      <c r="AJ626" s="83" t="n">
        <f aca="false">AJ627</f>
        <v>0</v>
      </c>
      <c r="AK626" s="83" t="n">
        <f aca="false">AK627</f>
        <v>0</v>
      </c>
      <c r="AL626" s="83" t="n">
        <f aca="false">AL627</f>
        <v>0</v>
      </c>
      <c r="AM626" s="83" t="n">
        <f aca="false">AM627</f>
        <v>0</v>
      </c>
      <c r="AN626" s="83" t="n">
        <f aca="false">AN627</f>
        <v>0</v>
      </c>
      <c r="AO626" s="83" t="n">
        <f aca="false">AO627</f>
        <v>0</v>
      </c>
      <c r="AP626" s="83" t="n">
        <f aca="false">AP627</f>
        <v>0</v>
      </c>
      <c r="AQ626" s="83" t="n">
        <f aca="false">AQ627</f>
        <v>0</v>
      </c>
      <c r="AR626" s="83" t="n">
        <f aca="false">AR627</f>
        <v>0</v>
      </c>
      <c r="AS626" s="83" t="n">
        <f aca="false">AS627</f>
        <v>0</v>
      </c>
      <c r="AT626" s="83" t="n">
        <f aca="false">AT627</f>
        <v>0</v>
      </c>
      <c r="AU626" s="83" t="n">
        <f aca="false">AU627</f>
        <v>0</v>
      </c>
      <c r="AV626" s="83" t="n">
        <f aca="false">AV627</f>
        <v>0</v>
      </c>
      <c r="AW626" s="83" t="n">
        <f aca="false">AW627</f>
        <v>0</v>
      </c>
      <c r="AX626" s="83" t="n">
        <f aca="false">AX627</f>
        <v>0</v>
      </c>
      <c r="AY626" s="83" t="n">
        <f aca="false">AY627</f>
        <v>0</v>
      </c>
      <c r="AZ626" s="83" t="n">
        <f aca="false">AZ627</f>
        <v>0</v>
      </c>
      <c r="BA626" s="83" t="n">
        <f aca="false">BA627</f>
        <v>0</v>
      </c>
      <c r="BB626" s="83" t="n">
        <f aca="false">BB627</f>
        <v>0</v>
      </c>
      <c r="BC626" s="83" t="n">
        <f aca="false">BC627</f>
        <v>0</v>
      </c>
      <c r="BD626" s="83" t="n">
        <f aca="false">BD627</f>
        <v>0</v>
      </c>
      <c r="BE626" s="83" t="n">
        <f aca="false">BE627</f>
        <v>0</v>
      </c>
      <c r="BF626" s="83" t="n">
        <f aca="false">BF627</f>
        <v>0</v>
      </c>
      <c r="BG626" s="83" t="n">
        <f aca="false">BG627</f>
        <v>0</v>
      </c>
      <c r="BH626" s="83" t="n">
        <f aca="false">BH627</f>
        <v>0</v>
      </c>
      <c r="BI626" s="83" t="n">
        <f aca="false">BI627</f>
        <v>0</v>
      </c>
      <c r="BJ626" s="83" t="n">
        <f aca="false">BJ627</f>
        <v>0</v>
      </c>
    </row>
    <row r="627" customFormat="false" ht="15.5" hidden="true" customHeight="false" outlineLevel="0" collapsed="false">
      <c r="A627" s="3"/>
      <c r="B627" s="3"/>
      <c r="C627" s="3"/>
      <c r="D627" s="3"/>
      <c r="E627" s="3"/>
      <c r="F627" s="3"/>
      <c r="G627" s="3"/>
      <c r="H627" s="3"/>
      <c r="I627" s="68" t="s">
        <v>58</v>
      </c>
      <c r="J627" s="68" t="s">
        <v>22</v>
      </c>
      <c r="K627" s="84"/>
      <c r="L627" s="84"/>
      <c r="M627" s="84"/>
      <c r="N627" s="84"/>
      <c r="O627" s="84"/>
      <c r="P627" s="84"/>
      <c r="Q627" s="84"/>
      <c r="R627" s="84"/>
      <c r="S627" s="84"/>
      <c r="T627" s="84"/>
      <c r="U627" s="84"/>
      <c r="V627" s="84"/>
      <c r="W627" s="84"/>
      <c r="X627" s="84"/>
      <c r="Y627" s="84"/>
      <c r="Z627" s="84"/>
      <c r="AA627" s="84"/>
      <c r="AB627" s="84"/>
      <c r="AC627" s="84"/>
      <c r="AD627" s="84"/>
      <c r="AE627" s="84"/>
      <c r="AF627" s="84"/>
      <c r="AG627" s="84"/>
      <c r="AH627" s="84"/>
      <c r="AI627" s="84"/>
      <c r="AJ627" s="84"/>
      <c r="AK627" s="84"/>
      <c r="AL627" s="84"/>
      <c r="AM627" s="84"/>
      <c r="AN627" s="84"/>
      <c r="AO627" s="84"/>
      <c r="AP627" s="84"/>
      <c r="AQ627" s="84"/>
      <c r="AR627" s="84"/>
      <c r="AS627" s="84"/>
      <c r="AT627" s="84"/>
      <c r="AU627" s="84"/>
      <c r="AV627" s="84"/>
      <c r="AW627" s="84"/>
      <c r="AX627" s="84"/>
      <c r="AY627" s="84"/>
      <c r="AZ627" s="84"/>
      <c r="BA627" s="84"/>
      <c r="BB627" s="84"/>
      <c r="BC627" s="84"/>
      <c r="BD627" s="84"/>
      <c r="BE627" s="84"/>
      <c r="BF627" s="84"/>
      <c r="BG627" s="84"/>
      <c r="BH627" s="84"/>
      <c r="BI627" s="84"/>
      <c r="BJ627" s="84"/>
    </row>
    <row r="628" customFormat="false" ht="15.5" hidden="true" customHeight="false" outlineLevel="0" collapsed="false">
      <c r="A628" s="3"/>
      <c r="B628" s="3"/>
      <c r="C628" s="3"/>
      <c r="D628" s="3"/>
      <c r="E628" s="3"/>
      <c r="F628" s="3"/>
      <c r="G628" s="3"/>
      <c r="H628" s="3"/>
      <c r="I628" s="67" t="s">
        <v>38</v>
      </c>
      <c r="J628" s="67" t="s">
        <v>20</v>
      </c>
      <c r="K628" s="83" t="n">
        <f aca="false">K629+K630+K631</f>
        <v>184501700</v>
      </c>
      <c r="L628" s="83" t="n">
        <f aca="false">L629+L630+L631</f>
        <v>5259600</v>
      </c>
      <c r="M628" s="83" t="n">
        <f aca="false">M629+M630+M631</f>
        <v>189761300</v>
      </c>
      <c r="N628" s="83" t="n">
        <f aca="false">N629+N630+N631</f>
        <v>822500</v>
      </c>
      <c r="O628" s="83" t="n">
        <f aca="false">O629+O630+O631</f>
        <v>190583800</v>
      </c>
      <c r="P628" s="83" t="n">
        <f aca="false">P629+P630+P631</f>
        <v>0</v>
      </c>
      <c r="Q628" s="83" t="n">
        <f aca="false">Q629+Q630+Q631</f>
        <v>190583800</v>
      </c>
      <c r="R628" s="83" t="n">
        <f aca="false">R629+R630+R631</f>
        <v>0</v>
      </c>
      <c r="S628" s="83" t="n">
        <f aca="false">S629+S630+S631</f>
        <v>190583800</v>
      </c>
      <c r="T628" s="83" t="n">
        <f aca="false">T629+T630+T631</f>
        <v>30724200</v>
      </c>
      <c r="U628" s="83" t="n">
        <f aca="false">U629+U630+U631</f>
        <v>221308000</v>
      </c>
      <c r="V628" s="83" t="n">
        <f aca="false">V629+V630+V631</f>
        <v>0</v>
      </c>
      <c r="W628" s="83" t="n">
        <f aca="false">W629+W630+W631</f>
        <v>221308000</v>
      </c>
      <c r="X628" s="83" t="n">
        <f aca="false">X629+X630+X631</f>
        <v>0</v>
      </c>
      <c r="Y628" s="83" t="n">
        <f aca="false">Y629+Y630+Y631</f>
        <v>221308000</v>
      </c>
      <c r="Z628" s="83" t="n">
        <f aca="false">Z629+Z630+Z631</f>
        <v>0</v>
      </c>
      <c r="AA628" s="83" t="n">
        <f aca="false">AA629+AA630+AA631</f>
        <v>221308000</v>
      </c>
      <c r="AB628" s="83" t="n">
        <f aca="false">AB629+AB630+AB631</f>
        <v>0</v>
      </c>
      <c r="AC628" s="83" t="n">
        <f aca="false">AC629+AC630+AC631</f>
        <v>221308000</v>
      </c>
      <c r="AD628" s="83" t="n">
        <f aca="false">AD629+AD630+AD631</f>
        <v>0</v>
      </c>
      <c r="AE628" s="83" t="n">
        <f aca="false">AE629+AE630+AE631</f>
        <v>221308000</v>
      </c>
      <c r="AF628" s="83" t="n">
        <f aca="false">AF629+AF630+AF631</f>
        <v>0</v>
      </c>
      <c r="AG628" s="83" t="n">
        <f aca="false">AG629+AG630+AG631</f>
        <v>221308000</v>
      </c>
      <c r="AH628" s="83" t="n">
        <f aca="false">AH629+AH630+AH631</f>
        <v>0</v>
      </c>
      <c r="AI628" s="83" t="n">
        <f aca="false">AI629+AI630+AI631</f>
        <v>221308000</v>
      </c>
      <c r="AJ628" s="83" t="n">
        <f aca="false">AJ629+AJ630+AJ631</f>
        <v>0</v>
      </c>
      <c r="AK628" s="83" t="n">
        <f aca="false">AK629+AK630+AK631</f>
        <v>221308000</v>
      </c>
      <c r="AL628" s="83" t="n">
        <f aca="false">AL629+AL630+AL631</f>
        <v>184399100</v>
      </c>
      <c r="AM628" s="83" t="n">
        <f aca="false">AM629+AM630+AM631</f>
        <v>11226400</v>
      </c>
      <c r="AN628" s="83" t="n">
        <f aca="false">AN629+AN630+AN631</f>
        <v>195625500</v>
      </c>
      <c r="AO628" s="83" t="n">
        <f aca="false">AO629+AO630+AO631</f>
        <v>-5784700</v>
      </c>
      <c r="AP628" s="83" t="n">
        <f aca="false">AP629+AP630+AP631</f>
        <v>189840800</v>
      </c>
      <c r="AQ628" s="83" t="n">
        <f aca="false">AQ629+AQ630+AQ631</f>
        <v>0</v>
      </c>
      <c r="AR628" s="83" t="n">
        <f aca="false">AR629+AR630+AR631</f>
        <v>189840800</v>
      </c>
      <c r="AS628" s="83" t="n">
        <f aca="false">AS629+AS630+AS631</f>
        <v>33796600</v>
      </c>
      <c r="AT628" s="83" t="n">
        <f aca="false">AT629+AT630+AT631</f>
        <v>223637400</v>
      </c>
      <c r="AU628" s="83" t="n">
        <f aca="false">AU629+AU630+AU631</f>
        <v>0</v>
      </c>
      <c r="AV628" s="83" t="n">
        <f aca="false">AV629+AV630+AV631</f>
        <v>223637400</v>
      </c>
      <c r="AW628" s="83" t="n">
        <f aca="false">AW629+AW630+AW631</f>
        <v>0</v>
      </c>
      <c r="AX628" s="83" t="n">
        <f aca="false">AX629+AX630+AX631</f>
        <v>223637400</v>
      </c>
      <c r="AY628" s="83" t="n">
        <f aca="false">AY629+AY630+AY631</f>
        <v>0</v>
      </c>
      <c r="AZ628" s="83" t="n">
        <f aca="false">AZ629+AZ630+AZ631</f>
        <v>223637400</v>
      </c>
      <c r="BA628" s="83" t="n">
        <f aca="false">BA629+BA630+BA631</f>
        <v>0</v>
      </c>
      <c r="BB628" s="83" t="n">
        <f aca="false">BB629+BB630+BB631</f>
        <v>223637400</v>
      </c>
      <c r="BC628" s="83" t="n">
        <f aca="false">BC629+BC630+BC631</f>
        <v>0</v>
      </c>
      <c r="BD628" s="83" t="n">
        <f aca="false">BD629+BD630+BD631</f>
        <v>223637400</v>
      </c>
      <c r="BE628" s="83" t="n">
        <f aca="false">BE629+BE630+BE631</f>
        <v>0</v>
      </c>
      <c r="BF628" s="83" t="n">
        <f aca="false">BF629+BF630+BF631</f>
        <v>223637400</v>
      </c>
      <c r="BG628" s="83" t="n">
        <f aca="false">BG629+BG630+BG631</f>
        <v>0</v>
      </c>
      <c r="BH628" s="83" t="n">
        <f aca="false">BH629+BH630+BH631</f>
        <v>223637400</v>
      </c>
      <c r="BI628" s="83" t="n">
        <f aca="false">BI629+BI630+BI631</f>
        <v>0</v>
      </c>
      <c r="BJ628" s="83" t="n">
        <f aca="false">BJ629+BJ630+BJ631</f>
        <v>223637400</v>
      </c>
    </row>
    <row r="629" customFormat="false" ht="15.5" hidden="true" customHeight="false" outlineLevel="0" collapsed="false">
      <c r="A629" s="3"/>
      <c r="B629" s="3"/>
      <c r="C629" s="3"/>
      <c r="D629" s="3"/>
      <c r="E629" s="3"/>
      <c r="F629" s="3"/>
      <c r="G629" s="3"/>
      <c r="H629" s="3"/>
      <c r="I629" s="68" t="s">
        <v>38</v>
      </c>
      <c r="J629" s="68" t="s">
        <v>19</v>
      </c>
      <c r="K629" s="84" t="n">
        <f aca="false">K226</f>
        <v>7485800</v>
      </c>
      <c r="L629" s="84" t="n">
        <f aca="false">L226</f>
        <v>0</v>
      </c>
      <c r="M629" s="84" t="n">
        <f aca="false">M226</f>
        <v>7485800</v>
      </c>
      <c r="N629" s="84" t="n">
        <f aca="false">N226</f>
        <v>0</v>
      </c>
      <c r="O629" s="84" t="n">
        <f aca="false">O226</f>
        <v>7485800</v>
      </c>
      <c r="P629" s="84" t="n">
        <f aca="false">P226</f>
        <v>0</v>
      </c>
      <c r="Q629" s="84" t="n">
        <f aca="false">Q226</f>
        <v>7485800</v>
      </c>
      <c r="R629" s="84" t="n">
        <f aca="false">R226</f>
        <v>0</v>
      </c>
      <c r="S629" s="84" t="n">
        <f aca="false">S226</f>
        <v>7485800</v>
      </c>
      <c r="T629" s="84" t="n">
        <f aca="false">T226</f>
        <v>0</v>
      </c>
      <c r="U629" s="84" t="n">
        <f aca="false">U226</f>
        <v>7485800</v>
      </c>
      <c r="V629" s="84" t="n">
        <f aca="false">V226</f>
        <v>0</v>
      </c>
      <c r="W629" s="84" t="n">
        <f aca="false">W226</f>
        <v>7485800</v>
      </c>
      <c r="X629" s="84" t="n">
        <f aca="false">X226</f>
        <v>0</v>
      </c>
      <c r="Y629" s="84" t="n">
        <f aca="false">Y226</f>
        <v>7485800</v>
      </c>
      <c r="Z629" s="84" t="n">
        <f aca="false">Z226</f>
        <v>0</v>
      </c>
      <c r="AA629" s="84" t="n">
        <f aca="false">AA226</f>
        <v>7485800</v>
      </c>
      <c r="AB629" s="84" t="n">
        <f aca="false">AB226</f>
        <v>0</v>
      </c>
      <c r="AC629" s="84" t="n">
        <f aca="false">AC226</f>
        <v>7485800</v>
      </c>
      <c r="AD629" s="84" t="n">
        <f aca="false">AD226</f>
        <v>0</v>
      </c>
      <c r="AE629" s="84" t="n">
        <f aca="false">AE226</f>
        <v>7485800</v>
      </c>
      <c r="AF629" s="84" t="n">
        <f aca="false">AF226</f>
        <v>0</v>
      </c>
      <c r="AG629" s="84" t="n">
        <f aca="false">AG226</f>
        <v>7485800</v>
      </c>
      <c r="AH629" s="84" t="n">
        <f aca="false">AH226</f>
        <v>0</v>
      </c>
      <c r="AI629" s="84" t="n">
        <f aca="false">AI226</f>
        <v>7485800</v>
      </c>
      <c r="AJ629" s="84" t="n">
        <f aca="false">AJ226</f>
        <v>0</v>
      </c>
      <c r="AK629" s="84" t="n">
        <f aca="false">AK226</f>
        <v>7485800</v>
      </c>
      <c r="AL629" s="84" t="n">
        <f aca="false">AL226</f>
        <v>7485800</v>
      </c>
      <c r="AM629" s="84" t="n">
        <f aca="false">AM226</f>
        <v>0</v>
      </c>
      <c r="AN629" s="84" t="n">
        <f aca="false">AN226</f>
        <v>7485800</v>
      </c>
      <c r="AO629" s="84" t="n">
        <f aca="false">AO226</f>
        <v>0</v>
      </c>
      <c r="AP629" s="84" t="n">
        <f aca="false">AP226</f>
        <v>7485800</v>
      </c>
      <c r="AQ629" s="84" t="n">
        <f aca="false">AQ226</f>
        <v>0</v>
      </c>
      <c r="AR629" s="84" t="n">
        <f aca="false">AR226</f>
        <v>7485800</v>
      </c>
      <c r="AS629" s="84" t="n">
        <f aca="false">AS226</f>
        <v>0</v>
      </c>
      <c r="AT629" s="84" t="n">
        <f aca="false">AT226</f>
        <v>7485800</v>
      </c>
      <c r="AU629" s="84" t="n">
        <f aca="false">AU226</f>
        <v>0</v>
      </c>
      <c r="AV629" s="84" t="n">
        <f aca="false">AV226</f>
        <v>7485800</v>
      </c>
      <c r="AW629" s="84" t="n">
        <f aca="false">AW226</f>
        <v>0</v>
      </c>
      <c r="AX629" s="84" t="n">
        <f aca="false">AX226</f>
        <v>7485800</v>
      </c>
      <c r="AY629" s="84" t="n">
        <f aca="false">AY226</f>
        <v>0</v>
      </c>
      <c r="AZ629" s="84" t="n">
        <f aca="false">AZ226</f>
        <v>7485800</v>
      </c>
      <c r="BA629" s="84" t="n">
        <f aca="false">BA226</f>
        <v>0</v>
      </c>
      <c r="BB629" s="84" t="n">
        <f aca="false">BB226</f>
        <v>7485800</v>
      </c>
      <c r="BC629" s="84" t="n">
        <f aca="false">BC226</f>
        <v>0</v>
      </c>
      <c r="BD629" s="84" t="n">
        <f aca="false">BD226</f>
        <v>7485800</v>
      </c>
      <c r="BE629" s="84" t="n">
        <f aca="false">BE226</f>
        <v>0</v>
      </c>
      <c r="BF629" s="84" t="n">
        <f aca="false">BF226</f>
        <v>7485800</v>
      </c>
      <c r="BG629" s="84" t="n">
        <f aca="false">BG226</f>
        <v>0</v>
      </c>
      <c r="BH629" s="84" t="n">
        <f aca="false">BH226</f>
        <v>7485800</v>
      </c>
      <c r="BI629" s="84" t="n">
        <f aca="false">BI226</f>
        <v>0</v>
      </c>
      <c r="BJ629" s="84" t="n">
        <f aca="false">BJ226</f>
        <v>7485800</v>
      </c>
    </row>
    <row r="630" customFormat="false" ht="15.5" hidden="true" customHeight="false" outlineLevel="0" collapsed="false">
      <c r="A630" s="3"/>
      <c r="B630" s="3"/>
      <c r="C630" s="3"/>
      <c r="D630" s="3"/>
      <c r="E630" s="3"/>
      <c r="F630" s="3"/>
      <c r="G630" s="3"/>
      <c r="H630" s="3"/>
      <c r="I630" s="68" t="s">
        <v>38</v>
      </c>
      <c r="J630" s="68" t="s">
        <v>26</v>
      </c>
      <c r="K630" s="84" t="n">
        <f aca="false">K232+K428+K555</f>
        <v>166859900</v>
      </c>
      <c r="L630" s="84" t="n">
        <f aca="false">L232+L428+L555</f>
        <v>5259600</v>
      </c>
      <c r="M630" s="84" t="n">
        <f aca="false">M232+M428+M555</f>
        <v>172119500</v>
      </c>
      <c r="N630" s="84" t="n">
        <f aca="false">N232+N428+N555</f>
        <v>822500</v>
      </c>
      <c r="O630" s="84" t="n">
        <f aca="false">O232+O428+O555</f>
        <v>172942000</v>
      </c>
      <c r="P630" s="84" t="n">
        <f aca="false">P232+P428+P555</f>
        <v>0</v>
      </c>
      <c r="Q630" s="84" t="n">
        <f aca="false">Q232+Q428+Q555</f>
        <v>172942000</v>
      </c>
      <c r="R630" s="84" t="n">
        <f aca="false">R232+R428+R555</f>
        <v>0</v>
      </c>
      <c r="S630" s="84" t="n">
        <f aca="false">S232+S428+S555</f>
        <v>172942000</v>
      </c>
      <c r="T630" s="84" t="n">
        <f aca="false">T232+T428+T555</f>
        <v>30724200</v>
      </c>
      <c r="U630" s="84" t="n">
        <f aca="false">U232+U428+U555</f>
        <v>203666200</v>
      </c>
      <c r="V630" s="84" t="n">
        <f aca="false">V232+V428+V555</f>
        <v>0</v>
      </c>
      <c r="W630" s="84" t="n">
        <f aca="false">W232+W428+W555</f>
        <v>203666200</v>
      </c>
      <c r="X630" s="84" t="n">
        <f aca="false">X232+X428+X555</f>
        <v>0</v>
      </c>
      <c r="Y630" s="84" t="n">
        <f aca="false">Y232+Y428+Y555</f>
        <v>203666200</v>
      </c>
      <c r="Z630" s="84" t="n">
        <f aca="false">Z232+Z428+Z555</f>
        <v>0</v>
      </c>
      <c r="AA630" s="84" t="n">
        <f aca="false">AA232+AA428+AA555</f>
        <v>203666200</v>
      </c>
      <c r="AB630" s="84" t="n">
        <f aca="false">AB232+AB428+AB555</f>
        <v>0</v>
      </c>
      <c r="AC630" s="84" t="n">
        <f aca="false">AC232+AC428+AC555</f>
        <v>203666200</v>
      </c>
      <c r="AD630" s="84" t="n">
        <f aca="false">AD232+AD428+AD555</f>
        <v>0</v>
      </c>
      <c r="AE630" s="84" t="n">
        <f aca="false">AE232+AE428+AE555</f>
        <v>203666200</v>
      </c>
      <c r="AF630" s="84" t="n">
        <f aca="false">AF232+AF428+AF555</f>
        <v>0</v>
      </c>
      <c r="AG630" s="84" t="n">
        <f aca="false">AG232+AG428+AG555</f>
        <v>203666200</v>
      </c>
      <c r="AH630" s="84" t="n">
        <f aca="false">AH232+AH428+AH555</f>
        <v>0</v>
      </c>
      <c r="AI630" s="84" t="n">
        <f aca="false">AI232+AI428+AI555</f>
        <v>203666200</v>
      </c>
      <c r="AJ630" s="84" t="n">
        <f aca="false">AJ232+AJ428+AJ555</f>
        <v>0</v>
      </c>
      <c r="AK630" s="84" t="n">
        <f aca="false">AK232+AK428+AK555</f>
        <v>203666200</v>
      </c>
      <c r="AL630" s="84" t="n">
        <f aca="false">AL232+AL428+AL555</f>
        <v>166757300</v>
      </c>
      <c r="AM630" s="84" t="n">
        <f aca="false">AM232+AM428+AM555</f>
        <v>11226400</v>
      </c>
      <c r="AN630" s="84" t="n">
        <f aca="false">AN232+AN428+AN555</f>
        <v>177983700</v>
      </c>
      <c r="AO630" s="84" t="n">
        <f aca="false">AO232+AO428+AO555</f>
        <v>-5784700</v>
      </c>
      <c r="AP630" s="84" t="n">
        <f aca="false">AP232+AP428+AP555</f>
        <v>172199000</v>
      </c>
      <c r="AQ630" s="84" t="n">
        <f aca="false">AQ232+AQ428+AQ555</f>
        <v>0</v>
      </c>
      <c r="AR630" s="84" t="n">
        <f aca="false">AR232+AR428+AR555</f>
        <v>172199000</v>
      </c>
      <c r="AS630" s="84" t="n">
        <f aca="false">AS232+AS428+AS555</f>
        <v>33796600</v>
      </c>
      <c r="AT630" s="84" t="n">
        <f aca="false">AT232+AT428+AT555</f>
        <v>205995600</v>
      </c>
      <c r="AU630" s="84" t="n">
        <f aca="false">AU232+AU428+AU555</f>
        <v>0</v>
      </c>
      <c r="AV630" s="84" t="n">
        <f aca="false">AV232+AV428+AV555</f>
        <v>205995600</v>
      </c>
      <c r="AW630" s="84" t="n">
        <f aca="false">AW232+AW428+AW555</f>
        <v>0</v>
      </c>
      <c r="AX630" s="84" t="n">
        <f aca="false">AX232+AX428+AX555</f>
        <v>205995600</v>
      </c>
      <c r="AY630" s="84" t="n">
        <f aca="false">AY232+AY428+AY555</f>
        <v>0</v>
      </c>
      <c r="AZ630" s="84" t="n">
        <f aca="false">AZ232+AZ428+AZ555</f>
        <v>205995600</v>
      </c>
      <c r="BA630" s="84" t="n">
        <f aca="false">BA232+BA428+BA555</f>
        <v>0</v>
      </c>
      <c r="BB630" s="84" t="n">
        <f aca="false">BB232+BB428+BB555</f>
        <v>205995600</v>
      </c>
      <c r="BC630" s="84" t="n">
        <f aca="false">BC232+BC428+BC555</f>
        <v>0</v>
      </c>
      <c r="BD630" s="84" t="n">
        <f aca="false">BD232+BD428+BD555</f>
        <v>205995600</v>
      </c>
      <c r="BE630" s="84" t="n">
        <f aca="false">BE232+BE428+BE555</f>
        <v>0</v>
      </c>
      <c r="BF630" s="84" t="n">
        <f aca="false">BF232+BF428+BF555</f>
        <v>205995600</v>
      </c>
      <c r="BG630" s="84" t="n">
        <f aca="false">BG232+BG428+BG555</f>
        <v>0</v>
      </c>
      <c r="BH630" s="84" t="n">
        <f aca="false">BH232+BH428+BH555</f>
        <v>205995600</v>
      </c>
      <c r="BI630" s="84" t="n">
        <f aca="false">BI232+BI428+BI555</f>
        <v>0</v>
      </c>
      <c r="BJ630" s="84" t="n">
        <f aca="false">BJ232+BJ428+BJ555</f>
        <v>205995600</v>
      </c>
    </row>
    <row r="631" customFormat="false" ht="15.5" hidden="true" customHeight="false" outlineLevel="0" collapsed="false">
      <c r="A631" s="3"/>
      <c r="B631" s="3"/>
      <c r="C631" s="3"/>
      <c r="D631" s="3"/>
      <c r="E631" s="3"/>
      <c r="F631" s="3"/>
      <c r="G631" s="3"/>
      <c r="H631" s="3"/>
      <c r="I631" s="68" t="s">
        <v>38</v>
      </c>
      <c r="J631" s="68" t="s">
        <v>30</v>
      </c>
      <c r="K631" s="84" t="n">
        <f aca="false">K569</f>
        <v>10156000</v>
      </c>
      <c r="L631" s="84" t="n">
        <f aca="false">L569</f>
        <v>0</v>
      </c>
      <c r="M631" s="84" t="n">
        <f aca="false">M569</f>
        <v>10156000</v>
      </c>
      <c r="N631" s="84" t="n">
        <f aca="false">N569</f>
        <v>0</v>
      </c>
      <c r="O631" s="84" t="n">
        <f aca="false">O569</f>
        <v>10156000</v>
      </c>
      <c r="P631" s="84" t="n">
        <f aca="false">P569</f>
        <v>0</v>
      </c>
      <c r="Q631" s="84" t="n">
        <f aca="false">Q569</f>
        <v>10156000</v>
      </c>
      <c r="R631" s="84" t="n">
        <f aca="false">R569</f>
        <v>0</v>
      </c>
      <c r="S631" s="84" t="n">
        <f aca="false">S569</f>
        <v>10156000</v>
      </c>
      <c r="T631" s="84" t="n">
        <f aca="false">T569</f>
        <v>0</v>
      </c>
      <c r="U631" s="84" t="n">
        <f aca="false">U569</f>
        <v>10156000</v>
      </c>
      <c r="V631" s="84" t="n">
        <f aca="false">V569</f>
        <v>0</v>
      </c>
      <c r="W631" s="84" t="n">
        <f aca="false">W569</f>
        <v>10156000</v>
      </c>
      <c r="X631" s="84" t="n">
        <f aca="false">X569</f>
        <v>0</v>
      </c>
      <c r="Y631" s="84" t="n">
        <f aca="false">Y569</f>
        <v>10156000</v>
      </c>
      <c r="Z631" s="84" t="n">
        <f aca="false">Z569</f>
        <v>0</v>
      </c>
      <c r="AA631" s="84" t="n">
        <f aca="false">AA569</f>
        <v>10156000</v>
      </c>
      <c r="AB631" s="84" t="n">
        <f aca="false">AB569</f>
        <v>0</v>
      </c>
      <c r="AC631" s="84" t="n">
        <f aca="false">AC569</f>
        <v>10156000</v>
      </c>
      <c r="AD631" s="84" t="n">
        <f aca="false">AD569</f>
        <v>0</v>
      </c>
      <c r="AE631" s="84" t="n">
        <f aca="false">AE569</f>
        <v>10156000</v>
      </c>
      <c r="AF631" s="84" t="n">
        <f aca="false">AF569</f>
        <v>0</v>
      </c>
      <c r="AG631" s="84" t="n">
        <f aca="false">AG569</f>
        <v>10156000</v>
      </c>
      <c r="AH631" s="84" t="n">
        <f aca="false">AH569</f>
        <v>0</v>
      </c>
      <c r="AI631" s="84" t="n">
        <f aca="false">AI569</f>
        <v>10156000</v>
      </c>
      <c r="AJ631" s="84" t="n">
        <f aca="false">AJ569</f>
        <v>0</v>
      </c>
      <c r="AK631" s="84" t="n">
        <f aca="false">AK569</f>
        <v>10156000</v>
      </c>
      <c r="AL631" s="84" t="n">
        <f aca="false">AL569</f>
        <v>10156000</v>
      </c>
      <c r="AM631" s="84" t="n">
        <f aca="false">AM569</f>
        <v>0</v>
      </c>
      <c r="AN631" s="84" t="n">
        <f aca="false">AN569</f>
        <v>10156000</v>
      </c>
      <c r="AO631" s="84" t="n">
        <f aca="false">AO569</f>
        <v>0</v>
      </c>
      <c r="AP631" s="84" t="n">
        <f aca="false">AP569</f>
        <v>10156000</v>
      </c>
      <c r="AQ631" s="84" t="n">
        <f aca="false">AQ569</f>
        <v>0</v>
      </c>
      <c r="AR631" s="84" t="n">
        <f aca="false">AR569</f>
        <v>10156000</v>
      </c>
      <c r="AS631" s="84" t="n">
        <f aca="false">AS569</f>
        <v>0</v>
      </c>
      <c r="AT631" s="84" t="n">
        <f aca="false">AT569</f>
        <v>10156000</v>
      </c>
      <c r="AU631" s="84" t="n">
        <f aca="false">AU569</f>
        <v>0</v>
      </c>
      <c r="AV631" s="84" t="n">
        <f aca="false">AV569</f>
        <v>10156000</v>
      </c>
      <c r="AW631" s="84" t="n">
        <f aca="false">AW569</f>
        <v>0</v>
      </c>
      <c r="AX631" s="84" t="n">
        <f aca="false">AX569</f>
        <v>10156000</v>
      </c>
      <c r="AY631" s="84" t="n">
        <f aca="false">AY569</f>
        <v>0</v>
      </c>
      <c r="AZ631" s="84" t="n">
        <f aca="false">AZ569</f>
        <v>10156000</v>
      </c>
      <c r="BA631" s="84" t="n">
        <f aca="false">BA569</f>
        <v>0</v>
      </c>
      <c r="BB631" s="84" t="n">
        <f aca="false">BB569</f>
        <v>10156000</v>
      </c>
      <c r="BC631" s="84" t="n">
        <f aca="false">BC569</f>
        <v>0</v>
      </c>
      <c r="BD631" s="84" t="n">
        <f aca="false">BD569</f>
        <v>10156000</v>
      </c>
      <c r="BE631" s="84" t="n">
        <f aca="false">BE569</f>
        <v>0</v>
      </c>
      <c r="BF631" s="84" t="n">
        <f aca="false">BF569</f>
        <v>10156000</v>
      </c>
      <c r="BG631" s="84" t="n">
        <f aca="false">BG569</f>
        <v>0</v>
      </c>
      <c r="BH631" s="84" t="n">
        <f aca="false">BH569</f>
        <v>10156000</v>
      </c>
      <c r="BI631" s="84" t="n">
        <f aca="false">BI569</f>
        <v>0</v>
      </c>
      <c r="BJ631" s="84" t="n">
        <f aca="false">BJ569</f>
        <v>10156000</v>
      </c>
    </row>
    <row r="632" customFormat="false" ht="15.5" hidden="true" customHeight="false" outlineLevel="0" collapsed="false">
      <c r="A632" s="3"/>
      <c r="B632" s="3"/>
      <c r="C632" s="3"/>
      <c r="D632" s="3"/>
      <c r="E632" s="3"/>
      <c r="F632" s="3"/>
      <c r="G632" s="3"/>
      <c r="H632" s="3"/>
      <c r="I632" s="67" t="s">
        <v>32</v>
      </c>
      <c r="J632" s="67" t="s">
        <v>20</v>
      </c>
      <c r="K632" s="83" t="n">
        <f aca="false">SUM(K633:K635)</f>
        <v>122613626.46</v>
      </c>
      <c r="L632" s="83" t="n">
        <f aca="false">SUM(L633:L635)</f>
        <v>0</v>
      </c>
      <c r="M632" s="83" t="n">
        <f aca="false">SUM(M633:M635)</f>
        <v>122613626.46</v>
      </c>
      <c r="N632" s="83" t="n">
        <f aca="false">SUM(N633:N635)</f>
        <v>0</v>
      </c>
      <c r="O632" s="83" t="n">
        <f aca="false">SUM(O633:O635)</f>
        <v>122613626.46</v>
      </c>
      <c r="P632" s="83" t="n">
        <f aca="false">SUM(P633:P635)</f>
        <v>1000000</v>
      </c>
      <c r="Q632" s="83" t="n">
        <f aca="false">SUM(Q633:Q635)</f>
        <v>123613626.46</v>
      </c>
      <c r="R632" s="83" t="n">
        <f aca="false">SUM(R633:R635)</f>
        <v>-1000000</v>
      </c>
      <c r="S632" s="83" t="n">
        <f aca="false">SUM(S633:S635)</f>
        <v>122613626.46</v>
      </c>
      <c r="T632" s="83" t="n">
        <f aca="false">SUM(T633:T635)</f>
        <v>210900</v>
      </c>
      <c r="U632" s="83" t="n">
        <f aca="false">SUM(U633:U635)</f>
        <v>122824526.46</v>
      </c>
      <c r="V632" s="83" t="n">
        <f aca="false">SUM(V633:V635)</f>
        <v>0</v>
      </c>
      <c r="W632" s="83" t="n">
        <f aca="false">SUM(W633:W635)</f>
        <v>122824526.46</v>
      </c>
      <c r="X632" s="83" t="n">
        <f aca="false">SUM(X633:X635)</f>
        <v>0</v>
      </c>
      <c r="Y632" s="83" t="n">
        <f aca="false">SUM(Y633:Y635)</f>
        <v>122824526.46</v>
      </c>
      <c r="Z632" s="83" t="n">
        <f aca="false">SUM(Z633:Z635)</f>
        <v>0</v>
      </c>
      <c r="AA632" s="83" t="n">
        <f aca="false">SUM(AA633:AA635)</f>
        <v>122824526.46</v>
      </c>
      <c r="AB632" s="83" t="n">
        <f aca="false">SUM(AB633:AB635)</f>
        <v>0</v>
      </c>
      <c r="AC632" s="83" t="n">
        <f aca="false">SUM(AC633:AC635)</f>
        <v>122824526.46</v>
      </c>
      <c r="AD632" s="83" t="n">
        <f aca="false">SUM(AD633:AD635)</f>
        <v>0</v>
      </c>
      <c r="AE632" s="83" t="n">
        <f aca="false">SUM(AE633:AE635)</f>
        <v>122824526.46</v>
      </c>
      <c r="AF632" s="83" t="n">
        <f aca="false">SUM(AF633:AF635)</f>
        <v>0</v>
      </c>
      <c r="AG632" s="83" t="n">
        <f aca="false">SUM(AG633:AG635)</f>
        <v>122824526.46</v>
      </c>
      <c r="AH632" s="83" t="n">
        <f aca="false">SUM(AH633:AH635)</f>
        <v>0</v>
      </c>
      <c r="AI632" s="83" t="n">
        <f aca="false">SUM(AI633:AI635)</f>
        <v>122824526.46</v>
      </c>
      <c r="AJ632" s="83" t="n">
        <f aca="false">SUM(AJ633:AJ635)</f>
        <v>0</v>
      </c>
      <c r="AK632" s="83" t="n">
        <f aca="false">SUM(AK633:AK635)</f>
        <v>122824526.46</v>
      </c>
      <c r="AL632" s="83" t="n">
        <f aca="false">SUM(AL633:AL635)</f>
        <v>123581127.86</v>
      </c>
      <c r="AM632" s="83" t="n">
        <f aca="false">SUM(AM633:AM635)</f>
        <v>0</v>
      </c>
      <c r="AN632" s="83" t="n">
        <f aca="false">SUM(AN633:AN635)</f>
        <v>123581127.86</v>
      </c>
      <c r="AO632" s="83" t="n">
        <f aca="false">SUM(AO633:AO635)</f>
        <v>0</v>
      </c>
      <c r="AP632" s="83" t="n">
        <f aca="false">SUM(AP633:AP635)</f>
        <v>123581127.86</v>
      </c>
      <c r="AQ632" s="83" t="n">
        <f aca="false">SUM(AQ633:AQ635)</f>
        <v>0</v>
      </c>
      <c r="AR632" s="83" t="n">
        <f aca="false">SUM(AR633:AR635)</f>
        <v>125046487.86</v>
      </c>
      <c r="AS632" s="83" t="n">
        <f aca="false">SUM(AS633:AS635)</f>
        <v>210900</v>
      </c>
      <c r="AT632" s="83" t="n">
        <f aca="false">SUM(AT633:AT635)</f>
        <v>125257387.86</v>
      </c>
      <c r="AU632" s="83" t="n">
        <f aca="false">SUM(AU633:AU635)</f>
        <v>0</v>
      </c>
      <c r="AV632" s="83" t="n">
        <f aca="false">SUM(AV633:AV635)</f>
        <v>125257387.86</v>
      </c>
      <c r="AW632" s="83" t="n">
        <f aca="false">SUM(AW633:AW635)</f>
        <v>0</v>
      </c>
      <c r="AX632" s="83" t="n">
        <f aca="false">SUM(AX633:AX635)</f>
        <v>125257387.86</v>
      </c>
      <c r="AY632" s="83" t="n">
        <f aca="false">SUM(AY633:AY635)</f>
        <v>0</v>
      </c>
      <c r="AZ632" s="83" t="n">
        <f aca="false">SUM(AZ633:AZ635)</f>
        <v>125257387.86</v>
      </c>
      <c r="BA632" s="83" t="n">
        <f aca="false">SUM(BA633:BA635)</f>
        <v>0</v>
      </c>
      <c r="BB632" s="83" t="n">
        <f aca="false">SUM(BB633:BB635)</f>
        <v>125257387.86</v>
      </c>
      <c r="BC632" s="83" t="n">
        <f aca="false">SUM(BC633:BC635)</f>
        <v>0</v>
      </c>
      <c r="BD632" s="83" t="n">
        <f aca="false">SUM(BD633:BD635)</f>
        <v>125257387.86</v>
      </c>
      <c r="BE632" s="83" t="n">
        <f aca="false">SUM(BE633:BE635)</f>
        <v>0</v>
      </c>
      <c r="BF632" s="83" t="n">
        <f aca="false">SUM(BF633:BF635)</f>
        <v>125257387.86</v>
      </c>
      <c r="BG632" s="83" t="n">
        <f aca="false">SUM(BG633:BG635)</f>
        <v>0</v>
      </c>
      <c r="BH632" s="83" t="n">
        <f aca="false">SUM(BH633:BH635)</f>
        <v>125257387.86</v>
      </c>
      <c r="BI632" s="83" t="n">
        <f aca="false">SUM(BI633:BI635)</f>
        <v>0</v>
      </c>
      <c r="BJ632" s="83" t="n">
        <f aca="false">SUM(BJ633:BJ635)</f>
        <v>153397527.86</v>
      </c>
    </row>
    <row r="633" customFormat="false" ht="15.5" hidden="true" customHeight="false" outlineLevel="0" collapsed="false">
      <c r="A633" s="3"/>
      <c r="B633" s="3"/>
      <c r="C633" s="3"/>
      <c r="D633" s="3"/>
      <c r="E633" s="3"/>
      <c r="F633" s="3"/>
      <c r="G633" s="3"/>
      <c r="H633" s="3"/>
      <c r="I633" s="68" t="s">
        <v>32</v>
      </c>
      <c r="J633" s="68" t="s">
        <v>19</v>
      </c>
      <c r="K633" s="84" t="n">
        <f aca="false">K488</f>
        <v>2860100</v>
      </c>
      <c r="L633" s="84" t="n">
        <f aca="false">L488</f>
        <v>0</v>
      </c>
      <c r="M633" s="84" t="n">
        <f aca="false">M488</f>
        <v>2860100</v>
      </c>
      <c r="N633" s="84" t="n">
        <f aca="false">N488</f>
        <v>0</v>
      </c>
      <c r="O633" s="84" t="n">
        <f aca="false">O488</f>
        <v>2860100</v>
      </c>
      <c r="P633" s="84" t="n">
        <f aca="false">P488+P249</f>
        <v>1000000</v>
      </c>
      <c r="Q633" s="84" t="n">
        <f aca="false">Q488+Q249</f>
        <v>3860100</v>
      </c>
      <c r="R633" s="84" t="n">
        <f aca="false">R488+R249</f>
        <v>-1000000</v>
      </c>
      <c r="S633" s="84" t="n">
        <f aca="false">S488+S249</f>
        <v>2860100</v>
      </c>
      <c r="T633" s="84" t="n">
        <f aca="false">T488+T249</f>
        <v>0</v>
      </c>
      <c r="U633" s="84" t="n">
        <f aca="false">U488+U249</f>
        <v>2860100</v>
      </c>
      <c r="V633" s="84" t="n">
        <f aca="false">V488+V249</f>
        <v>0</v>
      </c>
      <c r="W633" s="84" t="n">
        <f aca="false">W488+W249</f>
        <v>2860100</v>
      </c>
      <c r="X633" s="84" t="n">
        <f aca="false">X488+X249</f>
        <v>0</v>
      </c>
      <c r="Y633" s="84" t="n">
        <f aca="false">Y488+Y249</f>
        <v>2860100</v>
      </c>
      <c r="Z633" s="84" t="n">
        <f aca="false">Z488+Z249</f>
        <v>0</v>
      </c>
      <c r="AA633" s="84" t="n">
        <f aca="false">AA488+AA249</f>
        <v>2860100</v>
      </c>
      <c r="AB633" s="84" t="n">
        <f aca="false">AB488+AB249</f>
        <v>0</v>
      </c>
      <c r="AC633" s="84" t="n">
        <f aca="false">AC488+AC249</f>
        <v>2860100</v>
      </c>
      <c r="AD633" s="84" t="n">
        <f aca="false">AD488+AD249</f>
        <v>0</v>
      </c>
      <c r="AE633" s="84" t="n">
        <f aca="false">AE488+AE249</f>
        <v>2860100</v>
      </c>
      <c r="AF633" s="84" t="n">
        <f aca="false">AF488+AF249</f>
        <v>0</v>
      </c>
      <c r="AG633" s="84" t="n">
        <f aca="false">AG488+AG249</f>
        <v>2860100</v>
      </c>
      <c r="AH633" s="84" t="n">
        <f aca="false">AH488+AH249</f>
        <v>0</v>
      </c>
      <c r="AI633" s="84" t="n">
        <f aca="false">AI488+AI249</f>
        <v>2860100</v>
      </c>
      <c r="AJ633" s="84" t="n">
        <f aca="false">AJ488+AJ249</f>
        <v>0</v>
      </c>
      <c r="AK633" s="84" t="n">
        <f aca="false">AK488+AK249</f>
        <v>2860100</v>
      </c>
      <c r="AL633" s="84" t="n">
        <f aca="false">AL488</f>
        <v>2860100</v>
      </c>
      <c r="AM633" s="84" t="n">
        <f aca="false">AM488</f>
        <v>0</v>
      </c>
      <c r="AN633" s="84" t="n">
        <f aca="false">AN488</f>
        <v>2860100</v>
      </c>
      <c r="AO633" s="84" t="n">
        <f aca="false">AO488</f>
        <v>0</v>
      </c>
      <c r="AP633" s="84" t="n">
        <f aca="false">AP488+AP249</f>
        <v>2860100</v>
      </c>
      <c r="AQ633" s="84" t="n">
        <f aca="false">AQ488</f>
        <v>0</v>
      </c>
      <c r="AR633" s="84" t="n">
        <f aca="false">AR488+AR249</f>
        <v>4325460</v>
      </c>
      <c r="AS633" s="84" t="n">
        <f aca="false">AS488</f>
        <v>0</v>
      </c>
      <c r="AT633" s="84" t="n">
        <f aca="false">AT488+AT249</f>
        <v>4325460</v>
      </c>
      <c r="AU633" s="84" t="n">
        <f aca="false">AU488</f>
        <v>0</v>
      </c>
      <c r="AV633" s="84" t="n">
        <f aca="false">AV488+AV249</f>
        <v>4325460</v>
      </c>
      <c r="AW633" s="84" t="n">
        <f aca="false">AW488</f>
        <v>0</v>
      </c>
      <c r="AX633" s="84" t="n">
        <f aca="false">AX488+AX249</f>
        <v>4325460</v>
      </c>
      <c r="AY633" s="84" t="n">
        <f aca="false">AY488</f>
        <v>0</v>
      </c>
      <c r="AZ633" s="84" t="n">
        <f aca="false">AZ488+AZ249</f>
        <v>4325460</v>
      </c>
      <c r="BA633" s="84" t="n">
        <f aca="false">BA488</f>
        <v>0</v>
      </c>
      <c r="BB633" s="84" t="n">
        <f aca="false">BB488+BB249</f>
        <v>4325460</v>
      </c>
      <c r="BC633" s="84" t="n">
        <f aca="false">BC488</f>
        <v>0</v>
      </c>
      <c r="BD633" s="84" t="n">
        <f aca="false">BD488+BD249</f>
        <v>4325460</v>
      </c>
      <c r="BE633" s="84" t="n">
        <f aca="false">BE488</f>
        <v>0</v>
      </c>
      <c r="BF633" s="84" t="n">
        <f aca="false">BF488+BF249</f>
        <v>4325460</v>
      </c>
      <c r="BG633" s="84" t="n">
        <f aca="false">BG488</f>
        <v>0</v>
      </c>
      <c r="BH633" s="84" t="n">
        <f aca="false">BH488+BH249</f>
        <v>4325460</v>
      </c>
      <c r="BI633" s="84" t="n">
        <f aca="false">BI488</f>
        <v>0</v>
      </c>
      <c r="BJ633" s="84" t="n">
        <f aca="false">BJ488+BJ249</f>
        <v>32465600</v>
      </c>
    </row>
    <row r="634" customFormat="false" ht="15.5" hidden="true" customHeight="false" outlineLevel="0" collapsed="false">
      <c r="A634" s="3"/>
      <c r="B634" s="3"/>
      <c r="C634" s="3"/>
      <c r="D634" s="3"/>
      <c r="E634" s="3"/>
      <c r="F634" s="3"/>
      <c r="G634" s="3"/>
      <c r="H634" s="3"/>
      <c r="I634" s="68" t="s">
        <v>32</v>
      </c>
      <c r="J634" s="68" t="s">
        <v>24</v>
      </c>
      <c r="K634" s="84" t="n">
        <f aca="false">K443+K495</f>
        <v>116594226.46</v>
      </c>
      <c r="L634" s="84" t="n">
        <f aca="false">L443+L495</f>
        <v>0</v>
      </c>
      <c r="M634" s="84" t="n">
        <f aca="false">M443+M495</f>
        <v>116594226.46</v>
      </c>
      <c r="N634" s="84" t="n">
        <f aca="false">N443+N495</f>
        <v>0</v>
      </c>
      <c r="O634" s="84" t="n">
        <f aca="false">O443+O495</f>
        <v>116594226.46</v>
      </c>
      <c r="P634" s="84" t="n">
        <f aca="false">P443+P495</f>
        <v>0</v>
      </c>
      <c r="Q634" s="84" t="n">
        <f aca="false">Q443+Q495</f>
        <v>116594226.46</v>
      </c>
      <c r="R634" s="84" t="n">
        <f aca="false">R443+R495</f>
        <v>0</v>
      </c>
      <c r="S634" s="84" t="n">
        <f aca="false">S443+S495</f>
        <v>116594226.46</v>
      </c>
      <c r="T634" s="84" t="n">
        <f aca="false">T443+T495</f>
        <v>210900</v>
      </c>
      <c r="U634" s="84" t="n">
        <f aca="false">U443+U495</f>
        <v>116805126.46</v>
      </c>
      <c r="V634" s="84" t="n">
        <f aca="false">V443+V495</f>
        <v>0</v>
      </c>
      <c r="W634" s="84" t="n">
        <f aca="false">W443+W495</f>
        <v>116805126.46</v>
      </c>
      <c r="X634" s="84" t="n">
        <f aca="false">X443+X495</f>
        <v>0</v>
      </c>
      <c r="Y634" s="84" t="n">
        <f aca="false">Y443+Y495</f>
        <v>116805126.46</v>
      </c>
      <c r="Z634" s="84" t="n">
        <f aca="false">Z443+Z495</f>
        <v>0</v>
      </c>
      <c r="AA634" s="84" t="n">
        <f aca="false">AA443+AA495</f>
        <v>116805126.46</v>
      </c>
      <c r="AB634" s="84" t="n">
        <f aca="false">AB443+AB495</f>
        <v>0</v>
      </c>
      <c r="AC634" s="84" t="n">
        <f aca="false">AC443+AC495</f>
        <v>116805126.46</v>
      </c>
      <c r="AD634" s="84" t="n">
        <f aca="false">AD443+AD495</f>
        <v>0</v>
      </c>
      <c r="AE634" s="84" t="n">
        <f aca="false">AE443+AE495</f>
        <v>116805126.46</v>
      </c>
      <c r="AF634" s="84" t="n">
        <f aca="false">AF443+AF495</f>
        <v>0</v>
      </c>
      <c r="AG634" s="84" t="n">
        <f aca="false">AG443+AG495</f>
        <v>116805126.46</v>
      </c>
      <c r="AH634" s="84" t="n">
        <f aca="false">AH443+AH495</f>
        <v>0</v>
      </c>
      <c r="AI634" s="84" t="n">
        <f aca="false">AI443+AI495</f>
        <v>116805126.46</v>
      </c>
      <c r="AJ634" s="84" t="n">
        <f aca="false">AJ443+AJ495</f>
        <v>0</v>
      </c>
      <c r="AK634" s="84" t="n">
        <f aca="false">AK443+AK495</f>
        <v>116805126.46</v>
      </c>
      <c r="AL634" s="84" t="n">
        <f aca="false">AL443+AL495</f>
        <v>117561727.86</v>
      </c>
      <c r="AM634" s="84" t="n">
        <f aca="false">AM443+AM495</f>
        <v>0</v>
      </c>
      <c r="AN634" s="84" t="n">
        <f aca="false">AN443+AN495</f>
        <v>117561727.86</v>
      </c>
      <c r="AO634" s="84" t="n">
        <f aca="false">AO443+AO495</f>
        <v>0</v>
      </c>
      <c r="AP634" s="84" t="n">
        <f aca="false">AP443+AP495</f>
        <v>117561727.86</v>
      </c>
      <c r="AQ634" s="84" t="n">
        <f aca="false">AQ443+AQ495</f>
        <v>0</v>
      </c>
      <c r="AR634" s="84" t="n">
        <f aca="false">AR443+AR495</f>
        <v>117561727.86</v>
      </c>
      <c r="AS634" s="84" t="n">
        <f aca="false">AS443+AS495</f>
        <v>210900</v>
      </c>
      <c r="AT634" s="84" t="n">
        <f aca="false">AT443+AT495</f>
        <v>117772627.86</v>
      </c>
      <c r="AU634" s="84" t="n">
        <f aca="false">AU443+AU495</f>
        <v>0</v>
      </c>
      <c r="AV634" s="84" t="n">
        <f aca="false">AV443+AV495</f>
        <v>117772627.86</v>
      </c>
      <c r="AW634" s="84" t="n">
        <f aca="false">AW443+AW495</f>
        <v>0</v>
      </c>
      <c r="AX634" s="84" t="n">
        <f aca="false">AX443+AX495</f>
        <v>117772627.86</v>
      </c>
      <c r="AY634" s="84" t="n">
        <f aca="false">AY443+AY495</f>
        <v>0</v>
      </c>
      <c r="AZ634" s="84" t="n">
        <f aca="false">AZ443+AZ495</f>
        <v>117772627.86</v>
      </c>
      <c r="BA634" s="84" t="n">
        <f aca="false">BA443+BA495</f>
        <v>0</v>
      </c>
      <c r="BB634" s="84" t="n">
        <f aca="false">BB443+BB495</f>
        <v>117772627.86</v>
      </c>
      <c r="BC634" s="84" t="n">
        <f aca="false">BC443+BC495</f>
        <v>0</v>
      </c>
      <c r="BD634" s="84" t="n">
        <f aca="false">BD443+BD495</f>
        <v>117772627.86</v>
      </c>
      <c r="BE634" s="84" t="n">
        <f aca="false">BE443+BE495</f>
        <v>0</v>
      </c>
      <c r="BF634" s="84" t="n">
        <f aca="false">BF443+BF495</f>
        <v>117772627.86</v>
      </c>
      <c r="BG634" s="84" t="n">
        <f aca="false">BG443+BG495</f>
        <v>0</v>
      </c>
      <c r="BH634" s="84" t="n">
        <f aca="false">BH443+BH495</f>
        <v>117772627.86</v>
      </c>
      <c r="BI634" s="84" t="n">
        <f aca="false">BI443+BI495</f>
        <v>0</v>
      </c>
      <c r="BJ634" s="84" t="n">
        <f aca="false">BJ443+BJ495</f>
        <v>117772627.86</v>
      </c>
    </row>
    <row r="635" customFormat="false" ht="15.5" hidden="true" customHeight="false" outlineLevel="0" collapsed="false">
      <c r="A635" s="3"/>
      <c r="B635" s="3"/>
      <c r="C635" s="3"/>
      <c r="D635" s="3"/>
      <c r="E635" s="3"/>
      <c r="F635" s="3"/>
      <c r="G635" s="3"/>
      <c r="H635" s="3"/>
      <c r="I635" s="68" t="s">
        <v>32</v>
      </c>
      <c r="J635" s="68" t="s">
        <v>28</v>
      </c>
      <c r="K635" s="84" t="n">
        <f aca="false">K505</f>
        <v>3159300</v>
      </c>
      <c r="L635" s="84" t="n">
        <f aca="false">L505</f>
        <v>0</v>
      </c>
      <c r="M635" s="84" t="n">
        <f aca="false">M505</f>
        <v>3159300</v>
      </c>
      <c r="N635" s="84" t="n">
        <f aca="false">N505</f>
        <v>0</v>
      </c>
      <c r="O635" s="84" t="n">
        <f aca="false">O505</f>
        <v>3159300</v>
      </c>
      <c r="P635" s="84" t="n">
        <f aca="false">P505</f>
        <v>0</v>
      </c>
      <c r="Q635" s="84" t="n">
        <f aca="false">Q505</f>
        <v>3159300</v>
      </c>
      <c r="R635" s="84" t="n">
        <f aca="false">R505</f>
        <v>0</v>
      </c>
      <c r="S635" s="84" t="n">
        <f aca="false">S505</f>
        <v>3159300</v>
      </c>
      <c r="T635" s="84" t="n">
        <f aca="false">T505</f>
        <v>0</v>
      </c>
      <c r="U635" s="84" t="n">
        <f aca="false">U505</f>
        <v>3159300</v>
      </c>
      <c r="V635" s="84" t="n">
        <f aca="false">V505</f>
        <v>0</v>
      </c>
      <c r="W635" s="84" t="n">
        <f aca="false">W505</f>
        <v>3159300</v>
      </c>
      <c r="X635" s="84" t="n">
        <f aca="false">X505</f>
        <v>0</v>
      </c>
      <c r="Y635" s="84" t="n">
        <f aca="false">Y505</f>
        <v>3159300</v>
      </c>
      <c r="Z635" s="84" t="n">
        <f aca="false">Z505</f>
        <v>0</v>
      </c>
      <c r="AA635" s="84" t="n">
        <f aca="false">AA505</f>
        <v>3159300</v>
      </c>
      <c r="AB635" s="84" t="n">
        <f aca="false">AB505</f>
        <v>0</v>
      </c>
      <c r="AC635" s="84" t="n">
        <f aca="false">AC505</f>
        <v>3159300</v>
      </c>
      <c r="AD635" s="84" t="n">
        <f aca="false">AD505</f>
        <v>0</v>
      </c>
      <c r="AE635" s="84" t="n">
        <f aca="false">AE505</f>
        <v>3159300</v>
      </c>
      <c r="AF635" s="84" t="n">
        <f aca="false">AF505</f>
        <v>0</v>
      </c>
      <c r="AG635" s="84" t="n">
        <f aca="false">AG505</f>
        <v>3159300</v>
      </c>
      <c r="AH635" s="84" t="n">
        <f aca="false">AH505</f>
        <v>0</v>
      </c>
      <c r="AI635" s="84" t="n">
        <f aca="false">AI505</f>
        <v>3159300</v>
      </c>
      <c r="AJ635" s="84" t="n">
        <f aca="false">AJ505</f>
        <v>0</v>
      </c>
      <c r="AK635" s="84" t="n">
        <f aca="false">AK505</f>
        <v>3159300</v>
      </c>
      <c r="AL635" s="84" t="n">
        <f aca="false">AL505</f>
        <v>3159300</v>
      </c>
      <c r="AM635" s="84" t="n">
        <f aca="false">AM505</f>
        <v>0</v>
      </c>
      <c r="AN635" s="84" t="n">
        <f aca="false">AN505</f>
        <v>3159300</v>
      </c>
      <c r="AO635" s="84" t="n">
        <f aca="false">AO505</f>
        <v>0</v>
      </c>
      <c r="AP635" s="84" t="n">
        <f aca="false">AP505</f>
        <v>3159300</v>
      </c>
      <c r="AQ635" s="84" t="n">
        <f aca="false">AQ505</f>
        <v>0</v>
      </c>
      <c r="AR635" s="84" t="n">
        <f aca="false">AR505</f>
        <v>3159300</v>
      </c>
      <c r="AS635" s="84" t="n">
        <f aca="false">AS505</f>
        <v>0</v>
      </c>
      <c r="AT635" s="84" t="n">
        <f aca="false">AT505</f>
        <v>3159300</v>
      </c>
      <c r="AU635" s="84" t="n">
        <f aca="false">AU505</f>
        <v>0</v>
      </c>
      <c r="AV635" s="84" t="n">
        <f aca="false">AV505</f>
        <v>3159300</v>
      </c>
      <c r="AW635" s="84" t="n">
        <f aca="false">AW505</f>
        <v>0</v>
      </c>
      <c r="AX635" s="84" t="n">
        <f aca="false">AX505</f>
        <v>3159300</v>
      </c>
      <c r="AY635" s="84" t="n">
        <f aca="false">AY505</f>
        <v>0</v>
      </c>
      <c r="AZ635" s="84" t="n">
        <f aca="false">AZ505</f>
        <v>3159300</v>
      </c>
      <c r="BA635" s="84" t="n">
        <f aca="false">BA505</f>
        <v>0</v>
      </c>
      <c r="BB635" s="84" t="n">
        <f aca="false">BB505</f>
        <v>3159300</v>
      </c>
      <c r="BC635" s="84" t="n">
        <f aca="false">BC505</f>
        <v>0</v>
      </c>
      <c r="BD635" s="84" t="n">
        <f aca="false">BD505</f>
        <v>3159300</v>
      </c>
      <c r="BE635" s="84" t="n">
        <f aca="false">BE505</f>
        <v>0</v>
      </c>
      <c r="BF635" s="84" t="n">
        <f aca="false">BF505</f>
        <v>3159300</v>
      </c>
      <c r="BG635" s="84" t="n">
        <f aca="false">BG505</f>
        <v>0</v>
      </c>
      <c r="BH635" s="84" t="n">
        <f aca="false">BH505</f>
        <v>3159300</v>
      </c>
      <c r="BI635" s="84" t="n">
        <f aca="false">BI505</f>
        <v>0</v>
      </c>
      <c r="BJ635" s="84" t="n">
        <f aca="false">BJ505</f>
        <v>3159300</v>
      </c>
    </row>
    <row r="636" customFormat="false" ht="15.5" hidden="true" customHeight="false" outlineLevel="0" collapsed="false">
      <c r="A636" s="3"/>
      <c r="B636" s="3"/>
      <c r="C636" s="3"/>
      <c r="D636" s="3"/>
      <c r="E636" s="3"/>
      <c r="F636" s="3"/>
      <c r="G636" s="3"/>
      <c r="H636" s="3"/>
      <c r="I636" s="67" t="s">
        <v>34</v>
      </c>
      <c r="J636" s="67" t="s">
        <v>20</v>
      </c>
      <c r="K636" s="83" t="n">
        <f aca="false">SUM(K637)</f>
        <v>5678500</v>
      </c>
      <c r="L636" s="83" t="n">
        <f aca="false">SUM(L637)</f>
        <v>0</v>
      </c>
      <c r="M636" s="83" t="n">
        <f aca="false">SUM(M637)</f>
        <v>5678500</v>
      </c>
      <c r="N636" s="83" t="n">
        <f aca="false">SUM(N637)</f>
        <v>0</v>
      </c>
      <c r="O636" s="83" t="n">
        <f aca="false">SUM(O637)</f>
        <v>5678500</v>
      </c>
      <c r="P636" s="83" t="n">
        <f aca="false">SUM(P637)</f>
        <v>0</v>
      </c>
      <c r="Q636" s="83" t="n">
        <f aca="false">SUM(Q637)</f>
        <v>5678500</v>
      </c>
      <c r="R636" s="83" t="n">
        <f aca="false">SUM(R637)</f>
        <v>0</v>
      </c>
      <c r="S636" s="83" t="n">
        <f aca="false">SUM(S637)</f>
        <v>5678500</v>
      </c>
      <c r="T636" s="83" t="n">
        <f aca="false">SUM(T637)</f>
        <v>0</v>
      </c>
      <c r="U636" s="83" t="n">
        <f aca="false">SUM(U637)</f>
        <v>5678500</v>
      </c>
      <c r="V636" s="83" t="n">
        <f aca="false">SUM(V637)</f>
        <v>0</v>
      </c>
      <c r="W636" s="83" t="n">
        <f aca="false">SUM(W637)</f>
        <v>5678500</v>
      </c>
      <c r="X636" s="83" t="n">
        <f aca="false">SUM(X637)</f>
        <v>0</v>
      </c>
      <c r="Y636" s="83" t="n">
        <f aca="false">SUM(Y637)</f>
        <v>5678500</v>
      </c>
      <c r="Z636" s="83" t="n">
        <f aca="false">SUM(Z637)</f>
        <v>0</v>
      </c>
      <c r="AA636" s="83" t="n">
        <f aca="false">SUM(AA637)</f>
        <v>5678500</v>
      </c>
      <c r="AB636" s="83" t="n">
        <f aca="false">SUM(AB637)</f>
        <v>0</v>
      </c>
      <c r="AC636" s="83" t="n">
        <f aca="false">SUM(AC637)</f>
        <v>5678500</v>
      </c>
      <c r="AD636" s="83" t="n">
        <f aca="false">SUM(AD637)</f>
        <v>0</v>
      </c>
      <c r="AE636" s="83" t="n">
        <f aca="false">SUM(AE637)</f>
        <v>5678500</v>
      </c>
      <c r="AF636" s="83" t="n">
        <f aca="false">SUM(AF637)</f>
        <v>0</v>
      </c>
      <c r="AG636" s="83" t="n">
        <f aca="false">SUM(AG637)</f>
        <v>5678500</v>
      </c>
      <c r="AH636" s="83" t="n">
        <f aca="false">SUM(AH637)</f>
        <v>-3785900</v>
      </c>
      <c r="AI636" s="83" t="n">
        <f aca="false">SUM(AI637)</f>
        <v>1892600</v>
      </c>
      <c r="AJ636" s="83" t="n">
        <f aca="false">SUM(AJ637)</f>
        <v>0</v>
      </c>
      <c r="AK636" s="83" t="n">
        <f aca="false">SUM(AK637)</f>
        <v>1892600</v>
      </c>
      <c r="AL636" s="83" t="n">
        <f aca="false">SUM(AL637)</f>
        <v>0</v>
      </c>
      <c r="AM636" s="83" t="n">
        <f aca="false">SUM(AM637)</f>
        <v>0</v>
      </c>
      <c r="AN636" s="83" t="n">
        <f aca="false">SUM(AN637)</f>
        <v>0</v>
      </c>
      <c r="AO636" s="83" t="n">
        <f aca="false">SUM(AO637)</f>
        <v>0</v>
      </c>
      <c r="AP636" s="83" t="n">
        <f aca="false">SUM(AP637)</f>
        <v>0</v>
      </c>
      <c r="AQ636" s="83" t="n">
        <f aca="false">SUM(AQ637)</f>
        <v>0</v>
      </c>
      <c r="AR636" s="83" t="n">
        <f aca="false">SUM(AR637)</f>
        <v>0</v>
      </c>
      <c r="AS636" s="83" t="n">
        <f aca="false">SUM(AS637)</f>
        <v>0</v>
      </c>
      <c r="AT636" s="83" t="n">
        <f aca="false">SUM(AT637)</f>
        <v>0</v>
      </c>
      <c r="AU636" s="83" t="n">
        <f aca="false">SUM(AU637)</f>
        <v>0</v>
      </c>
      <c r="AV636" s="83" t="n">
        <f aca="false">SUM(AV637)</f>
        <v>0</v>
      </c>
      <c r="AW636" s="83" t="n">
        <f aca="false">SUM(AW637)</f>
        <v>0</v>
      </c>
      <c r="AX636" s="83" t="n">
        <f aca="false">SUM(AX637)</f>
        <v>0</v>
      </c>
      <c r="AY636" s="83" t="n">
        <f aca="false">SUM(AY637)</f>
        <v>0</v>
      </c>
      <c r="AZ636" s="83" t="n">
        <f aca="false">SUM(AZ637)</f>
        <v>0</v>
      </c>
      <c r="BA636" s="83" t="n">
        <f aca="false">SUM(BA637)</f>
        <v>0</v>
      </c>
      <c r="BB636" s="83" t="n">
        <f aca="false">SUM(BB637)</f>
        <v>0</v>
      </c>
      <c r="BC636" s="83" t="n">
        <f aca="false">SUM(BC637)</f>
        <v>0</v>
      </c>
      <c r="BD636" s="83" t="n">
        <f aca="false">SUM(BD637)</f>
        <v>0</v>
      </c>
      <c r="BE636" s="83" t="n">
        <f aca="false">SUM(BE637)</f>
        <v>0</v>
      </c>
      <c r="BF636" s="83" t="n">
        <f aca="false">SUM(BF637)</f>
        <v>0</v>
      </c>
      <c r="BG636" s="83" t="n">
        <f aca="false">SUM(BG637)</f>
        <v>0</v>
      </c>
      <c r="BH636" s="83" t="n">
        <f aca="false">SUM(BH637)</f>
        <v>0</v>
      </c>
      <c r="BI636" s="83" t="n">
        <f aca="false">SUM(BI637)</f>
        <v>0</v>
      </c>
      <c r="BJ636" s="83" t="n">
        <f aca="false">SUM(BJ637)</f>
        <v>0</v>
      </c>
    </row>
    <row r="637" customFormat="false" ht="15.5" hidden="true" customHeight="false" outlineLevel="0" collapsed="false">
      <c r="A637" s="3"/>
      <c r="B637" s="3"/>
      <c r="C637" s="3"/>
      <c r="D637" s="3"/>
      <c r="E637" s="3"/>
      <c r="F637" s="3"/>
      <c r="G637" s="3"/>
      <c r="H637" s="3"/>
      <c r="I637" s="68" t="s">
        <v>34</v>
      </c>
      <c r="J637" s="68" t="s">
        <v>19</v>
      </c>
      <c r="K637" s="84" t="n">
        <f aca="false">K258</f>
        <v>5678500</v>
      </c>
      <c r="L637" s="84" t="n">
        <f aca="false">L258</f>
        <v>0</v>
      </c>
      <c r="M637" s="84" t="n">
        <f aca="false">M258</f>
        <v>5678500</v>
      </c>
      <c r="N637" s="84" t="n">
        <f aca="false">N258</f>
        <v>0</v>
      </c>
      <c r="O637" s="84" t="n">
        <f aca="false">O258</f>
        <v>5678500</v>
      </c>
      <c r="P637" s="84" t="n">
        <f aca="false">P258</f>
        <v>0</v>
      </c>
      <c r="Q637" s="84" t="n">
        <f aca="false">Q258</f>
        <v>5678500</v>
      </c>
      <c r="R637" s="84" t="n">
        <f aca="false">R258</f>
        <v>0</v>
      </c>
      <c r="S637" s="84" t="n">
        <f aca="false">S258</f>
        <v>5678500</v>
      </c>
      <c r="T637" s="84" t="n">
        <f aca="false">T258</f>
        <v>0</v>
      </c>
      <c r="U637" s="84" t="n">
        <f aca="false">U258</f>
        <v>5678500</v>
      </c>
      <c r="V637" s="84" t="n">
        <f aca="false">V258</f>
        <v>0</v>
      </c>
      <c r="W637" s="84" t="n">
        <f aca="false">W258</f>
        <v>5678500</v>
      </c>
      <c r="X637" s="84" t="n">
        <f aca="false">X258</f>
        <v>0</v>
      </c>
      <c r="Y637" s="84" t="n">
        <f aca="false">Y258</f>
        <v>5678500</v>
      </c>
      <c r="Z637" s="84" t="n">
        <f aca="false">Z258</f>
        <v>0</v>
      </c>
      <c r="AA637" s="84" t="n">
        <f aca="false">AA258</f>
        <v>5678500</v>
      </c>
      <c r="AB637" s="84" t="n">
        <f aca="false">AB258</f>
        <v>0</v>
      </c>
      <c r="AC637" s="84" t="n">
        <f aca="false">AC258</f>
        <v>5678500</v>
      </c>
      <c r="AD637" s="84" t="n">
        <f aca="false">AD258</f>
        <v>0</v>
      </c>
      <c r="AE637" s="84" t="n">
        <f aca="false">AE258</f>
        <v>5678500</v>
      </c>
      <c r="AF637" s="84" t="n">
        <f aca="false">AF258</f>
        <v>0</v>
      </c>
      <c r="AG637" s="84" t="n">
        <f aca="false">AG258</f>
        <v>5678500</v>
      </c>
      <c r="AH637" s="84" t="n">
        <f aca="false">AH258</f>
        <v>-3785900</v>
      </c>
      <c r="AI637" s="84" t="n">
        <f aca="false">AI258</f>
        <v>1892600</v>
      </c>
      <c r="AJ637" s="84" t="n">
        <f aca="false">AJ258</f>
        <v>0</v>
      </c>
      <c r="AK637" s="84" t="n">
        <f aca="false">AK258</f>
        <v>1892600</v>
      </c>
      <c r="AL637" s="84" t="n">
        <f aca="false">AL258</f>
        <v>0</v>
      </c>
      <c r="AM637" s="84" t="n">
        <f aca="false">AM258</f>
        <v>0</v>
      </c>
      <c r="AN637" s="84" t="n">
        <f aca="false">AN258</f>
        <v>0</v>
      </c>
      <c r="AO637" s="84" t="n">
        <f aca="false">AO258</f>
        <v>0</v>
      </c>
      <c r="AP637" s="84" t="n">
        <f aca="false">AP258</f>
        <v>0</v>
      </c>
      <c r="AQ637" s="84" t="n">
        <f aca="false">AQ258</f>
        <v>0</v>
      </c>
      <c r="AR637" s="84" t="n">
        <f aca="false">AR258</f>
        <v>0</v>
      </c>
      <c r="AS637" s="84" t="n">
        <f aca="false">AS258</f>
        <v>0</v>
      </c>
      <c r="AT637" s="84" t="n">
        <f aca="false">AT258</f>
        <v>0</v>
      </c>
      <c r="AU637" s="84" t="n">
        <f aca="false">AU258</f>
        <v>0</v>
      </c>
      <c r="AV637" s="84" t="n">
        <f aca="false">AV258</f>
        <v>0</v>
      </c>
      <c r="AW637" s="84" t="n">
        <f aca="false">AW258</f>
        <v>0</v>
      </c>
      <c r="AX637" s="84" t="n">
        <f aca="false">AX258</f>
        <v>0</v>
      </c>
      <c r="AY637" s="84" t="n">
        <f aca="false">AY258</f>
        <v>0</v>
      </c>
      <c r="AZ637" s="84" t="n">
        <f aca="false">AZ258</f>
        <v>0</v>
      </c>
      <c r="BA637" s="84" t="n">
        <f aca="false">BA258</f>
        <v>0</v>
      </c>
      <c r="BB637" s="84" t="n">
        <f aca="false">BB258</f>
        <v>0</v>
      </c>
      <c r="BC637" s="84" t="n">
        <f aca="false">BC258</f>
        <v>0</v>
      </c>
      <c r="BD637" s="84" t="n">
        <f aca="false">BD258</f>
        <v>0</v>
      </c>
      <c r="BE637" s="84" t="n">
        <f aca="false">BE258</f>
        <v>0</v>
      </c>
      <c r="BF637" s="84" t="n">
        <f aca="false">BF258</f>
        <v>0</v>
      </c>
      <c r="BG637" s="84" t="n">
        <f aca="false">BG258</f>
        <v>0</v>
      </c>
      <c r="BH637" s="84" t="n">
        <f aca="false">BH258</f>
        <v>0</v>
      </c>
      <c r="BI637" s="84" t="n">
        <f aca="false">BI258</f>
        <v>0</v>
      </c>
      <c r="BJ637" s="84" t="n">
        <f aca="false">BJ258</f>
        <v>0</v>
      </c>
    </row>
    <row r="638" customFormat="false" ht="15.5" hidden="true" customHeight="false" outlineLevel="0" collapsed="false">
      <c r="A638" s="3"/>
      <c r="B638" s="3"/>
      <c r="C638" s="3"/>
      <c r="D638" s="3"/>
      <c r="E638" s="3"/>
      <c r="F638" s="3"/>
      <c r="G638" s="3"/>
      <c r="H638" s="3"/>
      <c r="I638" s="67" t="s">
        <v>82</v>
      </c>
      <c r="J638" s="67"/>
      <c r="K638" s="83" t="n">
        <f aca="false">K639</f>
        <v>2213000</v>
      </c>
      <c r="L638" s="83" t="n">
        <f aca="false">L639</f>
        <v>0</v>
      </c>
      <c r="M638" s="83" t="n">
        <f aca="false">M639</f>
        <v>2213000</v>
      </c>
      <c r="N638" s="83" t="n">
        <f aca="false">N639</f>
        <v>0</v>
      </c>
      <c r="O638" s="83" t="n">
        <f aca="false">O639</f>
        <v>2213000</v>
      </c>
      <c r="P638" s="83" t="n">
        <f aca="false">P639</f>
        <v>0</v>
      </c>
      <c r="Q638" s="83" t="n">
        <f aca="false">Q639</f>
        <v>2213000</v>
      </c>
      <c r="R638" s="83" t="n">
        <f aca="false">R639</f>
        <v>0</v>
      </c>
      <c r="S638" s="83" t="n">
        <f aca="false">S639</f>
        <v>2213000</v>
      </c>
      <c r="T638" s="83" t="n">
        <f aca="false">T639</f>
        <v>0</v>
      </c>
      <c r="U638" s="83" t="n">
        <f aca="false">U639</f>
        <v>2213000</v>
      </c>
      <c r="V638" s="83" t="n">
        <f aca="false">V639</f>
        <v>0</v>
      </c>
      <c r="W638" s="83" t="n">
        <f aca="false">W639</f>
        <v>2213000</v>
      </c>
      <c r="X638" s="83" t="n">
        <f aca="false">X639</f>
        <v>0</v>
      </c>
      <c r="Y638" s="83" t="n">
        <f aca="false">Y639</f>
        <v>2213000</v>
      </c>
      <c r="Z638" s="83" t="n">
        <f aca="false">Z639</f>
        <v>0</v>
      </c>
      <c r="AA638" s="83" t="n">
        <f aca="false">AA639</f>
        <v>2213000</v>
      </c>
      <c r="AB638" s="83" t="n">
        <f aca="false">AB639</f>
        <v>0</v>
      </c>
      <c r="AC638" s="83" t="n">
        <f aca="false">AC639</f>
        <v>2213000</v>
      </c>
      <c r="AD638" s="83" t="n">
        <f aca="false">AD639</f>
        <v>0</v>
      </c>
      <c r="AE638" s="83" t="n">
        <f aca="false">AE639</f>
        <v>2213000</v>
      </c>
      <c r="AF638" s="83" t="n">
        <f aca="false">AF639</f>
        <v>0</v>
      </c>
      <c r="AG638" s="83" t="n">
        <f aca="false">AG639</f>
        <v>2213000</v>
      </c>
      <c r="AH638" s="83" t="n">
        <f aca="false">AH639</f>
        <v>0</v>
      </c>
      <c r="AI638" s="83" t="n">
        <f aca="false">AI639</f>
        <v>2213000</v>
      </c>
      <c r="AJ638" s="83" t="n">
        <f aca="false">AJ639</f>
        <v>0</v>
      </c>
      <c r="AK638" s="83" t="n">
        <f aca="false">AK639</f>
        <v>2213000</v>
      </c>
      <c r="AL638" s="83" t="n">
        <f aca="false">AL639</f>
        <v>2213000</v>
      </c>
      <c r="AM638" s="83" t="n">
        <f aca="false">AM639</f>
        <v>0</v>
      </c>
      <c r="AN638" s="83" t="n">
        <f aca="false">AN639</f>
        <v>2213000</v>
      </c>
      <c r="AO638" s="83" t="n">
        <f aca="false">AO639</f>
        <v>0</v>
      </c>
      <c r="AP638" s="83" t="n">
        <f aca="false">AP639</f>
        <v>2213000</v>
      </c>
      <c r="AQ638" s="83" t="n">
        <f aca="false">AQ639</f>
        <v>0</v>
      </c>
      <c r="AR638" s="83" t="n">
        <f aca="false">AR639</f>
        <v>2213000</v>
      </c>
      <c r="AS638" s="83" t="n">
        <f aca="false">AS639</f>
        <v>0</v>
      </c>
      <c r="AT638" s="83" t="n">
        <f aca="false">AT639</f>
        <v>2213000</v>
      </c>
      <c r="AU638" s="83" t="n">
        <f aca="false">AU639</f>
        <v>0</v>
      </c>
      <c r="AV638" s="83" t="n">
        <f aca="false">AV639</f>
        <v>2213000</v>
      </c>
      <c r="AW638" s="83" t="n">
        <f aca="false">AW639</f>
        <v>0</v>
      </c>
      <c r="AX638" s="83" t="n">
        <f aca="false">AX639</f>
        <v>2213000</v>
      </c>
      <c r="AY638" s="83" t="n">
        <f aca="false">AY639</f>
        <v>0</v>
      </c>
      <c r="AZ638" s="83" t="n">
        <f aca="false">AZ639</f>
        <v>2213000</v>
      </c>
      <c r="BA638" s="83" t="n">
        <f aca="false">BA639</f>
        <v>0</v>
      </c>
      <c r="BB638" s="83" t="n">
        <f aca="false">BB639</f>
        <v>2213000</v>
      </c>
      <c r="BC638" s="83" t="n">
        <f aca="false">BC639</f>
        <v>0</v>
      </c>
      <c r="BD638" s="83" t="n">
        <f aca="false">BD639</f>
        <v>2213000</v>
      </c>
      <c r="BE638" s="83" t="n">
        <f aca="false">BE639</f>
        <v>0</v>
      </c>
      <c r="BF638" s="83" t="n">
        <f aca="false">BF639</f>
        <v>2213000</v>
      </c>
      <c r="BG638" s="83" t="n">
        <f aca="false">BG639</f>
        <v>0</v>
      </c>
      <c r="BH638" s="83" t="n">
        <f aca="false">BH639</f>
        <v>2213000</v>
      </c>
      <c r="BI638" s="83" t="n">
        <f aca="false">BI639</f>
        <v>0</v>
      </c>
      <c r="BJ638" s="83" t="n">
        <f aca="false">BJ639</f>
        <v>2213000</v>
      </c>
    </row>
    <row r="639" customFormat="false" ht="15.5" hidden="true" customHeight="false" outlineLevel="0" collapsed="false">
      <c r="A639" s="3"/>
      <c r="B639" s="3"/>
      <c r="C639" s="3"/>
      <c r="D639" s="3"/>
      <c r="E639" s="3"/>
      <c r="F639" s="3"/>
      <c r="G639" s="3"/>
      <c r="H639" s="3"/>
      <c r="I639" s="68" t="s">
        <v>82</v>
      </c>
      <c r="J639" s="68" t="s">
        <v>19</v>
      </c>
      <c r="K639" s="84" t="n">
        <f aca="false">K272</f>
        <v>2213000</v>
      </c>
      <c r="L639" s="84" t="n">
        <f aca="false">L272</f>
        <v>0</v>
      </c>
      <c r="M639" s="84" t="n">
        <f aca="false">M272</f>
        <v>2213000</v>
      </c>
      <c r="N639" s="84" t="n">
        <f aca="false">N272</f>
        <v>0</v>
      </c>
      <c r="O639" s="84" t="n">
        <f aca="false">O272</f>
        <v>2213000</v>
      </c>
      <c r="P639" s="84" t="n">
        <f aca="false">P272</f>
        <v>0</v>
      </c>
      <c r="Q639" s="84" t="n">
        <f aca="false">Q272</f>
        <v>2213000</v>
      </c>
      <c r="R639" s="84" t="n">
        <f aca="false">R272</f>
        <v>0</v>
      </c>
      <c r="S639" s="84" t="n">
        <f aca="false">S272</f>
        <v>2213000</v>
      </c>
      <c r="T639" s="84" t="n">
        <f aca="false">T272</f>
        <v>0</v>
      </c>
      <c r="U639" s="84" t="n">
        <f aca="false">U272</f>
        <v>2213000</v>
      </c>
      <c r="V639" s="84" t="n">
        <f aca="false">V272</f>
        <v>0</v>
      </c>
      <c r="W639" s="84" t="n">
        <f aca="false">W272</f>
        <v>2213000</v>
      </c>
      <c r="X639" s="84" t="n">
        <f aca="false">X272</f>
        <v>0</v>
      </c>
      <c r="Y639" s="84" t="n">
        <f aca="false">Y272</f>
        <v>2213000</v>
      </c>
      <c r="Z639" s="84" t="n">
        <f aca="false">Z272</f>
        <v>0</v>
      </c>
      <c r="AA639" s="84" t="n">
        <f aca="false">AA272</f>
        <v>2213000</v>
      </c>
      <c r="AB639" s="84" t="n">
        <f aca="false">AB272</f>
        <v>0</v>
      </c>
      <c r="AC639" s="84" t="n">
        <f aca="false">AC272</f>
        <v>2213000</v>
      </c>
      <c r="AD639" s="84" t="n">
        <f aca="false">AD272</f>
        <v>0</v>
      </c>
      <c r="AE639" s="84" t="n">
        <f aca="false">AE272</f>
        <v>2213000</v>
      </c>
      <c r="AF639" s="84" t="n">
        <f aca="false">AF272</f>
        <v>0</v>
      </c>
      <c r="AG639" s="84" t="n">
        <f aca="false">AG272</f>
        <v>2213000</v>
      </c>
      <c r="AH639" s="84" t="n">
        <f aca="false">AH272</f>
        <v>0</v>
      </c>
      <c r="AI639" s="84" t="n">
        <f aca="false">AI272</f>
        <v>2213000</v>
      </c>
      <c r="AJ639" s="84" t="n">
        <f aca="false">AJ272</f>
        <v>0</v>
      </c>
      <c r="AK639" s="84" t="n">
        <f aca="false">AK272</f>
        <v>2213000</v>
      </c>
      <c r="AL639" s="84" t="n">
        <f aca="false">AL272</f>
        <v>2213000</v>
      </c>
      <c r="AM639" s="84" t="n">
        <f aca="false">AM272</f>
        <v>0</v>
      </c>
      <c r="AN639" s="84" t="n">
        <f aca="false">AN272</f>
        <v>2213000</v>
      </c>
      <c r="AO639" s="84" t="n">
        <f aca="false">AO272</f>
        <v>0</v>
      </c>
      <c r="AP639" s="84" t="n">
        <f aca="false">AP272</f>
        <v>2213000</v>
      </c>
      <c r="AQ639" s="84" t="n">
        <f aca="false">AQ272</f>
        <v>0</v>
      </c>
      <c r="AR639" s="84" t="n">
        <f aca="false">AR272</f>
        <v>2213000</v>
      </c>
      <c r="AS639" s="84" t="n">
        <f aca="false">AS272</f>
        <v>0</v>
      </c>
      <c r="AT639" s="84" t="n">
        <f aca="false">AT272</f>
        <v>2213000</v>
      </c>
      <c r="AU639" s="84" t="n">
        <f aca="false">AU272</f>
        <v>0</v>
      </c>
      <c r="AV639" s="84" t="n">
        <f aca="false">AV272</f>
        <v>2213000</v>
      </c>
      <c r="AW639" s="84" t="n">
        <f aca="false">AW272</f>
        <v>0</v>
      </c>
      <c r="AX639" s="84" t="n">
        <f aca="false">AX272</f>
        <v>2213000</v>
      </c>
      <c r="AY639" s="84" t="n">
        <f aca="false">AY272</f>
        <v>0</v>
      </c>
      <c r="AZ639" s="84" t="n">
        <f aca="false">AZ272</f>
        <v>2213000</v>
      </c>
      <c r="BA639" s="84" t="n">
        <f aca="false">BA272</f>
        <v>0</v>
      </c>
      <c r="BB639" s="84" t="n">
        <f aca="false">BB272</f>
        <v>2213000</v>
      </c>
      <c r="BC639" s="84" t="n">
        <f aca="false">BC272</f>
        <v>0</v>
      </c>
      <c r="BD639" s="84" t="n">
        <f aca="false">BD272</f>
        <v>2213000</v>
      </c>
      <c r="BE639" s="84" t="n">
        <f aca="false">BE272</f>
        <v>0</v>
      </c>
      <c r="BF639" s="84" t="n">
        <f aca="false">BF272</f>
        <v>2213000</v>
      </c>
      <c r="BG639" s="84" t="n">
        <f aca="false">BG272</f>
        <v>0</v>
      </c>
      <c r="BH639" s="84" t="n">
        <f aca="false">BH272</f>
        <v>2213000</v>
      </c>
      <c r="BI639" s="84" t="n">
        <f aca="false">BI272</f>
        <v>0</v>
      </c>
      <c r="BJ639" s="84" t="n">
        <f aca="false">BJ272</f>
        <v>2213000</v>
      </c>
    </row>
    <row r="640" customFormat="false" ht="15.5" hidden="true" customHeight="false" outlineLevel="0" collapsed="false">
      <c r="A640" s="3"/>
      <c r="B640" s="3"/>
      <c r="C640" s="3"/>
      <c r="D640" s="3"/>
      <c r="E640" s="3"/>
      <c r="F640" s="3"/>
      <c r="G640" s="3"/>
      <c r="H640" s="3"/>
      <c r="I640" s="67" t="s">
        <v>453</v>
      </c>
      <c r="J640" s="67"/>
      <c r="K640" s="83" t="n">
        <f aca="false">K585</f>
        <v>32464000</v>
      </c>
      <c r="L640" s="83" t="n">
        <f aca="false">L585</f>
        <v>0</v>
      </c>
      <c r="M640" s="83" t="n">
        <f aca="false">M585</f>
        <v>32464000</v>
      </c>
      <c r="N640" s="83" t="n">
        <f aca="false">N585</f>
        <v>0</v>
      </c>
      <c r="O640" s="83" t="n">
        <f aca="false">O585</f>
        <v>32464000</v>
      </c>
      <c r="P640" s="83" t="n">
        <f aca="false">P585</f>
        <v>0</v>
      </c>
      <c r="Q640" s="83" t="n">
        <f aca="false">Q585</f>
        <v>32464000</v>
      </c>
      <c r="R640" s="83" t="n">
        <f aca="false">R585</f>
        <v>0</v>
      </c>
      <c r="S640" s="83" t="n">
        <f aca="false">S585</f>
        <v>32464000</v>
      </c>
      <c r="T640" s="83" t="n">
        <f aca="false">T585</f>
        <v>0</v>
      </c>
      <c r="U640" s="83" t="n">
        <f aca="false">U585</f>
        <v>32464000</v>
      </c>
      <c r="V640" s="83" t="n">
        <f aca="false">V585</f>
        <v>0</v>
      </c>
      <c r="W640" s="83" t="n">
        <f aca="false">W585</f>
        <v>32464000</v>
      </c>
      <c r="X640" s="83" t="n">
        <f aca="false">X585</f>
        <v>0</v>
      </c>
      <c r="Y640" s="83" t="n">
        <f aca="false">Y585</f>
        <v>32464000</v>
      </c>
      <c r="Z640" s="83" t="n">
        <f aca="false">Z585</f>
        <v>0</v>
      </c>
      <c r="AA640" s="83" t="n">
        <f aca="false">AA585</f>
        <v>32464000</v>
      </c>
      <c r="AB640" s="83" t="n">
        <f aca="false">AB585</f>
        <v>0</v>
      </c>
      <c r="AC640" s="83" t="n">
        <f aca="false">AC585</f>
        <v>32464000</v>
      </c>
      <c r="AD640" s="83" t="n">
        <f aca="false">AD585</f>
        <v>0</v>
      </c>
      <c r="AE640" s="83" t="n">
        <f aca="false">AE585</f>
        <v>32464000</v>
      </c>
      <c r="AF640" s="83" t="n">
        <f aca="false">AF585</f>
        <v>0</v>
      </c>
      <c r="AG640" s="83" t="n">
        <f aca="false">AG585</f>
        <v>32464000</v>
      </c>
      <c r="AH640" s="83" t="n">
        <f aca="false">AH585</f>
        <v>0</v>
      </c>
      <c r="AI640" s="83" t="n">
        <f aca="false">AI585</f>
        <v>32464000</v>
      </c>
      <c r="AJ640" s="83" t="n">
        <f aca="false">AJ585</f>
        <v>0</v>
      </c>
      <c r="AK640" s="83" t="n">
        <f aca="false">AK585</f>
        <v>32464000</v>
      </c>
      <c r="AL640" s="83" t="n">
        <f aca="false">AL585</f>
        <v>57204000</v>
      </c>
      <c r="AM640" s="83" t="n">
        <f aca="false">AM585</f>
        <v>0</v>
      </c>
      <c r="AN640" s="83" t="n">
        <f aca="false">AN585</f>
        <v>57204000</v>
      </c>
      <c r="AO640" s="83" t="n">
        <f aca="false">AO585</f>
        <v>0</v>
      </c>
      <c r="AP640" s="83" t="n">
        <f aca="false">AP585</f>
        <v>57204000</v>
      </c>
      <c r="AQ640" s="83" t="n">
        <f aca="false">AQ585</f>
        <v>0</v>
      </c>
      <c r="AR640" s="83" t="n">
        <f aca="false">AR585</f>
        <v>57204000</v>
      </c>
      <c r="AS640" s="83" t="n">
        <f aca="false">AS585</f>
        <v>0</v>
      </c>
      <c r="AT640" s="83" t="n">
        <f aca="false">AT585</f>
        <v>57204000</v>
      </c>
      <c r="AU640" s="83" t="n">
        <f aca="false">AU585</f>
        <v>0</v>
      </c>
      <c r="AV640" s="83" t="n">
        <f aca="false">AV585</f>
        <v>57204000</v>
      </c>
      <c r="AW640" s="83" t="n">
        <f aca="false">AW585</f>
        <v>0</v>
      </c>
      <c r="AX640" s="83" t="n">
        <f aca="false">AX585</f>
        <v>57204000</v>
      </c>
      <c r="AY640" s="83" t="n">
        <f aca="false">AY585</f>
        <v>0</v>
      </c>
      <c r="AZ640" s="83" t="n">
        <f aca="false">AZ585</f>
        <v>57204000</v>
      </c>
      <c r="BA640" s="83" t="n">
        <f aca="false">BA585</f>
        <v>0</v>
      </c>
      <c r="BB640" s="83" t="n">
        <f aca="false">BB585</f>
        <v>57204000</v>
      </c>
      <c r="BC640" s="83" t="n">
        <f aca="false">BC585</f>
        <v>0</v>
      </c>
      <c r="BD640" s="83" t="n">
        <f aca="false">BD585</f>
        <v>57204000</v>
      </c>
      <c r="BE640" s="83" t="n">
        <f aca="false">BE585</f>
        <v>0</v>
      </c>
      <c r="BF640" s="83" t="n">
        <f aca="false">BF585</f>
        <v>57204000</v>
      </c>
      <c r="BG640" s="83" t="n">
        <f aca="false">BG585</f>
        <v>0</v>
      </c>
      <c r="BH640" s="83" t="n">
        <f aca="false">BH585</f>
        <v>57204000</v>
      </c>
      <c r="BI640" s="83" t="n">
        <f aca="false">BI585</f>
        <v>0</v>
      </c>
      <c r="BJ640" s="83" t="n">
        <f aca="false">BJ585</f>
        <v>57204000</v>
      </c>
    </row>
    <row r="641" customFormat="false" ht="15.5" hidden="true" customHeight="false" outlineLevel="0" collapsed="false">
      <c r="A641" s="3"/>
      <c r="B641" s="3"/>
      <c r="C641" s="3"/>
      <c r="D641" s="3"/>
      <c r="E641" s="3"/>
      <c r="F641" s="3"/>
      <c r="G641" s="3"/>
      <c r="H641" s="3"/>
      <c r="I641" s="113" t="s">
        <v>454</v>
      </c>
      <c r="J641" s="113"/>
      <c r="K641" s="83" t="n">
        <f aca="false">K600+K608+K610+K617+K623+K628+K632+K636+K638+K626+K615+K640</f>
        <v>2737762985.51</v>
      </c>
      <c r="L641" s="83" t="n">
        <f aca="false">L600+L608+L610+L617+L623+L628+L632+L636+L638+L626+L615+L640+L613</f>
        <v>90884600</v>
      </c>
      <c r="M641" s="83" t="n">
        <f aca="false">M600+M608+M610+M617+M623+M628+M632+M636+M638+M626+M615+M640+M613</f>
        <v>2828647585.51</v>
      </c>
      <c r="N641" s="83" t="n">
        <f aca="false">N600+N608+N610+N617+N623+N628+N632+N636+N638+N626+N615+N640+N613</f>
        <v>49210500</v>
      </c>
      <c r="O641" s="83" t="n">
        <f aca="false">O600+O608+O610+O617+O623+O628+O632+O636+O638+O626+O615+O640+O613</f>
        <v>2877858085.51</v>
      </c>
      <c r="P641" s="83" t="n">
        <f aca="false">P600+P608+P610+P617+P623+P628+P632+P636+P638+P626+P615+P640+P613</f>
        <v>23757140</v>
      </c>
      <c r="Q641" s="83" t="n">
        <f aca="false">Q600+Q608+Q610+Q617+Q623+Q628+Q632+Q636+Q638+Q626+Q615+Q640+Q613</f>
        <v>2901615225.51</v>
      </c>
      <c r="R641" s="83" t="n">
        <f aca="false">R600+R608+R610+R617+R623+R628+R632+R636+R638+R626+R615+R640+R613</f>
        <v>1285728.42</v>
      </c>
      <c r="S641" s="83" t="n">
        <f aca="false">S600+S608+S610+S617+S623+S628+S632+S636+S638+S626+S615+S640+S613</f>
        <v>2902900953.93</v>
      </c>
      <c r="T641" s="83" t="n">
        <f aca="false">T600+T608+T610+T617+T623+T628+T632+T636+T638+T626+T615+T640+T613</f>
        <v>29537049.67</v>
      </c>
      <c r="U641" s="83" t="n">
        <f aca="false">U600+U608+U610+U617+U623+U628+U632+U636+U638+U626+U615+U640+U613</f>
        <v>2932438003.6</v>
      </c>
      <c r="V641" s="83" t="n">
        <f aca="false">V600+V608+V610+V617+V623+V628+V632+V636+V638+V626+V615+V640+V613</f>
        <v>-3842300</v>
      </c>
      <c r="W641" s="83" t="n">
        <f aca="false">W600+W608+W610+W617+W623+W628+W632+W636+W638+W626+W615+W640+W613</f>
        <v>2928595703.6</v>
      </c>
      <c r="X641" s="83" t="n">
        <f aca="false">X600+X608+X610+X617+X623+X628+X632+X636+X638+X626+X615+X640+X613</f>
        <v>463918100</v>
      </c>
      <c r="Y641" s="83" t="n">
        <f aca="false">Y600+Y608+Y610+Y617+Y623+Y628+Y632+Y636+Y638+Y626+Y615+Y640+Y613</f>
        <v>3392513803.6</v>
      </c>
      <c r="Z641" s="83" t="n">
        <f aca="false">Z600+Z608+Z610+Z617+Z623+Z628+Z632+Z636+Z638+Z626+Z615+Z640+Z613</f>
        <v>33403400</v>
      </c>
      <c r="AA641" s="83" t="n">
        <f aca="false">AA600+AA608+AA610+AA617+AA623+AA628+AA632+AA636+AA638+AA626+AA615+AA640+AA613</f>
        <v>3425917203.6</v>
      </c>
      <c r="AB641" s="83" t="n">
        <f aca="false">AB600+AB608+AB610+AB617+AB623+AB628+AB632+AB636+AB638+AB626+AB615+AB640+AB613</f>
        <v>0</v>
      </c>
      <c r="AC641" s="83" t="n">
        <f aca="false">AC600+AC608+AC610+AC617+AC623+AC628+AC632+AC636+AC638+AC626+AC615+AC640+AC613</f>
        <v>3425917203.6</v>
      </c>
      <c r="AD641" s="83" t="n">
        <f aca="false">AD600+AD608+AD610+AD617+AD623+AD628+AD632+AD636+AD638+AD626+AD615+AD640+AD613</f>
        <v>8383390</v>
      </c>
      <c r="AE641" s="83" t="n">
        <f aca="false">AE600+AE608+AE610+AE617+AE623+AE628+AE632+AE636+AE638+AE626+AE615+AE640+AE613</f>
        <v>3434300593.6</v>
      </c>
      <c r="AF641" s="83" t="n">
        <f aca="false">AF600+AF608+AF610+AF617+AF623+AF628+AF632+AF636+AF638+AF626+AF615+AF640+AF613</f>
        <v>94555000</v>
      </c>
      <c r="AG641" s="83" t="n">
        <f aca="false">AG600+AG608+AG610+AG617+AG623+AG628+AG632+AG636+AG638+AG626+AG615+AG640+AG613</f>
        <v>3528855593.6</v>
      </c>
      <c r="AH641" s="83" t="n">
        <f aca="false">AH600+AH608+AH610+AH617+AH623+AH628+AH632+AH636+AH638+AH626+AH615+AH640+AH613</f>
        <v>0</v>
      </c>
      <c r="AI641" s="83" t="n">
        <f aca="false">AI600+AI608+AI610+AI617+AI623+AI628+AI632+AI636+AI638+AI626+AI615+AI640+AI613</f>
        <v>3528855593.6</v>
      </c>
      <c r="AJ641" s="83" t="n">
        <f aca="false">AJ600+AJ608+AJ610+AJ617+AJ623+AJ628+AJ632+AJ636+AJ638+AJ626+AJ615+AJ640+AJ613</f>
        <v>0</v>
      </c>
      <c r="AK641" s="83" t="n">
        <f aca="false">AK600+AK608+AK610+AK617+AK623+AK628+AK632+AK636+AK638+AK626+AK615+AK640+AK613</f>
        <v>3528855593.6</v>
      </c>
      <c r="AL641" s="83" t="n">
        <f aca="false">AL600+AL608+AL610+AL617+AL623+AL628+AL632+AL636+AL638+AL626+AL615+AL640+AL613</f>
        <v>2556946585.51</v>
      </c>
      <c r="AM641" s="83" t="n">
        <f aca="false">AM600+AM608+AM610+AM617+AM623+AM628+AM632+AM636+AM638+AM626+AM615+AM640+AM613</f>
        <v>142549300</v>
      </c>
      <c r="AN641" s="83" t="n">
        <f aca="false">AN600+AN608+AN610+AN617+AN623+AN628+AN632+AN636+AN638+AN626+AN615+AN640+AN613</f>
        <v>2699495885.51</v>
      </c>
      <c r="AO641" s="83" t="n">
        <f aca="false">AO600+AO608+AO610+AO617+AO623+AO628+AO632+AO636+AO638+AO626+AO615+AO640+AO613</f>
        <v>115353300</v>
      </c>
      <c r="AP641" s="83" t="n">
        <f aca="false">AP600+AP608+AP610+AP617+AP623+AP628+AP632+AP636+AP638+AP626+AP615+AP640+AP613</f>
        <v>2818745725.51</v>
      </c>
      <c r="AQ641" s="83" t="n">
        <f aca="false">AQ600+AQ608+AQ610+AQ617+AQ623+AQ628+AQ632+AQ636+AQ638+AQ626+AQ615+AQ640+AQ613</f>
        <v>259453.17</v>
      </c>
      <c r="AR641" s="83" t="n">
        <f aca="false">AR600+AR608+AR610+AR617+AR623+AR628+AR632+AR636+AR638+AR626+AR615+AR640+AR613</f>
        <v>2820470538.68</v>
      </c>
      <c r="AS641" s="83" t="n">
        <f aca="false">AS600+AS608+AS610+AS617+AS623+AS628+AS632+AS636+AS638+AS626+AS615+AS640+AS613</f>
        <v>55214549.67</v>
      </c>
      <c r="AT641" s="83" t="n">
        <f aca="false">AT600+AT608+AT610+AT617+AT623+AT628+AT632+AT636+AT638+AT626+AT615+AT640+AT613</f>
        <v>2875685088.35</v>
      </c>
      <c r="AU641" s="83" t="n">
        <f aca="false">AU600+AU608+AU610+AU617+AU623+AU628+AU632+AU636+AU638+AU626+AU615+AU640+AU613</f>
        <v>0</v>
      </c>
      <c r="AV641" s="83" t="n">
        <f aca="false">AV600+AV608+AV610+AV617+AV623+AV628+AV632+AV636+AV638+AV626+AV615+AV640+AV613</f>
        <v>2875685088.35</v>
      </c>
      <c r="AW641" s="83" t="n">
        <f aca="false">AW600+AW608+AW610+AW617+AW623+AW628+AW632+AW636+AW638+AW626+AW615+AW640+AW613</f>
        <v>75723000</v>
      </c>
      <c r="AX641" s="83" t="n">
        <f aca="false">AX600+AX608+AX610+AX617+AX623+AX628+AX632+AX636+AX638+AX626+AX615+AX640+AX613</f>
        <v>2951408088.35</v>
      </c>
      <c r="AY641" s="83" t="n">
        <f aca="false">AY600+AY608+AY610+AY617+AY623+AY628+AY632+AY636+AY638+AY626+AY615+AY640+AY613</f>
        <v>36137300</v>
      </c>
      <c r="AZ641" s="83" t="n">
        <f aca="false">AZ600+AZ608+AZ610+AZ617+AZ623+AZ628+AZ632+AZ636+AZ638+AZ626+AZ615+AZ640+AZ613</f>
        <v>2987545388.35</v>
      </c>
      <c r="BA641" s="83" t="n">
        <f aca="false">BA600+BA608+BA610+BA617+BA623+BA628+BA632+BA636+BA638+BA626+BA615+BA640+BA613</f>
        <v>0</v>
      </c>
      <c r="BB641" s="83" t="n">
        <f aca="false">BB600+BB608+BB610+BB617+BB623+BB628+BB632+BB636+BB638+BB626+BB615+BB640+BB613</f>
        <v>2987545388.35</v>
      </c>
      <c r="BC641" s="83" t="n">
        <f aca="false">BC600+BC608+BC610+BC617+BC623+BC628+BC632+BC636+BC638+BC626+BC615+BC640+BC613</f>
        <v>0</v>
      </c>
      <c r="BD641" s="83" t="n">
        <f aca="false">BD600+BD608+BD610+BD617+BD623+BD628+BD632+BD636+BD638+BD626+BD615+BD640+BD613</f>
        <v>2987545388.35</v>
      </c>
      <c r="BE641" s="83" t="n">
        <f aca="false">BE600+BE608+BE610+BE617+BE623+BE628+BE632+BE636+BE638+BE626+BE615+BE640+BE613</f>
        <v>119415400</v>
      </c>
      <c r="BF641" s="83" t="n">
        <f aca="false">BF600+BF608+BF610+BF617+BF623+BF628+BF632+BF636+BF638+BF626+BF615+BF640+BF613</f>
        <v>3106960788.35</v>
      </c>
      <c r="BG641" s="83" t="n">
        <f aca="false">BG600+BG608+BG610+BG617+BG623+BG628+BG632+BG636+BG638+BG626+BG615+BG640+BG613</f>
        <v>0</v>
      </c>
      <c r="BH641" s="83" t="n">
        <f aca="false">BH600+BH608+BH610+BH617+BH623+BH628+BH632+BH636+BH638+BH626+BH615+BH640+BH613</f>
        <v>3106960788.35</v>
      </c>
      <c r="BI641" s="83" t="n">
        <f aca="false">BI600+BI608+BI610+BI617+BI623+BI628+BI632+BI636+BI638+BI626+BI615+BI640+BI613</f>
        <v>-14940</v>
      </c>
      <c r="BJ641" s="83" t="n">
        <f aca="false">BJ600+BJ608+BJ610+BJ617+BJ623+BJ628+BJ632+BJ636+BJ638+BJ626+BJ615+BJ640+BJ613</f>
        <v>3135085988.35</v>
      </c>
    </row>
    <row r="642" customFormat="false" ht="15.5" hidden="true" customHeight="false" outlineLevel="0" collapsed="false"/>
  </sheetData>
  <autoFilter ref="A16:AL586"/>
  <mergeCells count="26">
    <mergeCell ref="R1:BJ1"/>
    <mergeCell ref="R2:BJ2"/>
    <mergeCell ref="R3:BJ3"/>
    <mergeCell ref="R4:BJ4"/>
    <mergeCell ref="R5:BJ5"/>
    <mergeCell ref="R6:BJ6"/>
    <mergeCell ref="AD7:BJ7"/>
    <mergeCell ref="A11:BJ11"/>
    <mergeCell ref="F14:I14"/>
    <mergeCell ref="F15:I15"/>
    <mergeCell ref="A19:A29"/>
    <mergeCell ref="A30:A262"/>
    <mergeCell ref="A263:A276"/>
    <mergeCell ref="A277:A288"/>
    <mergeCell ref="A289:A304"/>
    <mergeCell ref="A305:A443"/>
    <mergeCell ref="A444:A485"/>
    <mergeCell ref="A486:A511"/>
    <mergeCell ref="A512:A545"/>
    <mergeCell ref="A546:A584"/>
    <mergeCell ref="A585:A586"/>
    <mergeCell ref="V591:W591"/>
    <mergeCell ref="X591:Y591"/>
    <mergeCell ref="AA591:BE591"/>
    <mergeCell ref="I640:J640"/>
    <mergeCell ref="I641:J641"/>
  </mergeCells>
  <printOptions headings="false" gridLines="false" gridLinesSet="true" horizontalCentered="true" verticalCentered="false"/>
  <pageMargins left="0.551388888888889" right="0" top="0.196527777777778"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L.specialist.sbp</cp:lastModifiedBy>
  <cp:lastPrinted>2025-03-19T07:49:03Z</cp:lastPrinted>
  <dcterms:modified xsi:type="dcterms:W3CDTF">2025-03-28T07:58:45Z</dcterms:modified>
  <cp:revision>0</cp:revision>
  <dc:subject/>
  <dc:title/>
</cp:coreProperties>
</file>